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52</definedName>
    <definedName function="false" hidden="false" localSheetId="2" name="_xlnm.Print_Area" vbProcedure="false">'正－誤（差分）'!$A$1:$FX$52</definedName>
    <definedName function="false" hidden="false" localSheetId="1" name="_xlnm.Print_Area" vbProcedure="false">誤!$A$1:$F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7" uniqueCount="72">
  <si>
    <t xml:space="preserve">１．会社全体の従業者数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Times New Roman"/>
        <family val="1"/>
      </rPr>
      <t xml:space="preserve">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ではない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other than 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人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ではない企業数（社）</t>
  </si>
  <si>
    <t xml:space="preserve">No. of enterprises other than subsidiaries or affiliates of large enterprises</t>
  </si>
  <si>
    <t xml:space="preserve">合　計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…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
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  <si>
    <t xml:space="preserve">－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人"/>
    <numFmt numFmtId="166" formatCode="##\ ###\ ###\ 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6"/>
      <name val="Times New Roman"/>
      <family val="1"/>
    </font>
    <font>
      <sz val="8"/>
      <name val="ＭＳ Ｐゴシック"/>
      <family val="3"/>
      <charset val="128"/>
    </font>
    <font>
      <b val="true"/>
      <sz val="7"/>
      <name val="Times New Roman"/>
      <family val="1"/>
    </font>
    <font>
      <sz val="8"/>
      <name val="Times New Roman"/>
      <family val="1"/>
    </font>
    <font>
      <b val="true"/>
      <sz val="11"/>
      <name val="ＭＳ Ｐゴシック"/>
      <family val="3"/>
      <charset val="128"/>
    </font>
    <font>
      <sz val="7"/>
      <name val="Times New Roman"/>
      <family val="1"/>
    </font>
    <font>
      <sz val="6.5"/>
      <name val="Noto Sans"/>
      <family val="2"/>
    </font>
    <font>
      <b val="true"/>
      <sz val="6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  <cellStyle name="標準_template1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X4" s="11" t="s">
        <v>7</v>
      </c>
    </row>
    <row r="5" s="17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5" t="s">
        <v>8</v>
      </c>
      <c r="AF5" s="15"/>
      <c r="AG5" s="15"/>
      <c r="AH5" s="15"/>
      <c r="AI5" s="15"/>
      <c r="AJ5" s="15"/>
      <c r="AK5" s="15"/>
      <c r="AL5" s="15"/>
      <c r="AM5" s="15"/>
      <c r="AN5" s="15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5" t="s">
        <v>8</v>
      </c>
      <c r="BJ5" s="15"/>
      <c r="BK5" s="15"/>
      <c r="BL5" s="15"/>
      <c r="BM5" s="15"/>
      <c r="BN5" s="15"/>
      <c r="BO5" s="15"/>
      <c r="BP5" s="15"/>
      <c r="BQ5" s="15"/>
      <c r="BR5" s="15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5" t="s">
        <v>8</v>
      </c>
      <c r="CN5" s="15"/>
      <c r="CO5" s="15"/>
      <c r="CP5" s="15"/>
      <c r="CQ5" s="15"/>
      <c r="CR5" s="15"/>
      <c r="CS5" s="15"/>
      <c r="CT5" s="15"/>
      <c r="CU5" s="15"/>
      <c r="CV5" s="15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5" t="s">
        <v>8</v>
      </c>
      <c r="DR5" s="15"/>
      <c r="DS5" s="15"/>
      <c r="DT5" s="15"/>
      <c r="DU5" s="15"/>
      <c r="DV5" s="15"/>
      <c r="DW5" s="15"/>
      <c r="DX5" s="15"/>
      <c r="DY5" s="15"/>
      <c r="DZ5" s="15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5" t="s">
        <v>8</v>
      </c>
      <c r="EV5" s="15"/>
      <c r="EW5" s="15"/>
      <c r="EX5" s="15"/>
      <c r="EY5" s="15"/>
      <c r="EZ5" s="15"/>
      <c r="FA5" s="15"/>
      <c r="FB5" s="15"/>
      <c r="FC5" s="15"/>
      <c r="FD5" s="15"/>
      <c r="FE5" s="16" t="s">
        <v>20</v>
      </c>
      <c r="FF5" s="16"/>
      <c r="FG5" s="16"/>
      <c r="FH5" s="16"/>
      <c r="FI5" s="16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7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2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19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19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19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19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19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7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7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23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7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7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7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7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7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30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23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30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30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30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30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6" customFormat="true" ht="16.5" hidden="false" customHeight="true" outlineLevel="0" collapsed="false">
      <c r="A9" s="31" t="s">
        <v>35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v>1487095.73921034</v>
      </c>
      <c r="L9" s="32" t="n">
        <v>971092.830819999</v>
      </c>
      <c r="M9" s="32" t="n">
        <v>361435.001148686</v>
      </c>
      <c r="N9" s="32" t="n">
        <v>103453.970564946</v>
      </c>
      <c r="O9" s="33" t="n">
        <v>51113.9366767114</v>
      </c>
      <c r="P9" s="34" t="n">
        <v>276203.999078503</v>
      </c>
      <c r="Q9" s="32" t="n">
        <v>187083.99127304</v>
      </c>
      <c r="R9" s="32" t="n">
        <v>73484.1045628812</v>
      </c>
      <c r="S9" s="32" t="n">
        <v>12197.6176274243</v>
      </c>
      <c r="T9" s="33" t="n">
        <v>3438.28561515743</v>
      </c>
      <c r="U9" s="35" t="s">
        <v>36</v>
      </c>
      <c r="V9" s="35"/>
      <c r="W9" s="35"/>
      <c r="X9" s="35"/>
      <c r="Y9" s="35"/>
      <c r="Z9" s="35"/>
      <c r="AA9" s="35"/>
      <c r="AB9" s="35"/>
      <c r="AC9" s="35"/>
      <c r="AD9" s="35"/>
      <c r="AE9" s="31" t="s">
        <v>35</v>
      </c>
      <c r="AF9" s="31"/>
      <c r="AG9" s="31"/>
      <c r="AH9" s="31"/>
      <c r="AI9" s="31"/>
      <c r="AJ9" s="31"/>
      <c r="AK9" s="31"/>
      <c r="AL9" s="31"/>
      <c r="AM9" s="31"/>
      <c r="AN9" s="31"/>
      <c r="AO9" s="32" t="n">
        <v>259821.12441843</v>
      </c>
      <c r="AP9" s="32" t="n">
        <v>129363.313765756</v>
      </c>
      <c r="AQ9" s="32" t="n">
        <v>82877.5407109388</v>
      </c>
      <c r="AR9" s="32" t="n">
        <v>31051.0445982467</v>
      </c>
      <c r="AS9" s="33" t="n">
        <v>16529.2253434885</v>
      </c>
      <c r="AT9" s="34" t="n">
        <v>34695.3135127101</v>
      </c>
      <c r="AU9" s="32" t="n">
        <v>22176.1742397058</v>
      </c>
      <c r="AV9" s="32" t="n">
        <v>7775.00261798383</v>
      </c>
      <c r="AW9" s="32" t="n">
        <v>3096.26982088557</v>
      </c>
      <c r="AX9" s="32" t="n">
        <v>1647.86683413495</v>
      </c>
      <c r="AY9" s="35" t="s">
        <v>36</v>
      </c>
      <c r="AZ9" s="35"/>
      <c r="BA9" s="35"/>
      <c r="BB9" s="35"/>
      <c r="BC9" s="35"/>
      <c r="BD9" s="35"/>
      <c r="BE9" s="35"/>
      <c r="BF9" s="35"/>
      <c r="BG9" s="35"/>
      <c r="BH9" s="35"/>
      <c r="BI9" s="31" t="s">
        <v>35</v>
      </c>
      <c r="BJ9" s="31"/>
      <c r="BK9" s="31"/>
      <c r="BL9" s="31"/>
      <c r="BM9" s="31"/>
      <c r="BN9" s="31"/>
      <c r="BO9" s="31"/>
      <c r="BP9" s="31"/>
      <c r="BQ9" s="31"/>
      <c r="BR9" s="31"/>
      <c r="BS9" s="32" t="n">
        <v>47019.4628426952</v>
      </c>
      <c r="BT9" s="32" t="n">
        <v>14085.6012158834</v>
      </c>
      <c r="BU9" s="32" t="n">
        <v>17993.0422826496</v>
      </c>
      <c r="BV9" s="32" t="n">
        <v>9208.96918280306</v>
      </c>
      <c r="BW9" s="33" t="n">
        <v>5731.85016135909</v>
      </c>
      <c r="BX9" s="34" t="n">
        <v>158141.221244162</v>
      </c>
      <c r="BY9" s="32" t="n">
        <v>108669.339076184</v>
      </c>
      <c r="BZ9" s="32" t="n">
        <v>36051.5397331833</v>
      </c>
      <c r="CA9" s="32" t="n">
        <v>9250.63283449911</v>
      </c>
      <c r="CB9" s="32" t="n">
        <v>4169.70960029559</v>
      </c>
      <c r="CC9" s="35" t="s">
        <v>36</v>
      </c>
      <c r="CD9" s="35"/>
      <c r="CE9" s="35"/>
      <c r="CF9" s="35"/>
      <c r="CG9" s="35"/>
      <c r="CH9" s="35"/>
      <c r="CI9" s="35"/>
      <c r="CJ9" s="35"/>
      <c r="CK9" s="35"/>
      <c r="CL9" s="35"/>
      <c r="CM9" s="31" t="s">
        <v>35</v>
      </c>
      <c r="CN9" s="31"/>
      <c r="CO9" s="31"/>
      <c r="CP9" s="31"/>
      <c r="CQ9" s="31"/>
      <c r="CR9" s="31"/>
      <c r="CS9" s="31"/>
      <c r="CT9" s="31"/>
      <c r="CU9" s="31"/>
      <c r="CV9" s="31"/>
      <c r="CW9" s="32" t="n">
        <v>233499.000324254</v>
      </c>
      <c r="CX9" s="32" t="n">
        <v>162022.544064198</v>
      </c>
      <c r="CY9" s="32" t="n">
        <v>51987.901885856</v>
      </c>
      <c r="CZ9" s="32" t="n">
        <v>14189.3382712188</v>
      </c>
      <c r="DA9" s="33" t="n">
        <v>5299.21610298161</v>
      </c>
      <c r="DB9" s="34" t="n">
        <v>156698.86895088</v>
      </c>
      <c r="DC9" s="32" t="n">
        <v>145209.842668406</v>
      </c>
      <c r="DD9" s="32" t="n">
        <v>8788.54783351582</v>
      </c>
      <c r="DE9" s="32" t="n">
        <v>1792.04165221281</v>
      </c>
      <c r="DF9" s="32" t="n">
        <v>908.43679674525</v>
      </c>
      <c r="DG9" s="35" t="s">
        <v>36</v>
      </c>
      <c r="DH9" s="35"/>
      <c r="DI9" s="35"/>
      <c r="DJ9" s="35"/>
      <c r="DK9" s="35"/>
      <c r="DL9" s="35"/>
      <c r="DM9" s="35"/>
      <c r="DN9" s="35"/>
      <c r="DO9" s="35"/>
      <c r="DP9" s="35"/>
      <c r="DQ9" s="31" t="s">
        <v>35</v>
      </c>
      <c r="DR9" s="31"/>
      <c r="DS9" s="31"/>
      <c r="DT9" s="31"/>
      <c r="DU9" s="31"/>
      <c r="DV9" s="31"/>
      <c r="DW9" s="31"/>
      <c r="DX9" s="31"/>
      <c r="DY9" s="31"/>
      <c r="DZ9" s="31"/>
      <c r="EA9" s="32" t="n">
        <v>76037.2520223839</v>
      </c>
      <c r="EB9" s="32" t="n">
        <v>57967.514804901</v>
      </c>
      <c r="EC9" s="32" t="n">
        <v>13878.167186912</v>
      </c>
      <c r="ED9" s="32" t="n">
        <v>3077.08986801705</v>
      </c>
      <c r="EE9" s="33" t="n">
        <v>1114.48016255387</v>
      </c>
      <c r="EF9" s="34" t="n">
        <v>95626.23806186</v>
      </c>
      <c r="EG9" s="32" t="n">
        <v>52493.9077389941</v>
      </c>
      <c r="EH9" s="32" t="n">
        <v>31818.0596981389</v>
      </c>
      <c r="EI9" s="32" t="n">
        <v>7459.50716586744</v>
      </c>
      <c r="EJ9" s="32" t="n">
        <v>3854.76345885965</v>
      </c>
      <c r="EK9" s="35" t="s">
        <v>36</v>
      </c>
      <c r="EL9" s="35"/>
      <c r="EM9" s="35"/>
      <c r="EN9" s="35"/>
      <c r="EO9" s="35"/>
      <c r="EP9" s="35"/>
      <c r="EQ9" s="35"/>
      <c r="ER9" s="35"/>
      <c r="ES9" s="35"/>
      <c r="ET9" s="35"/>
      <c r="EU9" s="31" t="s">
        <v>35</v>
      </c>
      <c r="EV9" s="31"/>
      <c r="EW9" s="31"/>
      <c r="EX9" s="31"/>
      <c r="EY9" s="31"/>
      <c r="EZ9" s="31"/>
      <c r="FA9" s="31"/>
      <c r="FB9" s="31"/>
      <c r="FC9" s="31"/>
      <c r="FD9" s="31"/>
      <c r="FE9" s="32" t="n">
        <v>61196.7786501203</v>
      </c>
      <c r="FF9" s="32" t="n">
        <v>38772.3860536852</v>
      </c>
      <c r="FG9" s="32" t="n">
        <v>15098.447751686</v>
      </c>
      <c r="FH9" s="32" t="n">
        <v>4651.89850882798</v>
      </c>
      <c r="FI9" s="33" t="n">
        <v>2674.04633592121</v>
      </c>
      <c r="FJ9" s="34" t="n">
        <v>88156.4801043426</v>
      </c>
      <c r="FK9" s="32" t="n">
        <v>53248.2159192454</v>
      </c>
      <c r="FL9" s="32" t="n">
        <v>21682.6468849403</v>
      </c>
      <c r="FM9" s="32" t="n">
        <v>7479.56103494261</v>
      </c>
      <c r="FN9" s="32" t="n">
        <v>5746.05626521429</v>
      </c>
      <c r="FO9" s="35" t="s">
        <v>36</v>
      </c>
      <c r="FP9" s="35"/>
      <c r="FQ9" s="35"/>
      <c r="FR9" s="35"/>
      <c r="FS9" s="35"/>
      <c r="FT9" s="35"/>
      <c r="FU9" s="35"/>
      <c r="FV9" s="35"/>
      <c r="FW9" s="35"/>
      <c r="FX9" s="35"/>
    </row>
    <row r="10" s="36" customFormat="true" ht="16.5" hidden="false" customHeight="true" outlineLevel="0" collapsed="false">
      <c r="A10" s="37" t="s">
        <v>3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v>19804079.6409587</v>
      </c>
      <c r="L10" s="38" t="n">
        <v>3923662.14879929</v>
      </c>
      <c r="M10" s="38" t="n">
        <v>5012133.96536828</v>
      </c>
      <c r="N10" s="38" t="n">
        <v>3737073.94323598</v>
      </c>
      <c r="O10" s="39" t="n">
        <v>7131209.58355514</v>
      </c>
      <c r="P10" s="40" t="n">
        <v>2651491.63383593</v>
      </c>
      <c r="Q10" s="38" t="n">
        <v>838345.966118616</v>
      </c>
      <c r="R10" s="38" t="n">
        <v>1025519.07537909</v>
      </c>
      <c r="S10" s="38" t="n">
        <v>420832.554044583</v>
      </c>
      <c r="T10" s="39" t="n">
        <v>366794.038293635</v>
      </c>
      <c r="U10" s="41" t="s">
        <v>27</v>
      </c>
      <c r="V10" s="41"/>
      <c r="W10" s="41"/>
      <c r="X10" s="41"/>
      <c r="Y10" s="41"/>
      <c r="Z10" s="41"/>
      <c r="AA10" s="41"/>
      <c r="AB10" s="41"/>
      <c r="AC10" s="41"/>
      <c r="AD10" s="41"/>
      <c r="AE10" s="37" t="s">
        <v>37</v>
      </c>
      <c r="AF10" s="37"/>
      <c r="AG10" s="37"/>
      <c r="AH10" s="37"/>
      <c r="AI10" s="37"/>
      <c r="AJ10" s="37"/>
      <c r="AK10" s="37"/>
      <c r="AL10" s="37"/>
      <c r="AM10" s="37"/>
      <c r="AN10" s="37"/>
      <c r="AO10" s="38" t="n">
        <v>5047750.36375296</v>
      </c>
      <c r="AP10" s="38" t="n">
        <v>560448.668654918</v>
      </c>
      <c r="AQ10" s="38" t="n">
        <v>1178513.12485943</v>
      </c>
      <c r="AR10" s="38" t="n">
        <v>1118622.60532392</v>
      </c>
      <c r="AS10" s="39" t="n">
        <v>2190165.96491469</v>
      </c>
      <c r="AT10" s="40" t="n">
        <v>520531.001311552</v>
      </c>
      <c r="AU10" s="38" t="n">
        <v>79737.7704759534</v>
      </c>
      <c r="AV10" s="38" t="n">
        <v>110709.197966199</v>
      </c>
      <c r="AW10" s="38" t="n">
        <v>113945.840541522</v>
      </c>
      <c r="AX10" s="38" t="n">
        <v>216138.192327878</v>
      </c>
      <c r="AY10" s="41" t="s">
        <v>27</v>
      </c>
      <c r="AZ10" s="41"/>
      <c r="BA10" s="41"/>
      <c r="BB10" s="41"/>
      <c r="BC10" s="41"/>
      <c r="BD10" s="41"/>
      <c r="BE10" s="41"/>
      <c r="BF10" s="41"/>
      <c r="BG10" s="41"/>
      <c r="BH10" s="41"/>
      <c r="BI10" s="37" t="s">
        <v>37</v>
      </c>
      <c r="BJ10" s="37"/>
      <c r="BK10" s="37"/>
      <c r="BL10" s="37"/>
      <c r="BM10" s="37"/>
      <c r="BN10" s="37"/>
      <c r="BO10" s="37"/>
      <c r="BP10" s="37"/>
      <c r="BQ10" s="37"/>
      <c r="BR10" s="37"/>
      <c r="BS10" s="38" t="n">
        <v>1505709.25575966</v>
      </c>
      <c r="BT10" s="38" t="n">
        <v>71799.1077222783</v>
      </c>
      <c r="BU10" s="38" t="n">
        <v>256304.828462629</v>
      </c>
      <c r="BV10" s="38" t="n">
        <v>326211.239240553</v>
      </c>
      <c r="BW10" s="39" t="n">
        <v>851394.080334196</v>
      </c>
      <c r="BX10" s="40" t="n">
        <v>1733616.56760085</v>
      </c>
      <c r="BY10" s="38" t="n">
        <v>428327.889154922</v>
      </c>
      <c r="BZ10" s="38" t="n">
        <v>499994.609681996</v>
      </c>
      <c r="CA10" s="38" t="n">
        <v>333622.633228069</v>
      </c>
      <c r="CB10" s="38" t="n">
        <v>471671.435535859</v>
      </c>
      <c r="CC10" s="41" t="s">
        <v>27</v>
      </c>
      <c r="CD10" s="41"/>
      <c r="CE10" s="41"/>
      <c r="CF10" s="41"/>
      <c r="CG10" s="41"/>
      <c r="CH10" s="41"/>
      <c r="CI10" s="41"/>
      <c r="CJ10" s="41"/>
      <c r="CK10" s="41"/>
      <c r="CL10" s="41"/>
      <c r="CM10" s="37" t="s">
        <v>37</v>
      </c>
      <c r="CN10" s="37"/>
      <c r="CO10" s="37"/>
      <c r="CP10" s="37"/>
      <c r="CQ10" s="37"/>
      <c r="CR10" s="37"/>
      <c r="CS10" s="37"/>
      <c r="CT10" s="37"/>
      <c r="CU10" s="37"/>
      <c r="CV10" s="37"/>
      <c r="CW10" s="38" t="n">
        <v>2638629.23947635</v>
      </c>
      <c r="CX10" s="38" t="n">
        <v>618303.006579942</v>
      </c>
      <c r="CY10" s="38" t="n">
        <v>702445.186543454</v>
      </c>
      <c r="CZ10" s="38" t="n">
        <v>489418.930225364</v>
      </c>
      <c r="DA10" s="39" t="n">
        <v>828462.116127588</v>
      </c>
      <c r="DB10" s="40" t="n">
        <v>745061.593992214</v>
      </c>
      <c r="DC10" s="38" t="n">
        <v>447722.060061226</v>
      </c>
      <c r="DD10" s="38" t="n">
        <v>112491.249236849</v>
      </c>
      <c r="DE10" s="38" t="n">
        <v>63181.5880542882</v>
      </c>
      <c r="DF10" s="38" t="n">
        <v>121666.69663985</v>
      </c>
      <c r="DG10" s="41" t="s">
        <v>27</v>
      </c>
      <c r="DH10" s="41"/>
      <c r="DI10" s="41"/>
      <c r="DJ10" s="41"/>
      <c r="DK10" s="41"/>
      <c r="DL10" s="41"/>
      <c r="DM10" s="41"/>
      <c r="DN10" s="41"/>
      <c r="DO10" s="41"/>
      <c r="DP10" s="41"/>
      <c r="DQ10" s="37" t="s">
        <v>37</v>
      </c>
      <c r="DR10" s="37"/>
      <c r="DS10" s="37"/>
      <c r="DT10" s="37"/>
      <c r="DU10" s="37"/>
      <c r="DV10" s="37"/>
      <c r="DW10" s="37"/>
      <c r="DX10" s="37"/>
      <c r="DY10" s="37"/>
      <c r="DZ10" s="37"/>
      <c r="EA10" s="38" t="n">
        <v>638271.130638215</v>
      </c>
      <c r="EB10" s="38" t="n">
        <v>218015.005900136</v>
      </c>
      <c r="EC10" s="38" t="n">
        <v>192202.098221286</v>
      </c>
      <c r="ED10" s="38" t="n">
        <v>105136.601187624</v>
      </c>
      <c r="EE10" s="39" t="n">
        <v>122917.425329169</v>
      </c>
      <c r="EF10" s="40" t="n">
        <v>1572285.45641094</v>
      </c>
      <c r="EG10" s="38" t="n">
        <v>250763.169199188</v>
      </c>
      <c r="EH10" s="38" t="n">
        <v>397660.023208294</v>
      </c>
      <c r="EI10" s="38" t="n">
        <v>281495.453744387</v>
      </c>
      <c r="EJ10" s="38" t="n">
        <v>642366.81025907</v>
      </c>
      <c r="EK10" s="41" t="s">
        <v>27</v>
      </c>
      <c r="EL10" s="41"/>
      <c r="EM10" s="41"/>
      <c r="EN10" s="41"/>
      <c r="EO10" s="41"/>
      <c r="EP10" s="41"/>
      <c r="EQ10" s="41"/>
      <c r="ER10" s="41"/>
      <c r="ES10" s="41"/>
      <c r="ET10" s="41"/>
      <c r="EU10" s="37" t="s">
        <v>37</v>
      </c>
      <c r="EV10" s="37"/>
      <c r="EW10" s="37"/>
      <c r="EX10" s="37"/>
      <c r="EY10" s="37"/>
      <c r="EZ10" s="37"/>
      <c r="FA10" s="37"/>
      <c r="FB10" s="37"/>
      <c r="FC10" s="37"/>
      <c r="FD10" s="37"/>
      <c r="FE10" s="38" t="n">
        <v>924898.66815158</v>
      </c>
      <c r="FF10" s="38" t="n">
        <v>164953.024416625</v>
      </c>
      <c r="FG10" s="38" t="n">
        <v>213751.022942812</v>
      </c>
      <c r="FH10" s="38" t="n">
        <v>170486.273815553</v>
      </c>
      <c r="FI10" s="39" t="n">
        <v>375708.346976589</v>
      </c>
      <c r="FJ10" s="40" t="n">
        <v>1825834.73002845</v>
      </c>
      <c r="FK10" s="38" t="n">
        <v>245246.48051548</v>
      </c>
      <c r="FL10" s="38" t="n">
        <v>322543.548866235</v>
      </c>
      <c r="FM10" s="38" t="n">
        <v>314120.223830119</v>
      </c>
      <c r="FN10" s="38" t="n">
        <v>943924.476816617</v>
      </c>
      <c r="FO10" s="41" t="s">
        <v>27</v>
      </c>
      <c r="FP10" s="41"/>
      <c r="FQ10" s="41"/>
      <c r="FR10" s="41"/>
      <c r="FS10" s="41"/>
      <c r="FT10" s="41"/>
      <c r="FU10" s="41"/>
      <c r="FV10" s="41"/>
      <c r="FW10" s="41"/>
      <c r="FX10" s="41"/>
    </row>
    <row r="11" s="36" customFormat="true" ht="16.5" hidden="false" customHeight="true" outlineLevel="0" collapsed="false">
      <c r="A11" s="42"/>
      <c r="B11" s="43" t="s">
        <v>38</v>
      </c>
      <c r="C11" s="43"/>
      <c r="D11" s="43"/>
      <c r="E11" s="43"/>
      <c r="F11" s="43"/>
      <c r="G11" s="43"/>
      <c r="H11" s="43"/>
      <c r="I11" s="43"/>
      <c r="J11" s="43"/>
      <c r="K11" s="38" t="n">
        <v>19344932.3593609</v>
      </c>
      <c r="L11" s="38" t="n">
        <v>3829556.46610978</v>
      </c>
      <c r="M11" s="38" t="n">
        <v>4928812.92786327</v>
      </c>
      <c r="N11" s="38" t="n">
        <v>3649464.47205041</v>
      </c>
      <c r="O11" s="39" t="n">
        <v>6937098.49333746</v>
      </c>
      <c r="P11" s="40" t="n">
        <v>2634002.64316877</v>
      </c>
      <c r="Q11" s="38" t="n">
        <v>836241.676672518</v>
      </c>
      <c r="R11" s="38" t="n">
        <v>1019197.68721493</v>
      </c>
      <c r="S11" s="38" t="n">
        <v>414549.646139768</v>
      </c>
      <c r="T11" s="39" t="n">
        <v>364013.633141545</v>
      </c>
      <c r="U11" s="44" t="s">
        <v>39</v>
      </c>
      <c r="V11" s="44"/>
      <c r="W11" s="44"/>
      <c r="X11" s="44"/>
      <c r="Y11" s="44"/>
      <c r="Z11" s="44"/>
      <c r="AA11" s="44"/>
      <c r="AB11" s="44"/>
      <c r="AC11" s="44"/>
      <c r="AD11" s="45"/>
      <c r="AE11" s="42"/>
      <c r="AF11" s="43" t="s">
        <v>38</v>
      </c>
      <c r="AG11" s="43"/>
      <c r="AH11" s="43"/>
      <c r="AI11" s="43"/>
      <c r="AJ11" s="43"/>
      <c r="AK11" s="43"/>
      <c r="AL11" s="43"/>
      <c r="AM11" s="43"/>
      <c r="AN11" s="43"/>
      <c r="AO11" s="38" t="n">
        <v>4885707.60264802</v>
      </c>
      <c r="AP11" s="38" t="n">
        <v>548063.785665924</v>
      </c>
      <c r="AQ11" s="38" t="n">
        <v>1164699.9526048</v>
      </c>
      <c r="AR11" s="38" t="n">
        <v>1087447.80998534</v>
      </c>
      <c r="AS11" s="39" t="n">
        <v>2085496.05439196</v>
      </c>
      <c r="AT11" s="40" t="n">
        <v>498357.130529241</v>
      </c>
      <c r="AU11" s="38" t="n">
        <v>76270.4448005119</v>
      </c>
      <c r="AV11" s="38" t="n">
        <v>106419.402404957</v>
      </c>
      <c r="AW11" s="38" t="n">
        <v>110527.618298061</v>
      </c>
      <c r="AX11" s="38" t="n">
        <v>205139.66502571</v>
      </c>
      <c r="AY11" s="44" t="s">
        <v>39</v>
      </c>
      <c r="AZ11" s="44"/>
      <c r="BA11" s="44"/>
      <c r="BB11" s="44"/>
      <c r="BC11" s="44"/>
      <c r="BD11" s="44"/>
      <c r="BE11" s="44"/>
      <c r="BF11" s="44"/>
      <c r="BG11" s="44"/>
      <c r="BH11" s="45"/>
      <c r="BI11" s="42"/>
      <c r="BJ11" s="43" t="s">
        <v>38</v>
      </c>
      <c r="BK11" s="43"/>
      <c r="BL11" s="43"/>
      <c r="BM11" s="43"/>
      <c r="BN11" s="43"/>
      <c r="BO11" s="43"/>
      <c r="BP11" s="43"/>
      <c r="BQ11" s="43"/>
      <c r="BR11" s="43"/>
      <c r="BS11" s="38" t="n">
        <v>1476506.2649276</v>
      </c>
      <c r="BT11" s="38" t="n">
        <v>67863.3193185341</v>
      </c>
      <c r="BU11" s="38" t="n">
        <v>252794.648597987</v>
      </c>
      <c r="BV11" s="38" t="n">
        <v>321100.227615194</v>
      </c>
      <c r="BW11" s="39" t="n">
        <v>834748.06939588</v>
      </c>
      <c r="BX11" s="40" t="n">
        <v>1702698.51241594</v>
      </c>
      <c r="BY11" s="38" t="n">
        <v>418812.661218832</v>
      </c>
      <c r="BZ11" s="38" t="n">
        <v>495563.320754841</v>
      </c>
      <c r="CA11" s="38" t="n">
        <v>329363.693022367</v>
      </c>
      <c r="CB11" s="38" t="n">
        <v>458958.837419899</v>
      </c>
      <c r="CC11" s="44" t="s">
        <v>39</v>
      </c>
      <c r="CD11" s="44"/>
      <c r="CE11" s="44"/>
      <c r="CF11" s="44"/>
      <c r="CG11" s="44"/>
      <c r="CH11" s="44"/>
      <c r="CI11" s="44"/>
      <c r="CJ11" s="44"/>
      <c r="CK11" s="44"/>
      <c r="CL11" s="45"/>
      <c r="CM11" s="42"/>
      <c r="CN11" s="43" t="s">
        <v>38</v>
      </c>
      <c r="CO11" s="43"/>
      <c r="CP11" s="43"/>
      <c r="CQ11" s="43"/>
      <c r="CR11" s="43"/>
      <c r="CS11" s="43"/>
      <c r="CT11" s="43"/>
      <c r="CU11" s="43"/>
      <c r="CV11" s="43"/>
      <c r="CW11" s="38" t="n">
        <v>2588833.90479366</v>
      </c>
      <c r="CX11" s="38" t="n">
        <v>591750.329901236</v>
      </c>
      <c r="CY11" s="38" t="n">
        <v>696363.329890696</v>
      </c>
      <c r="CZ11" s="38" t="n">
        <v>482600.404822658</v>
      </c>
      <c r="DA11" s="39" t="n">
        <v>818119.840179075</v>
      </c>
      <c r="DB11" s="40" t="n">
        <v>732344.83121258</v>
      </c>
      <c r="DC11" s="38" t="n">
        <v>441402.540477124</v>
      </c>
      <c r="DD11" s="38" t="n">
        <v>110164.072976349</v>
      </c>
      <c r="DE11" s="38" t="n">
        <v>62507.226571547</v>
      </c>
      <c r="DF11" s="38" t="n">
        <v>118270.991187559</v>
      </c>
      <c r="DG11" s="44" t="s">
        <v>39</v>
      </c>
      <c r="DH11" s="44"/>
      <c r="DI11" s="44"/>
      <c r="DJ11" s="44"/>
      <c r="DK11" s="44"/>
      <c r="DL11" s="44"/>
      <c r="DM11" s="44"/>
      <c r="DN11" s="44"/>
      <c r="DO11" s="44"/>
      <c r="DP11" s="45"/>
      <c r="DQ11" s="42"/>
      <c r="DR11" s="43" t="s">
        <v>38</v>
      </c>
      <c r="DS11" s="43"/>
      <c r="DT11" s="43"/>
      <c r="DU11" s="43"/>
      <c r="DV11" s="43"/>
      <c r="DW11" s="43"/>
      <c r="DX11" s="43"/>
      <c r="DY11" s="43"/>
      <c r="DZ11" s="43"/>
      <c r="EA11" s="38" t="n">
        <v>629388.221974838</v>
      </c>
      <c r="EB11" s="38" t="n">
        <v>214656.732524682</v>
      </c>
      <c r="EC11" s="38" t="n">
        <v>190672.182454039</v>
      </c>
      <c r="ED11" s="38" t="n">
        <v>103998.612623547</v>
      </c>
      <c r="EE11" s="39" t="n">
        <v>120060.69437257</v>
      </c>
      <c r="EF11" s="40" t="n">
        <v>1551097.69981585</v>
      </c>
      <c r="EG11" s="38" t="n">
        <v>245499.282004981</v>
      </c>
      <c r="EH11" s="38" t="n">
        <v>392622.940008453</v>
      </c>
      <c r="EI11" s="38" t="n">
        <v>277877.473336553</v>
      </c>
      <c r="EJ11" s="38" t="n">
        <v>635098.004465867</v>
      </c>
      <c r="EK11" s="44" t="s">
        <v>39</v>
      </c>
      <c r="EL11" s="44"/>
      <c r="EM11" s="44"/>
      <c r="EN11" s="44"/>
      <c r="EO11" s="44"/>
      <c r="EP11" s="44"/>
      <c r="EQ11" s="44"/>
      <c r="ER11" s="44"/>
      <c r="ES11" s="44"/>
      <c r="ET11" s="45"/>
      <c r="EU11" s="42"/>
      <c r="EV11" s="43" t="s">
        <v>38</v>
      </c>
      <c r="EW11" s="43"/>
      <c r="EX11" s="43"/>
      <c r="EY11" s="43"/>
      <c r="EZ11" s="43"/>
      <c r="FA11" s="43"/>
      <c r="FB11" s="43"/>
      <c r="FC11" s="43"/>
      <c r="FD11" s="43"/>
      <c r="FE11" s="38" t="n">
        <v>895301.927354903</v>
      </c>
      <c r="FF11" s="38" t="n">
        <v>153183.986794643</v>
      </c>
      <c r="FG11" s="38" t="n">
        <v>209520.285878754</v>
      </c>
      <c r="FH11" s="38" t="n">
        <v>166002.951481391</v>
      </c>
      <c r="FI11" s="39" t="n">
        <v>366594.703200115</v>
      </c>
      <c r="FJ11" s="40" t="n">
        <v>1750693.62051952</v>
      </c>
      <c r="FK11" s="38" t="n">
        <v>235811.706730797</v>
      </c>
      <c r="FL11" s="38" t="n">
        <v>290795.105077459</v>
      </c>
      <c r="FM11" s="38" t="n">
        <v>293488.808153978</v>
      </c>
      <c r="FN11" s="38" t="n">
        <v>930598.000557281</v>
      </c>
      <c r="FO11" s="44" t="s">
        <v>39</v>
      </c>
      <c r="FP11" s="44"/>
      <c r="FQ11" s="44"/>
      <c r="FR11" s="44"/>
      <c r="FS11" s="44"/>
      <c r="FT11" s="44"/>
      <c r="FU11" s="44"/>
      <c r="FV11" s="44"/>
      <c r="FW11" s="44"/>
      <c r="FX11" s="45"/>
    </row>
    <row r="12" s="36" customFormat="true" ht="16.5" hidden="false" customHeight="true" outlineLevel="0" collapsed="false">
      <c r="A12" s="46"/>
      <c r="B12" s="47"/>
      <c r="C12" s="48" t="s">
        <v>40</v>
      </c>
      <c r="D12" s="48"/>
      <c r="E12" s="48"/>
      <c r="F12" s="48"/>
      <c r="G12" s="48"/>
      <c r="H12" s="48"/>
      <c r="I12" s="48"/>
      <c r="J12" s="48"/>
      <c r="K12" s="49" t="s">
        <v>41</v>
      </c>
      <c r="L12" s="49" t="s">
        <v>41</v>
      </c>
      <c r="M12" s="49" t="s">
        <v>41</v>
      </c>
      <c r="N12" s="49" t="s">
        <v>41</v>
      </c>
      <c r="O12" s="50" t="s">
        <v>41</v>
      </c>
      <c r="P12" s="51" t="s">
        <v>41</v>
      </c>
      <c r="Q12" s="49" t="s">
        <v>41</v>
      </c>
      <c r="R12" s="49" t="s">
        <v>41</v>
      </c>
      <c r="S12" s="49" t="s">
        <v>41</v>
      </c>
      <c r="T12" s="50" t="s">
        <v>41</v>
      </c>
      <c r="U12" s="52" t="s">
        <v>42</v>
      </c>
      <c r="V12" s="52"/>
      <c r="W12" s="52"/>
      <c r="X12" s="52"/>
      <c r="Y12" s="52"/>
      <c r="Z12" s="52"/>
      <c r="AA12" s="52"/>
      <c r="AB12" s="52"/>
      <c r="AC12" s="53"/>
      <c r="AD12" s="54"/>
      <c r="AE12" s="46"/>
      <c r="AF12" s="47"/>
      <c r="AG12" s="48" t="s">
        <v>40</v>
      </c>
      <c r="AH12" s="48"/>
      <c r="AI12" s="48"/>
      <c r="AJ12" s="48"/>
      <c r="AK12" s="48"/>
      <c r="AL12" s="48"/>
      <c r="AM12" s="48"/>
      <c r="AN12" s="48"/>
      <c r="AO12" s="49" t="s">
        <v>41</v>
      </c>
      <c r="AP12" s="49" t="s">
        <v>41</v>
      </c>
      <c r="AQ12" s="49" t="s">
        <v>41</v>
      </c>
      <c r="AR12" s="49" t="s">
        <v>41</v>
      </c>
      <c r="AS12" s="50" t="s">
        <v>41</v>
      </c>
      <c r="AT12" s="51" t="s">
        <v>41</v>
      </c>
      <c r="AU12" s="49" t="s">
        <v>41</v>
      </c>
      <c r="AV12" s="49" t="s">
        <v>41</v>
      </c>
      <c r="AW12" s="49" t="s">
        <v>41</v>
      </c>
      <c r="AX12" s="49" t="s">
        <v>41</v>
      </c>
      <c r="AY12" s="52" t="s">
        <v>42</v>
      </c>
      <c r="AZ12" s="52"/>
      <c r="BA12" s="52"/>
      <c r="BB12" s="52"/>
      <c r="BC12" s="52"/>
      <c r="BD12" s="52"/>
      <c r="BE12" s="52"/>
      <c r="BF12" s="52"/>
      <c r="BG12" s="53"/>
      <c r="BH12" s="54"/>
      <c r="BI12" s="46"/>
      <c r="BJ12" s="47"/>
      <c r="BK12" s="48" t="s">
        <v>40</v>
      </c>
      <c r="BL12" s="48"/>
      <c r="BM12" s="48"/>
      <c r="BN12" s="48"/>
      <c r="BO12" s="48"/>
      <c r="BP12" s="48"/>
      <c r="BQ12" s="48"/>
      <c r="BR12" s="48"/>
      <c r="BS12" s="49" t="s">
        <v>41</v>
      </c>
      <c r="BT12" s="49" t="s">
        <v>41</v>
      </c>
      <c r="BU12" s="49" t="s">
        <v>41</v>
      </c>
      <c r="BV12" s="49" t="s">
        <v>41</v>
      </c>
      <c r="BW12" s="50" t="s">
        <v>41</v>
      </c>
      <c r="BX12" s="51" t="s">
        <v>41</v>
      </c>
      <c r="BY12" s="49" t="s">
        <v>41</v>
      </c>
      <c r="BZ12" s="49" t="s">
        <v>41</v>
      </c>
      <c r="CA12" s="49" t="s">
        <v>41</v>
      </c>
      <c r="CB12" s="49" t="s">
        <v>41</v>
      </c>
      <c r="CC12" s="52" t="s">
        <v>42</v>
      </c>
      <c r="CD12" s="52"/>
      <c r="CE12" s="52"/>
      <c r="CF12" s="52"/>
      <c r="CG12" s="52"/>
      <c r="CH12" s="52"/>
      <c r="CI12" s="52"/>
      <c r="CJ12" s="52"/>
      <c r="CK12" s="53"/>
      <c r="CL12" s="54"/>
      <c r="CM12" s="46"/>
      <c r="CN12" s="47"/>
      <c r="CO12" s="48" t="s">
        <v>40</v>
      </c>
      <c r="CP12" s="48"/>
      <c r="CQ12" s="48"/>
      <c r="CR12" s="48"/>
      <c r="CS12" s="48"/>
      <c r="CT12" s="48"/>
      <c r="CU12" s="48"/>
      <c r="CV12" s="48"/>
      <c r="CW12" s="49" t="s">
        <v>41</v>
      </c>
      <c r="CX12" s="49" t="s">
        <v>41</v>
      </c>
      <c r="CY12" s="49" t="s">
        <v>41</v>
      </c>
      <c r="CZ12" s="49" t="s">
        <v>41</v>
      </c>
      <c r="DA12" s="50" t="s">
        <v>41</v>
      </c>
      <c r="DB12" s="51" t="s">
        <v>41</v>
      </c>
      <c r="DC12" s="49" t="s">
        <v>41</v>
      </c>
      <c r="DD12" s="49" t="s">
        <v>41</v>
      </c>
      <c r="DE12" s="49" t="s">
        <v>41</v>
      </c>
      <c r="DF12" s="49" t="s">
        <v>41</v>
      </c>
      <c r="DG12" s="52" t="s">
        <v>42</v>
      </c>
      <c r="DH12" s="52"/>
      <c r="DI12" s="52"/>
      <c r="DJ12" s="52"/>
      <c r="DK12" s="52"/>
      <c r="DL12" s="52"/>
      <c r="DM12" s="52"/>
      <c r="DN12" s="52"/>
      <c r="DO12" s="53"/>
      <c r="DP12" s="54"/>
      <c r="DQ12" s="46"/>
      <c r="DR12" s="47"/>
      <c r="DS12" s="48" t="s">
        <v>40</v>
      </c>
      <c r="DT12" s="48"/>
      <c r="DU12" s="48"/>
      <c r="DV12" s="48"/>
      <c r="DW12" s="48"/>
      <c r="DX12" s="48"/>
      <c r="DY12" s="48"/>
      <c r="DZ12" s="48"/>
      <c r="EA12" s="49" t="s">
        <v>41</v>
      </c>
      <c r="EB12" s="49" t="s">
        <v>41</v>
      </c>
      <c r="EC12" s="49" t="s">
        <v>41</v>
      </c>
      <c r="ED12" s="49" t="s">
        <v>41</v>
      </c>
      <c r="EE12" s="50" t="s">
        <v>41</v>
      </c>
      <c r="EF12" s="51" t="s">
        <v>41</v>
      </c>
      <c r="EG12" s="49" t="s">
        <v>41</v>
      </c>
      <c r="EH12" s="49" t="s">
        <v>41</v>
      </c>
      <c r="EI12" s="49" t="s">
        <v>41</v>
      </c>
      <c r="EJ12" s="49" t="s">
        <v>41</v>
      </c>
      <c r="EK12" s="52" t="s">
        <v>42</v>
      </c>
      <c r="EL12" s="52"/>
      <c r="EM12" s="52"/>
      <c r="EN12" s="52"/>
      <c r="EO12" s="52"/>
      <c r="EP12" s="52"/>
      <c r="EQ12" s="52"/>
      <c r="ER12" s="52"/>
      <c r="ES12" s="53"/>
      <c r="ET12" s="54"/>
      <c r="EU12" s="46"/>
      <c r="EV12" s="47"/>
      <c r="EW12" s="48" t="s">
        <v>40</v>
      </c>
      <c r="EX12" s="48"/>
      <c r="EY12" s="48"/>
      <c r="EZ12" s="48"/>
      <c r="FA12" s="48"/>
      <c r="FB12" s="48"/>
      <c r="FC12" s="48"/>
      <c r="FD12" s="48"/>
      <c r="FE12" s="49" t="s">
        <v>41</v>
      </c>
      <c r="FF12" s="49" t="s">
        <v>41</v>
      </c>
      <c r="FG12" s="49" t="s">
        <v>41</v>
      </c>
      <c r="FH12" s="49" t="s">
        <v>41</v>
      </c>
      <c r="FI12" s="50" t="s">
        <v>41</v>
      </c>
      <c r="FJ12" s="51" t="s">
        <v>41</v>
      </c>
      <c r="FK12" s="49" t="s">
        <v>41</v>
      </c>
      <c r="FL12" s="49" t="s">
        <v>41</v>
      </c>
      <c r="FM12" s="49" t="s">
        <v>41</v>
      </c>
      <c r="FN12" s="49" t="s">
        <v>41</v>
      </c>
      <c r="FO12" s="52" t="s">
        <v>42</v>
      </c>
      <c r="FP12" s="52"/>
      <c r="FQ12" s="52"/>
      <c r="FR12" s="52"/>
      <c r="FS12" s="52"/>
      <c r="FT12" s="52"/>
      <c r="FU12" s="52"/>
      <c r="FV12" s="52"/>
      <c r="FW12" s="53"/>
      <c r="FX12" s="54"/>
    </row>
    <row r="13" s="36" customFormat="true" ht="16.5" hidden="false" customHeight="true" outlineLevel="0" collapsed="false">
      <c r="A13" s="46"/>
      <c r="B13" s="47"/>
      <c r="C13" s="48" t="s">
        <v>43</v>
      </c>
      <c r="D13" s="48"/>
      <c r="E13" s="48"/>
      <c r="F13" s="48"/>
      <c r="G13" s="48"/>
      <c r="H13" s="48"/>
      <c r="I13" s="48"/>
      <c r="J13" s="48"/>
      <c r="K13" s="49" t="s">
        <v>41</v>
      </c>
      <c r="L13" s="49" t="s">
        <v>41</v>
      </c>
      <c r="M13" s="49" t="s">
        <v>41</v>
      </c>
      <c r="N13" s="49" t="s">
        <v>41</v>
      </c>
      <c r="O13" s="50" t="s">
        <v>41</v>
      </c>
      <c r="P13" s="51" t="s">
        <v>41</v>
      </c>
      <c r="Q13" s="49" t="s">
        <v>41</v>
      </c>
      <c r="R13" s="49" t="s">
        <v>41</v>
      </c>
      <c r="S13" s="49" t="s">
        <v>41</v>
      </c>
      <c r="T13" s="50" t="s">
        <v>41</v>
      </c>
      <c r="U13" s="52" t="s">
        <v>44</v>
      </c>
      <c r="V13" s="52"/>
      <c r="W13" s="52"/>
      <c r="X13" s="52"/>
      <c r="Y13" s="52"/>
      <c r="Z13" s="52"/>
      <c r="AA13" s="52"/>
      <c r="AB13" s="52"/>
      <c r="AC13" s="53"/>
      <c r="AD13" s="54"/>
      <c r="AE13" s="46"/>
      <c r="AF13" s="47"/>
      <c r="AG13" s="48" t="s">
        <v>43</v>
      </c>
      <c r="AH13" s="48"/>
      <c r="AI13" s="48"/>
      <c r="AJ13" s="48"/>
      <c r="AK13" s="48"/>
      <c r="AL13" s="48"/>
      <c r="AM13" s="48"/>
      <c r="AN13" s="48"/>
      <c r="AO13" s="49" t="s">
        <v>41</v>
      </c>
      <c r="AP13" s="49" t="s">
        <v>41</v>
      </c>
      <c r="AQ13" s="49" t="s">
        <v>41</v>
      </c>
      <c r="AR13" s="49" t="s">
        <v>41</v>
      </c>
      <c r="AS13" s="50" t="s">
        <v>41</v>
      </c>
      <c r="AT13" s="51" t="s">
        <v>41</v>
      </c>
      <c r="AU13" s="49" t="s">
        <v>41</v>
      </c>
      <c r="AV13" s="49" t="s">
        <v>41</v>
      </c>
      <c r="AW13" s="49" t="s">
        <v>41</v>
      </c>
      <c r="AX13" s="49" t="s">
        <v>41</v>
      </c>
      <c r="AY13" s="52" t="s">
        <v>44</v>
      </c>
      <c r="AZ13" s="52"/>
      <c r="BA13" s="52"/>
      <c r="BB13" s="52"/>
      <c r="BC13" s="52"/>
      <c r="BD13" s="52"/>
      <c r="BE13" s="52"/>
      <c r="BF13" s="52"/>
      <c r="BG13" s="53"/>
      <c r="BH13" s="54"/>
      <c r="BI13" s="46"/>
      <c r="BJ13" s="47"/>
      <c r="BK13" s="48" t="s">
        <v>43</v>
      </c>
      <c r="BL13" s="48"/>
      <c r="BM13" s="48"/>
      <c r="BN13" s="48"/>
      <c r="BO13" s="48"/>
      <c r="BP13" s="48"/>
      <c r="BQ13" s="48"/>
      <c r="BR13" s="48"/>
      <c r="BS13" s="49" t="s">
        <v>41</v>
      </c>
      <c r="BT13" s="49" t="s">
        <v>41</v>
      </c>
      <c r="BU13" s="49" t="s">
        <v>41</v>
      </c>
      <c r="BV13" s="49" t="s">
        <v>41</v>
      </c>
      <c r="BW13" s="50" t="s">
        <v>41</v>
      </c>
      <c r="BX13" s="51" t="s">
        <v>41</v>
      </c>
      <c r="BY13" s="49" t="s">
        <v>41</v>
      </c>
      <c r="BZ13" s="49" t="s">
        <v>41</v>
      </c>
      <c r="CA13" s="49" t="s">
        <v>41</v>
      </c>
      <c r="CB13" s="49" t="s">
        <v>41</v>
      </c>
      <c r="CC13" s="52" t="s">
        <v>44</v>
      </c>
      <c r="CD13" s="52"/>
      <c r="CE13" s="52"/>
      <c r="CF13" s="52"/>
      <c r="CG13" s="52"/>
      <c r="CH13" s="52"/>
      <c r="CI13" s="52"/>
      <c r="CJ13" s="52"/>
      <c r="CK13" s="53"/>
      <c r="CL13" s="54"/>
      <c r="CM13" s="46"/>
      <c r="CN13" s="47"/>
      <c r="CO13" s="48" t="s">
        <v>43</v>
      </c>
      <c r="CP13" s="48"/>
      <c r="CQ13" s="48"/>
      <c r="CR13" s="48"/>
      <c r="CS13" s="48"/>
      <c r="CT13" s="48"/>
      <c r="CU13" s="48"/>
      <c r="CV13" s="48"/>
      <c r="CW13" s="49" t="s">
        <v>41</v>
      </c>
      <c r="CX13" s="49" t="s">
        <v>41</v>
      </c>
      <c r="CY13" s="49" t="s">
        <v>41</v>
      </c>
      <c r="CZ13" s="49" t="s">
        <v>41</v>
      </c>
      <c r="DA13" s="50" t="s">
        <v>41</v>
      </c>
      <c r="DB13" s="51" t="s">
        <v>41</v>
      </c>
      <c r="DC13" s="49" t="s">
        <v>41</v>
      </c>
      <c r="DD13" s="49" t="s">
        <v>41</v>
      </c>
      <c r="DE13" s="49" t="s">
        <v>41</v>
      </c>
      <c r="DF13" s="49" t="s">
        <v>41</v>
      </c>
      <c r="DG13" s="52" t="s">
        <v>44</v>
      </c>
      <c r="DH13" s="52"/>
      <c r="DI13" s="52"/>
      <c r="DJ13" s="52"/>
      <c r="DK13" s="52"/>
      <c r="DL13" s="52"/>
      <c r="DM13" s="52"/>
      <c r="DN13" s="52"/>
      <c r="DO13" s="53"/>
      <c r="DP13" s="54"/>
      <c r="DQ13" s="46"/>
      <c r="DR13" s="47"/>
      <c r="DS13" s="48" t="s">
        <v>43</v>
      </c>
      <c r="DT13" s="48"/>
      <c r="DU13" s="48"/>
      <c r="DV13" s="48"/>
      <c r="DW13" s="48"/>
      <c r="DX13" s="48"/>
      <c r="DY13" s="48"/>
      <c r="DZ13" s="48"/>
      <c r="EA13" s="49" t="s">
        <v>41</v>
      </c>
      <c r="EB13" s="49" t="s">
        <v>41</v>
      </c>
      <c r="EC13" s="49" t="s">
        <v>41</v>
      </c>
      <c r="ED13" s="49" t="s">
        <v>41</v>
      </c>
      <c r="EE13" s="50" t="s">
        <v>41</v>
      </c>
      <c r="EF13" s="51" t="s">
        <v>41</v>
      </c>
      <c r="EG13" s="49" t="s">
        <v>41</v>
      </c>
      <c r="EH13" s="49" t="s">
        <v>41</v>
      </c>
      <c r="EI13" s="49" t="s">
        <v>41</v>
      </c>
      <c r="EJ13" s="49" t="s">
        <v>41</v>
      </c>
      <c r="EK13" s="52" t="s">
        <v>44</v>
      </c>
      <c r="EL13" s="52"/>
      <c r="EM13" s="52"/>
      <c r="EN13" s="52"/>
      <c r="EO13" s="52"/>
      <c r="EP13" s="52"/>
      <c r="EQ13" s="52"/>
      <c r="ER13" s="52"/>
      <c r="ES13" s="53"/>
      <c r="ET13" s="54"/>
      <c r="EU13" s="46"/>
      <c r="EV13" s="47"/>
      <c r="EW13" s="48" t="s">
        <v>43</v>
      </c>
      <c r="EX13" s="48"/>
      <c r="EY13" s="48"/>
      <c r="EZ13" s="48"/>
      <c r="FA13" s="48"/>
      <c r="FB13" s="48"/>
      <c r="FC13" s="48"/>
      <c r="FD13" s="48"/>
      <c r="FE13" s="49" t="s">
        <v>41</v>
      </c>
      <c r="FF13" s="49" t="s">
        <v>41</v>
      </c>
      <c r="FG13" s="49" t="s">
        <v>41</v>
      </c>
      <c r="FH13" s="49" t="s">
        <v>41</v>
      </c>
      <c r="FI13" s="50" t="s">
        <v>41</v>
      </c>
      <c r="FJ13" s="51" t="s">
        <v>41</v>
      </c>
      <c r="FK13" s="49" t="s">
        <v>41</v>
      </c>
      <c r="FL13" s="49" t="s">
        <v>41</v>
      </c>
      <c r="FM13" s="49" t="s">
        <v>41</v>
      </c>
      <c r="FN13" s="49" t="s">
        <v>41</v>
      </c>
      <c r="FO13" s="52" t="s">
        <v>44</v>
      </c>
      <c r="FP13" s="52"/>
      <c r="FQ13" s="52"/>
      <c r="FR13" s="52"/>
      <c r="FS13" s="52"/>
      <c r="FT13" s="52"/>
      <c r="FU13" s="52"/>
      <c r="FV13" s="52"/>
      <c r="FW13" s="53"/>
      <c r="FX13" s="54"/>
    </row>
    <row r="14" s="36" customFormat="true" ht="16.5" hidden="false" customHeight="true" outlineLevel="0" collapsed="false">
      <c r="A14" s="46"/>
      <c r="B14" s="47"/>
      <c r="C14" s="43" t="s">
        <v>45</v>
      </c>
      <c r="D14" s="43"/>
      <c r="E14" s="43"/>
      <c r="F14" s="43"/>
      <c r="G14" s="43"/>
      <c r="H14" s="43"/>
      <c r="I14" s="43"/>
      <c r="J14" s="43"/>
      <c r="K14" s="38" t="n">
        <v>3333544.8720482</v>
      </c>
      <c r="L14" s="38" t="n">
        <v>1898808.74631348</v>
      </c>
      <c r="M14" s="38" t="n">
        <v>910137.019242207</v>
      </c>
      <c r="N14" s="38" t="n">
        <v>318904.889767293</v>
      </c>
      <c r="O14" s="39" t="n">
        <v>205694.216725224</v>
      </c>
      <c r="P14" s="40" t="n">
        <v>662351.187034705</v>
      </c>
      <c r="Q14" s="38" t="n">
        <v>397513.588225097</v>
      </c>
      <c r="R14" s="38" t="n">
        <v>201807.314442613</v>
      </c>
      <c r="S14" s="38" t="n">
        <v>45271.9300033473</v>
      </c>
      <c r="T14" s="39" t="n">
        <v>17758.354363647</v>
      </c>
      <c r="U14" s="55" t="s">
        <v>46</v>
      </c>
      <c r="V14" s="55"/>
      <c r="W14" s="55"/>
      <c r="X14" s="55"/>
      <c r="Y14" s="55"/>
      <c r="Z14" s="55"/>
      <c r="AA14" s="55"/>
      <c r="AB14" s="55"/>
      <c r="AC14" s="53"/>
      <c r="AD14" s="54"/>
      <c r="AE14" s="46"/>
      <c r="AF14" s="47"/>
      <c r="AG14" s="43" t="s">
        <v>45</v>
      </c>
      <c r="AH14" s="43"/>
      <c r="AI14" s="43"/>
      <c r="AJ14" s="43"/>
      <c r="AK14" s="43"/>
      <c r="AL14" s="43"/>
      <c r="AM14" s="43"/>
      <c r="AN14" s="43"/>
      <c r="AO14" s="38" t="n">
        <v>634115.198416697</v>
      </c>
      <c r="AP14" s="38" t="n">
        <v>255242.220704858</v>
      </c>
      <c r="AQ14" s="38" t="n">
        <v>213627.455276006</v>
      </c>
      <c r="AR14" s="38" t="n">
        <v>94902.7458339091</v>
      </c>
      <c r="AS14" s="39" t="n">
        <v>70342.7766019238</v>
      </c>
      <c r="AT14" s="40" t="n">
        <v>71984.9525896872</v>
      </c>
      <c r="AU14" s="38" t="n">
        <v>36565.092163376</v>
      </c>
      <c r="AV14" s="38" t="n">
        <v>18635.8483854714</v>
      </c>
      <c r="AW14" s="38" t="n">
        <v>9537.76948646674</v>
      </c>
      <c r="AX14" s="38" t="n">
        <v>7246.2425543731</v>
      </c>
      <c r="AY14" s="55" t="s">
        <v>46</v>
      </c>
      <c r="AZ14" s="55"/>
      <c r="BA14" s="55"/>
      <c r="BB14" s="55"/>
      <c r="BC14" s="55"/>
      <c r="BD14" s="55"/>
      <c r="BE14" s="55"/>
      <c r="BF14" s="55"/>
      <c r="BG14" s="53"/>
      <c r="BH14" s="54"/>
      <c r="BI14" s="46"/>
      <c r="BJ14" s="47"/>
      <c r="BK14" s="43" t="s">
        <v>45</v>
      </c>
      <c r="BL14" s="43"/>
      <c r="BM14" s="43"/>
      <c r="BN14" s="43"/>
      <c r="BO14" s="43"/>
      <c r="BP14" s="43"/>
      <c r="BQ14" s="43"/>
      <c r="BR14" s="43"/>
      <c r="BS14" s="38" t="n">
        <v>115403.328736406</v>
      </c>
      <c r="BT14" s="38" t="n">
        <v>27215.5098467979</v>
      </c>
      <c r="BU14" s="38" t="n">
        <v>40922.2622182164</v>
      </c>
      <c r="BV14" s="38" t="n">
        <v>25381.8969348281</v>
      </c>
      <c r="BW14" s="39" t="n">
        <v>21883.6597365636</v>
      </c>
      <c r="BX14" s="40" t="n">
        <v>365689.552510178</v>
      </c>
      <c r="BY14" s="38" t="n">
        <v>210644.723528133</v>
      </c>
      <c r="BZ14" s="38" t="n">
        <v>101751.40866238</v>
      </c>
      <c r="CA14" s="38" t="n">
        <v>33799.4358551996</v>
      </c>
      <c r="CB14" s="38" t="n">
        <v>19493.984464465</v>
      </c>
      <c r="CC14" s="55" t="s">
        <v>46</v>
      </c>
      <c r="CD14" s="55"/>
      <c r="CE14" s="55"/>
      <c r="CF14" s="55"/>
      <c r="CG14" s="55"/>
      <c r="CH14" s="55"/>
      <c r="CI14" s="55"/>
      <c r="CJ14" s="55"/>
      <c r="CK14" s="53"/>
      <c r="CL14" s="54"/>
      <c r="CM14" s="46"/>
      <c r="CN14" s="47"/>
      <c r="CO14" s="43" t="s">
        <v>45</v>
      </c>
      <c r="CP14" s="43"/>
      <c r="CQ14" s="43"/>
      <c r="CR14" s="43"/>
      <c r="CS14" s="43"/>
      <c r="CT14" s="43"/>
      <c r="CU14" s="43"/>
      <c r="CV14" s="43"/>
      <c r="CW14" s="38" t="n">
        <v>481421.437975409</v>
      </c>
      <c r="CX14" s="38" t="n">
        <v>296773.562446646</v>
      </c>
      <c r="CY14" s="38" t="n">
        <v>124886.071800351</v>
      </c>
      <c r="CZ14" s="38" t="n">
        <v>40634.6765372458</v>
      </c>
      <c r="DA14" s="39" t="n">
        <v>19127.1271911657</v>
      </c>
      <c r="DB14" s="40" t="n">
        <v>329516.04296474</v>
      </c>
      <c r="DC14" s="38" t="n">
        <v>295545.918749168</v>
      </c>
      <c r="DD14" s="38" t="n">
        <v>22801.332603504</v>
      </c>
      <c r="DE14" s="38" t="n">
        <v>6910.69903888658</v>
      </c>
      <c r="DF14" s="38" t="n">
        <v>4258.09257318143</v>
      </c>
      <c r="DG14" s="55" t="s">
        <v>46</v>
      </c>
      <c r="DH14" s="55"/>
      <c r="DI14" s="55"/>
      <c r="DJ14" s="55"/>
      <c r="DK14" s="55"/>
      <c r="DL14" s="55"/>
      <c r="DM14" s="55"/>
      <c r="DN14" s="55"/>
      <c r="DO14" s="53"/>
      <c r="DP14" s="54"/>
      <c r="DQ14" s="46"/>
      <c r="DR14" s="47"/>
      <c r="DS14" s="43" t="s">
        <v>45</v>
      </c>
      <c r="DT14" s="43"/>
      <c r="DU14" s="43"/>
      <c r="DV14" s="43"/>
      <c r="DW14" s="43"/>
      <c r="DX14" s="43"/>
      <c r="DY14" s="43"/>
      <c r="DZ14" s="43"/>
      <c r="EA14" s="38" t="n">
        <v>158145.558485789</v>
      </c>
      <c r="EB14" s="38" t="n">
        <v>105792.862646527</v>
      </c>
      <c r="EC14" s="38" t="n">
        <v>36547.7851181836</v>
      </c>
      <c r="ED14" s="38" t="n">
        <v>10653.9715665471</v>
      </c>
      <c r="EE14" s="39" t="n">
        <v>5150.93915453096</v>
      </c>
      <c r="EF14" s="40" t="n">
        <v>192863.009800622</v>
      </c>
      <c r="EG14" s="38" t="n">
        <v>99457.8706187752</v>
      </c>
      <c r="EH14" s="38" t="n">
        <v>63048.0981266283</v>
      </c>
      <c r="EI14" s="38" t="n">
        <v>17636.0031684604</v>
      </c>
      <c r="EJ14" s="38" t="n">
        <v>12721.0378867578</v>
      </c>
      <c r="EK14" s="55" t="s">
        <v>46</v>
      </c>
      <c r="EL14" s="55"/>
      <c r="EM14" s="55"/>
      <c r="EN14" s="55"/>
      <c r="EO14" s="55"/>
      <c r="EP14" s="55"/>
      <c r="EQ14" s="55"/>
      <c r="ER14" s="55"/>
      <c r="ES14" s="53"/>
      <c r="ET14" s="54"/>
      <c r="EU14" s="46"/>
      <c r="EV14" s="47"/>
      <c r="EW14" s="43" t="s">
        <v>45</v>
      </c>
      <c r="EX14" s="43"/>
      <c r="EY14" s="43"/>
      <c r="EZ14" s="43"/>
      <c r="FA14" s="43"/>
      <c r="FB14" s="43"/>
      <c r="FC14" s="43"/>
      <c r="FD14" s="43"/>
      <c r="FE14" s="38" t="n">
        <v>127230.155256512</v>
      </c>
      <c r="FF14" s="38" t="n">
        <v>71309.5048944422</v>
      </c>
      <c r="FG14" s="38" t="n">
        <v>33383.4320014834</v>
      </c>
      <c r="FH14" s="38" t="n">
        <v>12942.2904622401</v>
      </c>
      <c r="FI14" s="39" t="n">
        <v>9594.92789834601</v>
      </c>
      <c r="FJ14" s="40" t="n">
        <v>194824.448277457</v>
      </c>
      <c r="FK14" s="38" t="n">
        <v>102747.892489657</v>
      </c>
      <c r="FL14" s="38" t="n">
        <v>52726.0106073689</v>
      </c>
      <c r="FM14" s="38" t="n">
        <v>21233.4708801619</v>
      </c>
      <c r="FN14" s="38" t="n">
        <v>18117.0743002694</v>
      </c>
      <c r="FO14" s="55" t="s">
        <v>46</v>
      </c>
      <c r="FP14" s="55"/>
      <c r="FQ14" s="55"/>
      <c r="FR14" s="55"/>
      <c r="FS14" s="55"/>
      <c r="FT14" s="55"/>
      <c r="FU14" s="55"/>
      <c r="FV14" s="55"/>
      <c r="FW14" s="53"/>
      <c r="FX14" s="54"/>
    </row>
    <row r="15" s="36" customFormat="true" ht="16.5" hidden="false" customHeight="true" outlineLevel="0" collapsed="false">
      <c r="A15" s="46"/>
      <c r="B15" s="47"/>
      <c r="C15" s="56"/>
      <c r="D15" s="48" t="s">
        <v>47</v>
      </c>
      <c r="E15" s="48"/>
      <c r="F15" s="48"/>
      <c r="G15" s="48"/>
      <c r="H15" s="48"/>
      <c r="I15" s="48"/>
      <c r="J15" s="48"/>
      <c r="K15" s="49" t="n">
        <v>1487095.73921034</v>
      </c>
      <c r="L15" s="49" t="n">
        <v>971092.830819999</v>
      </c>
      <c r="M15" s="49" t="n">
        <v>361435.001148686</v>
      </c>
      <c r="N15" s="49" t="n">
        <v>103453.970564946</v>
      </c>
      <c r="O15" s="50" t="n">
        <v>51113.9366767114</v>
      </c>
      <c r="P15" s="51" t="n">
        <v>276203.999078503</v>
      </c>
      <c r="Q15" s="49" t="n">
        <v>187083.99127304</v>
      </c>
      <c r="R15" s="49" t="n">
        <v>73484.1045628812</v>
      </c>
      <c r="S15" s="49" t="n">
        <v>12197.6176274243</v>
      </c>
      <c r="T15" s="50" t="n">
        <v>3438.28561515743</v>
      </c>
      <c r="U15" s="57" t="s">
        <v>48</v>
      </c>
      <c r="V15" s="57"/>
      <c r="W15" s="57"/>
      <c r="X15" s="57"/>
      <c r="Y15" s="57"/>
      <c r="Z15" s="57"/>
      <c r="AA15" s="57"/>
      <c r="AB15" s="53"/>
      <c r="AC15" s="53"/>
      <c r="AD15" s="54"/>
      <c r="AE15" s="46"/>
      <c r="AF15" s="47"/>
      <c r="AG15" s="56"/>
      <c r="AH15" s="48" t="s">
        <v>47</v>
      </c>
      <c r="AI15" s="48"/>
      <c r="AJ15" s="48"/>
      <c r="AK15" s="48"/>
      <c r="AL15" s="48"/>
      <c r="AM15" s="48"/>
      <c r="AN15" s="48"/>
      <c r="AO15" s="49" t="n">
        <v>259821.12441843</v>
      </c>
      <c r="AP15" s="49" t="n">
        <v>129363.313765756</v>
      </c>
      <c r="AQ15" s="49" t="n">
        <v>82877.5407109388</v>
      </c>
      <c r="AR15" s="49" t="n">
        <v>31051.0445982467</v>
      </c>
      <c r="AS15" s="50" t="n">
        <v>16529.2253434885</v>
      </c>
      <c r="AT15" s="51" t="n">
        <v>34695.3135127101</v>
      </c>
      <c r="AU15" s="49" t="n">
        <v>22176.1742397058</v>
      </c>
      <c r="AV15" s="49" t="n">
        <v>7775.00261798383</v>
      </c>
      <c r="AW15" s="49" t="n">
        <v>3096.26982088557</v>
      </c>
      <c r="AX15" s="49" t="n">
        <v>1647.86683413495</v>
      </c>
      <c r="AY15" s="57" t="s">
        <v>48</v>
      </c>
      <c r="AZ15" s="57"/>
      <c r="BA15" s="57"/>
      <c r="BB15" s="57"/>
      <c r="BC15" s="57"/>
      <c r="BD15" s="57"/>
      <c r="BE15" s="57"/>
      <c r="BF15" s="53"/>
      <c r="BG15" s="53"/>
      <c r="BH15" s="54"/>
      <c r="BI15" s="46"/>
      <c r="BJ15" s="47"/>
      <c r="BK15" s="56"/>
      <c r="BL15" s="48" t="s">
        <v>47</v>
      </c>
      <c r="BM15" s="48"/>
      <c r="BN15" s="48"/>
      <c r="BO15" s="48"/>
      <c r="BP15" s="48"/>
      <c r="BQ15" s="48"/>
      <c r="BR15" s="48"/>
      <c r="BS15" s="49" t="n">
        <v>47019.4628426952</v>
      </c>
      <c r="BT15" s="49" t="n">
        <v>14085.6012158834</v>
      </c>
      <c r="BU15" s="49" t="n">
        <v>17993.0422826496</v>
      </c>
      <c r="BV15" s="49" t="n">
        <v>9208.96918280306</v>
      </c>
      <c r="BW15" s="50" t="n">
        <v>5731.85016135909</v>
      </c>
      <c r="BX15" s="51" t="n">
        <v>158141.221244162</v>
      </c>
      <c r="BY15" s="49" t="n">
        <v>108669.339076184</v>
      </c>
      <c r="BZ15" s="49" t="n">
        <v>36051.5397331833</v>
      </c>
      <c r="CA15" s="49" t="n">
        <v>9250.63283449911</v>
      </c>
      <c r="CB15" s="49" t="n">
        <v>4169.70960029559</v>
      </c>
      <c r="CC15" s="57" t="s">
        <v>48</v>
      </c>
      <c r="CD15" s="57"/>
      <c r="CE15" s="57"/>
      <c r="CF15" s="57"/>
      <c r="CG15" s="57"/>
      <c r="CH15" s="57"/>
      <c r="CI15" s="57"/>
      <c r="CJ15" s="53"/>
      <c r="CK15" s="53"/>
      <c r="CL15" s="54"/>
      <c r="CM15" s="46"/>
      <c r="CN15" s="47"/>
      <c r="CO15" s="56"/>
      <c r="CP15" s="48" t="s">
        <v>47</v>
      </c>
      <c r="CQ15" s="48"/>
      <c r="CR15" s="48"/>
      <c r="CS15" s="48"/>
      <c r="CT15" s="48"/>
      <c r="CU15" s="48"/>
      <c r="CV15" s="48"/>
      <c r="CW15" s="49" t="n">
        <v>233499.000324254</v>
      </c>
      <c r="CX15" s="49" t="n">
        <v>162022.544064198</v>
      </c>
      <c r="CY15" s="49" t="n">
        <v>51987.901885856</v>
      </c>
      <c r="CZ15" s="49" t="n">
        <v>14189.3382712188</v>
      </c>
      <c r="DA15" s="50" t="n">
        <v>5299.21610298161</v>
      </c>
      <c r="DB15" s="51" t="n">
        <v>156698.86895088</v>
      </c>
      <c r="DC15" s="49" t="n">
        <v>145209.842668406</v>
      </c>
      <c r="DD15" s="49" t="n">
        <v>8788.54783351582</v>
      </c>
      <c r="DE15" s="49" t="n">
        <v>1792.04165221281</v>
      </c>
      <c r="DF15" s="49" t="n">
        <v>908.43679674525</v>
      </c>
      <c r="DG15" s="57" t="s">
        <v>48</v>
      </c>
      <c r="DH15" s="57"/>
      <c r="DI15" s="57"/>
      <c r="DJ15" s="57"/>
      <c r="DK15" s="57"/>
      <c r="DL15" s="57"/>
      <c r="DM15" s="57"/>
      <c r="DN15" s="53"/>
      <c r="DO15" s="53"/>
      <c r="DP15" s="54"/>
      <c r="DQ15" s="46"/>
      <c r="DR15" s="47"/>
      <c r="DS15" s="56"/>
      <c r="DT15" s="48" t="s">
        <v>47</v>
      </c>
      <c r="DU15" s="48"/>
      <c r="DV15" s="48"/>
      <c r="DW15" s="48"/>
      <c r="DX15" s="48"/>
      <c r="DY15" s="48"/>
      <c r="DZ15" s="48"/>
      <c r="EA15" s="49" t="n">
        <v>76037.2520223839</v>
      </c>
      <c r="EB15" s="49" t="n">
        <v>57967.514804901</v>
      </c>
      <c r="EC15" s="49" t="n">
        <v>13878.167186912</v>
      </c>
      <c r="ED15" s="49" t="n">
        <v>3077.08986801705</v>
      </c>
      <c r="EE15" s="50" t="n">
        <v>1114.48016255387</v>
      </c>
      <c r="EF15" s="51" t="n">
        <v>95626.23806186</v>
      </c>
      <c r="EG15" s="49" t="n">
        <v>52493.9077389941</v>
      </c>
      <c r="EH15" s="49" t="n">
        <v>31818.0596981389</v>
      </c>
      <c r="EI15" s="49" t="n">
        <v>7459.50716586744</v>
      </c>
      <c r="EJ15" s="49" t="n">
        <v>3854.76345885965</v>
      </c>
      <c r="EK15" s="57" t="s">
        <v>48</v>
      </c>
      <c r="EL15" s="57"/>
      <c r="EM15" s="57"/>
      <c r="EN15" s="57"/>
      <c r="EO15" s="57"/>
      <c r="EP15" s="57"/>
      <c r="EQ15" s="57"/>
      <c r="ER15" s="53"/>
      <c r="ES15" s="53"/>
      <c r="ET15" s="54"/>
      <c r="EU15" s="46"/>
      <c r="EV15" s="47"/>
      <c r="EW15" s="56"/>
      <c r="EX15" s="48" t="s">
        <v>47</v>
      </c>
      <c r="EY15" s="48"/>
      <c r="EZ15" s="48"/>
      <c r="FA15" s="48"/>
      <c r="FB15" s="48"/>
      <c r="FC15" s="48"/>
      <c r="FD15" s="48"/>
      <c r="FE15" s="49" t="n">
        <v>61196.7786501203</v>
      </c>
      <c r="FF15" s="49" t="n">
        <v>38772.3860536852</v>
      </c>
      <c r="FG15" s="49" t="n">
        <v>15098.447751686</v>
      </c>
      <c r="FH15" s="49" t="n">
        <v>4651.89850882798</v>
      </c>
      <c r="FI15" s="50" t="n">
        <v>2674.04633592121</v>
      </c>
      <c r="FJ15" s="51" t="n">
        <v>88156.4801043426</v>
      </c>
      <c r="FK15" s="49" t="n">
        <v>53248.2159192454</v>
      </c>
      <c r="FL15" s="49" t="n">
        <v>21682.6468849403</v>
      </c>
      <c r="FM15" s="49" t="n">
        <v>7479.56103494261</v>
      </c>
      <c r="FN15" s="49" t="n">
        <v>5746.05626521429</v>
      </c>
      <c r="FO15" s="57" t="s">
        <v>48</v>
      </c>
      <c r="FP15" s="57"/>
      <c r="FQ15" s="57"/>
      <c r="FR15" s="57"/>
      <c r="FS15" s="57"/>
      <c r="FT15" s="57"/>
      <c r="FU15" s="57"/>
      <c r="FV15" s="53"/>
      <c r="FW15" s="53"/>
      <c r="FX15" s="54"/>
    </row>
    <row r="16" s="36" customFormat="true" ht="16.5" hidden="false" customHeight="true" outlineLevel="0" collapsed="false">
      <c r="A16" s="46"/>
      <c r="B16" s="47"/>
      <c r="C16" s="58"/>
      <c r="D16" s="48" t="s">
        <v>49</v>
      </c>
      <c r="E16" s="48"/>
      <c r="F16" s="48"/>
      <c r="G16" s="48"/>
      <c r="H16" s="48"/>
      <c r="I16" s="48"/>
      <c r="J16" s="48"/>
      <c r="K16" s="49" t="n">
        <v>1846449.13283786</v>
      </c>
      <c r="L16" s="49" t="n">
        <v>927715.915493481</v>
      </c>
      <c r="M16" s="49" t="n">
        <v>548702.018093521</v>
      </c>
      <c r="N16" s="49" t="n">
        <v>215450.919202347</v>
      </c>
      <c r="O16" s="50" t="n">
        <v>154580.280048512</v>
      </c>
      <c r="P16" s="51" t="n">
        <v>386147.187956202</v>
      </c>
      <c r="Q16" s="49" t="n">
        <v>210429.596952058</v>
      </c>
      <c r="R16" s="49" t="n">
        <v>128323.209879732</v>
      </c>
      <c r="S16" s="49" t="n">
        <v>33074.312375923</v>
      </c>
      <c r="T16" s="50" t="n">
        <v>14320.0687484895</v>
      </c>
      <c r="U16" s="52" t="s">
        <v>50</v>
      </c>
      <c r="V16" s="52"/>
      <c r="W16" s="52"/>
      <c r="X16" s="52"/>
      <c r="Y16" s="52"/>
      <c r="Z16" s="52"/>
      <c r="AA16" s="52"/>
      <c r="AB16" s="59"/>
      <c r="AC16" s="53"/>
      <c r="AD16" s="54"/>
      <c r="AE16" s="46"/>
      <c r="AF16" s="47"/>
      <c r="AG16" s="58"/>
      <c r="AH16" s="48" t="s">
        <v>49</v>
      </c>
      <c r="AI16" s="48"/>
      <c r="AJ16" s="48"/>
      <c r="AK16" s="48"/>
      <c r="AL16" s="48"/>
      <c r="AM16" s="48"/>
      <c r="AN16" s="48"/>
      <c r="AO16" s="49" t="n">
        <v>374294.073998267</v>
      </c>
      <c r="AP16" s="49" t="n">
        <v>125878.906939101</v>
      </c>
      <c r="AQ16" s="49" t="n">
        <v>130749.914565068</v>
      </c>
      <c r="AR16" s="49" t="n">
        <v>63851.7012356624</v>
      </c>
      <c r="AS16" s="50" t="n">
        <v>53813.5512584352</v>
      </c>
      <c r="AT16" s="51" t="n">
        <v>37289.6390769774</v>
      </c>
      <c r="AU16" s="49" t="n">
        <v>14388.9179236705</v>
      </c>
      <c r="AV16" s="49" t="n">
        <v>10860.8457674876</v>
      </c>
      <c r="AW16" s="49" t="n">
        <v>6441.49966558115</v>
      </c>
      <c r="AX16" s="49" t="n">
        <v>5598.37572023815</v>
      </c>
      <c r="AY16" s="52" t="s">
        <v>50</v>
      </c>
      <c r="AZ16" s="52"/>
      <c r="BA16" s="52"/>
      <c r="BB16" s="52"/>
      <c r="BC16" s="52"/>
      <c r="BD16" s="52"/>
      <c r="BE16" s="52"/>
      <c r="BF16" s="59"/>
      <c r="BG16" s="53"/>
      <c r="BH16" s="54"/>
      <c r="BI16" s="46"/>
      <c r="BJ16" s="47"/>
      <c r="BK16" s="58"/>
      <c r="BL16" s="48" t="s">
        <v>49</v>
      </c>
      <c r="BM16" s="48"/>
      <c r="BN16" s="48"/>
      <c r="BO16" s="48"/>
      <c r="BP16" s="48"/>
      <c r="BQ16" s="48"/>
      <c r="BR16" s="48"/>
      <c r="BS16" s="49" t="n">
        <v>68383.8658937111</v>
      </c>
      <c r="BT16" s="49" t="n">
        <v>13129.9086309148</v>
      </c>
      <c r="BU16" s="49" t="n">
        <v>22929.2199355668</v>
      </c>
      <c r="BV16" s="49" t="n">
        <v>16172.9277520251</v>
      </c>
      <c r="BW16" s="50" t="n">
        <v>16151.8095752045</v>
      </c>
      <c r="BX16" s="51" t="n">
        <v>207548.331266016</v>
      </c>
      <c r="BY16" s="49" t="n">
        <v>101975.384451949</v>
      </c>
      <c r="BZ16" s="49" t="n">
        <v>65699.8689291969</v>
      </c>
      <c r="CA16" s="49" t="n">
        <v>24548.8030207005</v>
      </c>
      <c r="CB16" s="49" t="n">
        <v>15324.2748641694</v>
      </c>
      <c r="CC16" s="52" t="s">
        <v>50</v>
      </c>
      <c r="CD16" s="52"/>
      <c r="CE16" s="52"/>
      <c r="CF16" s="52"/>
      <c r="CG16" s="52"/>
      <c r="CH16" s="52"/>
      <c r="CI16" s="52"/>
      <c r="CJ16" s="59"/>
      <c r="CK16" s="53"/>
      <c r="CL16" s="54"/>
      <c r="CM16" s="46"/>
      <c r="CN16" s="47"/>
      <c r="CO16" s="58"/>
      <c r="CP16" s="48" t="s">
        <v>49</v>
      </c>
      <c r="CQ16" s="48"/>
      <c r="CR16" s="48"/>
      <c r="CS16" s="48"/>
      <c r="CT16" s="48"/>
      <c r="CU16" s="48"/>
      <c r="CV16" s="48"/>
      <c r="CW16" s="49" t="n">
        <v>247922.437651155</v>
      </c>
      <c r="CX16" s="49" t="n">
        <v>134751.018382449</v>
      </c>
      <c r="CY16" s="49" t="n">
        <v>72898.1699144955</v>
      </c>
      <c r="CZ16" s="49" t="n">
        <v>26445.3382660269</v>
      </c>
      <c r="DA16" s="50" t="n">
        <v>13827.9110881841</v>
      </c>
      <c r="DB16" s="51" t="n">
        <v>172817.17401386</v>
      </c>
      <c r="DC16" s="49" t="n">
        <v>150336.076080762</v>
      </c>
      <c r="DD16" s="49" t="n">
        <v>14012.7847699882</v>
      </c>
      <c r="DE16" s="49" t="n">
        <v>5118.65738667378</v>
      </c>
      <c r="DF16" s="49" t="n">
        <v>3349.65577643618</v>
      </c>
      <c r="DG16" s="52" t="s">
        <v>50</v>
      </c>
      <c r="DH16" s="52"/>
      <c r="DI16" s="52"/>
      <c r="DJ16" s="52"/>
      <c r="DK16" s="52"/>
      <c r="DL16" s="52"/>
      <c r="DM16" s="52"/>
      <c r="DN16" s="59"/>
      <c r="DO16" s="53"/>
      <c r="DP16" s="54"/>
      <c r="DQ16" s="46"/>
      <c r="DR16" s="47"/>
      <c r="DS16" s="58"/>
      <c r="DT16" s="48" t="s">
        <v>49</v>
      </c>
      <c r="DU16" s="48"/>
      <c r="DV16" s="48"/>
      <c r="DW16" s="48"/>
      <c r="DX16" s="48"/>
      <c r="DY16" s="48"/>
      <c r="DZ16" s="48"/>
      <c r="EA16" s="49" t="n">
        <v>82108.3064634052</v>
      </c>
      <c r="EB16" s="49" t="n">
        <v>47825.3478416265</v>
      </c>
      <c r="EC16" s="49" t="n">
        <v>22669.6179312716</v>
      </c>
      <c r="ED16" s="49" t="n">
        <v>7576.88169853011</v>
      </c>
      <c r="EE16" s="50" t="n">
        <v>4036.45899197709</v>
      </c>
      <c r="EF16" s="51" t="n">
        <v>97236.7717387618</v>
      </c>
      <c r="EG16" s="49" t="n">
        <v>46963.9628797813</v>
      </c>
      <c r="EH16" s="49" t="n">
        <v>31230.0384284894</v>
      </c>
      <c r="EI16" s="49" t="n">
        <v>10176.4960025929</v>
      </c>
      <c r="EJ16" s="49" t="n">
        <v>8866.27442789815</v>
      </c>
      <c r="EK16" s="52" t="s">
        <v>50</v>
      </c>
      <c r="EL16" s="52"/>
      <c r="EM16" s="52"/>
      <c r="EN16" s="52"/>
      <c r="EO16" s="52"/>
      <c r="EP16" s="52"/>
      <c r="EQ16" s="52"/>
      <c r="ER16" s="59"/>
      <c r="ES16" s="53"/>
      <c r="ET16" s="54"/>
      <c r="EU16" s="46"/>
      <c r="EV16" s="47"/>
      <c r="EW16" s="58"/>
      <c r="EX16" s="48" t="s">
        <v>49</v>
      </c>
      <c r="EY16" s="48"/>
      <c r="EZ16" s="48"/>
      <c r="FA16" s="48"/>
      <c r="FB16" s="48"/>
      <c r="FC16" s="48"/>
      <c r="FD16" s="48"/>
      <c r="FE16" s="49" t="n">
        <v>66033.3766063919</v>
      </c>
      <c r="FF16" s="49" t="n">
        <v>32537.1188407575</v>
      </c>
      <c r="FG16" s="49" t="n">
        <v>18284.9842497975</v>
      </c>
      <c r="FH16" s="49" t="n">
        <v>8290.39195341209</v>
      </c>
      <c r="FI16" s="50" t="n">
        <v>6920.88156242482</v>
      </c>
      <c r="FJ16" s="51" t="n">
        <v>106667.968173115</v>
      </c>
      <c r="FK16" s="49" t="n">
        <v>49499.6765704117</v>
      </c>
      <c r="FL16" s="49" t="n">
        <v>31043.3637224286</v>
      </c>
      <c r="FM16" s="49" t="n">
        <v>13753.9098452193</v>
      </c>
      <c r="FN16" s="49" t="n">
        <v>12371.0180350551</v>
      </c>
      <c r="FO16" s="52" t="s">
        <v>50</v>
      </c>
      <c r="FP16" s="52"/>
      <c r="FQ16" s="52"/>
      <c r="FR16" s="52"/>
      <c r="FS16" s="52"/>
      <c r="FT16" s="52"/>
      <c r="FU16" s="52"/>
      <c r="FV16" s="59"/>
      <c r="FW16" s="53"/>
      <c r="FX16" s="54"/>
    </row>
    <row r="17" s="36" customFormat="true" ht="16.5" hidden="false" customHeight="true" outlineLevel="0" collapsed="false">
      <c r="A17" s="42"/>
      <c r="B17" s="60"/>
      <c r="C17" s="43" t="s">
        <v>51</v>
      </c>
      <c r="D17" s="43"/>
      <c r="E17" s="43"/>
      <c r="F17" s="43"/>
      <c r="G17" s="43"/>
      <c r="H17" s="43"/>
      <c r="I17" s="43"/>
      <c r="J17" s="43"/>
      <c r="K17" s="38" t="n">
        <v>15519026.2105354</v>
      </c>
      <c r="L17" s="38" t="n">
        <v>1751523.86649128</v>
      </c>
      <c r="M17" s="38" t="n">
        <v>3894762.84186808</v>
      </c>
      <c r="N17" s="38" t="n">
        <v>3248721.54553236</v>
      </c>
      <c r="O17" s="39" t="n">
        <v>6624017.95664371</v>
      </c>
      <c r="P17" s="40" t="n">
        <v>1858997.70861029</v>
      </c>
      <c r="Q17" s="38" t="n">
        <v>383115.69904206</v>
      </c>
      <c r="R17" s="38" t="n">
        <v>778096.052233559</v>
      </c>
      <c r="S17" s="38" t="n">
        <v>356624.49467136</v>
      </c>
      <c r="T17" s="39" t="n">
        <v>341161.462663311</v>
      </c>
      <c r="U17" s="55" t="s">
        <v>52</v>
      </c>
      <c r="V17" s="55"/>
      <c r="W17" s="55"/>
      <c r="X17" s="55"/>
      <c r="Y17" s="55"/>
      <c r="Z17" s="55"/>
      <c r="AA17" s="55"/>
      <c r="AB17" s="55"/>
      <c r="AC17" s="61"/>
      <c r="AD17" s="54"/>
      <c r="AE17" s="42"/>
      <c r="AF17" s="60"/>
      <c r="AG17" s="43" t="s">
        <v>51</v>
      </c>
      <c r="AH17" s="43"/>
      <c r="AI17" s="43"/>
      <c r="AJ17" s="43"/>
      <c r="AK17" s="43"/>
      <c r="AL17" s="43"/>
      <c r="AM17" s="43"/>
      <c r="AN17" s="43"/>
      <c r="AO17" s="38" t="n">
        <v>4178630.21492885</v>
      </c>
      <c r="AP17" s="38" t="n">
        <v>270339.27820948</v>
      </c>
      <c r="AQ17" s="38" t="n">
        <v>930087.359782714</v>
      </c>
      <c r="AR17" s="38" t="n">
        <v>982936.939072125</v>
      </c>
      <c r="AS17" s="39" t="n">
        <v>1995266.63786453</v>
      </c>
      <c r="AT17" s="40" t="n">
        <v>418242.381469123</v>
      </c>
      <c r="AU17" s="38" t="n">
        <v>37141.9061693166</v>
      </c>
      <c r="AV17" s="38" t="n">
        <v>86334.2179754193</v>
      </c>
      <c r="AW17" s="38" t="n">
        <v>100102.224289438</v>
      </c>
      <c r="AX17" s="38" t="n">
        <v>194664.033034949</v>
      </c>
      <c r="AY17" s="55" t="s">
        <v>52</v>
      </c>
      <c r="AZ17" s="55"/>
      <c r="BA17" s="55"/>
      <c r="BB17" s="55"/>
      <c r="BC17" s="55"/>
      <c r="BD17" s="55"/>
      <c r="BE17" s="55"/>
      <c r="BF17" s="55"/>
      <c r="BG17" s="61"/>
      <c r="BH17" s="54"/>
      <c r="BI17" s="42"/>
      <c r="BJ17" s="60"/>
      <c r="BK17" s="43" t="s">
        <v>51</v>
      </c>
      <c r="BL17" s="43"/>
      <c r="BM17" s="43"/>
      <c r="BN17" s="43"/>
      <c r="BO17" s="43"/>
      <c r="BP17" s="43"/>
      <c r="BQ17" s="43"/>
      <c r="BR17" s="43"/>
      <c r="BS17" s="38" t="n">
        <v>1332178.10886591</v>
      </c>
      <c r="BT17" s="38" t="n">
        <v>34787.4224056607</v>
      </c>
      <c r="BU17" s="38" t="n">
        <v>206528.74668259</v>
      </c>
      <c r="BV17" s="38" t="n">
        <v>292522.156611186</v>
      </c>
      <c r="BW17" s="39" t="n">
        <v>798339.783166469</v>
      </c>
      <c r="BX17" s="40" t="n">
        <v>1318532.18321001</v>
      </c>
      <c r="BY17" s="38" t="n">
        <v>200917.502028963</v>
      </c>
      <c r="BZ17" s="38" t="n">
        <v>386974.716377077</v>
      </c>
      <c r="CA17" s="38" t="n">
        <v>293733.53167973</v>
      </c>
      <c r="CB17" s="38" t="n">
        <v>436906.433124235</v>
      </c>
      <c r="CC17" s="55" t="s">
        <v>52</v>
      </c>
      <c r="CD17" s="55"/>
      <c r="CE17" s="55"/>
      <c r="CF17" s="55"/>
      <c r="CG17" s="55"/>
      <c r="CH17" s="55"/>
      <c r="CI17" s="55"/>
      <c r="CJ17" s="55"/>
      <c r="CK17" s="61"/>
      <c r="CL17" s="54"/>
      <c r="CM17" s="42"/>
      <c r="CN17" s="60"/>
      <c r="CO17" s="43" t="s">
        <v>51</v>
      </c>
      <c r="CP17" s="43"/>
      <c r="CQ17" s="43"/>
      <c r="CR17" s="43"/>
      <c r="CS17" s="43"/>
      <c r="CT17" s="43"/>
      <c r="CU17" s="43"/>
      <c r="CV17" s="43"/>
      <c r="CW17" s="38" t="n">
        <v>2068026.72190881</v>
      </c>
      <c r="CX17" s="38" t="n">
        <v>276908.66315908</v>
      </c>
      <c r="CY17" s="38" t="n">
        <v>561531.399813628</v>
      </c>
      <c r="CZ17" s="38" t="n">
        <v>438695.060759142</v>
      </c>
      <c r="DA17" s="39" t="n">
        <v>790891.598176964</v>
      </c>
      <c r="DB17" s="40" t="n">
        <v>395345.251545235</v>
      </c>
      <c r="DC17" s="38" t="n">
        <v>140000.980427253</v>
      </c>
      <c r="DD17" s="38" t="n">
        <v>86664.3148011011</v>
      </c>
      <c r="DE17" s="38" t="n">
        <v>55128.8175453906</v>
      </c>
      <c r="DF17" s="38" t="n">
        <v>113551.138771491</v>
      </c>
      <c r="DG17" s="55" t="s">
        <v>52</v>
      </c>
      <c r="DH17" s="55"/>
      <c r="DI17" s="55"/>
      <c r="DJ17" s="55"/>
      <c r="DK17" s="55"/>
      <c r="DL17" s="55"/>
      <c r="DM17" s="55"/>
      <c r="DN17" s="55"/>
      <c r="DO17" s="61"/>
      <c r="DP17" s="54"/>
      <c r="DQ17" s="42"/>
      <c r="DR17" s="60"/>
      <c r="DS17" s="43" t="s">
        <v>51</v>
      </c>
      <c r="DT17" s="43"/>
      <c r="DU17" s="43"/>
      <c r="DV17" s="43"/>
      <c r="DW17" s="43"/>
      <c r="DX17" s="43"/>
      <c r="DY17" s="43"/>
      <c r="DZ17" s="43"/>
      <c r="EA17" s="38" t="n">
        <v>456366.531484518</v>
      </c>
      <c r="EB17" s="38" t="n">
        <v>98942.0993145202</v>
      </c>
      <c r="EC17" s="38" t="n">
        <v>151534.020212525</v>
      </c>
      <c r="ED17" s="38" t="n">
        <v>92667.2905216663</v>
      </c>
      <c r="EE17" s="39" t="n">
        <v>113223.121435806</v>
      </c>
      <c r="EF17" s="40" t="n">
        <v>1303238.69726869</v>
      </c>
      <c r="EG17" s="38" t="n">
        <v>125073.555898944</v>
      </c>
      <c r="EH17" s="38" t="n">
        <v>315486.182598241</v>
      </c>
      <c r="EI17" s="38" t="n">
        <v>244878.931827363</v>
      </c>
      <c r="EJ17" s="38" t="n">
        <v>617800.026944145</v>
      </c>
      <c r="EK17" s="55" t="s">
        <v>52</v>
      </c>
      <c r="EL17" s="55"/>
      <c r="EM17" s="55"/>
      <c r="EN17" s="55"/>
      <c r="EO17" s="55"/>
      <c r="EP17" s="55"/>
      <c r="EQ17" s="55"/>
      <c r="ER17" s="55"/>
      <c r="ES17" s="61"/>
      <c r="ET17" s="54"/>
      <c r="EU17" s="42"/>
      <c r="EV17" s="60"/>
      <c r="EW17" s="43" t="s">
        <v>51</v>
      </c>
      <c r="EX17" s="43"/>
      <c r="EY17" s="43"/>
      <c r="EZ17" s="43"/>
      <c r="FA17" s="43"/>
      <c r="FB17" s="43"/>
      <c r="FC17" s="43"/>
      <c r="FD17" s="43"/>
      <c r="FE17" s="38" t="n">
        <v>735909.199595238</v>
      </c>
      <c r="FF17" s="38" t="n">
        <v>72441.8631029376</v>
      </c>
      <c r="FG17" s="38" t="n">
        <v>166924.081625503</v>
      </c>
      <c r="FH17" s="38" t="n">
        <v>149261.377340951</v>
      </c>
      <c r="FI17" s="39" t="n">
        <v>347281.877525847</v>
      </c>
      <c r="FJ17" s="40" t="n">
        <v>1453559.21164875</v>
      </c>
      <c r="FK17" s="38" t="n">
        <v>111854.896733066</v>
      </c>
      <c r="FL17" s="38" t="n">
        <v>224601.749765718</v>
      </c>
      <c r="FM17" s="38" t="n">
        <v>242170.721214005</v>
      </c>
      <c r="FN17" s="38" t="n">
        <v>874931.843935964</v>
      </c>
      <c r="FO17" s="55" t="s">
        <v>52</v>
      </c>
      <c r="FP17" s="55"/>
      <c r="FQ17" s="55"/>
      <c r="FR17" s="55"/>
      <c r="FS17" s="55"/>
      <c r="FT17" s="55"/>
      <c r="FU17" s="55"/>
      <c r="FV17" s="55"/>
      <c r="FW17" s="61"/>
      <c r="FX17" s="54"/>
    </row>
    <row r="18" s="36" customFormat="true" ht="16.5" hidden="false" customHeight="true" outlineLevel="0" collapsed="false">
      <c r="A18" s="46"/>
      <c r="B18" s="62"/>
      <c r="C18" s="47"/>
      <c r="D18" s="48" t="s">
        <v>53</v>
      </c>
      <c r="E18" s="48"/>
      <c r="F18" s="48"/>
      <c r="G18" s="48"/>
      <c r="H18" s="48"/>
      <c r="I18" s="48"/>
      <c r="J18" s="48"/>
      <c r="K18" s="49" t="n">
        <v>10274835.4464032</v>
      </c>
      <c r="L18" s="49" t="n">
        <v>1215479.42755158</v>
      </c>
      <c r="M18" s="49" t="n">
        <v>2699712.82233363</v>
      </c>
      <c r="N18" s="49" t="n">
        <v>2222161.31122396</v>
      </c>
      <c r="O18" s="50" t="n">
        <v>4137481.88529404</v>
      </c>
      <c r="P18" s="51" t="n">
        <v>1637769.47203303</v>
      </c>
      <c r="Q18" s="49" t="n">
        <v>315507.649528764</v>
      </c>
      <c r="R18" s="49" t="n">
        <v>698061.561755586</v>
      </c>
      <c r="S18" s="49" t="n">
        <v>327720.929983441</v>
      </c>
      <c r="T18" s="50" t="n">
        <v>296479.330765235</v>
      </c>
      <c r="U18" s="63" t="s">
        <v>54</v>
      </c>
      <c r="V18" s="63"/>
      <c r="W18" s="63"/>
      <c r="X18" s="63"/>
      <c r="Y18" s="63"/>
      <c r="Z18" s="63"/>
      <c r="AA18" s="63"/>
      <c r="AB18" s="53"/>
      <c r="AC18" s="64"/>
      <c r="AD18" s="54"/>
      <c r="AE18" s="46"/>
      <c r="AF18" s="62"/>
      <c r="AG18" s="47"/>
      <c r="AH18" s="48" t="s">
        <v>53</v>
      </c>
      <c r="AI18" s="48"/>
      <c r="AJ18" s="48"/>
      <c r="AK18" s="48"/>
      <c r="AL18" s="48"/>
      <c r="AM18" s="48"/>
      <c r="AN18" s="48"/>
      <c r="AO18" s="49" t="n">
        <v>3096961.44870441</v>
      </c>
      <c r="AP18" s="49" t="n">
        <v>182851.345947066</v>
      </c>
      <c r="AQ18" s="49" t="n">
        <v>648549.471969137</v>
      </c>
      <c r="AR18" s="49" t="n">
        <v>721211.08142507</v>
      </c>
      <c r="AS18" s="50" t="n">
        <v>1544349.54936314</v>
      </c>
      <c r="AT18" s="51" t="n">
        <v>361775.078216684</v>
      </c>
      <c r="AU18" s="49" t="n">
        <v>29390.4656383595</v>
      </c>
      <c r="AV18" s="49" t="n">
        <v>73315.7912113222</v>
      </c>
      <c r="AW18" s="49" t="n">
        <v>90406.2529037147</v>
      </c>
      <c r="AX18" s="49" t="n">
        <v>168662.568463288</v>
      </c>
      <c r="AY18" s="63" t="s">
        <v>54</v>
      </c>
      <c r="AZ18" s="63"/>
      <c r="BA18" s="63"/>
      <c r="BB18" s="63"/>
      <c r="BC18" s="63"/>
      <c r="BD18" s="63"/>
      <c r="BE18" s="63"/>
      <c r="BF18" s="53"/>
      <c r="BG18" s="64"/>
      <c r="BH18" s="54"/>
      <c r="BI18" s="46"/>
      <c r="BJ18" s="62"/>
      <c r="BK18" s="47"/>
      <c r="BL18" s="48" t="s">
        <v>53</v>
      </c>
      <c r="BM18" s="48"/>
      <c r="BN18" s="48"/>
      <c r="BO18" s="48"/>
      <c r="BP18" s="48"/>
      <c r="BQ18" s="48"/>
      <c r="BR18" s="48"/>
      <c r="BS18" s="49" t="n">
        <v>1056642.28331929</v>
      </c>
      <c r="BT18" s="49" t="n">
        <v>27104.0624032021</v>
      </c>
      <c r="BU18" s="49" t="n">
        <v>174519.629131923</v>
      </c>
      <c r="BV18" s="49" t="n">
        <v>252013.574589524</v>
      </c>
      <c r="BW18" s="50" t="n">
        <v>603005.017194642</v>
      </c>
      <c r="BX18" s="51" t="n">
        <v>1004820.93966299</v>
      </c>
      <c r="BY18" s="49" t="n">
        <v>146426.852334538</v>
      </c>
      <c r="BZ18" s="49" t="n">
        <v>305081.433458985</v>
      </c>
      <c r="CA18" s="49" t="n">
        <v>232199.634811033</v>
      </c>
      <c r="CB18" s="49" t="n">
        <v>321113.019058438</v>
      </c>
      <c r="CC18" s="63" t="s">
        <v>54</v>
      </c>
      <c r="CD18" s="63"/>
      <c r="CE18" s="63"/>
      <c r="CF18" s="63"/>
      <c r="CG18" s="63"/>
      <c r="CH18" s="63"/>
      <c r="CI18" s="63"/>
      <c r="CJ18" s="53"/>
      <c r="CK18" s="64"/>
      <c r="CL18" s="54"/>
      <c r="CM18" s="46"/>
      <c r="CN18" s="62"/>
      <c r="CO18" s="47"/>
      <c r="CP18" s="48" t="s">
        <v>53</v>
      </c>
      <c r="CQ18" s="48"/>
      <c r="CR18" s="48"/>
      <c r="CS18" s="48"/>
      <c r="CT18" s="48"/>
      <c r="CU18" s="48"/>
      <c r="CV18" s="48"/>
      <c r="CW18" s="49" t="n">
        <v>947413.341321895</v>
      </c>
      <c r="CX18" s="49" t="n">
        <v>160405.413336801</v>
      </c>
      <c r="CY18" s="49" t="n">
        <v>265025.353390326</v>
      </c>
      <c r="CZ18" s="49" t="n">
        <v>188447.669516793</v>
      </c>
      <c r="DA18" s="50" t="n">
        <v>333534.905077975</v>
      </c>
      <c r="DB18" s="51" t="n">
        <v>267062.799138534</v>
      </c>
      <c r="DC18" s="49" t="n">
        <v>96998.7958225656</v>
      </c>
      <c r="DD18" s="49" t="n">
        <v>59936.9820013432</v>
      </c>
      <c r="DE18" s="49" t="n">
        <v>37291.4926845792</v>
      </c>
      <c r="DF18" s="49" t="n">
        <v>72835.5286300461</v>
      </c>
      <c r="DG18" s="63" t="s">
        <v>54</v>
      </c>
      <c r="DH18" s="63"/>
      <c r="DI18" s="63"/>
      <c r="DJ18" s="63"/>
      <c r="DK18" s="63"/>
      <c r="DL18" s="63"/>
      <c r="DM18" s="63"/>
      <c r="DN18" s="53"/>
      <c r="DO18" s="64"/>
      <c r="DP18" s="54"/>
      <c r="DQ18" s="46"/>
      <c r="DR18" s="62"/>
      <c r="DS18" s="47"/>
      <c r="DT18" s="48" t="s">
        <v>53</v>
      </c>
      <c r="DU18" s="48"/>
      <c r="DV18" s="48"/>
      <c r="DW18" s="48"/>
      <c r="DX18" s="48"/>
      <c r="DY18" s="48"/>
      <c r="DZ18" s="48"/>
      <c r="EA18" s="49" t="n">
        <v>373305.271452352</v>
      </c>
      <c r="EB18" s="49" t="n">
        <v>76123.4367573802</v>
      </c>
      <c r="EC18" s="49" t="n">
        <v>128854.648319766</v>
      </c>
      <c r="ED18" s="49" t="n">
        <v>76349.5004109863</v>
      </c>
      <c r="EE18" s="50" t="n">
        <v>91977.6859642199</v>
      </c>
      <c r="EF18" s="51" t="n">
        <v>366187.034225582</v>
      </c>
      <c r="EG18" s="49" t="n">
        <v>49797.2965591872</v>
      </c>
      <c r="EH18" s="49" t="n">
        <v>86035.4663728415</v>
      </c>
      <c r="EI18" s="49" t="n">
        <v>69441.2229308583</v>
      </c>
      <c r="EJ18" s="49" t="n">
        <v>160913.048362695</v>
      </c>
      <c r="EK18" s="63" t="s">
        <v>54</v>
      </c>
      <c r="EL18" s="63"/>
      <c r="EM18" s="63"/>
      <c r="EN18" s="63"/>
      <c r="EO18" s="63"/>
      <c r="EP18" s="63"/>
      <c r="EQ18" s="63"/>
      <c r="ER18" s="53"/>
      <c r="ES18" s="64"/>
      <c r="ET18" s="54"/>
      <c r="EU18" s="46"/>
      <c r="EV18" s="62"/>
      <c r="EW18" s="47"/>
      <c r="EX18" s="48" t="s">
        <v>53</v>
      </c>
      <c r="EY18" s="48"/>
      <c r="EZ18" s="48"/>
      <c r="FA18" s="48"/>
      <c r="FB18" s="48"/>
      <c r="FC18" s="48"/>
      <c r="FD18" s="48"/>
      <c r="FE18" s="49" t="n">
        <v>360444.066760052</v>
      </c>
      <c r="FF18" s="49" t="n">
        <v>45587.5430731154</v>
      </c>
      <c r="FG18" s="49" t="n">
        <v>92302.427298025</v>
      </c>
      <c r="FH18" s="49" t="n">
        <v>70638.690221083</v>
      </c>
      <c r="FI18" s="50" t="n">
        <v>151915.406167829</v>
      </c>
      <c r="FJ18" s="51" t="n">
        <v>802453.711568391</v>
      </c>
      <c r="FK18" s="49" t="n">
        <v>85286.5661505991</v>
      </c>
      <c r="FL18" s="49" t="n">
        <v>168030.057424379</v>
      </c>
      <c r="FM18" s="49" t="n">
        <v>156441.261746879</v>
      </c>
      <c r="FN18" s="49" t="n">
        <v>392695.826246533</v>
      </c>
      <c r="FO18" s="63" t="s">
        <v>54</v>
      </c>
      <c r="FP18" s="63"/>
      <c r="FQ18" s="63"/>
      <c r="FR18" s="63"/>
      <c r="FS18" s="63"/>
      <c r="FT18" s="63"/>
      <c r="FU18" s="63"/>
      <c r="FV18" s="53"/>
      <c r="FW18" s="64"/>
      <c r="FX18" s="54"/>
    </row>
    <row r="19" s="36" customFormat="true" ht="16.5" hidden="false" customHeight="true" outlineLevel="0" collapsed="false">
      <c r="A19" s="46"/>
      <c r="B19" s="62"/>
      <c r="C19" s="65"/>
      <c r="D19" s="48" t="s">
        <v>55</v>
      </c>
      <c r="E19" s="48"/>
      <c r="F19" s="48"/>
      <c r="G19" s="48"/>
      <c r="H19" s="48"/>
      <c r="I19" s="48"/>
      <c r="J19" s="48"/>
      <c r="K19" s="49" t="n">
        <v>5244190.76413221</v>
      </c>
      <c r="L19" s="49" t="n">
        <v>536044.438939705</v>
      </c>
      <c r="M19" s="49" t="n">
        <v>1195050.01953444</v>
      </c>
      <c r="N19" s="49" t="n">
        <v>1026560.23430839</v>
      </c>
      <c r="O19" s="50" t="n">
        <v>2486536.07134967</v>
      </c>
      <c r="P19" s="51" t="n">
        <v>221228.236577263</v>
      </c>
      <c r="Q19" s="49" t="n">
        <v>67608.0495132951</v>
      </c>
      <c r="R19" s="49" t="n">
        <v>80034.4904779738</v>
      </c>
      <c r="S19" s="49" t="n">
        <v>28903.5646879188</v>
      </c>
      <c r="T19" s="50" t="n">
        <v>44682.1318980757</v>
      </c>
      <c r="U19" s="52" t="s">
        <v>56</v>
      </c>
      <c r="V19" s="52"/>
      <c r="W19" s="52"/>
      <c r="X19" s="52"/>
      <c r="Y19" s="52"/>
      <c r="Z19" s="52"/>
      <c r="AA19" s="52"/>
      <c r="AB19" s="59"/>
      <c r="AC19" s="64"/>
      <c r="AD19" s="54"/>
      <c r="AE19" s="46"/>
      <c r="AF19" s="62"/>
      <c r="AG19" s="65"/>
      <c r="AH19" s="48" t="s">
        <v>55</v>
      </c>
      <c r="AI19" s="48"/>
      <c r="AJ19" s="48"/>
      <c r="AK19" s="48"/>
      <c r="AL19" s="48"/>
      <c r="AM19" s="48"/>
      <c r="AN19" s="48"/>
      <c r="AO19" s="49" t="n">
        <v>1081668.76622443</v>
      </c>
      <c r="AP19" s="49" t="n">
        <v>87487.9322624145</v>
      </c>
      <c r="AQ19" s="49" t="n">
        <v>281537.887813574</v>
      </c>
      <c r="AR19" s="49" t="n">
        <v>261725.857647055</v>
      </c>
      <c r="AS19" s="50" t="n">
        <v>450917.088501389</v>
      </c>
      <c r="AT19" s="51" t="n">
        <v>56467.3032524389</v>
      </c>
      <c r="AU19" s="49" t="n">
        <v>7751.44053095717</v>
      </c>
      <c r="AV19" s="49" t="n">
        <v>13018.4267640971</v>
      </c>
      <c r="AW19" s="49" t="n">
        <v>9695.97138572327</v>
      </c>
      <c r="AX19" s="49" t="n">
        <v>26001.4645716614</v>
      </c>
      <c r="AY19" s="52" t="s">
        <v>56</v>
      </c>
      <c r="AZ19" s="52"/>
      <c r="BA19" s="52"/>
      <c r="BB19" s="52"/>
      <c r="BC19" s="52"/>
      <c r="BD19" s="52"/>
      <c r="BE19" s="52"/>
      <c r="BF19" s="59"/>
      <c r="BG19" s="64"/>
      <c r="BH19" s="54"/>
      <c r="BI19" s="46"/>
      <c r="BJ19" s="62"/>
      <c r="BK19" s="65"/>
      <c r="BL19" s="48" t="s">
        <v>55</v>
      </c>
      <c r="BM19" s="48"/>
      <c r="BN19" s="48"/>
      <c r="BO19" s="48"/>
      <c r="BP19" s="48"/>
      <c r="BQ19" s="48"/>
      <c r="BR19" s="48"/>
      <c r="BS19" s="49" t="n">
        <v>275535.825546612</v>
      </c>
      <c r="BT19" s="49" t="n">
        <v>7683.36000245865</v>
      </c>
      <c r="BU19" s="49" t="n">
        <v>32009.1175506664</v>
      </c>
      <c r="BV19" s="49" t="n">
        <v>40508.5820216617</v>
      </c>
      <c r="BW19" s="50" t="n">
        <v>195334.765971826</v>
      </c>
      <c r="BX19" s="51" t="n">
        <v>313711.243547012</v>
      </c>
      <c r="BY19" s="49" t="n">
        <v>54490.649694426</v>
      </c>
      <c r="BZ19" s="49" t="n">
        <v>81893.2829180924</v>
      </c>
      <c r="CA19" s="49" t="n">
        <v>61533.8968686966</v>
      </c>
      <c r="CB19" s="49" t="n">
        <v>115793.414065797</v>
      </c>
      <c r="CC19" s="52" t="s">
        <v>56</v>
      </c>
      <c r="CD19" s="52"/>
      <c r="CE19" s="52"/>
      <c r="CF19" s="52"/>
      <c r="CG19" s="52"/>
      <c r="CH19" s="52"/>
      <c r="CI19" s="52"/>
      <c r="CJ19" s="59"/>
      <c r="CK19" s="64"/>
      <c r="CL19" s="54"/>
      <c r="CM19" s="46"/>
      <c r="CN19" s="62"/>
      <c r="CO19" s="65"/>
      <c r="CP19" s="48" t="s">
        <v>55</v>
      </c>
      <c r="CQ19" s="48"/>
      <c r="CR19" s="48"/>
      <c r="CS19" s="48"/>
      <c r="CT19" s="48"/>
      <c r="CU19" s="48"/>
      <c r="CV19" s="48"/>
      <c r="CW19" s="49" t="n">
        <v>1120613.38058692</v>
      </c>
      <c r="CX19" s="49" t="n">
        <v>116503.24982228</v>
      </c>
      <c r="CY19" s="49" t="n">
        <v>296506.046423301</v>
      </c>
      <c r="CZ19" s="49" t="n">
        <v>250247.391242348</v>
      </c>
      <c r="DA19" s="50" t="n">
        <v>457356.693098988</v>
      </c>
      <c r="DB19" s="51" t="n">
        <v>128282.452406701</v>
      </c>
      <c r="DC19" s="49" t="n">
        <v>43002.1846046873</v>
      </c>
      <c r="DD19" s="49" t="n">
        <v>26727.3327997578</v>
      </c>
      <c r="DE19" s="49" t="n">
        <v>17837.3248608114</v>
      </c>
      <c r="DF19" s="49" t="n">
        <v>40715.6101414444</v>
      </c>
      <c r="DG19" s="52" t="s">
        <v>56</v>
      </c>
      <c r="DH19" s="52"/>
      <c r="DI19" s="52"/>
      <c r="DJ19" s="52"/>
      <c r="DK19" s="52"/>
      <c r="DL19" s="52"/>
      <c r="DM19" s="52"/>
      <c r="DN19" s="59"/>
      <c r="DO19" s="64"/>
      <c r="DP19" s="54"/>
      <c r="DQ19" s="46"/>
      <c r="DR19" s="62"/>
      <c r="DS19" s="65"/>
      <c r="DT19" s="48" t="s">
        <v>55</v>
      </c>
      <c r="DU19" s="48"/>
      <c r="DV19" s="48"/>
      <c r="DW19" s="48"/>
      <c r="DX19" s="48"/>
      <c r="DY19" s="48"/>
      <c r="DZ19" s="48"/>
      <c r="EA19" s="49" t="n">
        <v>83061.2600321659</v>
      </c>
      <c r="EB19" s="49" t="n">
        <v>22818.6625571402</v>
      </c>
      <c r="EC19" s="49" t="n">
        <v>22679.3718927591</v>
      </c>
      <c r="ED19" s="49" t="n">
        <v>16317.7901106801</v>
      </c>
      <c r="EE19" s="50" t="n">
        <v>21245.4354715865</v>
      </c>
      <c r="EF19" s="51" t="n">
        <v>937051.663043112</v>
      </c>
      <c r="EG19" s="49" t="n">
        <v>75276.2593397569</v>
      </c>
      <c r="EH19" s="49" t="n">
        <v>229450.7162254</v>
      </c>
      <c r="EI19" s="49" t="n">
        <v>175437.708896505</v>
      </c>
      <c r="EJ19" s="49" t="n">
        <v>456886.978581451</v>
      </c>
      <c r="EK19" s="52" t="s">
        <v>56</v>
      </c>
      <c r="EL19" s="52"/>
      <c r="EM19" s="52"/>
      <c r="EN19" s="52"/>
      <c r="EO19" s="52"/>
      <c r="EP19" s="52"/>
      <c r="EQ19" s="52"/>
      <c r="ER19" s="59"/>
      <c r="ES19" s="64"/>
      <c r="ET19" s="54"/>
      <c r="EU19" s="46"/>
      <c r="EV19" s="62"/>
      <c r="EW19" s="65"/>
      <c r="EX19" s="48" t="s">
        <v>55</v>
      </c>
      <c r="EY19" s="48"/>
      <c r="EZ19" s="48"/>
      <c r="FA19" s="48"/>
      <c r="FB19" s="48"/>
      <c r="FC19" s="48"/>
      <c r="FD19" s="48"/>
      <c r="FE19" s="49" t="n">
        <v>375465.132835186</v>
      </c>
      <c r="FF19" s="49" t="n">
        <v>26854.3200298224</v>
      </c>
      <c r="FG19" s="49" t="n">
        <v>74621.654327478</v>
      </c>
      <c r="FH19" s="49" t="n">
        <v>78622.6871198678</v>
      </c>
      <c r="FI19" s="50" t="n">
        <v>195366.471358018</v>
      </c>
      <c r="FJ19" s="51" t="n">
        <v>651105.500080364</v>
      </c>
      <c r="FK19" s="49" t="n">
        <v>26568.3305824673</v>
      </c>
      <c r="FL19" s="49" t="n">
        <v>56571.6923413389</v>
      </c>
      <c r="FM19" s="49" t="n">
        <v>85729.4594671263</v>
      </c>
      <c r="FN19" s="49" t="n">
        <v>482236.017689431</v>
      </c>
      <c r="FO19" s="52" t="s">
        <v>56</v>
      </c>
      <c r="FP19" s="52"/>
      <c r="FQ19" s="52"/>
      <c r="FR19" s="52"/>
      <c r="FS19" s="52"/>
      <c r="FT19" s="52"/>
      <c r="FU19" s="52"/>
      <c r="FV19" s="59"/>
      <c r="FW19" s="64"/>
      <c r="FX19" s="54"/>
    </row>
    <row r="20" s="36" customFormat="true" ht="16.5" hidden="false" customHeight="true" outlineLevel="0" collapsed="false">
      <c r="A20" s="46"/>
      <c r="B20" s="65"/>
      <c r="C20" s="48" t="s">
        <v>57</v>
      </c>
      <c r="D20" s="48"/>
      <c r="E20" s="48"/>
      <c r="F20" s="48"/>
      <c r="G20" s="48"/>
      <c r="H20" s="48"/>
      <c r="I20" s="48"/>
      <c r="J20" s="48"/>
      <c r="K20" s="49" t="n">
        <v>492361.276777298</v>
      </c>
      <c r="L20" s="49" t="n">
        <v>179223.853305024</v>
      </c>
      <c r="M20" s="49" t="n">
        <v>123913.06675299</v>
      </c>
      <c r="N20" s="49" t="n">
        <v>81838.0367507604</v>
      </c>
      <c r="O20" s="50" t="n">
        <v>107386.319968524</v>
      </c>
      <c r="P20" s="51" t="n">
        <v>112653.74752377</v>
      </c>
      <c r="Q20" s="49" t="n">
        <v>55612.3894053619</v>
      </c>
      <c r="R20" s="49" t="n">
        <v>39294.3205387602</v>
      </c>
      <c r="S20" s="49" t="n">
        <v>12653.2214650607</v>
      </c>
      <c r="T20" s="50" t="n">
        <v>5093.81611458741</v>
      </c>
      <c r="U20" s="52" t="s">
        <v>58</v>
      </c>
      <c r="V20" s="52"/>
      <c r="W20" s="52"/>
      <c r="X20" s="52"/>
      <c r="Y20" s="52"/>
      <c r="Z20" s="52"/>
      <c r="AA20" s="52"/>
      <c r="AB20" s="52"/>
      <c r="AC20" s="59"/>
      <c r="AD20" s="54"/>
      <c r="AE20" s="46"/>
      <c r="AF20" s="65"/>
      <c r="AG20" s="48" t="s">
        <v>57</v>
      </c>
      <c r="AH20" s="48"/>
      <c r="AI20" s="48"/>
      <c r="AJ20" s="48"/>
      <c r="AK20" s="48"/>
      <c r="AL20" s="48"/>
      <c r="AM20" s="48"/>
      <c r="AN20" s="48"/>
      <c r="AO20" s="49" t="n">
        <v>72962.1893024818</v>
      </c>
      <c r="AP20" s="49" t="n">
        <v>22482.2867515856</v>
      </c>
      <c r="AQ20" s="49" t="n">
        <v>20985.1375460808</v>
      </c>
      <c r="AR20" s="49" t="n">
        <v>9608.12507930997</v>
      </c>
      <c r="AS20" s="50" t="n">
        <v>19886.6399255055</v>
      </c>
      <c r="AT20" s="51" t="n">
        <v>8129.79647043063</v>
      </c>
      <c r="AU20" s="49" t="n">
        <v>2563.44646781962</v>
      </c>
      <c r="AV20" s="49" t="n">
        <v>1449.33604406684</v>
      </c>
      <c r="AW20" s="49" t="n">
        <v>887.624522156669</v>
      </c>
      <c r="AX20" s="49" t="n">
        <v>3229.3894363875</v>
      </c>
      <c r="AY20" s="52" t="s">
        <v>58</v>
      </c>
      <c r="AZ20" s="52"/>
      <c r="BA20" s="52"/>
      <c r="BB20" s="52"/>
      <c r="BC20" s="52"/>
      <c r="BD20" s="52"/>
      <c r="BE20" s="52"/>
      <c r="BF20" s="52"/>
      <c r="BG20" s="59"/>
      <c r="BH20" s="54"/>
      <c r="BI20" s="46"/>
      <c r="BJ20" s="65"/>
      <c r="BK20" s="48" t="s">
        <v>57</v>
      </c>
      <c r="BL20" s="48"/>
      <c r="BM20" s="48"/>
      <c r="BN20" s="48"/>
      <c r="BO20" s="48"/>
      <c r="BP20" s="48"/>
      <c r="BQ20" s="48"/>
      <c r="BR20" s="48"/>
      <c r="BS20" s="49" t="n">
        <v>28924.8273252838</v>
      </c>
      <c r="BT20" s="49" t="n">
        <v>5860.38706607565</v>
      </c>
      <c r="BU20" s="49" t="n">
        <v>5343.63969718156</v>
      </c>
      <c r="BV20" s="49" t="n">
        <v>3196.17406918026</v>
      </c>
      <c r="BW20" s="50" t="n">
        <v>14524.6264928464</v>
      </c>
      <c r="BX20" s="51" t="n">
        <v>18476.7766957547</v>
      </c>
      <c r="BY20" s="49" t="n">
        <v>7250.43566173344</v>
      </c>
      <c r="BZ20" s="49" t="n">
        <v>6837.19571538461</v>
      </c>
      <c r="CA20" s="49" t="n">
        <v>1830.72548743741</v>
      </c>
      <c r="CB20" s="49" t="n">
        <v>2558.41983119924</v>
      </c>
      <c r="CC20" s="52" t="s">
        <v>58</v>
      </c>
      <c r="CD20" s="52"/>
      <c r="CE20" s="52"/>
      <c r="CF20" s="52"/>
      <c r="CG20" s="52"/>
      <c r="CH20" s="52"/>
      <c r="CI20" s="52"/>
      <c r="CJ20" s="52"/>
      <c r="CK20" s="59"/>
      <c r="CL20" s="54"/>
      <c r="CM20" s="46"/>
      <c r="CN20" s="65"/>
      <c r="CO20" s="48" t="s">
        <v>57</v>
      </c>
      <c r="CP20" s="48"/>
      <c r="CQ20" s="48"/>
      <c r="CR20" s="48"/>
      <c r="CS20" s="48"/>
      <c r="CT20" s="48"/>
      <c r="CU20" s="48"/>
      <c r="CV20" s="48"/>
      <c r="CW20" s="49" t="n">
        <v>39385.744909442</v>
      </c>
      <c r="CX20" s="49" t="n">
        <v>18068.1042955099</v>
      </c>
      <c r="CY20" s="49" t="n">
        <v>9945.85827671675</v>
      </c>
      <c r="CZ20" s="49" t="n">
        <v>3270.66752627094</v>
      </c>
      <c r="DA20" s="50" t="n">
        <v>8101.11481094439</v>
      </c>
      <c r="DB20" s="51" t="n">
        <v>7483.53670260561</v>
      </c>
      <c r="DC20" s="49" t="n">
        <v>5855.64130070369</v>
      </c>
      <c r="DD20" s="49" t="n">
        <v>698.425571744529</v>
      </c>
      <c r="DE20" s="49" t="n">
        <v>467.709987269919</v>
      </c>
      <c r="DF20" s="49" t="n">
        <v>461.759842887472</v>
      </c>
      <c r="DG20" s="52" t="s">
        <v>58</v>
      </c>
      <c r="DH20" s="52"/>
      <c r="DI20" s="52"/>
      <c r="DJ20" s="52"/>
      <c r="DK20" s="52"/>
      <c r="DL20" s="52"/>
      <c r="DM20" s="52"/>
      <c r="DN20" s="52"/>
      <c r="DO20" s="59"/>
      <c r="DP20" s="54"/>
      <c r="DQ20" s="46"/>
      <c r="DR20" s="65"/>
      <c r="DS20" s="48" t="s">
        <v>57</v>
      </c>
      <c r="DT20" s="48"/>
      <c r="DU20" s="48"/>
      <c r="DV20" s="48"/>
      <c r="DW20" s="48"/>
      <c r="DX20" s="48"/>
      <c r="DY20" s="48"/>
      <c r="DZ20" s="48"/>
      <c r="EA20" s="49" t="n">
        <v>14876.1320045304</v>
      </c>
      <c r="EB20" s="49" t="n">
        <v>9921.77056363369</v>
      </c>
      <c r="EC20" s="49" t="n">
        <v>2590.37712333055</v>
      </c>
      <c r="ED20" s="49" t="n">
        <v>677.350535333818</v>
      </c>
      <c r="EE20" s="50" t="n">
        <v>1686.63378223234</v>
      </c>
      <c r="EF20" s="51" t="n">
        <v>54995.9927465398</v>
      </c>
      <c r="EG20" s="49" t="n">
        <v>20967.8554872615</v>
      </c>
      <c r="EH20" s="49" t="n">
        <v>14088.6592835841</v>
      </c>
      <c r="EI20" s="49" t="n">
        <v>15362.5383407297</v>
      </c>
      <c r="EJ20" s="49" t="n">
        <v>4576.93963496443</v>
      </c>
      <c r="EK20" s="52" t="s">
        <v>58</v>
      </c>
      <c r="EL20" s="52"/>
      <c r="EM20" s="52"/>
      <c r="EN20" s="52"/>
      <c r="EO20" s="52"/>
      <c r="EP20" s="52"/>
      <c r="EQ20" s="52"/>
      <c r="ER20" s="52"/>
      <c r="ES20" s="59"/>
      <c r="ET20" s="54"/>
      <c r="EU20" s="46"/>
      <c r="EV20" s="65"/>
      <c r="EW20" s="48" t="s">
        <v>57</v>
      </c>
      <c r="EX20" s="48"/>
      <c r="EY20" s="48"/>
      <c r="EZ20" s="48"/>
      <c r="FA20" s="48"/>
      <c r="FB20" s="48"/>
      <c r="FC20" s="48"/>
      <c r="FD20" s="48"/>
      <c r="FE20" s="49" t="n">
        <v>32162.5725031557</v>
      </c>
      <c r="FF20" s="49" t="n">
        <v>9432.61879726528</v>
      </c>
      <c r="FG20" s="49" t="n">
        <v>9212.77225176735</v>
      </c>
      <c r="FH20" s="49" t="n">
        <v>3799.28367820045</v>
      </c>
      <c r="FI20" s="50" t="n">
        <v>9717.89777592263</v>
      </c>
      <c r="FJ20" s="51" t="n">
        <v>102309.960593303</v>
      </c>
      <c r="FK20" s="49" t="n">
        <v>21208.9175080736</v>
      </c>
      <c r="FL20" s="49" t="n">
        <v>13467.3447043722</v>
      </c>
      <c r="FM20" s="49" t="n">
        <v>30084.6160598106</v>
      </c>
      <c r="FN20" s="49" t="n">
        <v>37549.0823210468</v>
      </c>
      <c r="FO20" s="52" t="s">
        <v>58</v>
      </c>
      <c r="FP20" s="52"/>
      <c r="FQ20" s="52"/>
      <c r="FR20" s="52"/>
      <c r="FS20" s="52"/>
      <c r="FT20" s="52"/>
      <c r="FU20" s="52"/>
      <c r="FV20" s="52"/>
      <c r="FW20" s="59"/>
      <c r="FX20" s="54"/>
    </row>
    <row r="21" s="36" customFormat="true" ht="16.5" hidden="false" customHeight="true" outlineLevel="0" collapsed="false">
      <c r="A21" s="46"/>
      <c r="B21" s="66" t="s">
        <v>59</v>
      </c>
      <c r="C21" s="66"/>
      <c r="D21" s="66"/>
      <c r="E21" s="66"/>
      <c r="F21" s="66"/>
      <c r="G21" s="66"/>
      <c r="H21" s="66"/>
      <c r="I21" s="66"/>
      <c r="J21" s="66"/>
      <c r="K21" s="38" t="n">
        <v>459147.281597769</v>
      </c>
      <c r="L21" s="38" t="n">
        <v>94105.6826895036</v>
      </c>
      <c r="M21" s="38" t="n">
        <v>83321.0375050116</v>
      </c>
      <c r="N21" s="38" t="n">
        <v>87609.4711855733</v>
      </c>
      <c r="O21" s="39" t="n">
        <v>194111.090217681</v>
      </c>
      <c r="P21" s="40" t="n">
        <v>17488.990667163</v>
      </c>
      <c r="Q21" s="38" t="n">
        <v>2104.28944609751</v>
      </c>
      <c r="R21" s="38" t="n">
        <v>6321.38816416129</v>
      </c>
      <c r="S21" s="38" t="n">
        <v>6282.90790481463</v>
      </c>
      <c r="T21" s="39" t="n">
        <v>2780.40515208961</v>
      </c>
      <c r="U21" s="67" t="s">
        <v>60</v>
      </c>
      <c r="V21" s="67"/>
      <c r="W21" s="67"/>
      <c r="X21" s="67"/>
      <c r="Y21" s="67"/>
      <c r="Z21" s="67"/>
      <c r="AA21" s="67"/>
      <c r="AB21" s="67"/>
      <c r="AC21" s="67"/>
      <c r="AD21" s="54"/>
      <c r="AE21" s="46"/>
      <c r="AF21" s="66" t="s">
        <v>59</v>
      </c>
      <c r="AG21" s="66"/>
      <c r="AH21" s="66"/>
      <c r="AI21" s="66"/>
      <c r="AJ21" s="66"/>
      <c r="AK21" s="66"/>
      <c r="AL21" s="66"/>
      <c r="AM21" s="66"/>
      <c r="AN21" s="66"/>
      <c r="AO21" s="38" t="n">
        <v>162042.761104936</v>
      </c>
      <c r="AP21" s="38" t="n">
        <v>12384.882988995</v>
      </c>
      <c r="AQ21" s="38" t="n">
        <v>13813.1722546353</v>
      </c>
      <c r="AR21" s="38" t="n">
        <v>31174.7953385747</v>
      </c>
      <c r="AS21" s="39" t="n">
        <v>104669.910522731</v>
      </c>
      <c r="AT21" s="40" t="n">
        <v>22173.8707823121</v>
      </c>
      <c r="AU21" s="38" t="n">
        <v>3467.32567544161</v>
      </c>
      <c r="AV21" s="38" t="n">
        <v>4289.79556124136</v>
      </c>
      <c r="AW21" s="38" t="n">
        <v>3418.22224346106</v>
      </c>
      <c r="AX21" s="38" t="n">
        <v>10998.527302168</v>
      </c>
      <c r="AY21" s="67" t="s">
        <v>60</v>
      </c>
      <c r="AZ21" s="67"/>
      <c r="BA21" s="67"/>
      <c r="BB21" s="67"/>
      <c r="BC21" s="67"/>
      <c r="BD21" s="67"/>
      <c r="BE21" s="67"/>
      <c r="BF21" s="67"/>
      <c r="BG21" s="67"/>
      <c r="BH21" s="54"/>
      <c r="BI21" s="46"/>
      <c r="BJ21" s="66" t="s">
        <v>59</v>
      </c>
      <c r="BK21" s="66"/>
      <c r="BL21" s="66"/>
      <c r="BM21" s="66"/>
      <c r="BN21" s="66"/>
      <c r="BO21" s="66"/>
      <c r="BP21" s="66"/>
      <c r="BQ21" s="66"/>
      <c r="BR21" s="66"/>
      <c r="BS21" s="38" t="n">
        <v>29202.9908320619</v>
      </c>
      <c r="BT21" s="38" t="n">
        <v>3935.78840374405</v>
      </c>
      <c r="BU21" s="38" t="n">
        <v>3510.17986464127</v>
      </c>
      <c r="BV21" s="38" t="n">
        <v>5111.01162535937</v>
      </c>
      <c r="BW21" s="39" t="n">
        <v>16646.0109383172</v>
      </c>
      <c r="BX21" s="40" t="n">
        <v>30918.055184907</v>
      </c>
      <c r="BY21" s="38" t="n">
        <v>9515.2279360901</v>
      </c>
      <c r="BZ21" s="38" t="n">
        <v>4431.28892715506</v>
      </c>
      <c r="CA21" s="38" t="n">
        <v>4258.94020570154</v>
      </c>
      <c r="CB21" s="38" t="n">
        <v>12712.5981159603</v>
      </c>
      <c r="CC21" s="67" t="s">
        <v>60</v>
      </c>
      <c r="CD21" s="67"/>
      <c r="CE21" s="67"/>
      <c r="CF21" s="67"/>
      <c r="CG21" s="67"/>
      <c r="CH21" s="67"/>
      <c r="CI21" s="67"/>
      <c r="CJ21" s="67"/>
      <c r="CK21" s="67"/>
      <c r="CL21" s="54"/>
      <c r="CM21" s="46"/>
      <c r="CN21" s="66" t="s">
        <v>59</v>
      </c>
      <c r="CO21" s="66"/>
      <c r="CP21" s="66"/>
      <c r="CQ21" s="66"/>
      <c r="CR21" s="66"/>
      <c r="CS21" s="66"/>
      <c r="CT21" s="66"/>
      <c r="CU21" s="66"/>
      <c r="CV21" s="66"/>
      <c r="CW21" s="38" t="n">
        <v>49795.3346826837</v>
      </c>
      <c r="CX21" s="38" t="n">
        <v>26552.6766787062</v>
      </c>
      <c r="CY21" s="38" t="n">
        <v>6081.85665275761</v>
      </c>
      <c r="CZ21" s="38" t="n">
        <v>6818.52540270631</v>
      </c>
      <c r="DA21" s="39" t="n">
        <v>10342.2759485135</v>
      </c>
      <c r="DB21" s="40" t="n">
        <v>12716.7627796339</v>
      </c>
      <c r="DC21" s="38" t="n">
        <v>6319.51958410253</v>
      </c>
      <c r="DD21" s="38" t="n">
        <v>2327.17626049943</v>
      </c>
      <c r="DE21" s="38" t="n">
        <v>674.361482741164</v>
      </c>
      <c r="DF21" s="38" t="n">
        <v>3395.70545229075</v>
      </c>
      <c r="DG21" s="67" t="s">
        <v>60</v>
      </c>
      <c r="DH21" s="67"/>
      <c r="DI21" s="67"/>
      <c r="DJ21" s="67"/>
      <c r="DK21" s="67"/>
      <c r="DL21" s="67"/>
      <c r="DM21" s="67"/>
      <c r="DN21" s="67"/>
      <c r="DO21" s="67"/>
      <c r="DP21" s="54"/>
      <c r="DQ21" s="46"/>
      <c r="DR21" s="66" t="s">
        <v>59</v>
      </c>
      <c r="DS21" s="66"/>
      <c r="DT21" s="66"/>
      <c r="DU21" s="66"/>
      <c r="DV21" s="66"/>
      <c r="DW21" s="66"/>
      <c r="DX21" s="66"/>
      <c r="DY21" s="66"/>
      <c r="DZ21" s="66"/>
      <c r="EA21" s="38" t="n">
        <v>8882.90866337663</v>
      </c>
      <c r="EB21" s="38" t="n">
        <v>3358.27337545446</v>
      </c>
      <c r="EC21" s="38" t="n">
        <v>1529.91576724638</v>
      </c>
      <c r="ED21" s="38" t="n">
        <v>1137.98856407686</v>
      </c>
      <c r="EE21" s="39" t="n">
        <v>2856.73095659892</v>
      </c>
      <c r="EF21" s="40" t="n">
        <v>21187.7565950834</v>
      </c>
      <c r="EG21" s="38" t="n">
        <v>5263.88719420683</v>
      </c>
      <c r="EH21" s="38" t="n">
        <v>5037.0831998403</v>
      </c>
      <c r="EI21" s="38" t="n">
        <v>3617.98040783397</v>
      </c>
      <c r="EJ21" s="38" t="n">
        <v>7268.80579320233</v>
      </c>
      <c r="EK21" s="67" t="s">
        <v>60</v>
      </c>
      <c r="EL21" s="67"/>
      <c r="EM21" s="67"/>
      <c r="EN21" s="67"/>
      <c r="EO21" s="67"/>
      <c r="EP21" s="67"/>
      <c r="EQ21" s="67"/>
      <c r="ER21" s="67"/>
      <c r="ES21" s="67"/>
      <c r="ET21" s="54"/>
      <c r="EU21" s="46"/>
      <c r="EV21" s="66" t="s">
        <v>59</v>
      </c>
      <c r="EW21" s="66"/>
      <c r="EX21" s="66"/>
      <c r="EY21" s="66"/>
      <c r="EZ21" s="66"/>
      <c r="FA21" s="66"/>
      <c r="FB21" s="66"/>
      <c r="FC21" s="66"/>
      <c r="FD21" s="66"/>
      <c r="FE21" s="38" t="n">
        <v>29596.7407966768</v>
      </c>
      <c r="FF21" s="38" t="n">
        <v>11769.0376219826</v>
      </c>
      <c r="FG21" s="38" t="n">
        <v>4230.73706405814</v>
      </c>
      <c r="FH21" s="38" t="n">
        <v>4483.32233416193</v>
      </c>
      <c r="FI21" s="39" t="n">
        <v>9113.64377647411</v>
      </c>
      <c r="FJ21" s="40" t="n">
        <v>75141.1095089352</v>
      </c>
      <c r="FK21" s="38" t="n">
        <v>9434.77378468267</v>
      </c>
      <c r="FL21" s="38" t="n">
        <v>31748.4437887754</v>
      </c>
      <c r="FM21" s="38" t="n">
        <v>20631.4156761417</v>
      </c>
      <c r="FN21" s="38" t="n">
        <v>13326.4762593355</v>
      </c>
      <c r="FO21" s="67" t="s">
        <v>60</v>
      </c>
      <c r="FP21" s="67"/>
      <c r="FQ21" s="67"/>
      <c r="FR21" s="67"/>
      <c r="FS21" s="67"/>
      <c r="FT21" s="67"/>
      <c r="FU21" s="67"/>
      <c r="FV21" s="67"/>
      <c r="FW21" s="67"/>
      <c r="FX21" s="54"/>
    </row>
    <row r="22" s="36" customFormat="true" ht="16.5" hidden="false" customHeight="true" outlineLevel="0" collapsed="false">
      <c r="A22" s="46"/>
      <c r="B22" s="47"/>
      <c r="C22" s="48" t="s">
        <v>61</v>
      </c>
      <c r="D22" s="48"/>
      <c r="E22" s="48"/>
      <c r="F22" s="48"/>
      <c r="G22" s="48"/>
      <c r="H22" s="48"/>
      <c r="I22" s="48"/>
      <c r="J22" s="48"/>
      <c r="K22" s="49" t="n">
        <v>159980.495818337</v>
      </c>
      <c r="L22" s="49" t="n">
        <v>56554.6862907028</v>
      </c>
      <c r="M22" s="49" t="n">
        <v>32602.2237689145</v>
      </c>
      <c r="N22" s="49" t="n">
        <v>33016.6289313446</v>
      </c>
      <c r="O22" s="50" t="n">
        <v>37806.9568273754</v>
      </c>
      <c r="P22" s="51" t="n">
        <v>12580.3339465415</v>
      </c>
      <c r="Q22" s="49" t="n">
        <v>2080.80984956489</v>
      </c>
      <c r="R22" s="49" t="n">
        <v>3757.13282903179</v>
      </c>
      <c r="S22" s="49" t="n">
        <v>5645.87980417991</v>
      </c>
      <c r="T22" s="50" t="n">
        <v>1096.51146376492</v>
      </c>
      <c r="U22" s="68" t="s">
        <v>62</v>
      </c>
      <c r="V22" s="68"/>
      <c r="W22" s="68"/>
      <c r="X22" s="68"/>
      <c r="Y22" s="68"/>
      <c r="Z22" s="68"/>
      <c r="AA22" s="68"/>
      <c r="AB22" s="68"/>
      <c r="AC22" s="53"/>
      <c r="AD22" s="54"/>
      <c r="AE22" s="46"/>
      <c r="AF22" s="47"/>
      <c r="AG22" s="48" t="s">
        <v>61</v>
      </c>
      <c r="AH22" s="48"/>
      <c r="AI22" s="48"/>
      <c r="AJ22" s="48"/>
      <c r="AK22" s="48"/>
      <c r="AL22" s="48"/>
      <c r="AM22" s="48"/>
      <c r="AN22" s="48"/>
      <c r="AO22" s="49" t="n">
        <v>30157.6529214867</v>
      </c>
      <c r="AP22" s="49" t="n">
        <v>8690.2037635431</v>
      </c>
      <c r="AQ22" s="49" t="n">
        <v>5353.762845388</v>
      </c>
      <c r="AR22" s="49" t="n">
        <v>7299.15962438099</v>
      </c>
      <c r="AS22" s="50" t="n">
        <v>8814.52668817461</v>
      </c>
      <c r="AT22" s="51" t="n">
        <v>9234.11546603416</v>
      </c>
      <c r="AU22" s="49" t="n">
        <v>2017.32619833779</v>
      </c>
      <c r="AV22" s="49" t="n">
        <v>2599.99857701043</v>
      </c>
      <c r="AW22" s="49" t="n">
        <v>1459.30421212555</v>
      </c>
      <c r="AX22" s="49" t="n">
        <v>3157.4864785604</v>
      </c>
      <c r="AY22" s="68" t="s">
        <v>62</v>
      </c>
      <c r="AZ22" s="68"/>
      <c r="BA22" s="68"/>
      <c r="BB22" s="68"/>
      <c r="BC22" s="68"/>
      <c r="BD22" s="68"/>
      <c r="BE22" s="68"/>
      <c r="BF22" s="68"/>
      <c r="BG22" s="53"/>
      <c r="BH22" s="54"/>
      <c r="BI22" s="46"/>
      <c r="BJ22" s="47"/>
      <c r="BK22" s="48" t="s">
        <v>61</v>
      </c>
      <c r="BL22" s="48"/>
      <c r="BM22" s="48"/>
      <c r="BN22" s="48"/>
      <c r="BO22" s="48"/>
      <c r="BP22" s="48"/>
      <c r="BQ22" s="48"/>
      <c r="BR22" s="48"/>
      <c r="BS22" s="49" t="n">
        <v>11770.4878359604</v>
      </c>
      <c r="BT22" s="49" t="n">
        <v>3207.53106467787</v>
      </c>
      <c r="BU22" s="49" t="n">
        <v>2219.21597546895</v>
      </c>
      <c r="BV22" s="49" t="n">
        <v>1597.18032529438</v>
      </c>
      <c r="BW22" s="50" t="n">
        <v>4746.56047051916</v>
      </c>
      <c r="BX22" s="51" t="n">
        <v>16751.5728117488</v>
      </c>
      <c r="BY22" s="49" t="n">
        <v>7145.97901641901</v>
      </c>
      <c r="BZ22" s="49" t="n">
        <v>3065.79973361471</v>
      </c>
      <c r="CA22" s="49" t="n">
        <v>2332.12914305994</v>
      </c>
      <c r="CB22" s="49" t="n">
        <v>4207.66491865511</v>
      </c>
      <c r="CC22" s="68" t="s">
        <v>62</v>
      </c>
      <c r="CD22" s="68"/>
      <c r="CE22" s="68"/>
      <c r="CF22" s="68"/>
      <c r="CG22" s="68"/>
      <c r="CH22" s="68"/>
      <c r="CI22" s="68"/>
      <c r="CJ22" s="68"/>
      <c r="CK22" s="53"/>
      <c r="CL22" s="54"/>
      <c r="CM22" s="46"/>
      <c r="CN22" s="47"/>
      <c r="CO22" s="48" t="s">
        <v>61</v>
      </c>
      <c r="CP22" s="48"/>
      <c r="CQ22" s="48"/>
      <c r="CR22" s="48"/>
      <c r="CS22" s="48"/>
      <c r="CT22" s="48"/>
      <c r="CU22" s="48"/>
      <c r="CV22" s="48"/>
      <c r="CW22" s="49" t="n">
        <v>20765.7190330126</v>
      </c>
      <c r="CX22" s="49" t="n">
        <v>11755.7568991771</v>
      </c>
      <c r="CY22" s="49" t="n">
        <v>2173.15928774341</v>
      </c>
      <c r="CZ22" s="49" t="n">
        <v>3364.27685801464</v>
      </c>
      <c r="DA22" s="50" t="n">
        <v>3472.52598807744</v>
      </c>
      <c r="DB22" s="51" t="n">
        <v>8865.62740552236</v>
      </c>
      <c r="DC22" s="49" t="n">
        <v>4895.23589923382</v>
      </c>
      <c r="DD22" s="49" t="n">
        <v>1660.27442042827</v>
      </c>
      <c r="DE22" s="49" t="n">
        <v>380.389520468623</v>
      </c>
      <c r="DF22" s="49" t="n">
        <v>1929.72756539165</v>
      </c>
      <c r="DG22" s="68" t="s">
        <v>62</v>
      </c>
      <c r="DH22" s="68"/>
      <c r="DI22" s="68"/>
      <c r="DJ22" s="68"/>
      <c r="DK22" s="68"/>
      <c r="DL22" s="68"/>
      <c r="DM22" s="68"/>
      <c r="DN22" s="68"/>
      <c r="DO22" s="53"/>
      <c r="DP22" s="54"/>
      <c r="DQ22" s="46"/>
      <c r="DR22" s="47"/>
      <c r="DS22" s="48" t="s">
        <v>61</v>
      </c>
      <c r="DT22" s="48"/>
      <c r="DU22" s="48"/>
      <c r="DV22" s="48"/>
      <c r="DW22" s="48"/>
      <c r="DX22" s="48"/>
      <c r="DY22" s="48"/>
      <c r="DZ22" s="48"/>
      <c r="EA22" s="49" t="n">
        <v>4415.35262545481</v>
      </c>
      <c r="EB22" s="49" t="n">
        <v>2737.10547698286</v>
      </c>
      <c r="EC22" s="49" t="n">
        <v>601.875772556581</v>
      </c>
      <c r="ED22" s="49" t="n">
        <v>534.000090369178</v>
      </c>
      <c r="EE22" s="50" t="n">
        <v>542.371285546197</v>
      </c>
      <c r="EF22" s="51" t="n">
        <v>13455.8251386641</v>
      </c>
      <c r="EG22" s="49" t="n">
        <v>4176.38121347913</v>
      </c>
      <c r="EH22" s="49" t="n">
        <v>4044.93738747901</v>
      </c>
      <c r="EI22" s="49" t="n">
        <v>1932.98322228546</v>
      </c>
      <c r="EJ22" s="49" t="n">
        <v>3301.52331542054</v>
      </c>
      <c r="EK22" s="68" t="s">
        <v>62</v>
      </c>
      <c r="EL22" s="68"/>
      <c r="EM22" s="68"/>
      <c r="EN22" s="68"/>
      <c r="EO22" s="68"/>
      <c r="EP22" s="68"/>
      <c r="EQ22" s="68"/>
      <c r="ER22" s="68"/>
      <c r="ES22" s="53"/>
      <c r="ET22" s="54"/>
      <c r="EU22" s="46"/>
      <c r="EV22" s="47"/>
      <c r="EW22" s="48" t="s">
        <v>61</v>
      </c>
      <c r="EX22" s="48"/>
      <c r="EY22" s="48"/>
      <c r="EZ22" s="48"/>
      <c r="FA22" s="48"/>
      <c r="FB22" s="48"/>
      <c r="FC22" s="48"/>
      <c r="FD22" s="48"/>
      <c r="FE22" s="49" t="n">
        <v>14707.2079966213</v>
      </c>
      <c r="FF22" s="49" t="n">
        <v>6511.01547152057</v>
      </c>
      <c r="FG22" s="49" t="n">
        <v>2238.05023550502</v>
      </c>
      <c r="FH22" s="49" t="n">
        <v>2500.35763513845</v>
      </c>
      <c r="FI22" s="50" t="n">
        <v>3457.78465445725</v>
      </c>
      <c r="FJ22" s="51" t="n">
        <v>17276.6006372907</v>
      </c>
      <c r="FK22" s="49" t="n">
        <v>3337.34143776665</v>
      </c>
      <c r="FL22" s="49" t="n">
        <v>4888.01670468838</v>
      </c>
      <c r="FM22" s="49" t="n">
        <v>5970.9684960275</v>
      </c>
      <c r="FN22" s="49" t="n">
        <v>3080.27399880816</v>
      </c>
      <c r="FO22" s="68" t="s">
        <v>62</v>
      </c>
      <c r="FP22" s="68"/>
      <c r="FQ22" s="68"/>
      <c r="FR22" s="68"/>
      <c r="FS22" s="68"/>
      <c r="FT22" s="68"/>
      <c r="FU22" s="68"/>
      <c r="FV22" s="68"/>
      <c r="FW22" s="53"/>
      <c r="FX22" s="54"/>
    </row>
    <row r="23" s="36" customFormat="true" ht="16.5" hidden="false" customHeight="true" outlineLevel="0" collapsed="false">
      <c r="A23" s="46"/>
      <c r="B23" s="69"/>
      <c r="C23" s="70" t="s">
        <v>63</v>
      </c>
      <c r="D23" s="70"/>
      <c r="E23" s="70"/>
      <c r="F23" s="70"/>
      <c r="G23" s="70"/>
      <c r="H23" s="70"/>
      <c r="I23" s="70"/>
      <c r="J23" s="70"/>
      <c r="K23" s="71" t="n">
        <v>299166.785779432</v>
      </c>
      <c r="L23" s="71" t="n">
        <v>37550.9963988008</v>
      </c>
      <c r="M23" s="71" t="n">
        <v>50718.813736097</v>
      </c>
      <c r="N23" s="71" t="n">
        <v>54592.8422542286</v>
      </c>
      <c r="O23" s="72" t="n">
        <v>156304.133390306</v>
      </c>
      <c r="P23" s="73" t="n">
        <v>4908.65672062154</v>
      </c>
      <c r="Q23" s="71" t="n">
        <v>23.4795965326223</v>
      </c>
      <c r="R23" s="71" t="n">
        <v>2564.2553351295</v>
      </c>
      <c r="S23" s="71" t="n">
        <v>637.028100634724</v>
      </c>
      <c r="T23" s="72" t="n">
        <v>1683.89368832469</v>
      </c>
      <c r="U23" s="74" t="s">
        <v>64</v>
      </c>
      <c r="V23" s="74"/>
      <c r="W23" s="74"/>
      <c r="X23" s="74"/>
      <c r="Y23" s="74"/>
      <c r="Z23" s="74"/>
      <c r="AA23" s="74"/>
      <c r="AB23" s="74"/>
      <c r="AC23" s="75"/>
      <c r="AD23" s="54"/>
      <c r="AE23" s="46"/>
      <c r="AF23" s="69"/>
      <c r="AG23" s="70" t="s">
        <v>63</v>
      </c>
      <c r="AH23" s="70"/>
      <c r="AI23" s="70"/>
      <c r="AJ23" s="70"/>
      <c r="AK23" s="70"/>
      <c r="AL23" s="70"/>
      <c r="AM23" s="70"/>
      <c r="AN23" s="70"/>
      <c r="AO23" s="71" t="n">
        <v>131885.108183449</v>
      </c>
      <c r="AP23" s="71" t="n">
        <v>3694.67922545193</v>
      </c>
      <c r="AQ23" s="71" t="n">
        <v>8459.40940924734</v>
      </c>
      <c r="AR23" s="71" t="n">
        <v>23875.6357141937</v>
      </c>
      <c r="AS23" s="72" t="n">
        <v>95855.3838345561</v>
      </c>
      <c r="AT23" s="73" t="n">
        <v>12939.7553162779</v>
      </c>
      <c r="AU23" s="71" t="n">
        <v>1449.99947710382</v>
      </c>
      <c r="AV23" s="71" t="n">
        <v>1689.79698423093</v>
      </c>
      <c r="AW23" s="71" t="n">
        <v>1958.91803133552</v>
      </c>
      <c r="AX23" s="71" t="n">
        <v>7841.04082360763</v>
      </c>
      <c r="AY23" s="74" t="s">
        <v>64</v>
      </c>
      <c r="AZ23" s="74"/>
      <c r="BA23" s="74"/>
      <c r="BB23" s="74"/>
      <c r="BC23" s="74"/>
      <c r="BD23" s="74"/>
      <c r="BE23" s="74"/>
      <c r="BF23" s="74"/>
      <c r="BG23" s="75"/>
      <c r="BH23" s="54"/>
      <c r="BI23" s="46"/>
      <c r="BJ23" s="69"/>
      <c r="BK23" s="70" t="s">
        <v>63</v>
      </c>
      <c r="BL23" s="70"/>
      <c r="BM23" s="70"/>
      <c r="BN23" s="70"/>
      <c r="BO23" s="70"/>
      <c r="BP23" s="70"/>
      <c r="BQ23" s="70"/>
      <c r="BR23" s="70"/>
      <c r="BS23" s="71" t="n">
        <v>17432.5029961015</v>
      </c>
      <c r="BT23" s="71" t="n">
        <v>728.257339066177</v>
      </c>
      <c r="BU23" s="71" t="n">
        <v>1290.96388917232</v>
      </c>
      <c r="BV23" s="71" t="n">
        <v>3513.83130006499</v>
      </c>
      <c r="BW23" s="72" t="n">
        <v>11899.450467798</v>
      </c>
      <c r="BX23" s="73" t="n">
        <v>14166.4823731582</v>
      </c>
      <c r="BY23" s="71" t="n">
        <v>2369.24891967109</v>
      </c>
      <c r="BZ23" s="71" t="n">
        <v>1365.48919354034</v>
      </c>
      <c r="CA23" s="71" t="n">
        <v>1926.8110626416</v>
      </c>
      <c r="CB23" s="71" t="n">
        <v>8504.9331973052</v>
      </c>
      <c r="CC23" s="74" t="s">
        <v>64</v>
      </c>
      <c r="CD23" s="74"/>
      <c r="CE23" s="74"/>
      <c r="CF23" s="74"/>
      <c r="CG23" s="74"/>
      <c r="CH23" s="74"/>
      <c r="CI23" s="74"/>
      <c r="CJ23" s="74"/>
      <c r="CK23" s="75"/>
      <c r="CL23" s="54"/>
      <c r="CM23" s="46"/>
      <c r="CN23" s="69"/>
      <c r="CO23" s="70" t="s">
        <v>63</v>
      </c>
      <c r="CP23" s="70"/>
      <c r="CQ23" s="70"/>
      <c r="CR23" s="70"/>
      <c r="CS23" s="70"/>
      <c r="CT23" s="70"/>
      <c r="CU23" s="70"/>
      <c r="CV23" s="70"/>
      <c r="CW23" s="71" t="n">
        <v>29029.615649671</v>
      </c>
      <c r="CX23" s="71" t="n">
        <v>14796.9197795291</v>
      </c>
      <c r="CY23" s="71" t="n">
        <v>3908.69736501419</v>
      </c>
      <c r="CZ23" s="71" t="n">
        <v>3454.24854469167</v>
      </c>
      <c r="DA23" s="72" t="n">
        <v>6869.74996043609</v>
      </c>
      <c r="DB23" s="73" t="n">
        <v>3851.13537411152</v>
      </c>
      <c r="DC23" s="71" t="n">
        <v>1424.28368486871</v>
      </c>
      <c r="DD23" s="71" t="n">
        <v>666.901840071166</v>
      </c>
      <c r="DE23" s="71" t="n">
        <v>293.971962272541</v>
      </c>
      <c r="DF23" s="71" t="n">
        <v>1465.9778868991</v>
      </c>
      <c r="DG23" s="74" t="s">
        <v>64</v>
      </c>
      <c r="DH23" s="74"/>
      <c r="DI23" s="74"/>
      <c r="DJ23" s="74"/>
      <c r="DK23" s="74"/>
      <c r="DL23" s="74"/>
      <c r="DM23" s="74"/>
      <c r="DN23" s="74"/>
      <c r="DO23" s="75"/>
      <c r="DP23" s="54"/>
      <c r="DQ23" s="46"/>
      <c r="DR23" s="69"/>
      <c r="DS23" s="70" t="s">
        <v>63</v>
      </c>
      <c r="DT23" s="70"/>
      <c r="DU23" s="70"/>
      <c r="DV23" s="70"/>
      <c r="DW23" s="70"/>
      <c r="DX23" s="70"/>
      <c r="DY23" s="70"/>
      <c r="DZ23" s="70"/>
      <c r="EA23" s="71" t="n">
        <v>4467.55603792182</v>
      </c>
      <c r="EB23" s="71" t="n">
        <v>621.167898471605</v>
      </c>
      <c r="EC23" s="71" t="n">
        <v>928.039994689802</v>
      </c>
      <c r="ED23" s="71" t="n">
        <v>603.988473707685</v>
      </c>
      <c r="EE23" s="72" t="n">
        <v>2314.35967105273</v>
      </c>
      <c r="EF23" s="73" t="n">
        <v>7731.9314564193</v>
      </c>
      <c r="EG23" s="71" t="n">
        <v>1087.5059807277</v>
      </c>
      <c r="EH23" s="71" t="n">
        <v>992.145812361295</v>
      </c>
      <c r="EI23" s="71" t="n">
        <v>1684.99718554851</v>
      </c>
      <c r="EJ23" s="71" t="n">
        <v>3967.28247778179</v>
      </c>
      <c r="EK23" s="74" t="s">
        <v>64</v>
      </c>
      <c r="EL23" s="74"/>
      <c r="EM23" s="74"/>
      <c r="EN23" s="74"/>
      <c r="EO23" s="74"/>
      <c r="EP23" s="74"/>
      <c r="EQ23" s="74"/>
      <c r="ER23" s="74"/>
      <c r="ES23" s="75"/>
      <c r="ET23" s="54"/>
      <c r="EU23" s="46"/>
      <c r="EV23" s="69"/>
      <c r="EW23" s="70" t="s">
        <v>63</v>
      </c>
      <c r="EX23" s="70"/>
      <c r="EY23" s="70"/>
      <c r="EZ23" s="70"/>
      <c r="FA23" s="70"/>
      <c r="FB23" s="70"/>
      <c r="FC23" s="70"/>
      <c r="FD23" s="70"/>
      <c r="FE23" s="71" t="n">
        <v>14889.5328000555</v>
      </c>
      <c r="FF23" s="71" t="n">
        <v>5258.02215046202</v>
      </c>
      <c r="FG23" s="71" t="n">
        <v>1992.68682855312</v>
      </c>
      <c r="FH23" s="71" t="n">
        <v>1982.96469902349</v>
      </c>
      <c r="FI23" s="72" t="n">
        <v>5655.85912201687</v>
      </c>
      <c r="FJ23" s="73" t="n">
        <v>57864.5088716445</v>
      </c>
      <c r="FK23" s="71" t="n">
        <v>6097.43234691602</v>
      </c>
      <c r="FL23" s="71" t="n">
        <v>26860.427084087</v>
      </c>
      <c r="FM23" s="71" t="n">
        <v>14660.4471801142</v>
      </c>
      <c r="FN23" s="71" t="n">
        <v>10246.2022605273</v>
      </c>
      <c r="FO23" s="74" t="s">
        <v>64</v>
      </c>
      <c r="FP23" s="74"/>
      <c r="FQ23" s="74"/>
      <c r="FR23" s="74"/>
      <c r="FS23" s="74"/>
      <c r="FT23" s="74"/>
      <c r="FU23" s="74"/>
      <c r="FV23" s="74"/>
      <c r="FW23" s="75"/>
      <c r="FX23" s="54"/>
    </row>
    <row r="24" s="36" customFormat="true" ht="16.5" hidden="false" customHeight="true" outlineLevel="0" collapsed="false">
      <c r="A24" s="76" t="s">
        <v>65</v>
      </c>
      <c r="B24" s="76"/>
      <c r="C24" s="76"/>
      <c r="D24" s="76"/>
      <c r="E24" s="76"/>
      <c r="F24" s="76"/>
      <c r="G24" s="76"/>
      <c r="H24" s="76"/>
      <c r="I24" s="76"/>
      <c r="J24" s="76"/>
      <c r="K24" s="38" t="n">
        <v>12214672.4947369</v>
      </c>
      <c r="L24" s="38" t="n">
        <v>2368637.32965594</v>
      </c>
      <c r="M24" s="38" t="n">
        <v>3191010.33814308</v>
      </c>
      <c r="N24" s="38" t="n">
        <v>2370380.39253593</v>
      </c>
      <c r="O24" s="39" t="n">
        <v>4284644.43440192</v>
      </c>
      <c r="P24" s="40" t="n">
        <v>2097463.90639313</v>
      </c>
      <c r="Q24" s="38" t="n">
        <v>602912.131119995</v>
      </c>
      <c r="R24" s="38" t="n">
        <v>833349.055119407</v>
      </c>
      <c r="S24" s="38" t="n">
        <v>361561.229741007</v>
      </c>
      <c r="T24" s="39" t="n">
        <v>299641.490412722</v>
      </c>
      <c r="U24" s="41" t="s">
        <v>66</v>
      </c>
      <c r="V24" s="41"/>
      <c r="W24" s="41"/>
      <c r="X24" s="41"/>
      <c r="Y24" s="41"/>
      <c r="Z24" s="41"/>
      <c r="AA24" s="41"/>
      <c r="AB24" s="41"/>
      <c r="AC24" s="41"/>
      <c r="AD24" s="41"/>
      <c r="AE24" s="76" t="s">
        <v>65</v>
      </c>
      <c r="AF24" s="76"/>
      <c r="AG24" s="76"/>
      <c r="AH24" s="76"/>
      <c r="AI24" s="76"/>
      <c r="AJ24" s="76"/>
      <c r="AK24" s="76"/>
      <c r="AL24" s="76"/>
      <c r="AM24" s="76"/>
      <c r="AN24" s="76"/>
      <c r="AO24" s="38" t="n">
        <v>3163528.30851337</v>
      </c>
      <c r="AP24" s="38" t="n">
        <v>358302.100748641</v>
      </c>
      <c r="AQ24" s="38" t="n">
        <v>739900.017905693</v>
      </c>
      <c r="AR24" s="38" t="n">
        <v>683710.334733417</v>
      </c>
      <c r="AS24" s="39" t="n">
        <v>1381615.85512562</v>
      </c>
      <c r="AT24" s="40" t="n">
        <v>367561.294022312</v>
      </c>
      <c r="AU24" s="38" t="n">
        <v>51147.0687995785</v>
      </c>
      <c r="AV24" s="38" t="n">
        <v>77081.3684464163</v>
      </c>
      <c r="AW24" s="38" t="n">
        <v>84252.4931336722</v>
      </c>
      <c r="AX24" s="38" t="n">
        <v>155080.363642645</v>
      </c>
      <c r="AY24" s="41" t="s">
        <v>66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76" t="s">
        <v>65</v>
      </c>
      <c r="BJ24" s="76"/>
      <c r="BK24" s="76"/>
      <c r="BL24" s="76"/>
      <c r="BM24" s="76"/>
      <c r="BN24" s="76"/>
      <c r="BO24" s="76"/>
      <c r="BP24" s="76"/>
      <c r="BQ24" s="76"/>
      <c r="BR24" s="76"/>
      <c r="BS24" s="38" t="n">
        <v>1282652.86768975</v>
      </c>
      <c r="BT24" s="38" t="n">
        <v>56528.7424673828</v>
      </c>
      <c r="BU24" s="38" t="n">
        <v>217010.074351303</v>
      </c>
      <c r="BV24" s="38" t="n">
        <v>285748.342930987</v>
      </c>
      <c r="BW24" s="39" t="n">
        <v>723365.707940072</v>
      </c>
      <c r="BX24" s="40" t="n">
        <v>1097355.70722145</v>
      </c>
      <c r="BY24" s="38" t="n">
        <v>260531.871319071</v>
      </c>
      <c r="BZ24" s="38" t="n">
        <v>322068.293317764</v>
      </c>
      <c r="CA24" s="38" t="n">
        <v>219914.921592035</v>
      </c>
      <c r="CB24" s="38" t="n">
        <v>294840.620992585</v>
      </c>
      <c r="CC24" s="41" t="s">
        <v>66</v>
      </c>
      <c r="CD24" s="41"/>
      <c r="CE24" s="41"/>
      <c r="CF24" s="41"/>
      <c r="CG24" s="41"/>
      <c r="CH24" s="41"/>
      <c r="CI24" s="41"/>
      <c r="CJ24" s="41"/>
      <c r="CK24" s="41"/>
      <c r="CL24" s="41"/>
      <c r="CM24" s="76" t="s">
        <v>65</v>
      </c>
      <c r="CN24" s="76"/>
      <c r="CO24" s="76"/>
      <c r="CP24" s="76"/>
      <c r="CQ24" s="76"/>
      <c r="CR24" s="76"/>
      <c r="CS24" s="76"/>
      <c r="CT24" s="76"/>
      <c r="CU24" s="76"/>
      <c r="CV24" s="76"/>
      <c r="CW24" s="38" t="n">
        <v>1197175.48525065</v>
      </c>
      <c r="CX24" s="38" t="n">
        <v>315833.968997353</v>
      </c>
      <c r="CY24" s="38" t="n">
        <v>323867.896377342</v>
      </c>
      <c r="CZ24" s="38" t="n">
        <v>223763.023767447</v>
      </c>
      <c r="DA24" s="39" t="n">
        <v>333710.596108512</v>
      </c>
      <c r="DB24" s="40" t="n">
        <v>429525.789656143</v>
      </c>
      <c r="DC24" s="38" t="n">
        <v>243839.945111525</v>
      </c>
      <c r="DD24" s="38" t="n">
        <v>67031.1280184864</v>
      </c>
      <c r="DE24" s="38" t="n">
        <v>39038.2998105389</v>
      </c>
      <c r="DF24" s="38" t="n">
        <v>79616.4167155932</v>
      </c>
      <c r="DG24" s="41" t="s">
        <v>66</v>
      </c>
      <c r="DH24" s="41"/>
      <c r="DI24" s="41"/>
      <c r="DJ24" s="41"/>
      <c r="DK24" s="41"/>
      <c r="DL24" s="41"/>
      <c r="DM24" s="41"/>
      <c r="DN24" s="41"/>
      <c r="DO24" s="41"/>
      <c r="DP24" s="41"/>
      <c r="DQ24" s="76" t="s">
        <v>65</v>
      </c>
      <c r="DR24" s="76"/>
      <c r="DS24" s="76"/>
      <c r="DT24" s="76"/>
      <c r="DU24" s="76"/>
      <c r="DV24" s="76"/>
      <c r="DW24" s="76"/>
      <c r="DX24" s="76"/>
      <c r="DY24" s="76"/>
      <c r="DZ24" s="76"/>
      <c r="EA24" s="38" t="n">
        <v>415240.371346808</v>
      </c>
      <c r="EB24" s="38" t="n">
        <v>134604.673489065</v>
      </c>
      <c r="EC24" s="38" t="n">
        <v>124055.826422528</v>
      </c>
      <c r="ED24" s="38" t="n">
        <v>71393.1721481877</v>
      </c>
      <c r="EE24" s="39" t="n">
        <v>85186.6992870271</v>
      </c>
      <c r="EF24" s="40" t="n">
        <v>622261.894383672</v>
      </c>
      <c r="EG24" s="38" t="n">
        <v>104530.235515036</v>
      </c>
      <c r="EH24" s="38" t="n">
        <v>157693.053612285</v>
      </c>
      <c r="EI24" s="38" t="n">
        <v>114534.079995145</v>
      </c>
      <c r="EJ24" s="38" t="n">
        <v>245504.525261205</v>
      </c>
      <c r="EK24" s="41" t="s">
        <v>66</v>
      </c>
      <c r="EL24" s="41"/>
      <c r="EM24" s="41"/>
      <c r="EN24" s="41"/>
      <c r="EO24" s="41"/>
      <c r="EP24" s="41"/>
      <c r="EQ24" s="41"/>
      <c r="ER24" s="41"/>
      <c r="ES24" s="41"/>
      <c r="ET24" s="41"/>
      <c r="EU24" s="76" t="s">
        <v>65</v>
      </c>
      <c r="EV24" s="76"/>
      <c r="EW24" s="76"/>
      <c r="EX24" s="76"/>
      <c r="EY24" s="76"/>
      <c r="EZ24" s="76"/>
      <c r="FA24" s="76"/>
      <c r="FB24" s="76"/>
      <c r="FC24" s="76"/>
      <c r="FD24" s="76"/>
      <c r="FE24" s="38" t="n">
        <v>397462.616631288</v>
      </c>
      <c r="FF24" s="38" t="n">
        <v>76361.131971465</v>
      </c>
      <c r="FG24" s="38" t="n">
        <v>91424.2667391466</v>
      </c>
      <c r="FH24" s="38" t="n">
        <v>72763.4589473041</v>
      </c>
      <c r="FI24" s="39" t="n">
        <v>156913.758973372</v>
      </c>
      <c r="FJ24" s="40" t="n">
        <v>1144444.25362829</v>
      </c>
      <c r="FK24" s="38" t="n">
        <v>164045.46011683</v>
      </c>
      <c r="FL24" s="38" t="n">
        <v>237529.357832708</v>
      </c>
      <c r="FM24" s="38" t="n">
        <v>213701.035736189</v>
      </c>
      <c r="FN24" s="38" t="n">
        <v>529168.399942561</v>
      </c>
      <c r="FO24" s="41" t="s">
        <v>66</v>
      </c>
      <c r="FP24" s="41"/>
      <c r="FQ24" s="41"/>
      <c r="FR24" s="41"/>
      <c r="FS24" s="41"/>
      <c r="FT24" s="41"/>
      <c r="FU24" s="41"/>
      <c r="FV24" s="41"/>
      <c r="FW24" s="41"/>
      <c r="FX24" s="41"/>
    </row>
    <row r="25" s="36" customFormat="true" ht="16.5" hidden="false" customHeight="true" outlineLevel="0" collapsed="false">
      <c r="A25" s="46"/>
      <c r="B25" s="43" t="s">
        <v>38</v>
      </c>
      <c r="C25" s="43"/>
      <c r="D25" s="43"/>
      <c r="E25" s="43"/>
      <c r="F25" s="43"/>
      <c r="G25" s="43"/>
      <c r="H25" s="43"/>
      <c r="I25" s="43"/>
      <c r="J25" s="43"/>
      <c r="K25" s="38" t="n">
        <v>11937093.0390619</v>
      </c>
      <c r="L25" s="38" t="n">
        <v>2306443.6239876</v>
      </c>
      <c r="M25" s="38" t="n">
        <v>3129964.65785359</v>
      </c>
      <c r="N25" s="38" t="n">
        <v>2319155.27510382</v>
      </c>
      <c r="O25" s="39" t="n">
        <v>4181529.48211687</v>
      </c>
      <c r="P25" s="40" t="n">
        <v>2082987.58657962</v>
      </c>
      <c r="Q25" s="38" t="n">
        <v>600878.083958114</v>
      </c>
      <c r="R25" s="38" t="n">
        <v>828115.553262288</v>
      </c>
      <c r="S25" s="38" t="n">
        <v>355870.181909097</v>
      </c>
      <c r="T25" s="39" t="n">
        <v>298123.767450123</v>
      </c>
      <c r="U25" s="44" t="s">
        <v>39</v>
      </c>
      <c r="V25" s="44"/>
      <c r="W25" s="44"/>
      <c r="X25" s="44"/>
      <c r="Y25" s="44"/>
      <c r="Z25" s="44"/>
      <c r="AA25" s="44"/>
      <c r="AB25" s="44"/>
      <c r="AC25" s="44"/>
      <c r="AD25" s="45"/>
      <c r="AE25" s="46"/>
      <c r="AF25" s="43" t="s">
        <v>38</v>
      </c>
      <c r="AG25" s="43"/>
      <c r="AH25" s="43"/>
      <c r="AI25" s="43"/>
      <c r="AJ25" s="43"/>
      <c r="AK25" s="43"/>
      <c r="AL25" s="43"/>
      <c r="AM25" s="43"/>
      <c r="AN25" s="43"/>
      <c r="AO25" s="38" t="n">
        <v>3072483.39723834</v>
      </c>
      <c r="AP25" s="38" t="n">
        <v>348920.607663579</v>
      </c>
      <c r="AQ25" s="38" t="n">
        <v>730882.537012131</v>
      </c>
      <c r="AR25" s="38" t="n">
        <v>666040.040860798</v>
      </c>
      <c r="AS25" s="39" t="n">
        <v>1326640.21170183</v>
      </c>
      <c r="AT25" s="40" t="n">
        <v>353216.038893791</v>
      </c>
      <c r="AU25" s="38" t="n">
        <v>48616.7696126893</v>
      </c>
      <c r="AV25" s="38" t="n">
        <v>73770.4843001863</v>
      </c>
      <c r="AW25" s="38" t="n">
        <v>82008.3533870058</v>
      </c>
      <c r="AX25" s="38" t="n">
        <v>148820.43159391</v>
      </c>
      <c r="AY25" s="44" t="s">
        <v>39</v>
      </c>
      <c r="AZ25" s="44"/>
      <c r="BA25" s="44"/>
      <c r="BB25" s="44"/>
      <c r="BC25" s="44"/>
      <c r="BD25" s="44"/>
      <c r="BE25" s="44"/>
      <c r="BF25" s="44"/>
      <c r="BG25" s="44"/>
      <c r="BH25" s="45"/>
      <c r="BI25" s="46"/>
      <c r="BJ25" s="43" t="s">
        <v>38</v>
      </c>
      <c r="BK25" s="43"/>
      <c r="BL25" s="43"/>
      <c r="BM25" s="43"/>
      <c r="BN25" s="43"/>
      <c r="BO25" s="43"/>
      <c r="BP25" s="43"/>
      <c r="BQ25" s="43"/>
      <c r="BR25" s="43"/>
      <c r="BS25" s="38" t="n">
        <v>1259496.54292311</v>
      </c>
      <c r="BT25" s="38" t="n">
        <v>53169.2466197357</v>
      </c>
      <c r="BU25" s="38" t="n">
        <v>214117.235746278</v>
      </c>
      <c r="BV25" s="38" t="n">
        <v>282355.805910986</v>
      </c>
      <c r="BW25" s="39" t="n">
        <v>709854.254646115</v>
      </c>
      <c r="BX25" s="40" t="n">
        <v>1079318.9416889</v>
      </c>
      <c r="BY25" s="38" t="n">
        <v>254310.389238267</v>
      </c>
      <c r="BZ25" s="38" t="n">
        <v>319290.01043673</v>
      </c>
      <c r="CA25" s="38" t="n">
        <v>217644.755585686</v>
      </c>
      <c r="CB25" s="38" t="n">
        <v>288073.786428219</v>
      </c>
      <c r="CC25" s="44" t="s">
        <v>39</v>
      </c>
      <c r="CD25" s="44"/>
      <c r="CE25" s="44"/>
      <c r="CF25" s="44"/>
      <c r="CG25" s="44"/>
      <c r="CH25" s="44"/>
      <c r="CI25" s="44"/>
      <c r="CJ25" s="44"/>
      <c r="CK25" s="44"/>
      <c r="CL25" s="45"/>
      <c r="CM25" s="46"/>
      <c r="CN25" s="43" t="s">
        <v>38</v>
      </c>
      <c r="CO25" s="43"/>
      <c r="CP25" s="43"/>
      <c r="CQ25" s="43"/>
      <c r="CR25" s="43"/>
      <c r="CS25" s="43"/>
      <c r="CT25" s="43"/>
      <c r="CU25" s="43"/>
      <c r="CV25" s="43"/>
      <c r="CW25" s="38" t="n">
        <v>1172545.35613661</v>
      </c>
      <c r="CX25" s="38" t="n">
        <v>298669.749321991</v>
      </c>
      <c r="CY25" s="38" t="n">
        <v>320749.903593018</v>
      </c>
      <c r="CZ25" s="38" t="n">
        <v>222004.01835286</v>
      </c>
      <c r="DA25" s="39" t="n">
        <v>331121.684868744</v>
      </c>
      <c r="DB25" s="40" t="n">
        <v>420929.825178703</v>
      </c>
      <c r="DC25" s="38" t="n">
        <v>239464.188212208</v>
      </c>
      <c r="DD25" s="38" t="n">
        <v>65360.4978027007</v>
      </c>
      <c r="DE25" s="38" t="n">
        <v>38588.3949124555</v>
      </c>
      <c r="DF25" s="38" t="n">
        <v>77516.7442513388</v>
      </c>
      <c r="DG25" s="44" t="s">
        <v>39</v>
      </c>
      <c r="DH25" s="44"/>
      <c r="DI25" s="44"/>
      <c r="DJ25" s="44"/>
      <c r="DK25" s="44"/>
      <c r="DL25" s="44"/>
      <c r="DM25" s="44"/>
      <c r="DN25" s="44"/>
      <c r="DO25" s="44"/>
      <c r="DP25" s="45"/>
      <c r="DQ25" s="46"/>
      <c r="DR25" s="43" t="s">
        <v>38</v>
      </c>
      <c r="DS25" s="43"/>
      <c r="DT25" s="43"/>
      <c r="DU25" s="43"/>
      <c r="DV25" s="43"/>
      <c r="DW25" s="43"/>
      <c r="DX25" s="43"/>
      <c r="DY25" s="43"/>
      <c r="DZ25" s="43"/>
      <c r="EA25" s="38" t="n">
        <v>410995.429162601</v>
      </c>
      <c r="EB25" s="38" t="n">
        <v>133034.554512427</v>
      </c>
      <c r="EC25" s="38" t="n">
        <v>123156.921618645</v>
      </c>
      <c r="ED25" s="38" t="n">
        <v>70650.7882073006</v>
      </c>
      <c r="EE25" s="39" t="n">
        <v>84153.1648242292</v>
      </c>
      <c r="EF25" s="40" t="n">
        <v>613997.228695544</v>
      </c>
      <c r="EG25" s="38" t="n">
        <v>101908.434274025</v>
      </c>
      <c r="EH25" s="38" t="n">
        <v>156724.040734533</v>
      </c>
      <c r="EI25" s="38" t="n">
        <v>112988.591442249</v>
      </c>
      <c r="EJ25" s="38" t="n">
        <v>242376.162244737</v>
      </c>
      <c r="EK25" s="44" t="s">
        <v>39</v>
      </c>
      <c r="EL25" s="44"/>
      <c r="EM25" s="44"/>
      <c r="EN25" s="44"/>
      <c r="EO25" s="44"/>
      <c r="EP25" s="44"/>
      <c r="EQ25" s="44"/>
      <c r="ER25" s="44"/>
      <c r="ES25" s="44"/>
      <c r="ET25" s="45"/>
      <c r="EU25" s="46"/>
      <c r="EV25" s="43" t="s">
        <v>38</v>
      </c>
      <c r="EW25" s="43"/>
      <c r="EX25" s="43"/>
      <c r="EY25" s="43"/>
      <c r="EZ25" s="43"/>
      <c r="FA25" s="43"/>
      <c r="FB25" s="43"/>
      <c r="FC25" s="43"/>
      <c r="FD25" s="43"/>
      <c r="FE25" s="38" t="n">
        <v>383284.074063147</v>
      </c>
      <c r="FF25" s="38" t="n">
        <v>70454.1783497959</v>
      </c>
      <c r="FG25" s="38" t="n">
        <v>89386.4356597284</v>
      </c>
      <c r="FH25" s="38" t="n">
        <v>70789.3680488435</v>
      </c>
      <c r="FI25" s="39" t="n">
        <v>152654.092004779</v>
      </c>
      <c r="FJ25" s="40" t="n">
        <v>1087838.6185015</v>
      </c>
      <c r="FK25" s="38" t="n">
        <v>157017.422224771</v>
      </c>
      <c r="FL25" s="38" t="n">
        <v>208411.037687351</v>
      </c>
      <c r="FM25" s="38" t="n">
        <v>200214.976486538</v>
      </c>
      <c r="FN25" s="38" t="n">
        <v>522195.182102838</v>
      </c>
      <c r="FO25" s="44" t="s">
        <v>39</v>
      </c>
      <c r="FP25" s="44"/>
      <c r="FQ25" s="44"/>
      <c r="FR25" s="44"/>
      <c r="FS25" s="44"/>
      <c r="FT25" s="44"/>
      <c r="FU25" s="44"/>
      <c r="FV25" s="44"/>
      <c r="FW25" s="44"/>
      <c r="FX25" s="45"/>
    </row>
    <row r="26" s="36" customFormat="true" ht="16.5" hidden="false" customHeight="true" outlineLevel="0" collapsed="false">
      <c r="A26" s="46"/>
      <c r="B26" s="47"/>
      <c r="C26" s="48" t="s">
        <v>40</v>
      </c>
      <c r="D26" s="48"/>
      <c r="E26" s="48"/>
      <c r="F26" s="48"/>
      <c r="G26" s="48"/>
      <c r="H26" s="48"/>
      <c r="I26" s="48"/>
      <c r="J26" s="48"/>
      <c r="K26" s="49" t="s">
        <v>41</v>
      </c>
      <c r="L26" s="49" t="s">
        <v>41</v>
      </c>
      <c r="M26" s="49" t="s">
        <v>41</v>
      </c>
      <c r="N26" s="49" t="s">
        <v>41</v>
      </c>
      <c r="O26" s="50" t="s">
        <v>41</v>
      </c>
      <c r="P26" s="51" t="s">
        <v>41</v>
      </c>
      <c r="Q26" s="49" t="s">
        <v>41</v>
      </c>
      <c r="R26" s="49" t="s">
        <v>41</v>
      </c>
      <c r="S26" s="49" t="s">
        <v>41</v>
      </c>
      <c r="T26" s="50" t="s">
        <v>41</v>
      </c>
      <c r="U26" s="52" t="s">
        <v>42</v>
      </c>
      <c r="V26" s="52"/>
      <c r="W26" s="52"/>
      <c r="X26" s="52"/>
      <c r="Y26" s="52"/>
      <c r="Z26" s="52"/>
      <c r="AA26" s="52"/>
      <c r="AB26" s="52"/>
      <c r="AC26" s="53"/>
      <c r="AD26" s="54"/>
      <c r="AE26" s="46"/>
      <c r="AF26" s="47"/>
      <c r="AG26" s="48" t="s">
        <v>40</v>
      </c>
      <c r="AH26" s="48"/>
      <c r="AI26" s="48"/>
      <c r="AJ26" s="48"/>
      <c r="AK26" s="48"/>
      <c r="AL26" s="48"/>
      <c r="AM26" s="48"/>
      <c r="AN26" s="48"/>
      <c r="AO26" s="49" t="s">
        <v>41</v>
      </c>
      <c r="AP26" s="49" t="s">
        <v>41</v>
      </c>
      <c r="AQ26" s="49" t="s">
        <v>41</v>
      </c>
      <c r="AR26" s="49" t="s">
        <v>41</v>
      </c>
      <c r="AS26" s="50" t="s">
        <v>41</v>
      </c>
      <c r="AT26" s="51" t="s">
        <v>41</v>
      </c>
      <c r="AU26" s="49" t="s">
        <v>41</v>
      </c>
      <c r="AV26" s="49" t="s">
        <v>41</v>
      </c>
      <c r="AW26" s="49" t="s">
        <v>41</v>
      </c>
      <c r="AX26" s="49" t="s">
        <v>41</v>
      </c>
      <c r="AY26" s="52" t="s">
        <v>42</v>
      </c>
      <c r="AZ26" s="52"/>
      <c r="BA26" s="52"/>
      <c r="BB26" s="52"/>
      <c r="BC26" s="52"/>
      <c r="BD26" s="52"/>
      <c r="BE26" s="52"/>
      <c r="BF26" s="52"/>
      <c r="BG26" s="53"/>
      <c r="BH26" s="54"/>
      <c r="BI26" s="46"/>
      <c r="BJ26" s="47"/>
      <c r="BK26" s="48" t="s">
        <v>40</v>
      </c>
      <c r="BL26" s="48"/>
      <c r="BM26" s="48"/>
      <c r="BN26" s="48"/>
      <c r="BO26" s="48"/>
      <c r="BP26" s="48"/>
      <c r="BQ26" s="48"/>
      <c r="BR26" s="48"/>
      <c r="BS26" s="49" t="s">
        <v>41</v>
      </c>
      <c r="BT26" s="49" t="s">
        <v>41</v>
      </c>
      <c r="BU26" s="49" t="s">
        <v>41</v>
      </c>
      <c r="BV26" s="49" t="s">
        <v>41</v>
      </c>
      <c r="BW26" s="50" t="s">
        <v>41</v>
      </c>
      <c r="BX26" s="51" t="s">
        <v>41</v>
      </c>
      <c r="BY26" s="49" t="s">
        <v>41</v>
      </c>
      <c r="BZ26" s="49" t="s">
        <v>41</v>
      </c>
      <c r="CA26" s="49" t="s">
        <v>41</v>
      </c>
      <c r="CB26" s="49" t="s">
        <v>41</v>
      </c>
      <c r="CC26" s="52" t="s">
        <v>42</v>
      </c>
      <c r="CD26" s="52"/>
      <c r="CE26" s="52"/>
      <c r="CF26" s="52"/>
      <c r="CG26" s="52"/>
      <c r="CH26" s="52"/>
      <c r="CI26" s="52"/>
      <c r="CJ26" s="52"/>
      <c r="CK26" s="53"/>
      <c r="CL26" s="54"/>
      <c r="CM26" s="46"/>
      <c r="CN26" s="47"/>
      <c r="CO26" s="48" t="s">
        <v>40</v>
      </c>
      <c r="CP26" s="48"/>
      <c r="CQ26" s="48"/>
      <c r="CR26" s="48"/>
      <c r="CS26" s="48"/>
      <c r="CT26" s="48"/>
      <c r="CU26" s="48"/>
      <c r="CV26" s="48"/>
      <c r="CW26" s="49" t="s">
        <v>41</v>
      </c>
      <c r="CX26" s="49" t="s">
        <v>41</v>
      </c>
      <c r="CY26" s="49" t="s">
        <v>41</v>
      </c>
      <c r="CZ26" s="49" t="s">
        <v>41</v>
      </c>
      <c r="DA26" s="50" t="s">
        <v>41</v>
      </c>
      <c r="DB26" s="51" t="s">
        <v>41</v>
      </c>
      <c r="DC26" s="49" t="s">
        <v>41</v>
      </c>
      <c r="DD26" s="49" t="s">
        <v>41</v>
      </c>
      <c r="DE26" s="49" t="s">
        <v>41</v>
      </c>
      <c r="DF26" s="49" t="s">
        <v>41</v>
      </c>
      <c r="DG26" s="52" t="s">
        <v>42</v>
      </c>
      <c r="DH26" s="52"/>
      <c r="DI26" s="52"/>
      <c r="DJ26" s="52"/>
      <c r="DK26" s="52"/>
      <c r="DL26" s="52"/>
      <c r="DM26" s="52"/>
      <c r="DN26" s="52"/>
      <c r="DO26" s="53"/>
      <c r="DP26" s="54"/>
      <c r="DQ26" s="46"/>
      <c r="DR26" s="47"/>
      <c r="DS26" s="48" t="s">
        <v>40</v>
      </c>
      <c r="DT26" s="48"/>
      <c r="DU26" s="48"/>
      <c r="DV26" s="48"/>
      <c r="DW26" s="48"/>
      <c r="DX26" s="48"/>
      <c r="DY26" s="48"/>
      <c r="DZ26" s="48"/>
      <c r="EA26" s="49" t="s">
        <v>41</v>
      </c>
      <c r="EB26" s="49" t="s">
        <v>41</v>
      </c>
      <c r="EC26" s="49" t="s">
        <v>41</v>
      </c>
      <c r="ED26" s="49" t="s">
        <v>41</v>
      </c>
      <c r="EE26" s="50" t="s">
        <v>41</v>
      </c>
      <c r="EF26" s="51" t="s">
        <v>41</v>
      </c>
      <c r="EG26" s="49" t="s">
        <v>41</v>
      </c>
      <c r="EH26" s="49" t="s">
        <v>41</v>
      </c>
      <c r="EI26" s="49" t="s">
        <v>41</v>
      </c>
      <c r="EJ26" s="49" t="s">
        <v>41</v>
      </c>
      <c r="EK26" s="52" t="s">
        <v>42</v>
      </c>
      <c r="EL26" s="52"/>
      <c r="EM26" s="52"/>
      <c r="EN26" s="52"/>
      <c r="EO26" s="52"/>
      <c r="EP26" s="52"/>
      <c r="EQ26" s="52"/>
      <c r="ER26" s="52"/>
      <c r="ES26" s="53"/>
      <c r="ET26" s="54"/>
      <c r="EU26" s="46"/>
      <c r="EV26" s="47"/>
      <c r="EW26" s="48" t="s">
        <v>40</v>
      </c>
      <c r="EX26" s="48"/>
      <c r="EY26" s="48"/>
      <c r="EZ26" s="48"/>
      <c r="FA26" s="48"/>
      <c r="FB26" s="48"/>
      <c r="FC26" s="48"/>
      <c r="FD26" s="48"/>
      <c r="FE26" s="49" t="s">
        <v>41</v>
      </c>
      <c r="FF26" s="49" t="s">
        <v>41</v>
      </c>
      <c r="FG26" s="49" t="s">
        <v>41</v>
      </c>
      <c r="FH26" s="49" t="s">
        <v>41</v>
      </c>
      <c r="FI26" s="50" t="s">
        <v>41</v>
      </c>
      <c r="FJ26" s="51" t="s">
        <v>41</v>
      </c>
      <c r="FK26" s="49" t="s">
        <v>41</v>
      </c>
      <c r="FL26" s="49" t="s">
        <v>41</v>
      </c>
      <c r="FM26" s="49" t="s">
        <v>41</v>
      </c>
      <c r="FN26" s="49" t="s">
        <v>41</v>
      </c>
      <c r="FO26" s="52" t="s">
        <v>42</v>
      </c>
      <c r="FP26" s="52"/>
      <c r="FQ26" s="52"/>
      <c r="FR26" s="52"/>
      <c r="FS26" s="52"/>
      <c r="FT26" s="52"/>
      <c r="FU26" s="52"/>
      <c r="FV26" s="52"/>
      <c r="FW26" s="53"/>
      <c r="FX26" s="54"/>
    </row>
    <row r="27" s="36" customFormat="true" ht="16.5" hidden="false" customHeight="true" outlineLevel="0" collapsed="false">
      <c r="A27" s="46"/>
      <c r="B27" s="47"/>
      <c r="C27" s="48" t="s">
        <v>43</v>
      </c>
      <c r="D27" s="48"/>
      <c r="E27" s="48"/>
      <c r="F27" s="48"/>
      <c r="G27" s="48"/>
      <c r="H27" s="48"/>
      <c r="I27" s="48"/>
      <c r="J27" s="48"/>
      <c r="K27" s="49" t="s">
        <v>41</v>
      </c>
      <c r="L27" s="49" t="s">
        <v>41</v>
      </c>
      <c r="M27" s="49" t="s">
        <v>41</v>
      </c>
      <c r="N27" s="49" t="s">
        <v>41</v>
      </c>
      <c r="O27" s="50" t="s">
        <v>41</v>
      </c>
      <c r="P27" s="51" t="s">
        <v>41</v>
      </c>
      <c r="Q27" s="49" t="s">
        <v>41</v>
      </c>
      <c r="R27" s="49" t="s">
        <v>41</v>
      </c>
      <c r="S27" s="49" t="s">
        <v>41</v>
      </c>
      <c r="T27" s="50" t="s">
        <v>41</v>
      </c>
      <c r="U27" s="52" t="s">
        <v>44</v>
      </c>
      <c r="V27" s="52"/>
      <c r="W27" s="52"/>
      <c r="X27" s="52"/>
      <c r="Y27" s="52"/>
      <c r="Z27" s="52"/>
      <c r="AA27" s="52"/>
      <c r="AB27" s="52"/>
      <c r="AC27" s="53"/>
      <c r="AD27" s="54"/>
      <c r="AE27" s="46"/>
      <c r="AF27" s="47"/>
      <c r="AG27" s="48" t="s">
        <v>43</v>
      </c>
      <c r="AH27" s="48"/>
      <c r="AI27" s="48"/>
      <c r="AJ27" s="48"/>
      <c r="AK27" s="48"/>
      <c r="AL27" s="48"/>
      <c r="AM27" s="48"/>
      <c r="AN27" s="48"/>
      <c r="AO27" s="49" t="s">
        <v>41</v>
      </c>
      <c r="AP27" s="49" t="s">
        <v>41</v>
      </c>
      <c r="AQ27" s="49" t="s">
        <v>41</v>
      </c>
      <c r="AR27" s="49" t="s">
        <v>41</v>
      </c>
      <c r="AS27" s="50" t="s">
        <v>41</v>
      </c>
      <c r="AT27" s="51" t="s">
        <v>41</v>
      </c>
      <c r="AU27" s="49" t="s">
        <v>41</v>
      </c>
      <c r="AV27" s="49" t="s">
        <v>41</v>
      </c>
      <c r="AW27" s="49" t="s">
        <v>41</v>
      </c>
      <c r="AX27" s="49" t="s">
        <v>41</v>
      </c>
      <c r="AY27" s="52" t="s">
        <v>44</v>
      </c>
      <c r="AZ27" s="52"/>
      <c r="BA27" s="52"/>
      <c r="BB27" s="52"/>
      <c r="BC27" s="52"/>
      <c r="BD27" s="52"/>
      <c r="BE27" s="52"/>
      <c r="BF27" s="52"/>
      <c r="BG27" s="53"/>
      <c r="BH27" s="54"/>
      <c r="BI27" s="46"/>
      <c r="BJ27" s="47"/>
      <c r="BK27" s="48" t="s">
        <v>43</v>
      </c>
      <c r="BL27" s="48"/>
      <c r="BM27" s="48"/>
      <c r="BN27" s="48"/>
      <c r="BO27" s="48"/>
      <c r="BP27" s="48"/>
      <c r="BQ27" s="48"/>
      <c r="BR27" s="48"/>
      <c r="BS27" s="49" t="s">
        <v>41</v>
      </c>
      <c r="BT27" s="49" t="s">
        <v>41</v>
      </c>
      <c r="BU27" s="49" t="s">
        <v>41</v>
      </c>
      <c r="BV27" s="49" t="s">
        <v>41</v>
      </c>
      <c r="BW27" s="50" t="s">
        <v>41</v>
      </c>
      <c r="BX27" s="51" t="s">
        <v>41</v>
      </c>
      <c r="BY27" s="49" t="s">
        <v>41</v>
      </c>
      <c r="BZ27" s="49" t="s">
        <v>41</v>
      </c>
      <c r="CA27" s="49" t="s">
        <v>41</v>
      </c>
      <c r="CB27" s="49" t="s">
        <v>41</v>
      </c>
      <c r="CC27" s="52" t="s">
        <v>44</v>
      </c>
      <c r="CD27" s="52"/>
      <c r="CE27" s="52"/>
      <c r="CF27" s="52"/>
      <c r="CG27" s="52"/>
      <c r="CH27" s="52"/>
      <c r="CI27" s="52"/>
      <c r="CJ27" s="52"/>
      <c r="CK27" s="53"/>
      <c r="CL27" s="54"/>
      <c r="CM27" s="46"/>
      <c r="CN27" s="47"/>
      <c r="CO27" s="48" t="s">
        <v>43</v>
      </c>
      <c r="CP27" s="48"/>
      <c r="CQ27" s="48"/>
      <c r="CR27" s="48"/>
      <c r="CS27" s="48"/>
      <c r="CT27" s="48"/>
      <c r="CU27" s="48"/>
      <c r="CV27" s="48"/>
      <c r="CW27" s="49" t="s">
        <v>41</v>
      </c>
      <c r="CX27" s="49" t="s">
        <v>41</v>
      </c>
      <c r="CY27" s="49" t="s">
        <v>41</v>
      </c>
      <c r="CZ27" s="49" t="s">
        <v>41</v>
      </c>
      <c r="DA27" s="50" t="s">
        <v>41</v>
      </c>
      <c r="DB27" s="51" t="s">
        <v>41</v>
      </c>
      <c r="DC27" s="49" t="s">
        <v>41</v>
      </c>
      <c r="DD27" s="49" t="s">
        <v>41</v>
      </c>
      <c r="DE27" s="49" t="s">
        <v>41</v>
      </c>
      <c r="DF27" s="49" t="s">
        <v>41</v>
      </c>
      <c r="DG27" s="52" t="s">
        <v>44</v>
      </c>
      <c r="DH27" s="52"/>
      <c r="DI27" s="52"/>
      <c r="DJ27" s="52"/>
      <c r="DK27" s="52"/>
      <c r="DL27" s="52"/>
      <c r="DM27" s="52"/>
      <c r="DN27" s="52"/>
      <c r="DO27" s="53"/>
      <c r="DP27" s="54"/>
      <c r="DQ27" s="46"/>
      <c r="DR27" s="47"/>
      <c r="DS27" s="48" t="s">
        <v>43</v>
      </c>
      <c r="DT27" s="48"/>
      <c r="DU27" s="48"/>
      <c r="DV27" s="48"/>
      <c r="DW27" s="48"/>
      <c r="DX27" s="48"/>
      <c r="DY27" s="48"/>
      <c r="DZ27" s="48"/>
      <c r="EA27" s="49" t="s">
        <v>41</v>
      </c>
      <c r="EB27" s="49" t="s">
        <v>41</v>
      </c>
      <c r="EC27" s="49" t="s">
        <v>41</v>
      </c>
      <c r="ED27" s="49" t="s">
        <v>41</v>
      </c>
      <c r="EE27" s="50" t="s">
        <v>41</v>
      </c>
      <c r="EF27" s="51" t="s">
        <v>41</v>
      </c>
      <c r="EG27" s="49" t="s">
        <v>41</v>
      </c>
      <c r="EH27" s="49" t="s">
        <v>41</v>
      </c>
      <c r="EI27" s="49" t="s">
        <v>41</v>
      </c>
      <c r="EJ27" s="49" t="s">
        <v>41</v>
      </c>
      <c r="EK27" s="52" t="s">
        <v>44</v>
      </c>
      <c r="EL27" s="52"/>
      <c r="EM27" s="52"/>
      <c r="EN27" s="52"/>
      <c r="EO27" s="52"/>
      <c r="EP27" s="52"/>
      <c r="EQ27" s="52"/>
      <c r="ER27" s="52"/>
      <c r="ES27" s="53"/>
      <c r="ET27" s="54"/>
      <c r="EU27" s="46"/>
      <c r="EV27" s="47"/>
      <c r="EW27" s="48" t="s">
        <v>43</v>
      </c>
      <c r="EX27" s="48"/>
      <c r="EY27" s="48"/>
      <c r="EZ27" s="48"/>
      <c r="FA27" s="48"/>
      <c r="FB27" s="48"/>
      <c r="FC27" s="48"/>
      <c r="FD27" s="48"/>
      <c r="FE27" s="49" t="s">
        <v>41</v>
      </c>
      <c r="FF27" s="49" t="s">
        <v>41</v>
      </c>
      <c r="FG27" s="49" t="s">
        <v>41</v>
      </c>
      <c r="FH27" s="49" t="s">
        <v>41</v>
      </c>
      <c r="FI27" s="50" t="s">
        <v>41</v>
      </c>
      <c r="FJ27" s="51" t="s">
        <v>41</v>
      </c>
      <c r="FK27" s="49" t="s">
        <v>41</v>
      </c>
      <c r="FL27" s="49" t="s">
        <v>41</v>
      </c>
      <c r="FM27" s="49" t="s">
        <v>41</v>
      </c>
      <c r="FN27" s="49" t="s">
        <v>41</v>
      </c>
      <c r="FO27" s="52" t="s">
        <v>44</v>
      </c>
      <c r="FP27" s="52"/>
      <c r="FQ27" s="52"/>
      <c r="FR27" s="52"/>
      <c r="FS27" s="52"/>
      <c r="FT27" s="52"/>
      <c r="FU27" s="52"/>
      <c r="FV27" s="52"/>
      <c r="FW27" s="53"/>
      <c r="FX27" s="54"/>
    </row>
    <row r="28" s="36" customFormat="true" ht="16.5" hidden="false" customHeight="true" outlineLevel="0" collapsed="false">
      <c r="A28" s="46"/>
      <c r="B28" s="47"/>
      <c r="C28" s="43" t="s">
        <v>45</v>
      </c>
      <c r="D28" s="43"/>
      <c r="E28" s="43"/>
      <c r="F28" s="43"/>
      <c r="G28" s="43"/>
      <c r="H28" s="43"/>
      <c r="I28" s="43"/>
      <c r="J28" s="43"/>
      <c r="K28" s="38" t="n">
        <v>2308563.65662099</v>
      </c>
      <c r="L28" s="38" t="n">
        <v>1250562.88227458</v>
      </c>
      <c r="M28" s="38" t="n">
        <v>646464.416907156</v>
      </c>
      <c r="N28" s="38" t="n">
        <v>243066.834583972</v>
      </c>
      <c r="O28" s="39" t="n">
        <v>168469.522855281</v>
      </c>
      <c r="P28" s="40" t="n">
        <v>480550.229141649</v>
      </c>
      <c r="Q28" s="38" t="n">
        <v>274992.513645801</v>
      </c>
      <c r="R28" s="38" t="n">
        <v>152500.612467797</v>
      </c>
      <c r="S28" s="38" t="n">
        <v>37539.431916948</v>
      </c>
      <c r="T28" s="39" t="n">
        <v>15517.6711111033</v>
      </c>
      <c r="U28" s="55" t="s">
        <v>46</v>
      </c>
      <c r="V28" s="55"/>
      <c r="W28" s="55"/>
      <c r="X28" s="55"/>
      <c r="Y28" s="55"/>
      <c r="Z28" s="55"/>
      <c r="AA28" s="55"/>
      <c r="AB28" s="55"/>
      <c r="AC28" s="53"/>
      <c r="AD28" s="54"/>
      <c r="AE28" s="46"/>
      <c r="AF28" s="47"/>
      <c r="AG28" s="43" t="s">
        <v>45</v>
      </c>
      <c r="AH28" s="43"/>
      <c r="AI28" s="43"/>
      <c r="AJ28" s="43"/>
      <c r="AK28" s="43"/>
      <c r="AL28" s="43"/>
      <c r="AM28" s="43"/>
      <c r="AN28" s="43"/>
      <c r="AO28" s="38" t="n">
        <v>455623.693146929</v>
      </c>
      <c r="AP28" s="38" t="n">
        <v>177458.735852111</v>
      </c>
      <c r="AQ28" s="38" t="n">
        <v>147503.683099911</v>
      </c>
      <c r="AR28" s="38" t="n">
        <v>72181.2619683761</v>
      </c>
      <c r="AS28" s="39" t="n">
        <v>58480.0122265314</v>
      </c>
      <c r="AT28" s="40" t="n">
        <v>57681.9607116528</v>
      </c>
      <c r="AU28" s="38" t="n">
        <v>27502.2341861837</v>
      </c>
      <c r="AV28" s="38" t="n">
        <v>15245.3008242691</v>
      </c>
      <c r="AW28" s="38" t="n">
        <v>8364.41762334979</v>
      </c>
      <c r="AX28" s="38" t="n">
        <v>6570.00807785027</v>
      </c>
      <c r="AY28" s="55" t="s">
        <v>46</v>
      </c>
      <c r="AZ28" s="55"/>
      <c r="BA28" s="55"/>
      <c r="BB28" s="55"/>
      <c r="BC28" s="55"/>
      <c r="BD28" s="55"/>
      <c r="BE28" s="55"/>
      <c r="BF28" s="55"/>
      <c r="BG28" s="53"/>
      <c r="BH28" s="54"/>
      <c r="BI28" s="46"/>
      <c r="BJ28" s="47"/>
      <c r="BK28" s="43" t="s">
        <v>45</v>
      </c>
      <c r="BL28" s="43"/>
      <c r="BM28" s="43"/>
      <c r="BN28" s="43"/>
      <c r="BO28" s="43"/>
      <c r="BP28" s="43"/>
      <c r="BQ28" s="43"/>
      <c r="BR28" s="43"/>
      <c r="BS28" s="38" t="n">
        <v>87713.7389638989</v>
      </c>
      <c r="BT28" s="38" t="n">
        <v>21005.6606538773</v>
      </c>
      <c r="BU28" s="38" t="n">
        <v>29134.3462801466</v>
      </c>
      <c r="BV28" s="38" t="n">
        <v>19441.603174312</v>
      </c>
      <c r="BW28" s="39" t="n">
        <v>18132.128855563</v>
      </c>
      <c r="BX28" s="40" t="n">
        <v>263033.16924583</v>
      </c>
      <c r="BY28" s="38" t="n">
        <v>143106.086267264</v>
      </c>
      <c r="BZ28" s="38" t="n">
        <v>75794.7297491869</v>
      </c>
      <c r="CA28" s="38" t="n">
        <v>27460.3971084374</v>
      </c>
      <c r="CB28" s="38" t="n">
        <v>16671.9561209414</v>
      </c>
      <c r="CC28" s="55" t="s">
        <v>46</v>
      </c>
      <c r="CD28" s="55"/>
      <c r="CE28" s="55"/>
      <c r="CF28" s="55"/>
      <c r="CG28" s="55"/>
      <c r="CH28" s="55"/>
      <c r="CI28" s="55"/>
      <c r="CJ28" s="55"/>
      <c r="CK28" s="53"/>
      <c r="CL28" s="54"/>
      <c r="CM28" s="46"/>
      <c r="CN28" s="47"/>
      <c r="CO28" s="43" t="s">
        <v>45</v>
      </c>
      <c r="CP28" s="43"/>
      <c r="CQ28" s="43"/>
      <c r="CR28" s="43"/>
      <c r="CS28" s="43"/>
      <c r="CT28" s="43"/>
      <c r="CU28" s="43"/>
      <c r="CV28" s="43"/>
      <c r="CW28" s="38" t="n">
        <v>313732.721236886</v>
      </c>
      <c r="CX28" s="38" t="n">
        <v>187096.9664268</v>
      </c>
      <c r="CY28" s="38" t="n">
        <v>84391.4568330931</v>
      </c>
      <c r="CZ28" s="38" t="n">
        <v>27627.2032081715</v>
      </c>
      <c r="DA28" s="39" t="n">
        <v>14617.0947688209</v>
      </c>
      <c r="DB28" s="40" t="n">
        <v>201029.902327582</v>
      </c>
      <c r="DC28" s="38" t="n">
        <v>175848.536463193</v>
      </c>
      <c r="DD28" s="38" t="n">
        <v>16422.4850104052</v>
      </c>
      <c r="DE28" s="38" t="n">
        <v>5179.03274056603</v>
      </c>
      <c r="DF28" s="38" t="n">
        <v>3579.84811341744</v>
      </c>
      <c r="DG28" s="55" t="s">
        <v>46</v>
      </c>
      <c r="DH28" s="55"/>
      <c r="DI28" s="55"/>
      <c r="DJ28" s="55"/>
      <c r="DK28" s="55"/>
      <c r="DL28" s="55"/>
      <c r="DM28" s="55"/>
      <c r="DN28" s="55"/>
      <c r="DO28" s="53"/>
      <c r="DP28" s="54"/>
      <c r="DQ28" s="46"/>
      <c r="DR28" s="47"/>
      <c r="DS28" s="43" t="s">
        <v>45</v>
      </c>
      <c r="DT28" s="43"/>
      <c r="DU28" s="43"/>
      <c r="DV28" s="43"/>
      <c r="DW28" s="43"/>
      <c r="DX28" s="43"/>
      <c r="DY28" s="43"/>
      <c r="DZ28" s="43"/>
      <c r="EA28" s="38" t="n">
        <v>115126.353298135</v>
      </c>
      <c r="EB28" s="38" t="n">
        <v>73375.7720664862</v>
      </c>
      <c r="EC28" s="38" t="n">
        <v>28293.155568466</v>
      </c>
      <c r="ED28" s="38" t="n">
        <v>8973.34224926645</v>
      </c>
      <c r="EE28" s="39" t="n">
        <v>4484.08341391615</v>
      </c>
      <c r="EF28" s="40" t="n">
        <v>119319.034642357</v>
      </c>
      <c r="EG28" s="38" t="n">
        <v>58913.8031854344</v>
      </c>
      <c r="EH28" s="38" t="n">
        <v>39973.0742454687</v>
      </c>
      <c r="EI28" s="38" t="n">
        <v>11309.639654299</v>
      </c>
      <c r="EJ28" s="38" t="n">
        <v>9122.51755715449</v>
      </c>
      <c r="EK28" s="55" t="s">
        <v>46</v>
      </c>
      <c r="EL28" s="55"/>
      <c r="EM28" s="55"/>
      <c r="EN28" s="55"/>
      <c r="EO28" s="55"/>
      <c r="EP28" s="55"/>
      <c r="EQ28" s="55"/>
      <c r="ER28" s="55"/>
      <c r="ES28" s="53"/>
      <c r="ET28" s="54"/>
      <c r="EU28" s="46"/>
      <c r="EV28" s="47"/>
      <c r="EW28" s="43" t="s">
        <v>45</v>
      </c>
      <c r="EX28" s="43"/>
      <c r="EY28" s="43"/>
      <c r="EZ28" s="43"/>
      <c r="FA28" s="43"/>
      <c r="FB28" s="43"/>
      <c r="FC28" s="43"/>
      <c r="FD28" s="43"/>
      <c r="FE28" s="38" t="n">
        <v>79290.5209005114</v>
      </c>
      <c r="FF28" s="38" t="n">
        <v>42029.9973719245</v>
      </c>
      <c r="FG28" s="38" t="n">
        <v>21066.895088742</v>
      </c>
      <c r="FH28" s="38" t="n">
        <v>9170.84695991887</v>
      </c>
      <c r="FI28" s="39" t="n">
        <v>7022.78147992602</v>
      </c>
      <c r="FJ28" s="40" t="n">
        <v>135462.333005556</v>
      </c>
      <c r="FK28" s="38" t="n">
        <v>69232.5761555021</v>
      </c>
      <c r="FL28" s="38" t="n">
        <v>36138.6777396705</v>
      </c>
      <c r="FM28" s="38" t="n">
        <v>15819.657980327</v>
      </c>
      <c r="FN28" s="38" t="n">
        <v>14271.4211300566</v>
      </c>
      <c r="FO28" s="55" t="s">
        <v>46</v>
      </c>
      <c r="FP28" s="55"/>
      <c r="FQ28" s="55"/>
      <c r="FR28" s="55"/>
      <c r="FS28" s="55"/>
      <c r="FT28" s="55"/>
      <c r="FU28" s="55"/>
      <c r="FV28" s="55"/>
      <c r="FW28" s="53"/>
      <c r="FX28" s="54"/>
    </row>
    <row r="29" s="36" customFormat="true" ht="16.5" hidden="false" customHeight="true" outlineLevel="0" collapsed="false">
      <c r="A29" s="46"/>
      <c r="B29" s="47"/>
      <c r="C29" s="56"/>
      <c r="D29" s="48" t="s">
        <v>47</v>
      </c>
      <c r="E29" s="48"/>
      <c r="F29" s="48"/>
      <c r="G29" s="48"/>
      <c r="H29" s="48"/>
      <c r="I29" s="48"/>
      <c r="J29" s="48"/>
      <c r="K29" s="49" t="n">
        <v>1336656.9959836</v>
      </c>
      <c r="L29" s="49" t="n">
        <v>855630.513718293</v>
      </c>
      <c r="M29" s="49" t="n">
        <v>335440.004245326</v>
      </c>
      <c r="N29" s="49" t="n">
        <v>96912.0395454908</v>
      </c>
      <c r="O29" s="50" t="n">
        <v>48674.4384744902</v>
      </c>
      <c r="P29" s="51" t="n">
        <v>267253.050265742</v>
      </c>
      <c r="Q29" s="49" t="n">
        <v>181289.51178313</v>
      </c>
      <c r="R29" s="49" t="n">
        <v>70710.4762315101</v>
      </c>
      <c r="S29" s="49" t="n">
        <v>11956.796079157</v>
      </c>
      <c r="T29" s="50" t="n">
        <v>3296.26617194473</v>
      </c>
      <c r="U29" s="57" t="s">
        <v>48</v>
      </c>
      <c r="V29" s="57"/>
      <c r="W29" s="57"/>
      <c r="X29" s="57"/>
      <c r="Y29" s="57"/>
      <c r="Z29" s="57"/>
      <c r="AA29" s="57"/>
      <c r="AB29" s="53"/>
      <c r="AC29" s="53"/>
      <c r="AD29" s="54"/>
      <c r="AE29" s="46"/>
      <c r="AF29" s="47"/>
      <c r="AG29" s="56"/>
      <c r="AH29" s="48" t="s">
        <v>47</v>
      </c>
      <c r="AI29" s="48"/>
      <c r="AJ29" s="48"/>
      <c r="AK29" s="48"/>
      <c r="AL29" s="48"/>
      <c r="AM29" s="48"/>
      <c r="AN29" s="48"/>
      <c r="AO29" s="49" t="n">
        <v>246580.753504759</v>
      </c>
      <c r="AP29" s="49" t="n">
        <v>123168.709168846</v>
      </c>
      <c r="AQ29" s="49" t="n">
        <v>77681.1370819474</v>
      </c>
      <c r="AR29" s="49" t="n">
        <v>29684.327020798</v>
      </c>
      <c r="AS29" s="50" t="n">
        <v>16046.5802331673</v>
      </c>
      <c r="AT29" s="51" t="n">
        <v>31893.3871607105</v>
      </c>
      <c r="AU29" s="49" t="n">
        <v>19979.6464547366</v>
      </c>
      <c r="AV29" s="49" t="n">
        <v>7367.08794715798</v>
      </c>
      <c r="AW29" s="49" t="n">
        <v>2949.19741806179</v>
      </c>
      <c r="AX29" s="49" t="n">
        <v>1597.45534075416</v>
      </c>
      <c r="AY29" s="57" t="s">
        <v>48</v>
      </c>
      <c r="AZ29" s="57"/>
      <c r="BA29" s="57"/>
      <c r="BB29" s="57"/>
      <c r="BC29" s="57"/>
      <c r="BD29" s="57"/>
      <c r="BE29" s="57"/>
      <c r="BF29" s="53"/>
      <c r="BG29" s="53"/>
      <c r="BH29" s="54"/>
      <c r="BI29" s="46"/>
      <c r="BJ29" s="47"/>
      <c r="BK29" s="56"/>
      <c r="BL29" s="48" t="s">
        <v>47</v>
      </c>
      <c r="BM29" s="48"/>
      <c r="BN29" s="48"/>
      <c r="BO29" s="48"/>
      <c r="BP29" s="48"/>
      <c r="BQ29" s="48"/>
      <c r="BR29" s="48"/>
      <c r="BS29" s="49" t="n">
        <v>43875.9486587755</v>
      </c>
      <c r="BT29" s="49" t="n">
        <v>13235.2209258009</v>
      </c>
      <c r="BU29" s="49" t="n">
        <v>16497.0471238224</v>
      </c>
      <c r="BV29" s="49" t="n">
        <v>8646.53573439066</v>
      </c>
      <c r="BW29" s="50" t="n">
        <v>5497.14487476161</v>
      </c>
      <c r="BX29" s="51" t="n">
        <v>145822.709583412</v>
      </c>
      <c r="BY29" s="49" t="n">
        <v>98212.0678740001</v>
      </c>
      <c r="BZ29" s="49" t="n">
        <v>34550.5554314514</v>
      </c>
      <c r="CA29" s="49" t="n">
        <v>9028.37434845591</v>
      </c>
      <c r="CB29" s="49" t="n">
        <v>4031.71192950412</v>
      </c>
      <c r="CC29" s="57" t="s">
        <v>48</v>
      </c>
      <c r="CD29" s="57"/>
      <c r="CE29" s="57"/>
      <c r="CF29" s="57"/>
      <c r="CG29" s="57"/>
      <c r="CH29" s="57"/>
      <c r="CI29" s="57"/>
      <c r="CJ29" s="53"/>
      <c r="CK29" s="53"/>
      <c r="CL29" s="54"/>
      <c r="CM29" s="46"/>
      <c r="CN29" s="47"/>
      <c r="CO29" s="56"/>
      <c r="CP29" s="48" t="s">
        <v>47</v>
      </c>
      <c r="CQ29" s="48"/>
      <c r="CR29" s="48"/>
      <c r="CS29" s="48"/>
      <c r="CT29" s="48"/>
      <c r="CU29" s="48"/>
      <c r="CV29" s="48"/>
      <c r="CW29" s="49" t="n">
        <v>202780.631195325</v>
      </c>
      <c r="CX29" s="49" t="n">
        <v>135712.957051669</v>
      </c>
      <c r="CY29" s="49" t="n">
        <v>48863.0117032581</v>
      </c>
      <c r="CZ29" s="49" t="n">
        <v>13206.1498884775</v>
      </c>
      <c r="DA29" s="50" t="n">
        <v>4998.51255192049</v>
      </c>
      <c r="DB29" s="51" t="n">
        <v>120099.42537417</v>
      </c>
      <c r="DC29" s="49" t="n">
        <v>109662.685543775</v>
      </c>
      <c r="DD29" s="49" t="n">
        <v>7872.98644228225</v>
      </c>
      <c r="DE29" s="49" t="n">
        <v>1688.9897101012</v>
      </c>
      <c r="DF29" s="49" t="n">
        <v>874.763678011845</v>
      </c>
      <c r="DG29" s="57" t="s">
        <v>48</v>
      </c>
      <c r="DH29" s="57"/>
      <c r="DI29" s="57"/>
      <c r="DJ29" s="57"/>
      <c r="DK29" s="57"/>
      <c r="DL29" s="57"/>
      <c r="DM29" s="57"/>
      <c r="DN29" s="53"/>
      <c r="DO29" s="53"/>
      <c r="DP29" s="54"/>
      <c r="DQ29" s="46"/>
      <c r="DR29" s="47"/>
      <c r="DS29" s="56"/>
      <c r="DT29" s="48" t="s">
        <v>47</v>
      </c>
      <c r="DU29" s="48"/>
      <c r="DV29" s="48"/>
      <c r="DW29" s="48"/>
      <c r="DX29" s="48"/>
      <c r="DY29" s="48"/>
      <c r="DZ29" s="48"/>
      <c r="EA29" s="49" t="n">
        <v>69670.768354768</v>
      </c>
      <c r="EB29" s="49" t="n">
        <v>52682.2822149811</v>
      </c>
      <c r="EC29" s="49" t="n">
        <v>13077.6262755108</v>
      </c>
      <c r="ED29" s="49" t="n">
        <v>2883.6171175807</v>
      </c>
      <c r="EE29" s="50" t="n">
        <v>1027.24274669543</v>
      </c>
      <c r="EF29" s="51" t="n">
        <v>82163.6535077577</v>
      </c>
      <c r="EG29" s="49" t="n">
        <v>44921.1265627431</v>
      </c>
      <c r="EH29" s="49" t="n">
        <v>27782.0206168625</v>
      </c>
      <c r="EI29" s="49" t="n">
        <v>5978.57758685275</v>
      </c>
      <c r="EJ29" s="49" t="n">
        <v>3481.9287412994</v>
      </c>
      <c r="EK29" s="57" t="s">
        <v>48</v>
      </c>
      <c r="EL29" s="57"/>
      <c r="EM29" s="57"/>
      <c r="EN29" s="57"/>
      <c r="EO29" s="57"/>
      <c r="EP29" s="57"/>
      <c r="EQ29" s="57"/>
      <c r="ER29" s="53"/>
      <c r="ES29" s="53"/>
      <c r="ET29" s="54"/>
      <c r="EU29" s="46"/>
      <c r="EV29" s="47"/>
      <c r="EW29" s="56"/>
      <c r="EX29" s="48" t="s">
        <v>47</v>
      </c>
      <c r="EY29" s="48"/>
      <c r="EZ29" s="48"/>
      <c r="FA29" s="48"/>
      <c r="FB29" s="48"/>
      <c r="FC29" s="48"/>
      <c r="FD29" s="48"/>
      <c r="FE29" s="49" t="n">
        <v>48490.4413297045</v>
      </c>
      <c r="FF29" s="49" t="n">
        <v>29698.202962539</v>
      </c>
      <c r="FG29" s="49" t="n">
        <v>12228.7440794887</v>
      </c>
      <c r="FH29" s="49" t="n">
        <v>4067.46538595639</v>
      </c>
      <c r="FI29" s="50" t="n">
        <v>2496.02890172031</v>
      </c>
      <c r="FJ29" s="51" t="n">
        <v>78026.2270484767</v>
      </c>
      <c r="FK29" s="49" t="n">
        <v>47068.1031760724</v>
      </c>
      <c r="FL29" s="49" t="n">
        <v>18809.3113120345</v>
      </c>
      <c r="FM29" s="49" t="n">
        <v>6822.00925565894</v>
      </c>
      <c r="FN29" s="49" t="n">
        <v>5326.80330471075</v>
      </c>
      <c r="FO29" s="57" t="s">
        <v>48</v>
      </c>
      <c r="FP29" s="57"/>
      <c r="FQ29" s="57"/>
      <c r="FR29" s="57"/>
      <c r="FS29" s="57"/>
      <c r="FT29" s="57"/>
      <c r="FU29" s="57"/>
      <c r="FV29" s="53"/>
      <c r="FW29" s="53"/>
      <c r="FX29" s="54"/>
    </row>
    <row r="30" s="36" customFormat="true" ht="16.5" hidden="false" customHeight="true" outlineLevel="0" collapsed="false">
      <c r="A30" s="46"/>
      <c r="B30" s="47"/>
      <c r="C30" s="58"/>
      <c r="D30" s="48" t="s">
        <v>49</v>
      </c>
      <c r="E30" s="48"/>
      <c r="F30" s="48"/>
      <c r="G30" s="48"/>
      <c r="H30" s="48"/>
      <c r="I30" s="48"/>
      <c r="J30" s="48"/>
      <c r="K30" s="49" t="n">
        <v>971906.66063739</v>
      </c>
      <c r="L30" s="49" t="n">
        <v>394932.368556288</v>
      </c>
      <c r="M30" s="49" t="n">
        <v>311024.41266183</v>
      </c>
      <c r="N30" s="49" t="n">
        <v>146154.795038482</v>
      </c>
      <c r="O30" s="50" t="n">
        <v>119795.084380791</v>
      </c>
      <c r="P30" s="51" t="n">
        <v>213297.178875908</v>
      </c>
      <c r="Q30" s="49" t="n">
        <v>93703.0018626716</v>
      </c>
      <c r="R30" s="49" t="n">
        <v>81790.136236287</v>
      </c>
      <c r="S30" s="49" t="n">
        <v>25582.635837791</v>
      </c>
      <c r="T30" s="50" t="n">
        <v>12221.4049391585</v>
      </c>
      <c r="U30" s="52" t="s">
        <v>50</v>
      </c>
      <c r="V30" s="52"/>
      <c r="W30" s="52"/>
      <c r="X30" s="52"/>
      <c r="Y30" s="52"/>
      <c r="Z30" s="52"/>
      <c r="AA30" s="52"/>
      <c r="AB30" s="59"/>
      <c r="AC30" s="53"/>
      <c r="AD30" s="54"/>
      <c r="AE30" s="46"/>
      <c r="AF30" s="47"/>
      <c r="AG30" s="58"/>
      <c r="AH30" s="48" t="s">
        <v>49</v>
      </c>
      <c r="AI30" s="48"/>
      <c r="AJ30" s="48"/>
      <c r="AK30" s="48"/>
      <c r="AL30" s="48"/>
      <c r="AM30" s="48"/>
      <c r="AN30" s="48"/>
      <c r="AO30" s="49" t="n">
        <v>209042.939642171</v>
      </c>
      <c r="AP30" s="49" t="n">
        <v>54290.0266832645</v>
      </c>
      <c r="AQ30" s="49" t="n">
        <v>69822.5460179642</v>
      </c>
      <c r="AR30" s="49" t="n">
        <v>42496.9349475784</v>
      </c>
      <c r="AS30" s="50" t="n">
        <v>42433.4319933641</v>
      </c>
      <c r="AT30" s="51" t="n">
        <v>25788.5735509423</v>
      </c>
      <c r="AU30" s="49" t="n">
        <v>7522.58773144709</v>
      </c>
      <c r="AV30" s="49" t="n">
        <v>7878.21287711114</v>
      </c>
      <c r="AW30" s="49" t="n">
        <v>5415.22020528798</v>
      </c>
      <c r="AX30" s="49" t="n">
        <v>4972.55273709611</v>
      </c>
      <c r="AY30" s="52" t="s">
        <v>50</v>
      </c>
      <c r="AZ30" s="52"/>
      <c r="BA30" s="52"/>
      <c r="BB30" s="52"/>
      <c r="BC30" s="52"/>
      <c r="BD30" s="52"/>
      <c r="BE30" s="52"/>
      <c r="BF30" s="59"/>
      <c r="BG30" s="53"/>
      <c r="BH30" s="54"/>
      <c r="BI30" s="46"/>
      <c r="BJ30" s="47"/>
      <c r="BK30" s="58"/>
      <c r="BL30" s="48" t="s">
        <v>49</v>
      </c>
      <c r="BM30" s="48"/>
      <c r="BN30" s="48"/>
      <c r="BO30" s="48"/>
      <c r="BP30" s="48"/>
      <c r="BQ30" s="48"/>
      <c r="BR30" s="48"/>
      <c r="BS30" s="49" t="n">
        <v>43837.7903051236</v>
      </c>
      <c r="BT30" s="49" t="n">
        <v>7770.43972807669</v>
      </c>
      <c r="BU30" s="49" t="n">
        <v>12637.2991563241</v>
      </c>
      <c r="BV30" s="49" t="n">
        <v>10795.0674399213</v>
      </c>
      <c r="BW30" s="50" t="n">
        <v>12634.9839808014</v>
      </c>
      <c r="BX30" s="51" t="n">
        <v>117210.459662418</v>
      </c>
      <c r="BY30" s="49" t="n">
        <v>44894.0183932641</v>
      </c>
      <c r="BZ30" s="49" t="n">
        <v>41244.1743177352</v>
      </c>
      <c r="CA30" s="49" t="n">
        <v>18432.0227599815</v>
      </c>
      <c r="CB30" s="49" t="n">
        <v>12640.2441914373</v>
      </c>
      <c r="CC30" s="52" t="s">
        <v>50</v>
      </c>
      <c r="CD30" s="52"/>
      <c r="CE30" s="52"/>
      <c r="CF30" s="52"/>
      <c r="CG30" s="52"/>
      <c r="CH30" s="52"/>
      <c r="CI30" s="52"/>
      <c r="CJ30" s="59"/>
      <c r="CK30" s="53"/>
      <c r="CL30" s="54"/>
      <c r="CM30" s="46"/>
      <c r="CN30" s="47"/>
      <c r="CO30" s="58"/>
      <c r="CP30" s="48" t="s">
        <v>49</v>
      </c>
      <c r="CQ30" s="48"/>
      <c r="CR30" s="48"/>
      <c r="CS30" s="48"/>
      <c r="CT30" s="48"/>
      <c r="CU30" s="48"/>
      <c r="CV30" s="48"/>
      <c r="CW30" s="49" t="n">
        <v>110952.090041561</v>
      </c>
      <c r="CX30" s="49" t="n">
        <v>51384.0093751314</v>
      </c>
      <c r="CY30" s="49" t="n">
        <v>35528.4451298349</v>
      </c>
      <c r="CZ30" s="49" t="n">
        <v>14421.053319694</v>
      </c>
      <c r="DA30" s="50" t="n">
        <v>9618.58221690038</v>
      </c>
      <c r="DB30" s="51" t="n">
        <v>80930.4769534143</v>
      </c>
      <c r="DC30" s="49" t="n">
        <v>66185.8509194209</v>
      </c>
      <c r="DD30" s="49" t="n">
        <v>8549.49856812294</v>
      </c>
      <c r="DE30" s="49" t="n">
        <v>3490.04303046484</v>
      </c>
      <c r="DF30" s="49" t="n">
        <v>2705.0844354056</v>
      </c>
      <c r="DG30" s="52" t="s">
        <v>50</v>
      </c>
      <c r="DH30" s="52"/>
      <c r="DI30" s="52"/>
      <c r="DJ30" s="52"/>
      <c r="DK30" s="52"/>
      <c r="DL30" s="52"/>
      <c r="DM30" s="52"/>
      <c r="DN30" s="59"/>
      <c r="DO30" s="53"/>
      <c r="DP30" s="54"/>
      <c r="DQ30" s="46"/>
      <c r="DR30" s="47"/>
      <c r="DS30" s="58"/>
      <c r="DT30" s="48" t="s">
        <v>49</v>
      </c>
      <c r="DU30" s="48"/>
      <c r="DV30" s="48"/>
      <c r="DW30" s="48"/>
      <c r="DX30" s="48"/>
      <c r="DY30" s="48"/>
      <c r="DZ30" s="48"/>
      <c r="EA30" s="49" t="n">
        <v>45455.5849433668</v>
      </c>
      <c r="EB30" s="49" t="n">
        <v>20693.489851505</v>
      </c>
      <c r="EC30" s="49" t="n">
        <v>15215.5292929553</v>
      </c>
      <c r="ED30" s="49" t="n">
        <v>6089.72513168576</v>
      </c>
      <c r="EE30" s="50" t="n">
        <v>3456.84066722072</v>
      </c>
      <c r="EF30" s="51" t="n">
        <v>37155.3811345989</v>
      </c>
      <c r="EG30" s="49" t="n">
        <v>13992.6766226914</v>
      </c>
      <c r="EH30" s="49" t="n">
        <v>12191.0536286062</v>
      </c>
      <c r="EI30" s="49" t="n">
        <v>5331.06206744628</v>
      </c>
      <c r="EJ30" s="49" t="n">
        <v>5640.58881585507</v>
      </c>
      <c r="EK30" s="52" t="s">
        <v>50</v>
      </c>
      <c r="EL30" s="52"/>
      <c r="EM30" s="52"/>
      <c r="EN30" s="52"/>
      <c r="EO30" s="52"/>
      <c r="EP30" s="52"/>
      <c r="EQ30" s="52"/>
      <c r="ER30" s="59"/>
      <c r="ES30" s="53"/>
      <c r="ET30" s="54"/>
      <c r="EU30" s="46"/>
      <c r="EV30" s="47"/>
      <c r="EW30" s="58"/>
      <c r="EX30" s="48" t="s">
        <v>49</v>
      </c>
      <c r="EY30" s="48"/>
      <c r="EZ30" s="48"/>
      <c r="FA30" s="48"/>
      <c r="FB30" s="48"/>
      <c r="FC30" s="48"/>
      <c r="FD30" s="48"/>
      <c r="FE30" s="49" t="n">
        <v>30800.079570807</v>
      </c>
      <c r="FF30" s="49" t="n">
        <v>12331.7944093854</v>
      </c>
      <c r="FG30" s="49" t="n">
        <v>8838.15100925333</v>
      </c>
      <c r="FH30" s="49" t="n">
        <v>5103.38157396252</v>
      </c>
      <c r="FI30" s="50" t="n">
        <v>4526.75257820572</v>
      </c>
      <c r="FJ30" s="51" t="n">
        <v>57436.1059570796</v>
      </c>
      <c r="FK30" s="49" t="n">
        <v>22164.4729794297</v>
      </c>
      <c r="FL30" s="49" t="n">
        <v>17329.366427636</v>
      </c>
      <c r="FM30" s="49" t="n">
        <v>8997.64872466809</v>
      </c>
      <c r="FN30" s="49" t="n">
        <v>8944.61782534583</v>
      </c>
      <c r="FO30" s="52" t="s">
        <v>50</v>
      </c>
      <c r="FP30" s="52"/>
      <c r="FQ30" s="52"/>
      <c r="FR30" s="52"/>
      <c r="FS30" s="52"/>
      <c r="FT30" s="52"/>
      <c r="FU30" s="52"/>
      <c r="FV30" s="59"/>
      <c r="FW30" s="53"/>
      <c r="FX30" s="54"/>
    </row>
    <row r="31" s="36" customFormat="true" ht="16.5" hidden="false" customHeight="true" outlineLevel="0" collapsed="false">
      <c r="A31" s="42"/>
      <c r="B31" s="60"/>
      <c r="C31" s="43" t="s">
        <v>51</v>
      </c>
      <c r="D31" s="43"/>
      <c r="E31" s="43"/>
      <c r="F31" s="43"/>
      <c r="G31" s="43"/>
      <c r="H31" s="43"/>
      <c r="I31" s="43"/>
      <c r="J31" s="43"/>
      <c r="K31" s="38" t="n">
        <v>9310896.52259912</v>
      </c>
      <c r="L31" s="38" t="n">
        <v>925807.887014893</v>
      </c>
      <c r="M31" s="38" t="n">
        <v>2400395.69142628</v>
      </c>
      <c r="N31" s="38" t="n">
        <v>2029193.26741663</v>
      </c>
      <c r="O31" s="39" t="n">
        <v>3955499.67674132</v>
      </c>
      <c r="P31" s="40" t="n">
        <v>1492965.41171581</v>
      </c>
      <c r="Q31" s="38" t="n">
        <v>270820.617004373</v>
      </c>
      <c r="R31" s="38" t="n">
        <v>636607.103314165</v>
      </c>
      <c r="S31" s="38" t="n">
        <v>307199.335745402</v>
      </c>
      <c r="T31" s="39" t="n">
        <v>278338.355651867</v>
      </c>
      <c r="U31" s="55" t="s">
        <v>52</v>
      </c>
      <c r="V31" s="55"/>
      <c r="W31" s="55"/>
      <c r="X31" s="55"/>
      <c r="Y31" s="55"/>
      <c r="Z31" s="55"/>
      <c r="AA31" s="55"/>
      <c r="AB31" s="55"/>
      <c r="AC31" s="61"/>
      <c r="AD31" s="54"/>
      <c r="AE31" s="42"/>
      <c r="AF31" s="60"/>
      <c r="AG31" s="43" t="s">
        <v>51</v>
      </c>
      <c r="AH31" s="43"/>
      <c r="AI31" s="43"/>
      <c r="AJ31" s="43"/>
      <c r="AK31" s="43"/>
      <c r="AL31" s="43"/>
      <c r="AM31" s="43"/>
      <c r="AN31" s="43"/>
      <c r="AO31" s="38" t="n">
        <v>2572273.46584161</v>
      </c>
      <c r="AP31" s="38" t="n">
        <v>154363.858848797</v>
      </c>
      <c r="AQ31" s="38" t="n">
        <v>570059.498314439</v>
      </c>
      <c r="AR31" s="38" t="n">
        <v>588676.037697935</v>
      </c>
      <c r="AS31" s="39" t="n">
        <v>1259174.07098044</v>
      </c>
      <c r="AT31" s="40" t="n">
        <v>292599.808536287</v>
      </c>
      <c r="AU31" s="38" t="n">
        <v>20219.3631689416</v>
      </c>
      <c r="AV31" s="38" t="n">
        <v>57624.4438648117</v>
      </c>
      <c r="AW31" s="38" t="n">
        <v>73264.8535554365</v>
      </c>
      <c r="AX31" s="38" t="n">
        <v>141491.147947097</v>
      </c>
      <c r="AY31" s="55" t="s">
        <v>52</v>
      </c>
      <c r="AZ31" s="55"/>
      <c r="BA31" s="55"/>
      <c r="BB31" s="55"/>
      <c r="BC31" s="55"/>
      <c r="BD31" s="55"/>
      <c r="BE31" s="55"/>
      <c r="BF31" s="55"/>
      <c r="BG31" s="61"/>
      <c r="BH31" s="54"/>
      <c r="BI31" s="42"/>
      <c r="BJ31" s="60"/>
      <c r="BK31" s="43" t="s">
        <v>51</v>
      </c>
      <c r="BL31" s="43"/>
      <c r="BM31" s="43"/>
      <c r="BN31" s="43"/>
      <c r="BO31" s="43"/>
      <c r="BP31" s="43"/>
      <c r="BQ31" s="43"/>
      <c r="BR31" s="43"/>
      <c r="BS31" s="38" t="n">
        <v>1147359.77767844</v>
      </c>
      <c r="BT31" s="38" t="n">
        <v>26641.434133278</v>
      </c>
      <c r="BU31" s="38" t="n">
        <v>180091.283942266</v>
      </c>
      <c r="BV31" s="38" t="n">
        <v>260169.791700449</v>
      </c>
      <c r="BW31" s="39" t="n">
        <v>680457.267902443</v>
      </c>
      <c r="BX31" s="40" t="n">
        <v>806820.751803226</v>
      </c>
      <c r="BY31" s="38" t="n">
        <v>106908.246311682</v>
      </c>
      <c r="BZ31" s="38" t="n">
        <v>239961.105311101</v>
      </c>
      <c r="CA31" s="38" t="n">
        <v>189745.989222078</v>
      </c>
      <c r="CB31" s="38" t="n">
        <v>270205.410958365</v>
      </c>
      <c r="CC31" s="55" t="s">
        <v>52</v>
      </c>
      <c r="CD31" s="55"/>
      <c r="CE31" s="55"/>
      <c r="CF31" s="55"/>
      <c r="CG31" s="55"/>
      <c r="CH31" s="55"/>
      <c r="CI31" s="55"/>
      <c r="CJ31" s="55"/>
      <c r="CK31" s="61"/>
      <c r="CL31" s="54"/>
      <c r="CM31" s="42"/>
      <c r="CN31" s="60"/>
      <c r="CO31" s="43" t="s">
        <v>51</v>
      </c>
      <c r="CP31" s="43"/>
      <c r="CQ31" s="43"/>
      <c r="CR31" s="43"/>
      <c r="CS31" s="43"/>
      <c r="CT31" s="43"/>
      <c r="CU31" s="43"/>
      <c r="CV31" s="43"/>
      <c r="CW31" s="38" t="n">
        <v>841029.336867497</v>
      </c>
      <c r="CX31" s="38" t="n">
        <v>102958.005718788</v>
      </c>
      <c r="CY31" s="38" t="n">
        <v>230867.381585558</v>
      </c>
      <c r="CZ31" s="38" t="n">
        <v>193247.319082791</v>
      </c>
      <c r="DA31" s="39" t="n">
        <v>313956.63048036</v>
      </c>
      <c r="DB31" s="40" t="n">
        <v>215139.999881398</v>
      </c>
      <c r="DC31" s="38" t="n">
        <v>59771.358816013</v>
      </c>
      <c r="DD31" s="38" t="n">
        <v>48494.5136238681</v>
      </c>
      <c r="DE31" s="38" t="n">
        <v>33195.6333139406</v>
      </c>
      <c r="DF31" s="38" t="n">
        <v>73678.4941275761</v>
      </c>
      <c r="DG31" s="55" t="s">
        <v>52</v>
      </c>
      <c r="DH31" s="55"/>
      <c r="DI31" s="55"/>
      <c r="DJ31" s="55"/>
      <c r="DK31" s="55"/>
      <c r="DL31" s="55"/>
      <c r="DM31" s="55"/>
      <c r="DN31" s="55"/>
      <c r="DO31" s="61"/>
      <c r="DP31" s="54"/>
      <c r="DQ31" s="42"/>
      <c r="DR31" s="60"/>
      <c r="DS31" s="43" t="s">
        <v>51</v>
      </c>
      <c r="DT31" s="43"/>
      <c r="DU31" s="43"/>
      <c r="DV31" s="43"/>
      <c r="DW31" s="43"/>
      <c r="DX31" s="43"/>
      <c r="DY31" s="43"/>
      <c r="DZ31" s="43"/>
      <c r="EA31" s="38" t="n">
        <v>283832.290190489</v>
      </c>
      <c r="EB31" s="38" t="n">
        <v>50923.9285786423</v>
      </c>
      <c r="EC31" s="38" t="n">
        <v>93580.5529165563</v>
      </c>
      <c r="ED31" s="38" t="n">
        <v>61170.9561734709</v>
      </c>
      <c r="EE31" s="39" t="n">
        <v>78156.8525218199</v>
      </c>
      <c r="EF31" s="40" t="n">
        <v>476249.0222671</v>
      </c>
      <c r="EG31" s="38" t="n">
        <v>36140.9675225484</v>
      </c>
      <c r="EH31" s="38" t="n">
        <v>113772.330393378</v>
      </c>
      <c r="EI31" s="38" t="n">
        <v>94459.9810955195</v>
      </c>
      <c r="EJ31" s="38" t="n">
        <v>231875.743255654</v>
      </c>
      <c r="EK31" s="55" t="s">
        <v>52</v>
      </c>
      <c r="EL31" s="55"/>
      <c r="EM31" s="55"/>
      <c r="EN31" s="55"/>
      <c r="EO31" s="55"/>
      <c r="EP31" s="55"/>
      <c r="EQ31" s="55"/>
      <c r="ER31" s="55"/>
      <c r="ES31" s="61"/>
      <c r="ET31" s="54"/>
      <c r="EU31" s="42"/>
      <c r="EV31" s="60"/>
      <c r="EW31" s="43" t="s">
        <v>51</v>
      </c>
      <c r="EX31" s="43"/>
      <c r="EY31" s="43"/>
      <c r="EZ31" s="43"/>
      <c r="FA31" s="43"/>
      <c r="FB31" s="43"/>
      <c r="FC31" s="43"/>
      <c r="FD31" s="43"/>
      <c r="FE31" s="38" t="n">
        <v>292240.583561391</v>
      </c>
      <c r="FF31" s="38" t="n">
        <v>24230.2529033903</v>
      </c>
      <c r="FG31" s="38" t="n">
        <v>66053.8012475644</v>
      </c>
      <c r="FH31" s="38" t="n">
        <v>60458.4579327558</v>
      </c>
      <c r="FI31" s="39" t="n">
        <v>141498.07147768</v>
      </c>
      <c r="FJ31" s="40" t="n">
        <v>890386.074255885</v>
      </c>
      <c r="FK31" s="38" t="n">
        <v>72829.8540084402</v>
      </c>
      <c r="FL31" s="38" t="n">
        <v>163283.676912574</v>
      </c>
      <c r="FM31" s="38" t="n">
        <v>167604.911896851</v>
      </c>
      <c r="FN31" s="38" t="n">
        <v>486667.631438019</v>
      </c>
      <c r="FO31" s="55" t="s">
        <v>52</v>
      </c>
      <c r="FP31" s="55"/>
      <c r="FQ31" s="55"/>
      <c r="FR31" s="55"/>
      <c r="FS31" s="55"/>
      <c r="FT31" s="55"/>
      <c r="FU31" s="55"/>
      <c r="FV31" s="55"/>
      <c r="FW31" s="61"/>
      <c r="FX31" s="54"/>
    </row>
    <row r="32" s="36" customFormat="true" ht="16.5" hidden="false" customHeight="true" outlineLevel="0" collapsed="false">
      <c r="A32" s="46"/>
      <c r="B32" s="62"/>
      <c r="C32" s="47"/>
      <c r="D32" s="48" t="s">
        <v>53</v>
      </c>
      <c r="E32" s="48"/>
      <c r="F32" s="48"/>
      <c r="G32" s="48"/>
      <c r="H32" s="48"/>
      <c r="I32" s="48"/>
      <c r="J32" s="48"/>
      <c r="K32" s="49" t="n">
        <v>7679674.33904368</v>
      </c>
      <c r="L32" s="49" t="n">
        <v>799735.342707094</v>
      </c>
      <c r="M32" s="49" t="n">
        <v>2033258.89964217</v>
      </c>
      <c r="N32" s="49" t="n">
        <v>1698371.07698062</v>
      </c>
      <c r="O32" s="50" t="n">
        <v>3148309.0197138</v>
      </c>
      <c r="P32" s="51" t="n">
        <v>1397226.2852455</v>
      </c>
      <c r="Q32" s="49" t="n">
        <v>250834.703776093</v>
      </c>
      <c r="R32" s="49" t="n">
        <v>596678.818702905</v>
      </c>
      <c r="S32" s="49" t="n">
        <v>288808.137148107</v>
      </c>
      <c r="T32" s="50" t="n">
        <v>260904.625618392</v>
      </c>
      <c r="U32" s="63" t="s">
        <v>54</v>
      </c>
      <c r="V32" s="63"/>
      <c r="W32" s="63"/>
      <c r="X32" s="63"/>
      <c r="Y32" s="63"/>
      <c r="Z32" s="63"/>
      <c r="AA32" s="63"/>
      <c r="AB32" s="53"/>
      <c r="AC32" s="64"/>
      <c r="AD32" s="54"/>
      <c r="AE32" s="46"/>
      <c r="AF32" s="62"/>
      <c r="AG32" s="47"/>
      <c r="AH32" s="48" t="s">
        <v>53</v>
      </c>
      <c r="AI32" s="48"/>
      <c r="AJ32" s="48"/>
      <c r="AK32" s="48"/>
      <c r="AL32" s="48"/>
      <c r="AM32" s="48"/>
      <c r="AN32" s="48"/>
      <c r="AO32" s="49" t="n">
        <v>2285919.56410289</v>
      </c>
      <c r="AP32" s="49" t="n">
        <v>130769.24075346</v>
      </c>
      <c r="AQ32" s="49" t="n">
        <v>488610.159559571</v>
      </c>
      <c r="AR32" s="49" t="n">
        <v>526460.329362931</v>
      </c>
      <c r="AS32" s="50" t="n">
        <v>1140079.83442693</v>
      </c>
      <c r="AT32" s="51" t="n">
        <v>273448.542110615</v>
      </c>
      <c r="AU32" s="49" t="n">
        <v>18711.0021456818</v>
      </c>
      <c r="AV32" s="49" t="n">
        <v>52605.4061549593</v>
      </c>
      <c r="AW32" s="49" t="n">
        <v>69983.206140271</v>
      </c>
      <c r="AX32" s="49" t="n">
        <v>132148.927669702</v>
      </c>
      <c r="AY32" s="63" t="s">
        <v>54</v>
      </c>
      <c r="AZ32" s="63"/>
      <c r="BA32" s="63"/>
      <c r="BB32" s="63"/>
      <c r="BC32" s="63"/>
      <c r="BD32" s="63"/>
      <c r="BE32" s="63"/>
      <c r="BF32" s="53"/>
      <c r="BG32" s="64"/>
      <c r="BH32" s="54"/>
      <c r="BI32" s="46"/>
      <c r="BJ32" s="62"/>
      <c r="BK32" s="47"/>
      <c r="BL32" s="48" t="s">
        <v>53</v>
      </c>
      <c r="BM32" s="48"/>
      <c r="BN32" s="48"/>
      <c r="BO32" s="48"/>
      <c r="BP32" s="48"/>
      <c r="BQ32" s="48"/>
      <c r="BR32" s="48"/>
      <c r="BS32" s="49" t="n">
        <v>976168.458245307</v>
      </c>
      <c r="BT32" s="49" t="n">
        <v>23181.8842239971</v>
      </c>
      <c r="BU32" s="49" t="n">
        <v>160122.53602478</v>
      </c>
      <c r="BV32" s="49" t="n">
        <v>234686.451015923</v>
      </c>
      <c r="BW32" s="50" t="n">
        <v>558177.586980606</v>
      </c>
      <c r="BX32" s="51" t="n">
        <v>717973.05028564</v>
      </c>
      <c r="BY32" s="49" t="n">
        <v>93638.5566344387</v>
      </c>
      <c r="BZ32" s="49" t="n">
        <v>219512.185762312</v>
      </c>
      <c r="CA32" s="49" t="n">
        <v>170796.972910857</v>
      </c>
      <c r="CB32" s="49" t="n">
        <v>234025.334978032</v>
      </c>
      <c r="CC32" s="63" t="s">
        <v>54</v>
      </c>
      <c r="CD32" s="63"/>
      <c r="CE32" s="63"/>
      <c r="CF32" s="63"/>
      <c r="CG32" s="63"/>
      <c r="CH32" s="63"/>
      <c r="CI32" s="63"/>
      <c r="CJ32" s="53"/>
      <c r="CK32" s="64"/>
      <c r="CL32" s="54"/>
      <c r="CM32" s="46"/>
      <c r="CN32" s="62"/>
      <c r="CO32" s="47"/>
      <c r="CP32" s="48" t="s">
        <v>53</v>
      </c>
      <c r="CQ32" s="48"/>
      <c r="CR32" s="48"/>
      <c r="CS32" s="48"/>
      <c r="CT32" s="48"/>
      <c r="CU32" s="48"/>
      <c r="CV32" s="48"/>
      <c r="CW32" s="49" t="n">
        <v>551622.327661028</v>
      </c>
      <c r="CX32" s="49" t="n">
        <v>81317.1722989648</v>
      </c>
      <c r="CY32" s="49" t="n">
        <v>151311.24680058</v>
      </c>
      <c r="CZ32" s="49" t="n">
        <v>111969.040654293</v>
      </c>
      <c r="DA32" s="50" t="n">
        <v>207024.86790719</v>
      </c>
      <c r="DB32" s="51" t="n">
        <v>169187.111264901</v>
      </c>
      <c r="DC32" s="49" t="n">
        <v>47698.0519596517</v>
      </c>
      <c r="DD32" s="49" t="n">
        <v>40296.6267884509</v>
      </c>
      <c r="DE32" s="49" t="n">
        <v>26596.2721997778</v>
      </c>
      <c r="DF32" s="49" t="n">
        <v>54596.1603170203</v>
      </c>
      <c r="DG32" s="63" t="s">
        <v>54</v>
      </c>
      <c r="DH32" s="63"/>
      <c r="DI32" s="63"/>
      <c r="DJ32" s="63"/>
      <c r="DK32" s="63"/>
      <c r="DL32" s="63"/>
      <c r="DM32" s="63"/>
      <c r="DN32" s="53"/>
      <c r="DO32" s="64"/>
      <c r="DP32" s="54"/>
      <c r="DQ32" s="46"/>
      <c r="DR32" s="62"/>
      <c r="DS32" s="47"/>
      <c r="DT32" s="48" t="s">
        <v>53</v>
      </c>
      <c r="DU32" s="48"/>
      <c r="DV32" s="48"/>
      <c r="DW32" s="48"/>
      <c r="DX32" s="48"/>
      <c r="DY32" s="48"/>
      <c r="DZ32" s="48"/>
      <c r="EA32" s="49" t="n">
        <v>259597.788183051</v>
      </c>
      <c r="EB32" s="49" t="n">
        <v>44888.659291003</v>
      </c>
      <c r="EC32" s="49" t="n">
        <v>88129.0081536015</v>
      </c>
      <c r="ED32" s="49" t="n">
        <v>56582.2108819465</v>
      </c>
      <c r="EE32" s="50" t="n">
        <v>69997.9098564999</v>
      </c>
      <c r="EF32" s="51" t="n">
        <v>228825.237059955</v>
      </c>
      <c r="EG32" s="49" t="n">
        <v>25656.5522422627</v>
      </c>
      <c r="EH32" s="49" t="n">
        <v>51328.9676311448</v>
      </c>
      <c r="EI32" s="49" t="n">
        <v>48306.6213589053</v>
      </c>
      <c r="EJ32" s="49" t="n">
        <v>103533.095827642</v>
      </c>
      <c r="EK32" s="63" t="s">
        <v>54</v>
      </c>
      <c r="EL32" s="63"/>
      <c r="EM32" s="63"/>
      <c r="EN32" s="63"/>
      <c r="EO32" s="63"/>
      <c r="EP32" s="63"/>
      <c r="EQ32" s="63"/>
      <c r="ER32" s="53"/>
      <c r="ES32" s="64"/>
      <c r="ET32" s="54"/>
      <c r="EU32" s="46"/>
      <c r="EV32" s="62"/>
      <c r="EW32" s="47"/>
      <c r="EX32" s="48" t="s">
        <v>53</v>
      </c>
      <c r="EY32" s="48"/>
      <c r="EZ32" s="48"/>
      <c r="FA32" s="48"/>
      <c r="FB32" s="48"/>
      <c r="FC32" s="48"/>
      <c r="FD32" s="48"/>
      <c r="FE32" s="49" t="n">
        <v>192993.498035044</v>
      </c>
      <c r="FF32" s="49" t="n">
        <v>18994.5764164676</v>
      </c>
      <c r="FG32" s="49" t="n">
        <v>46971.9424644151</v>
      </c>
      <c r="FH32" s="49" t="n">
        <v>38819.2340307601</v>
      </c>
      <c r="FI32" s="50" t="n">
        <v>88207.7451234011</v>
      </c>
      <c r="FJ32" s="51" t="n">
        <v>626712.476849754</v>
      </c>
      <c r="FK32" s="49" t="n">
        <v>64044.9429650737</v>
      </c>
      <c r="FL32" s="49" t="n">
        <v>137692.001599455</v>
      </c>
      <c r="FM32" s="49" t="n">
        <v>125362.601276847</v>
      </c>
      <c r="FN32" s="49" t="n">
        <v>299612.931008378</v>
      </c>
      <c r="FO32" s="63" t="s">
        <v>54</v>
      </c>
      <c r="FP32" s="63"/>
      <c r="FQ32" s="63"/>
      <c r="FR32" s="63"/>
      <c r="FS32" s="63"/>
      <c r="FT32" s="63"/>
      <c r="FU32" s="63"/>
      <c r="FV32" s="53"/>
      <c r="FW32" s="64"/>
      <c r="FX32" s="54"/>
    </row>
    <row r="33" s="36" customFormat="true" ht="16.5" hidden="false" customHeight="true" outlineLevel="0" collapsed="false">
      <c r="A33" s="46"/>
      <c r="B33" s="62"/>
      <c r="C33" s="65"/>
      <c r="D33" s="48" t="s">
        <v>55</v>
      </c>
      <c r="E33" s="48"/>
      <c r="F33" s="48"/>
      <c r="G33" s="48"/>
      <c r="H33" s="48"/>
      <c r="I33" s="48"/>
      <c r="J33" s="48"/>
      <c r="K33" s="49" t="n">
        <v>1631222.18355544</v>
      </c>
      <c r="L33" s="49" t="n">
        <v>126072.5443078</v>
      </c>
      <c r="M33" s="49" t="n">
        <v>367136.791784106</v>
      </c>
      <c r="N33" s="49" t="n">
        <v>330822.190436012</v>
      </c>
      <c r="O33" s="50" t="n">
        <v>807190.657027521</v>
      </c>
      <c r="P33" s="51" t="n">
        <v>95739.126470311</v>
      </c>
      <c r="Q33" s="49" t="n">
        <v>19985.9132282804</v>
      </c>
      <c r="R33" s="49" t="n">
        <v>39928.2846112601</v>
      </c>
      <c r="S33" s="49" t="n">
        <v>18391.1985972951</v>
      </c>
      <c r="T33" s="50" t="n">
        <v>17433.7300334754</v>
      </c>
      <c r="U33" s="52" t="s">
        <v>56</v>
      </c>
      <c r="V33" s="52"/>
      <c r="W33" s="52"/>
      <c r="X33" s="52"/>
      <c r="Y33" s="52"/>
      <c r="Z33" s="52"/>
      <c r="AA33" s="52"/>
      <c r="AB33" s="59"/>
      <c r="AC33" s="64"/>
      <c r="AD33" s="54"/>
      <c r="AE33" s="46"/>
      <c r="AF33" s="62"/>
      <c r="AG33" s="65"/>
      <c r="AH33" s="48" t="s">
        <v>55</v>
      </c>
      <c r="AI33" s="48"/>
      <c r="AJ33" s="48"/>
      <c r="AK33" s="48"/>
      <c r="AL33" s="48"/>
      <c r="AM33" s="48"/>
      <c r="AN33" s="48"/>
      <c r="AO33" s="49" t="n">
        <v>286353.901738712</v>
      </c>
      <c r="AP33" s="49" t="n">
        <v>23594.6180953366</v>
      </c>
      <c r="AQ33" s="49" t="n">
        <v>81449.3387548667</v>
      </c>
      <c r="AR33" s="49" t="n">
        <v>62215.7083350042</v>
      </c>
      <c r="AS33" s="50" t="n">
        <v>119094.236553505</v>
      </c>
      <c r="AT33" s="51" t="n">
        <v>19151.266425672</v>
      </c>
      <c r="AU33" s="49" t="n">
        <v>1508.36102325978</v>
      </c>
      <c r="AV33" s="49" t="n">
        <v>5019.03770985238</v>
      </c>
      <c r="AW33" s="49" t="n">
        <v>3281.64741516545</v>
      </c>
      <c r="AX33" s="49" t="n">
        <v>9342.22027739441</v>
      </c>
      <c r="AY33" s="52" t="s">
        <v>56</v>
      </c>
      <c r="AZ33" s="52"/>
      <c r="BA33" s="52"/>
      <c r="BB33" s="52"/>
      <c r="BC33" s="52"/>
      <c r="BD33" s="52"/>
      <c r="BE33" s="52"/>
      <c r="BF33" s="59"/>
      <c r="BG33" s="64"/>
      <c r="BH33" s="54"/>
      <c r="BI33" s="46"/>
      <c r="BJ33" s="62"/>
      <c r="BK33" s="65"/>
      <c r="BL33" s="48" t="s">
        <v>55</v>
      </c>
      <c r="BM33" s="48"/>
      <c r="BN33" s="48"/>
      <c r="BO33" s="48"/>
      <c r="BP33" s="48"/>
      <c r="BQ33" s="48"/>
      <c r="BR33" s="48"/>
      <c r="BS33" s="49" t="n">
        <v>171191.319433129</v>
      </c>
      <c r="BT33" s="49" t="n">
        <v>3459.54990928082</v>
      </c>
      <c r="BU33" s="49" t="n">
        <v>19968.7479174862</v>
      </c>
      <c r="BV33" s="49" t="n">
        <v>25483.340684526</v>
      </c>
      <c r="BW33" s="50" t="n">
        <v>122279.680921836</v>
      </c>
      <c r="BX33" s="51" t="n">
        <v>88847.7015175867</v>
      </c>
      <c r="BY33" s="49" t="n">
        <v>13269.6896772432</v>
      </c>
      <c r="BZ33" s="49" t="n">
        <v>20448.919548789</v>
      </c>
      <c r="CA33" s="49" t="n">
        <v>18949.0163112219</v>
      </c>
      <c r="CB33" s="49" t="n">
        <v>36180.0759803326</v>
      </c>
      <c r="CC33" s="52" t="s">
        <v>56</v>
      </c>
      <c r="CD33" s="52"/>
      <c r="CE33" s="52"/>
      <c r="CF33" s="52"/>
      <c r="CG33" s="52"/>
      <c r="CH33" s="52"/>
      <c r="CI33" s="52"/>
      <c r="CJ33" s="59"/>
      <c r="CK33" s="64"/>
      <c r="CL33" s="54"/>
      <c r="CM33" s="46"/>
      <c r="CN33" s="62"/>
      <c r="CO33" s="65"/>
      <c r="CP33" s="48" t="s">
        <v>55</v>
      </c>
      <c r="CQ33" s="48"/>
      <c r="CR33" s="48"/>
      <c r="CS33" s="48"/>
      <c r="CT33" s="48"/>
      <c r="CU33" s="48"/>
      <c r="CV33" s="48"/>
      <c r="CW33" s="49" t="n">
        <v>289407.00920647</v>
      </c>
      <c r="CX33" s="49" t="n">
        <v>21640.8334198233</v>
      </c>
      <c r="CY33" s="49" t="n">
        <v>79556.1347849784</v>
      </c>
      <c r="CZ33" s="49" t="n">
        <v>81278.2784284982</v>
      </c>
      <c r="DA33" s="50" t="n">
        <v>106931.76257317</v>
      </c>
      <c r="DB33" s="51" t="n">
        <v>45952.8886164971</v>
      </c>
      <c r="DC33" s="49" t="n">
        <v>12073.3068563614</v>
      </c>
      <c r="DD33" s="49" t="n">
        <v>8197.88683541721</v>
      </c>
      <c r="DE33" s="49" t="n">
        <v>6599.36111416281</v>
      </c>
      <c r="DF33" s="49" t="n">
        <v>19082.3338105557</v>
      </c>
      <c r="DG33" s="52" t="s">
        <v>56</v>
      </c>
      <c r="DH33" s="52"/>
      <c r="DI33" s="52"/>
      <c r="DJ33" s="52"/>
      <c r="DK33" s="52"/>
      <c r="DL33" s="52"/>
      <c r="DM33" s="52"/>
      <c r="DN33" s="59"/>
      <c r="DO33" s="64"/>
      <c r="DP33" s="54"/>
      <c r="DQ33" s="46"/>
      <c r="DR33" s="62"/>
      <c r="DS33" s="65"/>
      <c r="DT33" s="48" t="s">
        <v>55</v>
      </c>
      <c r="DU33" s="48"/>
      <c r="DV33" s="48"/>
      <c r="DW33" s="48"/>
      <c r="DX33" s="48"/>
      <c r="DY33" s="48"/>
      <c r="DZ33" s="48"/>
      <c r="EA33" s="49" t="n">
        <v>24234.5020074385</v>
      </c>
      <c r="EB33" s="49" t="n">
        <v>6035.26928763931</v>
      </c>
      <c r="EC33" s="49" t="n">
        <v>5451.54476295481</v>
      </c>
      <c r="ED33" s="49" t="n">
        <v>4588.74529152434</v>
      </c>
      <c r="EE33" s="50" t="n">
        <v>8158.94266532003</v>
      </c>
      <c r="EF33" s="51" t="n">
        <v>247423.785207145</v>
      </c>
      <c r="EG33" s="49" t="n">
        <v>10484.4152802857</v>
      </c>
      <c r="EH33" s="49" t="n">
        <v>62443.3627622336</v>
      </c>
      <c r="EI33" s="49" t="n">
        <v>46153.3597366142</v>
      </c>
      <c r="EJ33" s="49" t="n">
        <v>128342.647428012</v>
      </c>
      <c r="EK33" s="52" t="s">
        <v>56</v>
      </c>
      <c r="EL33" s="52"/>
      <c r="EM33" s="52"/>
      <c r="EN33" s="52"/>
      <c r="EO33" s="52"/>
      <c r="EP33" s="52"/>
      <c r="EQ33" s="52"/>
      <c r="ER33" s="59"/>
      <c r="ES33" s="64"/>
      <c r="ET33" s="54"/>
      <c r="EU33" s="46"/>
      <c r="EV33" s="62"/>
      <c r="EW33" s="65"/>
      <c r="EX33" s="48" t="s">
        <v>55</v>
      </c>
      <c r="EY33" s="48"/>
      <c r="EZ33" s="48"/>
      <c r="FA33" s="48"/>
      <c r="FB33" s="48"/>
      <c r="FC33" s="48"/>
      <c r="FD33" s="48"/>
      <c r="FE33" s="49" t="n">
        <v>99247.0855263467</v>
      </c>
      <c r="FF33" s="49" t="n">
        <v>5235.67648692271</v>
      </c>
      <c r="FG33" s="49" t="n">
        <v>19081.8587831493</v>
      </c>
      <c r="FH33" s="49" t="n">
        <v>21639.2239019957</v>
      </c>
      <c r="FI33" s="50" t="n">
        <v>53290.3263542791</v>
      </c>
      <c r="FJ33" s="51" t="n">
        <v>263673.597406131</v>
      </c>
      <c r="FK33" s="49" t="n">
        <v>8784.91104336642</v>
      </c>
      <c r="FL33" s="49" t="n">
        <v>25591.6753131188</v>
      </c>
      <c r="FM33" s="49" t="n">
        <v>42242.310620004</v>
      </c>
      <c r="FN33" s="49" t="n">
        <v>187054.700429642</v>
      </c>
      <c r="FO33" s="52" t="s">
        <v>56</v>
      </c>
      <c r="FP33" s="52"/>
      <c r="FQ33" s="52"/>
      <c r="FR33" s="52"/>
      <c r="FS33" s="52"/>
      <c r="FT33" s="52"/>
      <c r="FU33" s="52"/>
      <c r="FV33" s="59"/>
      <c r="FW33" s="64"/>
      <c r="FX33" s="54"/>
    </row>
    <row r="34" s="36" customFormat="true" ht="16.5" hidden="false" customHeight="true" outlineLevel="0" collapsed="false">
      <c r="A34" s="46"/>
      <c r="B34" s="65"/>
      <c r="C34" s="48" t="s">
        <v>57</v>
      </c>
      <c r="D34" s="48"/>
      <c r="E34" s="48"/>
      <c r="F34" s="48"/>
      <c r="G34" s="48"/>
      <c r="H34" s="48"/>
      <c r="I34" s="48"/>
      <c r="J34" s="48"/>
      <c r="K34" s="49" t="n">
        <v>317632.859841771</v>
      </c>
      <c r="L34" s="49" t="n">
        <v>130072.854698134</v>
      </c>
      <c r="M34" s="49" t="n">
        <v>83104.5495201538</v>
      </c>
      <c r="N34" s="49" t="n">
        <v>46895.1731032157</v>
      </c>
      <c r="O34" s="50" t="n">
        <v>57560.2825202673</v>
      </c>
      <c r="P34" s="51" t="n">
        <v>109471.945722166</v>
      </c>
      <c r="Q34" s="49" t="n">
        <v>55064.9533079399</v>
      </c>
      <c r="R34" s="49" t="n">
        <v>39007.8374803259</v>
      </c>
      <c r="S34" s="49" t="n">
        <v>11131.4142467471</v>
      </c>
      <c r="T34" s="50" t="n">
        <v>4267.74068715315</v>
      </c>
      <c r="U34" s="52" t="s">
        <v>58</v>
      </c>
      <c r="V34" s="52"/>
      <c r="W34" s="52"/>
      <c r="X34" s="52"/>
      <c r="Y34" s="52"/>
      <c r="Z34" s="52"/>
      <c r="AA34" s="52"/>
      <c r="AB34" s="52"/>
      <c r="AC34" s="59"/>
      <c r="AD34" s="54"/>
      <c r="AE34" s="46"/>
      <c r="AF34" s="65"/>
      <c r="AG34" s="48" t="s">
        <v>57</v>
      </c>
      <c r="AH34" s="48"/>
      <c r="AI34" s="48"/>
      <c r="AJ34" s="48"/>
      <c r="AK34" s="48"/>
      <c r="AL34" s="48"/>
      <c r="AM34" s="48"/>
      <c r="AN34" s="48"/>
      <c r="AO34" s="49" t="n">
        <v>44586.2382498055</v>
      </c>
      <c r="AP34" s="49" t="n">
        <v>17098.0129626708</v>
      </c>
      <c r="AQ34" s="49" t="n">
        <v>13319.3555977837</v>
      </c>
      <c r="AR34" s="49" t="n">
        <v>5182.74119448636</v>
      </c>
      <c r="AS34" s="50" t="n">
        <v>8986.12849486468</v>
      </c>
      <c r="AT34" s="51" t="n">
        <v>2934.26964585215</v>
      </c>
      <c r="AU34" s="49" t="n">
        <v>895.172257564589</v>
      </c>
      <c r="AV34" s="49" t="n">
        <v>900.739611105495</v>
      </c>
      <c r="AW34" s="49" t="n">
        <v>379.082208219468</v>
      </c>
      <c r="AX34" s="49" t="n">
        <v>759.275568962599</v>
      </c>
      <c r="AY34" s="52" t="s">
        <v>58</v>
      </c>
      <c r="AZ34" s="52"/>
      <c r="BA34" s="52"/>
      <c r="BB34" s="52"/>
      <c r="BC34" s="52"/>
      <c r="BD34" s="52"/>
      <c r="BE34" s="52"/>
      <c r="BF34" s="52"/>
      <c r="BG34" s="59"/>
      <c r="BH34" s="54"/>
      <c r="BI34" s="46"/>
      <c r="BJ34" s="65"/>
      <c r="BK34" s="48" t="s">
        <v>57</v>
      </c>
      <c r="BL34" s="48"/>
      <c r="BM34" s="48"/>
      <c r="BN34" s="48"/>
      <c r="BO34" s="48"/>
      <c r="BP34" s="48"/>
      <c r="BQ34" s="48"/>
      <c r="BR34" s="48"/>
      <c r="BS34" s="49" t="n">
        <v>24423.0262807799</v>
      </c>
      <c r="BT34" s="49" t="n">
        <v>5522.1518325806</v>
      </c>
      <c r="BU34" s="49" t="n">
        <v>4891.60552386539</v>
      </c>
      <c r="BV34" s="49" t="n">
        <v>2744.41103622472</v>
      </c>
      <c r="BW34" s="50" t="n">
        <v>11264.8578881092</v>
      </c>
      <c r="BX34" s="51" t="n">
        <v>9465.02063984648</v>
      </c>
      <c r="BY34" s="49" t="n">
        <v>4296.05665932136</v>
      </c>
      <c r="BZ34" s="49" t="n">
        <v>3534.17537644234</v>
      </c>
      <c r="CA34" s="49" t="n">
        <v>438.369255170307</v>
      </c>
      <c r="CB34" s="49" t="n">
        <v>1196.41934891247</v>
      </c>
      <c r="CC34" s="52" t="s">
        <v>58</v>
      </c>
      <c r="CD34" s="52"/>
      <c r="CE34" s="52"/>
      <c r="CF34" s="52"/>
      <c r="CG34" s="52"/>
      <c r="CH34" s="52"/>
      <c r="CI34" s="52"/>
      <c r="CJ34" s="52"/>
      <c r="CK34" s="59"/>
      <c r="CL34" s="54"/>
      <c r="CM34" s="46"/>
      <c r="CN34" s="65"/>
      <c r="CO34" s="48" t="s">
        <v>57</v>
      </c>
      <c r="CP34" s="48"/>
      <c r="CQ34" s="48"/>
      <c r="CR34" s="48"/>
      <c r="CS34" s="48"/>
      <c r="CT34" s="48"/>
      <c r="CU34" s="48"/>
      <c r="CV34" s="48"/>
      <c r="CW34" s="49" t="n">
        <v>17783.2980322309</v>
      </c>
      <c r="CX34" s="49" t="n">
        <v>8614.77717640337</v>
      </c>
      <c r="CY34" s="49" t="n">
        <v>5491.06517436708</v>
      </c>
      <c r="CZ34" s="49" t="n">
        <v>1129.4960618972</v>
      </c>
      <c r="DA34" s="50" t="n">
        <v>2547.95961956327</v>
      </c>
      <c r="DB34" s="51" t="n">
        <v>4759.9229697244</v>
      </c>
      <c r="DC34" s="49" t="n">
        <v>3844.29293300268</v>
      </c>
      <c r="DD34" s="49" t="n">
        <v>443.49916842753</v>
      </c>
      <c r="DE34" s="49" t="n">
        <v>213.72885794888</v>
      </c>
      <c r="DF34" s="49" t="n">
        <v>258.402010345317</v>
      </c>
      <c r="DG34" s="52" t="s">
        <v>58</v>
      </c>
      <c r="DH34" s="52"/>
      <c r="DI34" s="52"/>
      <c r="DJ34" s="52"/>
      <c r="DK34" s="52"/>
      <c r="DL34" s="52"/>
      <c r="DM34" s="52"/>
      <c r="DN34" s="52"/>
      <c r="DO34" s="59"/>
      <c r="DP34" s="54"/>
      <c r="DQ34" s="46"/>
      <c r="DR34" s="65"/>
      <c r="DS34" s="48" t="s">
        <v>57</v>
      </c>
      <c r="DT34" s="48"/>
      <c r="DU34" s="48"/>
      <c r="DV34" s="48"/>
      <c r="DW34" s="48"/>
      <c r="DX34" s="48"/>
      <c r="DY34" s="48"/>
      <c r="DZ34" s="48"/>
      <c r="EA34" s="49" t="n">
        <v>12036.7856739776</v>
      </c>
      <c r="EB34" s="49" t="n">
        <v>8734.85386729865</v>
      </c>
      <c r="EC34" s="49" t="n">
        <v>1283.21313362244</v>
      </c>
      <c r="ED34" s="49" t="n">
        <v>506.489784563341</v>
      </c>
      <c r="EE34" s="50" t="n">
        <v>1512.22888849317</v>
      </c>
      <c r="EF34" s="51" t="n">
        <v>18429.171786087</v>
      </c>
      <c r="EG34" s="49" t="n">
        <v>6853.66356604221</v>
      </c>
      <c r="EH34" s="49" t="n">
        <v>2978.63609568639</v>
      </c>
      <c r="EI34" s="49" t="n">
        <v>7218.97069243017</v>
      </c>
      <c r="EJ34" s="49" t="n">
        <v>1377.9014319282</v>
      </c>
      <c r="EK34" s="52" t="s">
        <v>58</v>
      </c>
      <c r="EL34" s="52"/>
      <c r="EM34" s="52"/>
      <c r="EN34" s="52"/>
      <c r="EO34" s="52"/>
      <c r="EP34" s="52"/>
      <c r="EQ34" s="52"/>
      <c r="ER34" s="52"/>
      <c r="ES34" s="59"/>
      <c r="ET34" s="54"/>
      <c r="EU34" s="46"/>
      <c r="EV34" s="65"/>
      <c r="EW34" s="48" t="s">
        <v>57</v>
      </c>
      <c r="EX34" s="48"/>
      <c r="EY34" s="48"/>
      <c r="EZ34" s="48"/>
      <c r="FA34" s="48"/>
      <c r="FB34" s="48"/>
      <c r="FC34" s="48"/>
      <c r="FD34" s="48"/>
      <c r="FE34" s="49" t="n">
        <v>11752.9696012451</v>
      </c>
      <c r="FF34" s="49" t="n">
        <v>4193.92807448146</v>
      </c>
      <c r="FG34" s="49" t="n">
        <v>2265.73932342179</v>
      </c>
      <c r="FH34" s="49" t="n">
        <v>1160.06315616884</v>
      </c>
      <c r="FI34" s="50" t="n">
        <v>4133.23904717298</v>
      </c>
      <c r="FJ34" s="51" t="n">
        <v>61990.2112400562</v>
      </c>
      <c r="FK34" s="49" t="n">
        <v>14954.9920608288</v>
      </c>
      <c r="FL34" s="49" t="n">
        <v>8988.68303510578</v>
      </c>
      <c r="FM34" s="49" t="n">
        <v>16790.4066093594</v>
      </c>
      <c r="FN34" s="49" t="n">
        <v>21256.1295347623</v>
      </c>
      <c r="FO34" s="52" t="s">
        <v>58</v>
      </c>
      <c r="FP34" s="52"/>
      <c r="FQ34" s="52"/>
      <c r="FR34" s="52"/>
      <c r="FS34" s="52"/>
      <c r="FT34" s="52"/>
      <c r="FU34" s="52"/>
      <c r="FV34" s="52"/>
      <c r="FW34" s="59"/>
      <c r="FX34" s="54"/>
    </row>
    <row r="35" s="36" customFormat="true" ht="16.5" hidden="false" customHeight="true" outlineLevel="0" collapsed="false">
      <c r="A35" s="46"/>
      <c r="B35" s="66" t="s">
        <v>59</v>
      </c>
      <c r="C35" s="66"/>
      <c r="D35" s="66"/>
      <c r="E35" s="66"/>
      <c r="F35" s="66"/>
      <c r="G35" s="66"/>
      <c r="H35" s="66"/>
      <c r="I35" s="66"/>
      <c r="J35" s="66"/>
      <c r="K35" s="38" t="n">
        <v>277579.455674994</v>
      </c>
      <c r="L35" s="38" t="n">
        <v>62193.7056683399</v>
      </c>
      <c r="M35" s="38" t="n">
        <v>61045.6802894887</v>
      </c>
      <c r="N35" s="38" t="n">
        <v>51225.1174321115</v>
      </c>
      <c r="O35" s="39" t="n">
        <v>103114.952285054</v>
      </c>
      <c r="P35" s="40" t="n">
        <v>14476.3198135089</v>
      </c>
      <c r="Q35" s="38" t="n">
        <v>2034.0471618809</v>
      </c>
      <c r="R35" s="38" t="n">
        <v>5233.50185711906</v>
      </c>
      <c r="S35" s="38" t="n">
        <v>5691.04783190995</v>
      </c>
      <c r="T35" s="39" t="n">
        <v>1517.72296259899</v>
      </c>
      <c r="U35" s="67" t="s">
        <v>60</v>
      </c>
      <c r="V35" s="67"/>
      <c r="W35" s="67"/>
      <c r="X35" s="67"/>
      <c r="Y35" s="67"/>
      <c r="Z35" s="67"/>
      <c r="AA35" s="67"/>
      <c r="AB35" s="67"/>
      <c r="AC35" s="67"/>
      <c r="AD35" s="54"/>
      <c r="AE35" s="46"/>
      <c r="AF35" s="66" t="s">
        <v>59</v>
      </c>
      <c r="AG35" s="66"/>
      <c r="AH35" s="66"/>
      <c r="AI35" s="66"/>
      <c r="AJ35" s="66"/>
      <c r="AK35" s="66"/>
      <c r="AL35" s="66"/>
      <c r="AM35" s="66"/>
      <c r="AN35" s="66"/>
      <c r="AO35" s="38" t="n">
        <v>91044.9112750342</v>
      </c>
      <c r="AP35" s="38" t="n">
        <v>9381.49308506216</v>
      </c>
      <c r="AQ35" s="38" t="n">
        <v>9017.48089356205</v>
      </c>
      <c r="AR35" s="38" t="n">
        <v>17670.2938726191</v>
      </c>
      <c r="AS35" s="39" t="n">
        <v>54975.6434237908</v>
      </c>
      <c r="AT35" s="40" t="n">
        <v>14345.2551285207</v>
      </c>
      <c r="AU35" s="38" t="n">
        <v>2530.29918688927</v>
      </c>
      <c r="AV35" s="38" t="n">
        <v>3310.88414623004</v>
      </c>
      <c r="AW35" s="38" t="n">
        <v>2244.13974666634</v>
      </c>
      <c r="AX35" s="38" t="n">
        <v>6259.93204873506</v>
      </c>
      <c r="AY35" s="67" t="s">
        <v>60</v>
      </c>
      <c r="AZ35" s="67"/>
      <c r="BA35" s="67"/>
      <c r="BB35" s="67"/>
      <c r="BC35" s="67"/>
      <c r="BD35" s="67"/>
      <c r="BE35" s="67"/>
      <c r="BF35" s="67"/>
      <c r="BG35" s="67"/>
      <c r="BH35" s="54"/>
      <c r="BI35" s="46"/>
      <c r="BJ35" s="66" t="s">
        <v>59</v>
      </c>
      <c r="BK35" s="66"/>
      <c r="BL35" s="66"/>
      <c r="BM35" s="66"/>
      <c r="BN35" s="66"/>
      <c r="BO35" s="66"/>
      <c r="BP35" s="66"/>
      <c r="BQ35" s="66"/>
      <c r="BR35" s="66"/>
      <c r="BS35" s="38" t="n">
        <v>23156.3247666303</v>
      </c>
      <c r="BT35" s="38" t="n">
        <v>3359.4958476471</v>
      </c>
      <c r="BU35" s="38" t="n">
        <v>2892.83860502427</v>
      </c>
      <c r="BV35" s="38" t="n">
        <v>3392.53702000107</v>
      </c>
      <c r="BW35" s="39" t="n">
        <v>13511.4532939579</v>
      </c>
      <c r="BX35" s="40" t="n">
        <v>18036.7655325522</v>
      </c>
      <c r="BY35" s="38" t="n">
        <v>6221.48208080378</v>
      </c>
      <c r="BZ35" s="38" t="n">
        <v>2778.28288103334</v>
      </c>
      <c r="CA35" s="38" t="n">
        <v>2270.16600634891</v>
      </c>
      <c r="CB35" s="38" t="n">
        <v>6766.83456436621</v>
      </c>
      <c r="CC35" s="67" t="s">
        <v>60</v>
      </c>
      <c r="CD35" s="67"/>
      <c r="CE35" s="67"/>
      <c r="CF35" s="67"/>
      <c r="CG35" s="67"/>
      <c r="CH35" s="67"/>
      <c r="CI35" s="67"/>
      <c r="CJ35" s="67"/>
      <c r="CK35" s="67"/>
      <c r="CL35" s="54"/>
      <c r="CM35" s="46"/>
      <c r="CN35" s="66" t="s">
        <v>59</v>
      </c>
      <c r="CO35" s="66"/>
      <c r="CP35" s="66"/>
      <c r="CQ35" s="66"/>
      <c r="CR35" s="66"/>
      <c r="CS35" s="66"/>
      <c r="CT35" s="66"/>
      <c r="CU35" s="66"/>
      <c r="CV35" s="66"/>
      <c r="CW35" s="38" t="n">
        <v>24630.1291140407</v>
      </c>
      <c r="CX35" s="38" t="n">
        <v>17164.2196753618</v>
      </c>
      <c r="CY35" s="38" t="n">
        <v>3117.99278432339</v>
      </c>
      <c r="CZ35" s="38" t="n">
        <v>1759.00541458744</v>
      </c>
      <c r="DA35" s="39" t="n">
        <v>2588.91123976807</v>
      </c>
      <c r="DB35" s="40" t="n">
        <v>8595.96447744054</v>
      </c>
      <c r="DC35" s="38" t="n">
        <v>4375.75689931703</v>
      </c>
      <c r="DD35" s="38" t="n">
        <v>1670.63021578571</v>
      </c>
      <c r="DE35" s="38" t="n">
        <v>449.904898083372</v>
      </c>
      <c r="DF35" s="38" t="n">
        <v>2099.67246425442</v>
      </c>
      <c r="DG35" s="67" t="s">
        <v>60</v>
      </c>
      <c r="DH35" s="67"/>
      <c r="DI35" s="67"/>
      <c r="DJ35" s="67"/>
      <c r="DK35" s="67"/>
      <c r="DL35" s="67"/>
      <c r="DM35" s="67"/>
      <c r="DN35" s="67"/>
      <c r="DO35" s="67"/>
      <c r="DP35" s="54"/>
      <c r="DQ35" s="46"/>
      <c r="DR35" s="66" t="s">
        <v>59</v>
      </c>
      <c r="DS35" s="66"/>
      <c r="DT35" s="66"/>
      <c r="DU35" s="66"/>
      <c r="DV35" s="66"/>
      <c r="DW35" s="66"/>
      <c r="DX35" s="66"/>
      <c r="DY35" s="66"/>
      <c r="DZ35" s="66"/>
      <c r="EA35" s="38" t="n">
        <v>4244.94218420648</v>
      </c>
      <c r="EB35" s="38" t="n">
        <v>1570.11897663828</v>
      </c>
      <c r="EC35" s="38" t="n">
        <v>898.90480388318</v>
      </c>
      <c r="ED35" s="38" t="n">
        <v>742.383940887117</v>
      </c>
      <c r="EE35" s="39" t="n">
        <v>1033.5344627979</v>
      </c>
      <c r="EF35" s="40" t="n">
        <v>8264.66568812822</v>
      </c>
      <c r="EG35" s="38" t="n">
        <v>2621.80124101099</v>
      </c>
      <c r="EH35" s="38" t="n">
        <v>969.012877752071</v>
      </c>
      <c r="EI35" s="38" t="n">
        <v>1545.48855289666</v>
      </c>
      <c r="EJ35" s="38" t="n">
        <v>3128.3630164685</v>
      </c>
      <c r="EK35" s="67" t="s">
        <v>60</v>
      </c>
      <c r="EL35" s="67"/>
      <c r="EM35" s="67"/>
      <c r="EN35" s="67"/>
      <c r="EO35" s="67"/>
      <c r="EP35" s="67"/>
      <c r="EQ35" s="67"/>
      <c r="ER35" s="67"/>
      <c r="ES35" s="67"/>
      <c r="ET35" s="54"/>
      <c r="EU35" s="46"/>
      <c r="EV35" s="66" t="s">
        <v>59</v>
      </c>
      <c r="EW35" s="66"/>
      <c r="EX35" s="66"/>
      <c r="EY35" s="66"/>
      <c r="EZ35" s="66"/>
      <c r="FA35" s="66"/>
      <c r="FB35" s="66"/>
      <c r="FC35" s="66"/>
      <c r="FD35" s="66"/>
      <c r="FE35" s="38" t="n">
        <v>14178.5425681416</v>
      </c>
      <c r="FF35" s="38" t="n">
        <v>5906.95362166937</v>
      </c>
      <c r="FG35" s="38" t="n">
        <v>2037.83107941815</v>
      </c>
      <c r="FH35" s="38" t="n">
        <v>1974.09089846059</v>
      </c>
      <c r="FI35" s="39" t="n">
        <v>4259.66696859348</v>
      </c>
      <c r="FJ35" s="40" t="n">
        <v>56605.6351267899</v>
      </c>
      <c r="FK35" s="38" t="n">
        <v>7028.03789205915</v>
      </c>
      <c r="FL35" s="38" t="n">
        <v>29118.3201453574</v>
      </c>
      <c r="FM35" s="38" t="n">
        <v>13486.0592496509</v>
      </c>
      <c r="FN35" s="38" t="n">
        <v>6973.21783972238</v>
      </c>
      <c r="FO35" s="67" t="s">
        <v>60</v>
      </c>
      <c r="FP35" s="67"/>
      <c r="FQ35" s="67"/>
      <c r="FR35" s="67"/>
      <c r="FS35" s="67"/>
      <c r="FT35" s="67"/>
      <c r="FU35" s="67"/>
      <c r="FV35" s="67"/>
      <c r="FW35" s="67"/>
      <c r="FX35" s="54"/>
    </row>
    <row r="36" s="36" customFormat="true" ht="16.5" hidden="false" customHeight="true" outlineLevel="0" collapsed="false">
      <c r="A36" s="46"/>
      <c r="B36" s="47"/>
      <c r="C36" s="48" t="s">
        <v>61</v>
      </c>
      <c r="D36" s="48"/>
      <c r="E36" s="48"/>
      <c r="F36" s="48"/>
      <c r="G36" s="48"/>
      <c r="H36" s="48"/>
      <c r="I36" s="48"/>
      <c r="J36" s="48"/>
      <c r="K36" s="49" t="n">
        <v>112438.972610502</v>
      </c>
      <c r="L36" s="49" t="n">
        <v>36648.7223023444</v>
      </c>
      <c r="M36" s="49" t="n">
        <v>23510.9497328424</v>
      </c>
      <c r="N36" s="49" t="n">
        <v>24329.3718201755</v>
      </c>
      <c r="O36" s="50" t="n">
        <v>27949.9287551395</v>
      </c>
      <c r="P36" s="51" t="n">
        <v>11501.5632404044</v>
      </c>
      <c r="Q36" s="49" t="n">
        <v>2010.56756534828</v>
      </c>
      <c r="R36" s="49" t="n">
        <v>3309.40975048731</v>
      </c>
      <c r="S36" s="49" t="n">
        <v>5279.05774972547</v>
      </c>
      <c r="T36" s="50" t="n">
        <v>902.52817484336</v>
      </c>
      <c r="U36" s="68" t="s">
        <v>62</v>
      </c>
      <c r="V36" s="68"/>
      <c r="W36" s="68"/>
      <c r="X36" s="68"/>
      <c r="Y36" s="68"/>
      <c r="Z36" s="68"/>
      <c r="AA36" s="68"/>
      <c r="AB36" s="68"/>
      <c r="AC36" s="53"/>
      <c r="AD36" s="54"/>
      <c r="AE36" s="46"/>
      <c r="AF36" s="47"/>
      <c r="AG36" s="48" t="s">
        <v>61</v>
      </c>
      <c r="AH36" s="48"/>
      <c r="AI36" s="48"/>
      <c r="AJ36" s="48"/>
      <c r="AK36" s="48"/>
      <c r="AL36" s="48"/>
      <c r="AM36" s="48"/>
      <c r="AN36" s="48"/>
      <c r="AO36" s="49" t="n">
        <v>25072.4319874437</v>
      </c>
      <c r="AP36" s="49" t="n">
        <v>7082.81188201008</v>
      </c>
      <c r="AQ36" s="49" t="n">
        <v>4507.3425370107</v>
      </c>
      <c r="AR36" s="49" t="n">
        <v>6464.65065874626</v>
      </c>
      <c r="AS36" s="50" t="n">
        <v>7017.62690967662</v>
      </c>
      <c r="AT36" s="51" t="n">
        <v>7152.57225492651</v>
      </c>
      <c r="AU36" s="49" t="n">
        <v>1445.46515839045</v>
      </c>
      <c r="AV36" s="49" t="n">
        <v>2136.58400436045</v>
      </c>
      <c r="AW36" s="49" t="n">
        <v>1145.98232644414</v>
      </c>
      <c r="AX36" s="49" t="n">
        <v>2424.54076573148</v>
      </c>
      <c r="AY36" s="68" t="s">
        <v>62</v>
      </c>
      <c r="AZ36" s="68"/>
      <c r="BA36" s="68"/>
      <c r="BB36" s="68"/>
      <c r="BC36" s="68"/>
      <c r="BD36" s="68"/>
      <c r="BE36" s="68"/>
      <c r="BF36" s="68"/>
      <c r="BG36" s="53"/>
      <c r="BH36" s="54"/>
      <c r="BI36" s="46"/>
      <c r="BJ36" s="47"/>
      <c r="BK36" s="48" t="s">
        <v>61</v>
      </c>
      <c r="BL36" s="48"/>
      <c r="BM36" s="48"/>
      <c r="BN36" s="48"/>
      <c r="BO36" s="48"/>
      <c r="BP36" s="48"/>
      <c r="BQ36" s="48"/>
      <c r="BR36" s="48"/>
      <c r="BS36" s="49" t="n">
        <v>10206.9706476631</v>
      </c>
      <c r="BT36" s="49" t="n">
        <v>2697.05525710138</v>
      </c>
      <c r="BU36" s="49" t="n">
        <v>1861.7298076385</v>
      </c>
      <c r="BV36" s="49" t="n">
        <v>1142.16353706314</v>
      </c>
      <c r="BW36" s="50" t="n">
        <v>4506.02204586005</v>
      </c>
      <c r="BX36" s="51" t="n">
        <v>11526.6431971789</v>
      </c>
      <c r="BY36" s="49" t="n">
        <v>4929.49867776971</v>
      </c>
      <c r="BZ36" s="49" t="n">
        <v>2302.36771162889</v>
      </c>
      <c r="CA36" s="49" t="n">
        <v>1535.63822695461</v>
      </c>
      <c r="CB36" s="49" t="n">
        <v>2759.13858082564</v>
      </c>
      <c r="CC36" s="68" t="s">
        <v>62</v>
      </c>
      <c r="CD36" s="68"/>
      <c r="CE36" s="68"/>
      <c r="CF36" s="68"/>
      <c r="CG36" s="68"/>
      <c r="CH36" s="68"/>
      <c r="CI36" s="68"/>
      <c r="CJ36" s="68"/>
      <c r="CK36" s="53"/>
      <c r="CL36" s="54"/>
      <c r="CM36" s="46"/>
      <c r="CN36" s="47"/>
      <c r="CO36" s="48" t="s">
        <v>61</v>
      </c>
      <c r="CP36" s="48"/>
      <c r="CQ36" s="48"/>
      <c r="CR36" s="48"/>
      <c r="CS36" s="48"/>
      <c r="CT36" s="48"/>
      <c r="CU36" s="48"/>
      <c r="CV36" s="48"/>
      <c r="CW36" s="49" t="n">
        <v>9693.37419471117</v>
      </c>
      <c r="CX36" s="49" t="n">
        <v>5251.4893772541</v>
      </c>
      <c r="CY36" s="49" t="n">
        <v>1711.40238302006</v>
      </c>
      <c r="CZ36" s="49" t="n">
        <v>1388.67131197129</v>
      </c>
      <c r="DA36" s="50" t="n">
        <v>1341.81112246572</v>
      </c>
      <c r="DB36" s="51" t="n">
        <v>6998.4692071632</v>
      </c>
      <c r="DC36" s="49" t="n">
        <v>3788.14491325088</v>
      </c>
      <c r="DD36" s="49" t="n">
        <v>1180.97424785968</v>
      </c>
      <c r="DE36" s="49" t="n">
        <v>281.319688630339</v>
      </c>
      <c r="DF36" s="49" t="n">
        <v>1748.0303574223</v>
      </c>
      <c r="DG36" s="68" t="s">
        <v>62</v>
      </c>
      <c r="DH36" s="68"/>
      <c r="DI36" s="68"/>
      <c r="DJ36" s="68"/>
      <c r="DK36" s="68"/>
      <c r="DL36" s="68"/>
      <c r="DM36" s="68"/>
      <c r="DN36" s="68"/>
      <c r="DO36" s="53"/>
      <c r="DP36" s="54"/>
      <c r="DQ36" s="46"/>
      <c r="DR36" s="47"/>
      <c r="DS36" s="48" t="s">
        <v>61</v>
      </c>
      <c r="DT36" s="48"/>
      <c r="DU36" s="48"/>
      <c r="DV36" s="48"/>
      <c r="DW36" s="48"/>
      <c r="DX36" s="48"/>
      <c r="DY36" s="48"/>
      <c r="DZ36" s="48"/>
      <c r="EA36" s="49" t="n">
        <v>2601.77362268548</v>
      </c>
      <c r="EB36" s="49" t="n">
        <v>1342.32568409815</v>
      </c>
      <c r="EC36" s="49" t="n">
        <v>363.286585244586</v>
      </c>
      <c r="ED36" s="49" t="n">
        <v>433.992807794186</v>
      </c>
      <c r="EE36" s="50" t="n">
        <v>462.168545548559</v>
      </c>
      <c r="EF36" s="51" t="n">
        <v>5624.69454677076</v>
      </c>
      <c r="EG36" s="49" t="n">
        <v>2000.36925202373</v>
      </c>
      <c r="EH36" s="49" t="n">
        <v>737.742792285332</v>
      </c>
      <c r="EI36" s="49" t="n">
        <v>702.418625502281</v>
      </c>
      <c r="EJ36" s="49" t="n">
        <v>2184.16387695942</v>
      </c>
      <c r="EK36" s="68" t="s">
        <v>62</v>
      </c>
      <c r="EL36" s="68"/>
      <c r="EM36" s="68"/>
      <c r="EN36" s="68"/>
      <c r="EO36" s="68"/>
      <c r="EP36" s="68"/>
      <c r="EQ36" s="68"/>
      <c r="ER36" s="68"/>
      <c r="ES36" s="53"/>
      <c r="ET36" s="54"/>
      <c r="EU36" s="46"/>
      <c r="EV36" s="47"/>
      <c r="EW36" s="48" t="s">
        <v>61</v>
      </c>
      <c r="EX36" s="48"/>
      <c r="EY36" s="48"/>
      <c r="EZ36" s="48"/>
      <c r="FA36" s="48"/>
      <c r="FB36" s="48"/>
      <c r="FC36" s="48"/>
      <c r="FD36" s="48"/>
      <c r="FE36" s="49" t="n">
        <v>7358.16213552135</v>
      </c>
      <c r="FF36" s="49" t="n">
        <v>3097.2149729672</v>
      </c>
      <c r="FG36" s="49" t="n">
        <v>1333.52890522597</v>
      </c>
      <c r="FH36" s="49" t="n">
        <v>961.245230802835</v>
      </c>
      <c r="FI36" s="50" t="n">
        <v>1966.17302652534</v>
      </c>
      <c r="FJ36" s="51" t="n">
        <v>14702.3175760334</v>
      </c>
      <c r="FK36" s="49" t="n">
        <v>3003.77956213047</v>
      </c>
      <c r="FL36" s="49" t="n">
        <v>4066.5810080809</v>
      </c>
      <c r="FM36" s="49" t="n">
        <v>4994.23165654099</v>
      </c>
      <c r="FN36" s="49" t="n">
        <v>2637.72534928106</v>
      </c>
      <c r="FO36" s="68" t="s">
        <v>62</v>
      </c>
      <c r="FP36" s="68"/>
      <c r="FQ36" s="68"/>
      <c r="FR36" s="68"/>
      <c r="FS36" s="68"/>
      <c r="FT36" s="68"/>
      <c r="FU36" s="68"/>
      <c r="FV36" s="68"/>
      <c r="FW36" s="53"/>
      <c r="FX36" s="54"/>
    </row>
    <row r="37" s="36" customFormat="true" ht="16.5" hidden="false" customHeight="true" outlineLevel="0" collapsed="false">
      <c r="A37" s="46"/>
      <c r="B37" s="69"/>
      <c r="C37" s="70" t="s">
        <v>63</v>
      </c>
      <c r="D37" s="70"/>
      <c r="E37" s="70"/>
      <c r="F37" s="70"/>
      <c r="G37" s="70"/>
      <c r="H37" s="70"/>
      <c r="I37" s="70"/>
      <c r="J37" s="70"/>
      <c r="K37" s="71" t="n">
        <v>165140.483064492</v>
      </c>
      <c r="L37" s="71" t="n">
        <v>25544.9833659954</v>
      </c>
      <c r="M37" s="71" t="n">
        <v>37534.7305566463</v>
      </c>
      <c r="N37" s="71" t="n">
        <v>26895.745611936</v>
      </c>
      <c r="O37" s="72" t="n">
        <v>75165.0235299142</v>
      </c>
      <c r="P37" s="73" t="n">
        <v>2974.75657310448</v>
      </c>
      <c r="Q37" s="71" t="n">
        <v>23.4795965326223</v>
      </c>
      <c r="R37" s="71" t="n">
        <v>1924.09210663175</v>
      </c>
      <c r="S37" s="71" t="n">
        <v>411.990082184478</v>
      </c>
      <c r="T37" s="72" t="n">
        <v>615.194787755635</v>
      </c>
      <c r="U37" s="74" t="s">
        <v>64</v>
      </c>
      <c r="V37" s="74"/>
      <c r="W37" s="74"/>
      <c r="X37" s="74"/>
      <c r="Y37" s="74"/>
      <c r="Z37" s="74"/>
      <c r="AA37" s="74"/>
      <c r="AB37" s="74"/>
      <c r="AC37" s="75"/>
      <c r="AD37" s="54"/>
      <c r="AE37" s="46"/>
      <c r="AF37" s="69"/>
      <c r="AG37" s="70" t="s">
        <v>63</v>
      </c>
      <c r="AH37" s="70"/>
      <c r="AI37" s="70"/>
      <c r="AJ37" s="70"/>
      <c r="AK37" s="70"/>
      <c r="AL37" s="70"/>
      <c r="AM37" s="70"/>
      <c r="AN37" s="70"/>
      <c r="AO37" s="71" t="n">
        <v>65972.4792875905</v>
      </c>
      <c r="AP37" s="71" t="n">
        <v>2298.68120305208</v>
      </c>
      <c r="AQ37" s="71" t="n">
        <v>4510.13835655135</v>
      </c>
      <c r="AR37" s="71" t="n">
        <v>11205.6432138729</v>
      </c>
      <c r="AS37" s="72" t="n">
        <v>47958.0165141142</v>
      </c>
      <c r="AT37" s="73" t="n">
        <v>7192.68287359419</v>
      </c>
      <c r="AU37" s="71" t="n">
        <v>1084.83402849882</v>
      </c>
      <c r="AV37" s="71" t="n">
        <v>1174.30014186959</v>
      </c>
      <c r="AW37" s="71" t="n">
        <v>1098.1574202222</v>
      </c>
      <c r="AX37" s="71" t="n">
        <v>3835.39128300358</v>
      </c>
      <c r="AY37" s="74" t="s">
        <v>64</v>
      </c>
      <c r="AZ37" s="74"/>
      <c r="BA37" s="74"/>
      <c r="BB37" s="74"/>
      <c r="BC37" s="74"/>
      <c r="BD37" s="74"/>
      <c r="BE37" s="74"/>
      <c r="BF37" s="74"/>
      <c r="BG37" s="75"/>
      <c r="BH37" s="54"/>
      <c r="BI37" s="46"/>
      <c r="BJ37" s="69"/>
      <c r="BK37" s="70" t="s">
        <v>63</v>
      </c>
      <c r="BL37" s="70"/>
      <c r="BM37" s="70"/>
      <c r="BN37" s="70"/>
      <c r="BO37" s="70"/>
      <c r="BP37" s="70"/>
      <c r="BQ37" s="70"/>
      <c r="BR37" s="70"/>
      <c r="BS37" s="71" t="n">
        <v>12949.3541189672</v>
      </c>
      <c r="BT37" s="71" t="n">
        <v>662.44059054571</v>
      </c>
      <c r="BU37" s="71" t="n">
        <v>1031.10879738577</v>
      </c>
      <c r="BV37" s="71" t="n">
        <v>2250.37348293793</v>
      </c>
      <c r="BW37" s="72" t="n">
        <v>9005.4312480978</v>
      </c>
      <c r="BX37" s="73" t="n">
        <v>6510.12233537337</v>
      </c>
      <c r="BY37" s="71" t="n">
        <v>1291.98340303406</v>
      </c>
      <c r="BZ37" s="71" t="n">
        <v>475.915169404442</v>
      </c>
      <c r="CA37" s="71" t="n">
        <v>734.527779394299</v>
      </c>
      <c r="CB37" s="71" t="n">
        <v>4007.69598354057</v>
      </c>
      <c r="CC37" s="74" t="s">
        <v>64</v>
      </c>
      <c r="CD37" s="74"/>
      <c r="CE37" s="74"/>
      <c r="CF37" s="74"/>
      <c r="CG37" s="74"/>
      <c r="CH37" s="74"/>
      <c r="CI37" s="74"/>
      <c r="CJ37" s="74"/>
      <c r="CK37" s="75"/>
      <c r="CL37" s="54"/>
      <c r="CM37" s="46"/>
      <c r="CN37" s="69"/>
      <c r="CO37" s="70" t="s">
        <v>63</v>
      </c>
      <c r="CP37" s="70"/>
      <c r="CQ37" s="70"/>
      <c r="CR37" s="70"/>
      <c r="CS37" s="70"/>
      <c r="CT37" s="70"/>
      <c r="CU37" s="70"/>
      <c r="CV37" s="70"/>
      <c r="CW37" s="71" t="n">
        <v>14936.7549193296</v>
      </c>
      <c r="CX37" s="71" t="n">
        <v>11912.7302981077</v>
      </c>
      <c r="CY37" s="71" t="n">
        <v>1406.59040130333</v>
      </c>
      <c r="CZ37" s="71" t="n">
        <v>370.334102616145</v>
      </c>
      <c r="DA37" s="72" t="n">
        <v>1247.10011730235</v>
      </c>
      <c r="DB37" s="73" t="n">
        <v>1597.49527027734</v>
      </c>
      <c r="DC37" s="71" t="n">
        <v>587.611986066152</v>
      </c>
      <c r="DD37" s="71" t="n">
        <v>489.655967926025</v>
      </c>
      <c r="DE37" s="71" t="n">
        <v>168.585209453033</v>
      </c>
      <c r="DF37" s="71" t="n">
        <v>351.642106832128</v>
      </c>
      <c r="DG37" s="74" t="s">
        <v>64</v>
      </c>
      <c r="DH37" s="74"/>
      <c r="DI37" s="74"/>
      <c r="DJ37" s="74"/>
      <c r="DK37" s="74"/>
      <c r="DL37" s="74"/>
      <c r="DM37" s="74"/>
      <c r="DN37" s="74"/>
      <c r="DO37" s="75"/>
      <c r="DP37" s="54"/>
      <c r="DQ37" s="46"/>
      <c r="DR37" s="69"/>
      <c r="DS37" s="70" t="s">
        <v>63</v>
      </c>
      <c r="DT37" s="70"/>
      <c r="DU37" s="70"/>
      <c r="DV37" s="70"/>
      <c r="DW37" s="70"/>
      <c r="DX37" s="70"/>
      <c r="DY37" s="70"/>
      <c r="DZ37" s="70"/>
      <c r="EA37" s="71" t="n">
        <v>1643.16856152099</v>
      </c>
      <c r="EB37" s="71" t="n">
        <v>227.793292540124</v>
      </c>
      <c r="EC37" s="71" t="n">
        <v>535.618218638594</v>
      </c>
      <c r="ED37" s="71" t="n">
        <v>308.391133092931</v>
      </c>
      <c r="EE37" s="72" t="n">
        <v>571.365917249343</v>
      </c>
      <c r="EF37" s="73" t="n">
        <v>2639.97114135746</v>
      </c>
      <c r="EG37" s="71" t="n">
        <v>621.431988987258</v>
      </c>
      <c r="EH37" s="71" t="n">
        <v>231.27008546674</v>
      </c>
      <c r="EI37" s="71" t="n">
        <v>843.069927394379</v>
      </c>
      <c r="EJ37" s="71" t="n">
        <v>944.199139509081</v>
      </c>
      <c r="EK37" s="74" t="s">
        <v>64</v>
      </c>
      <c r="EL37" s="74"/>
      <c r="EM37" s="74"/>
      <c r="EN37" s="74"/>
      <c r="EO37" s="74"/>
      <c r="EP37" s="74"/>
      <c r="EQ37" s="74"/>
      <c r="ER37" s="74"/>
      <c r="ES37" s="75"/>
      <c r="ET37" s="54"/>
      <c r="EU37" s="46"/>
      <c r="EV37" s="69"/>
      <c r="EW37" s="70" t="s">
        <v>63</v>
      </c>
      <c r="EX37" s="70"/>
      <c r="EY37" s="70"/>
      <c r="EZ37" s="70"/>
      <c r="FA37" s="70"/>
      <c r="FB37" s="70"/>
      <c r="FC37" s="70"/>
      <c r="FD37" s="70"/>
      <c r="FE37" s="71" t="n">
        <v>6820.38043262025</v>
      </c>
      <c r="FF37" s="71" t="n">
        <v>2809.73864870217</v>
      </c>
      <c r="FG37" s="71" t="n">
        <v>704.302174192183</v>
      </c>
      <c r="FH37" s="71" t="n">
        <v>1012.84566765775</v>
      </c>
      <c r="FI37" s="72" t="n">
        <v>2293.49394206814</v>
      </c>
      <c r="FJ37" s="73" t="n">
        <v>41903.3175507565</v>
      </c>
      <c r="FK37" s="71" t="n">
        <v>4024.25832992868</v>
      </c>
      <c r="FL37" s="71" t="n">
        <v>25051.7391372765</v>
      </c>
      <c r="FM37" s="71" t="n">
        <v>8491.82759310995</v>
      </c>
      <c r="FN37" s="71" t="n">
        <v>4335.49249044132</v>
      </c>
      <c r="FO37" s="74" t="s">
        <v>64</v>
      </c>
      <c r="FP37" s="74"/>
      <c r="FQ37" s="74"/>
      <c r="FR37" s="74"/>
      <c r="FS37" s="74"/>
      <c r="FT37" s="74"/>
      <c r="FU37" s="74"/>
      <c r="FV37" s="74"/>
      <c r="FW37" s="75"/>
      <c r="FX37" s="54"/>
    </row>
    <row r="38" s="36" customFormat="true" ht="16.5" hidden="false" customHeight="true" outlineLevel="0" collapsed="false">
      <c r="A38" s="76" t="s">
        <v>67</v>
      </c>
      <c r="B38" s="76"/>
      <c r="C38" s="76"/>
      <c r="D38" s="76"/>
      <c r="E38" s="76"/>
      <c r="F38" s="76"/>
      <c r="G38" s="76"/>
      <c r="H38" s="76"/>
      <c r="I38" s="76"/>
      <c r="J38" s="76"/>
      <c r="K38" s="77" t="n">
        <v>7589407.14622181</v>
      </c>
      <c r="L38" s="77" t="n">
        <v>1555024.81914334</v>
      </c>
      <c r="M38" s="77" t="n">
        <v>1821123.6272252</v>
      </c>
      <c r="N38" s="77" t="n">
        <v>1366693.55070005</v>
      </c>
      <c r="O38" s="78" t="n">
        <v>2846565.14915322</v>
      </c>
      <c r="P38" s="79" t="n">
        <v>554027.727442795</v>
      </c>
      <c r="Q38" s="77" t="n">
        <v>235433.834998621</v>
      </c>
      <c r="R38" s="77" t="n">
        <v>192170.020259687</v>
      </c>
      <c r="S38" s="77" t="n">
        <v>59271.324303575</v>
      </c>
      <c r="T38" s="78" t="n">
        <v>67152.5478809122</v>
      </c>
      <c r="U38" s="41" t="s">
        <v>68</v>
      </c>
      <c r="V38" s="41"/>
      <c r="W38" s="41"/>
      <c r="X38" s="41"/>
      <c r="Y38" s="41"/>
      <c r="Z38" s="41"/>
      <c r="AA38" s="41"/>
      <c r="AB38" s="41"/>
      <c r="AC38" s="41"/>
      <c r="AD38" s="41"/>
      <c r="AE38" s="76" t="s">
        <v>67</v>
      </c>
      <c r="AF38" s="76"/>
      <c r="AG38" s="76"/>
      <c r="AH38" s="76"/>
      <c r="AI38" s="76"/>
      <c r="AJ38" s="76"/>
      <c r="AK38" s="76"/>
      <c r="AL38" s="76"/>
      <c r="AM38" s="76"/>
      <c r="AN38" s="76"/>
      <c r="AO38" s="77" t="n">
        <v>1884222.05523958</v>
      </c>
      <c r="AP38" s="77" t="n">
        <v>202146.567906278</v>
      </c>
      <c r="AQ38" s="77" t="n">
        <v>438613.10695374</v>
      </c>
      <c r="AR38" s="77" t="n">
        <v>434912.270590501</v>
      </c>
      <c r="AS38" s="78" t="n">
        <v>808550.109789065</v>
      </c>
      <c r="AT38" s="79" t="n">
        <v>152969.707289241</v>
      </c>
      <c r="AU38" s="77" t="n">
        <v>28590.7016763751</v>
      </c>
      <c r="AV38" s="77" t="n">
        <v>33627.8295197825</v>
      </c>
      <c r="AW38" s="77" t="n">
        <v>29693.3474078503</v>
      </c>
      <c r="AX38" s="77" t="n">
        <v>61057.828685233</v>
      </c>
      <c r="AY38" s="41" t="s">
        <v>68</v>
      </c>
      <c r="AZ38" s="41"/>
      <c r="BA38" s="41"/>
      <c r="BB38" s="41"/>
      <c r="BC38" s="41"/>
      <c r="BD38" s="41"/>
      <c r="BE38" s="41"/>
      <c r="BF38" s="41"/>
      <c r="BG38" s="41"/>
      <c r="BH38" s="41"/>
      <c r="BI38" s="76" t="s">
        <v>67</v>
      </c>
      <c r="BJ38" s="76"/>
      <c r="BK38" s="76"/>
      <c r="BL38" s="76"/>
      <c r="BM38" s="76"/>
      <c r="BN38" s="76"/>
      <c r="BO38" s="76"/>
      <c r="BP38" s="76"/>
      <c r="BQ38" s="76"/>
      <c r="BR38" s="76"/>
      <c r="BS38" s="77" t="n">
        <v>223056.388069911</v>
      </c>
      <c r="BT38" s="77" t="n">
        <v>15270.3652548954</v>
      </c>
      <c r="BU38" s="77" t="n">
        <v>39294.7541113258</v>
      </c>
      <c r="BV38" s="77" t="n">
        <v>40462.8963095666</v>
      </c>
      <c r="BW38" s="78" t="n">
        <v>128028.372394123</v>
      </c>
      <c r="BX38" s="79" t="n">
        <v>636260.860379392</v>
      </c>
      <c r="BY38" s="77" t="n">
        <v>167796.01783585</v>
      </c>
      <c r="BZ38" s="77" t="n">
        <v>177926.316364234</v>
      </c>
      <c r="CA38" s="77" t="n">
        <v>113707.711636033</v>
      </c>
      <c r="CB38" s="77" t="n">
        <v>176830.814543275</v>
      </c>
      <c r="CC38" s="41" t="s">
        <v>68</v>
      </c>
      <c r="CD38" s="41"/>
      <c r="CE38" s="41"/>
      <c r="CF38" s="41"/>
      <c r="CG38" s="41"/>
      <c r="CH38" s="41"/>
      <c r="CI38" s="41"/>
      <c r="CJ38" s="41"/>
      <c r="CK38" s="41"/>
      <c r="CL38" s="41"/>
      <c r="CM38" s="76" t="s">
        <v>67</v>
      </c>
      <c r="CN38" s="76"/>
      <c r="CO38" s="76"/>
      <c r="CP38" s="76"/>
      <c r="CQ38" s="76"/>
      <c r="CR38" s="76"/>
      <c r="CS38" s="76"/>
      <c r="CT38" s="76"/>
      <c r="CU38" s="76"/>
      <c r="CV38" s="76"/>
      <c r="CW38" s="77" t="n">
        <v>1441453.75422569</v>
      </c>
      <c r="CX38" s="77" t="n">
        <v>302469.037582589</v>
      </c>
      <c r="CY38" s="77" t="n">
        <v>378577.290166111</v>
      </c>
      <c r="CZ38" s="77" t="n">
        <v>265655.906457917</v>
      </c>
      <c r="DA38" s="78" t="n">
        <v>494751.520019075</v>
      </c>
      <c r="DB38" s="79" t="n">
        <v>315535.804336067</v>
      </c>
      <c r="DC38" s="77" t="n">
        <v>203882.114949698</v>
      </c>
      <c r="DD38" s="77" t="n">
        <v>45460.1212183624</v>
      </c>
      <c r="DE38" s="77" t="n">
        <v>24143.2882437493</v>
      </c>
      <c r="DF38" s="77" t="n">
        <v>42050.2799242569</v>
      </c>
      <c r="DG38" s="41" t="s">
        <v>68</v>
      </c>
      <c r="DH38" s="41"/>
      <c r="DI38" s="41"/>
      <c r="DJ38" s="41"/>
      <c r="DK38" s="41"/>
      <c r="DL38" s="41"/>
      <c r="DM38" s="41"/>
      <c r="DN38" s="41"/>
      <c r="DO38" s="41"/>
      <c r="DP38" s="41"/>
      <c r="DQ38" s="76" t="s">
        <v>67</v>
      </c>
      <c r="DR38" s="76"/>
      <c r="DS38" s="76"/>
      <c r="DT38" s="76"/>
      <c r="DU38" s="76"/>
      <c r="DV38" s="76"/>
      <c r="DW38" s="76"/>
      <c r="DX38" s="76"/>
      <c r="DY38" s="76"/>
      <c r="DZ38" s="76"/>
      <c r="EA38" s="77" t="n">
        <v>223030.759291406</v>
      </c>
      <c r="EB38" s="77" t="n">
        <v>83410.3324110706</v>
      </c>
      <c r="EC38" s="77" t="n">
        <v>68146.2717987577</v>
      </c>
      <c r="ED38" s="77" t="n">
        <v>33743.4290394364</v>
      </c>
      <c r="EE38" s="78" t="n">
        <v>37730.7260421416</v>
      </c>
      <c r="EF38" s="79" t="n">
        <v>950023.562027266</v>
      </c>
      <c r="EG38" s="77" t="n">
        <v>146232.933684151</v>
      </c>
      <c r="EH38" s="77" t="n">
        <v>239966.969596008</v>
      </c>
      <c r="EI38" s="77" t="n">
        <v>166961.373749242</v>
      </c>
      <c r="EJ38" s="77" t="n">
        <v>396862.284997865</v>
      </c>
      <c r="EK38" s="41" t="s">
        <v>68</v>
      </c>
      <c r="EL38" s="41"/>
      <c r="EM38" s="41"/>
      <c r="EN38" s="41"/>
      <c r="EO38" s="41"/>
      <c r="EP38" s="41"/>
      <c r="EQ38" s="41"/>
      <c r="ER38" s="41"/>
      <c r="ES38" s="41"/>
      <c r="ET38" s="41"/>
      <c r="EU38" s="76" t="s">
        <v>67</v>
      </c>
      <c r="EV38" s="76"/>
      <c r="EW38" s="76"/>
      <c r="EX38" s="76"/>
      <c r="EY38" s="76"/>
      <c r="EZ38" s="76"/>
      <c r="FA38" s="76"/>
      <c r="FB38" s="76"/>
      <c r="FC38" s="76"/>
      <c r="FD38" s="76"/>
      <c r="FE38" s="77" t="n">
        <v>527436.051520293</v>
      </c>
      <c r="FF38" s="77" t="n">
        <v>88591.8924451614</v>
      </c>
      <c r="FG38" s="77" t="n">
        <v>122326.756203665</v>
      </c>
      <c r="FH38" s="77" t="n">
        <v>97722.8148682493</v>
      </c>
      <c r="FI38" s="78" t="n">
        <v>218794.588003217</v>
      </c>
      <c r="FJ38" s="79" t="n">
        <v>681390.476400163</v>
      </c>
      <c r="FK38" s="77" t="n">
        <v>81201.0203986497</v>
      </c>
      <c r="FL38" s="77" t="n">
        <v>85014.1910335268</v>
      </c>
      <c r="FM38" s="77" t="n">
        <v>100419.188093931</v>
      </c>
      <c r="FN38" s="77" t="n">
        <v>414756.076874056</v>
      </c>
      <c r="FO38" s="41" t="s">
        <v>68</v>
      </c>
      <c r="FP38" s="41"/>
      <c r="FQ38" s="41"/>
      <c r="FR38" s="41"/>
      <c r="FS38" s="41"/>
      <c r="FT38" s="41"/>
      <c r="FU38" s="41"/>
      <c r="FV38" s="41"/>
      <c r="FW38" s="41"/>
      <c r="FX38" s="41"/>
    </row>
    <row r="39" s="36" customFormat="true" ht="16.5" hidden="false" customHeight="true" outlineLevel="0" collapsed="false">
      <c r="A39" s="46"/>
      <c r="B39" s="43" t="s">
        <v>38</v>
      </c>
      <c r="C39" s="43"/>
      <c r="D39" s="43"/>
      <c r="E39" s="43"/>
      <c r="F39" s="43"/>
      <c r="G39" s="43"/>
      <c r="H39" s="43"/>
      <c r="I39" s="43"/>
      <c r="J39" s="43"/>
      <c r="K39" s="38" t="n">
        <v>7407839.32029904</v>
      </c>
      <c r="L39" s="38" t="n">
        <v>1523112.84212218</v>
      </c>
      <c r="M39" s="38" t="n">
        <v>1798848.27000968</v>
      </c>
      <c r="N39" s="38" t="n">
        <v>1330309.19694659</v>
      </c>
      <c r="O39" s="39" t="n">
        <v>2755569.01122059</v>
      </c>
      <c r="P39" s="40" t="n">
        <v>551015.056589141</v>
      </c>
      <c r="Q39" s="38" t="n">
        <v>235363.592714404</v>
      </c>
      <c r="R39" s="38" t="n">
        <v>191082.133952645</v>
      </c>
      <c r="S39" s="38" t="n">
        <v>58679.4642306703</v>
      </c>
      <c r="T39" s="39" t="n">
        <v>65889.8656914216</v>
      </c>
      <c r="U39" s="44" t="s">
        <v>39</v>
      </c>
      <c r="V39" s="44"/>
      <c r="W39" s="44"/>
      <c r="X39" s="44"/>
      <c r="Y39" s="44"/>
      <c r="Z39" s="44"/>
      <c r="AA39" s="44"/>
      <c r="AB39" s="44"/>
      <c r="AC39" s="44"/>
      <c r="AD39" s="45"/>
      <c r="AE39" s="46"/>
      <c r="AF39" s="43" t="s">
        <v>38</v>
      </c>
      <c r="AG39" s="43"/>
      <c r="AH39" s="43"/>
      <c r="AI39" s="43"/>
      <c r="AJ39" s="43"/>
      <c r="AK39" s="43"/>
      <c r="AL39" s="43"/>
      <c r="AM39" s="43"/>
      <c r="AN39" s="43"/>
      <c r="AO39" s="38" t="n">
        <v>1813224.20540968</v>
      </c>
      <c r="AP39" s="38" t="n">
        <v>199143.178002345</v>
      </c>
      <c r="AQ39" s="38" t="n">
        <v>433817.415592667</v>
      </c>
      <c r="AR39" s="38" t="n">
        <v>421407.769124545</v>
      </c>
      <c r="AS39" s="39" t="n">
        <v>758855.842690126</v>
      </c>
      <c r="AT39" s="40" t="n">
        <v>145141.091635449</v>
      </c>
      <c r="AU39" s="38" t="n">
        <v>27653.6751878228</v>
      </c>
      <c r="AV39" s="38" t="n">
        <v>32648.9181047711</v>
      </c>
      <c r="AW39" s="38" t="n">
        <v>28519.2649110556</v>
      </c>
      <c r="AX39" s="38" t="n">
        <v>56319.2334318</v>
      </c>
      <c r="AY39" s="44" t="s">
        <v>39</v>
      </c>
      <c r="AZ39" s="44"/>
      <c r="BA39" s="44"/>
      <c r="BB39" s="44"/>
      <c r="BC39" s="44"/>
      <c r="BD39" s="44"/>
      <c r="BE39" s="44"/>
      <c r="BF39" s="44"/>
      <c r="BG39" s="44"/>
      <c r="BH39" s="45"/>
      <c r="BI39" s="46"/>
      <c r="BJ39" s="43" t="s">
        <v>38</v>
      </c>
      <c r="BK39" s="43"/>
      <c r="BL39" s="43"/>
      <c r="BM39" s="43"/>
      <c r="BN39" s="43"/>
      <c r="BO39" s="43"/>
      <c r="BP39" s="43"/>
      <c r="BQ39" s="43"/>
      <c r="BR39" s="43"/>
      <c r="BS39" s="38" t="n">
        <v>217009.722004479</v>
      </c>
      <c r="BT39" s="38" t="n">
        <v>14694.0726987984</v>
      </c>
      <c r="BU39" s="38" t="n">
        <v>38677.4128517088</v>
      </c>
      <c r="BV39" s="38" t="n">
        <v>38744.4217042083</v>
      </c>
      <c r="BW39" s="39" t="n">
        <v>124893.814749764</v>
      </c>
      <c r="BX39" s="40" t="n">
        <v>623379.570727037</v>
      </c>
      <c r="BY39" s="38" t="n">
        <v>164502.271980564</v>
      </c>
      <c r="BZ39" s="38" t="n">
        <v>176273.310318112</v>
      </c>
      <c r="CA39" s="38" t="n">
        <v>111718.937436681</v>
      </c>
      <c r="CB39" s="38" t="n">
        <v>170885.05099168</v>
      </c>
      <c r="CC39" s="44" t="s">
        <v>39</v>
      </c>
      <c r="CD39" s="44"/>
      <c r="CE39" s="44"/>
      <c r="CF39" s="44"/>
      <c r="CG39" s="44"/>
      <c r="CH39" s="44"/>
      <c r="CI39" s="44"/>
      <c r="CJ39" s="44"/>
      <c r="CK39" s="44"/>
      <c r="CL39" s="45"/>
      <c r="CM39" s="46"/>
      <c r="CN39" s="43" t="s">
        <v>38</v>
      </c>
      <c r="CO39" s="43"/>
      <c r="CP39" s="43"/>
      <c r="CQ39" s="43"/>
      <c r="CR39" s="43"/>
      <c r="CS39" s="43"/>
      <c r="CT39" s="43"/>
      <c r="CU39" s="43"/>
      <c r="CV39" s="43"/>
      <c r="CW39" s="38" t="n">
        <v>1416288.54865705</v>
      </c>
      <c r="CX39" s="38" t="n">
        <v>293080.580579245</v>
      </c>
      <c r="CY39" s="38" t="n">
        <v>375613.426297677</v>
      </c>
      <c r="CZ39" s="38" t="n">
        <v>260596.386469799</v>
      </c>
      <c r="DA39" s="39" t="n">
        <v>486998.15531033</v>
      </c>
      <c r="DB39" s="40" t="n">
        <v>311415.006033874</v>
      </c>
      <c r="DC39" s="38" t="n">
        <v>201938.352264913</v>
      </c>
      <c r="DD39" s="38" t="n">
        <v>44803.5751736487</v>
      </c>
      <c r="DE39" s="38" t="n">
        <v>23918.8316590915</v>
      </c>
      <c r="DF39" s="38" t="n">
        <v>40754.2469362206</v>
      </c>
      <c r="DG39" s="44" t="s">
        <v>39</v>
      </c>
      <c r="DH39" s="44"/>
      <c r="DI39" s="44"/>
      <c r="DJ39" s="44"/>
      <c r="DK39" s="44"/>
      <c r="DL39" s="44"/>
      <c r="DM39" s="44"/>
      <c r="DN39" s="44"/>
      <c r="DO39" s="44"/>
      <c r="DP39" s="45"/>
      <c r="DQ39" s="46"/>
      <c r="DR39" s="43" t="s">
        <v>38</v>
      </c>
      <c r="DS39" s="43"/>
      <c r="DT39" s="43"/>
      <c r="DU39" s="43"/>
      <c r="DV39" s="43"/>
      <c r="DW39" s="43"/>
      <c r="DX39" s="43"/>
      <c r="DY39" s="43"/>
      <c r="DZ39" s="43"/>
      <c r="EA39" s="38" t="n">
        <v>218392.792812236</v>
      </c>
      <c r="EB39" s="38" t="n">
        <v>81622.1780122544</v>
      </c>
      <c r="EC39" s="38" t="n">
        <v>67515.2608353945</v>
      </c>
      <c r="ED39" s="38" t="n">
        <v>33347.8244162466</v>
      </c>
      <c r="EE39" s="39" t="n">
        <v>35907.5295483405</v>
      </c>
      <c r="EF39" s="40" t="n">
        <v>937100.471120311</v>
      </c>
      <c r="EG39" s="38" t="n">
        <v>143590.847730956</v>
      </c>
      <c r="EH39" s="38" t="n">
        <v>235898.89927392</v>
      </c>
      <c r="EI39" s="38" t="n">
        <v>164888.881894304</v>
      </c>
      <c r="EJ39" s="38" t="n">
        <v>392721.842221131</v>
      </c>
      <c r="EK39" s="44" t="s">
        <v>39</v>
      </c>
      <c r="EL39" s="44"/>
      <c r="EM39" s="44"/>
      <c r="EN39" s="44"/>
      <c r="EO39" s="44"/>
      <c r="EP39" s="44"/>
      <c r="EQ39" s="44"/>
      <c r="ER39" s="44"/>
      <c r="ES39" s="44"/>
      <c r="ET39" s="45"/>
      <c r="EU39" s="46"/>
      <c r="EV39" s="43" t="s">
        <v>38</v>
      </c>
      <c r="EW39" s="43"/>
      <c r="EX39" s="43"/>
      <c r="EY39" s="43"/>
      <c r="EZ39" s="43"/>
      <c r="FA39" s="43"/>
      <c r="FB39" s="43"/>
      <c r="FC39" s="43"/>
      <c r="FD39" s="43"/>
      <c r="FE39" s="38" t="n">
        <v>512017.853291758</v>
      </c>
      <c r="FF39" s="38" t="n">
        <v>82729.8084448484</v>
      </c>
      <c r="FG39" s="38" t="n">
        <v>120133.850219026</v>
      </c>
      <c r="FH39" s="38" t="n">
        <v>95213.583432548</v>
      </c>
      <c r="FI39" s="39" t="n">
        <v>213940.611195336</v>
      </c>
      <c r="FJ39" s="40" t="n">
        <v>662855.002018018</v>
      </c>
      <c r="FK39" s="38" t="n">
        <v>78794.2845060261</v>
      </c>
      <c r="FL39" s="38" t="n">
        <v>82384.0673901089</v>
      </c>
      <c r="FM39" s="38" t="n">
        <v>93273.8316674401</v>
      </c>
      <c r="FN39" s="38" t="n">
        <v>408402.818454443</v>
      </c>
      <c r="FO39" s="44" t="s">
        <v>39</v>
      </c>
      <c r="FP39" s="44"/>
      <c r="FQ39" s="44"/>
      <c r="FR39" s="44"/>
      <c r="FS39" s="44"/>
      <c r="FT39" s="44"/>
      <c r="FU39" s="44"/>
      <c r="FV39" s="44"/>
      <c r="FW39" s="44"/>
      <c r="FX39" s="45"/>
    </row>
    <row r="40" s="36" customFormat="true" ht="16.5" hidden="false" customHeight="true" outlineLevel="0" collapsed="false">
      <c r="A40" s="46"/>
      <c r="B40" s="47"/>
      <c r="C40" s="48" t="s">
        <v>40</v>
      </c>
      <c r="D40" s="48"/>
      <c r="E40" s="48"/>
      <c r="F40" s="48"/>
      <c r="G40" s="48"/>
      <c r="H40" s="48"/>
      <c r="I40" s="48"/>
      <c r="J40" s="48"/>
      <c r="K40" s="49" t="s">
        <v>41</v>
      </c>
      <c r="L40" s="49" t="s">
        <v>41</v>
      </c>
      <c r="M40" s="49" t="s">
        <v>41</v>
      </c>
      <c r="N40" s="49" t="s">
        <v>41</v>
      </c>
      <c r="O40" s="50" t="s">
        <v>41</v>
      </c>
      <c r="P40" s="51" t="s">
        <v>41</v>
      </c>
      <c r="Q40" s="49" t="s">
        <v>41</v>
      </c>
      <c r="R40" s="49" t="s">
        <v>41</v>
      </c>
      <c r="S40" s="49" t="s">
        <v>41</v>
      </c>
      <c r="T40" s="50" t="s">
        <v>41</v>
      </c>
      <c r="U40" s="52" t="s">
        <v>42</v>
      </c>
      <c r="V40" s="52"/>
      <c r="W40" s="52"/>
      <c r="X40" s="52"/>
      <c r="Y40" s="52"/>
      <c r="Z40" s="52"/>
      <c r="AA40" s="52"/>
      <c r="AB40" s="52"/>
      <c r="AC40" s="53"/>
      <c r="AD40" s="54"/>
      <c r="AE40" s="46"/>
      <c r="AF40" s="47"/>
      <c r="AG40" s="48" t="s">
        <v>40</v>
      </c>
      <c r="AH40" s="48"/>
      <c r="AI40" s="48"/>
      <c r="AJ40" s="48"/>
      <c r="AK40" s="48"/>
      <c r="AL40" s="48"/>
      <c r="AM40" s="48"/>
      <c r="AN40" s="48"/>
      <c r="AO40" s="49" t="s">
        <v>41</v>
      </c>
      <c r="AP40" s="49" t="s">
        <v>41</v>
      </c>
      <c r="AQ40" s="49" t="s">
        <v>41</v>
      </c>
      <c r="AR40" s="49" t="s">
        <v>41</v>
      </c>
      <c r="AS40" s="50" t="s">
        <v>41</v>
      </c>
      <c r="AT40" s="51" t="s">
        <v>41</v>
      </c>
      <c r="AU40" s="49" t="s">
        <v>41</v>
      </c>
      <c r="AV40" s="49" t="s">
        <v>41</v>
      </c>
      <c r="AW40" s="49" t="s">
        <v>41</v>
      </c>
      <c r="AX40" s="49" t="s">
        <v>41</v>
      </c>
      <c r="AY40" s="52" t="s">
        <v>42</v>
      </c>
      <c r="AZ40" s="52"/>
      <c r="BA40" s="52"/>
      <c r="BB40" s="52"/>
      <c r="BC40" s="52"/>
      <c r="BD40" s="52"/>
      <c r="BE40" s="52"/>
      <c r="BF40" s="52"/>
      <c r="BG40" s="53"/>
      <c r="BH40" s="54"/>
      <c r="BI40" s="46"/>
      <c r="BJ40" s="47"/>
      <c r="BK40" s="48" t="s">
        <v>40</v>
      </c>
      <c r="BL40" s="48"/>
      <c r="BM40" s="48"/>
      <c r="BN40" s="48"/>
      <c r="BO40" s="48"/>
      <c r="BP40" s="48"/>
      <c r="BQ40" s="48"/>
      <c r="BR40" s="48"/>
      <c r="BS40" s="49" t="s">
        <v>41</v>
      </c>
      <c r="BT40" s="49" t="s">
        <v>41</v>
      </c>
      <c r="BU40" s="49" t="s">
        <v>41</v>
      </c>
      <c r="BV40" s="49" t="s">
        <v>41</v>
      </c>
      <c r="BW40" s="50" t="s">
        <v>41</v>
      </c>
      <c r="BX40" s="51" t="s">
        <v>41</v>
      </c>
      <c r="BY40" s="49" t="s">
        <v>41</v>
      </c>
      <c r="BZ40" s="49" t="s">
        <v>41</v>
      </c>
      <c r="CA40" s="49" t="s">
        <v>41</v>
      </c>
      <c r="CB40" s="49" t="s">
        <v>41</v>
      </c>
      <c r="CC40" s="52" t="s">
        <v>42</v>
      </c>
      <c r="CD40" s="52"/>
      <c r="CE40" s="52"/>
      <c r="CF40" s="52"/>
      <c r="CG40" s="52"/>
      <c r="CH40" s="52"/>
      <c r="CI40" s="52"/>
      <c r="CJ40" s="52"/>
      <c r="CK40" s="53"/>
      <c r="CL40" s="54"/>
      <c r="CM40" s="46"/>
      <c r="CN40" s="47"/>
      <c r="CO40" s="48" t="s">
        <v>40</v>
      </c>
      <c r="CP40" s="48"/>
      <c r="CQ40" s="48"/>
      <c r="CR40" s="48"/>
      <c r="CS40" s="48"/>
      <c r="CT40" s="48"/>
      <c r="CU40" s="48"/>
      <c r="CV40" s="48"/>
      <c r="CW40" s="49" t="s">
        <v>41</v>
      </c>
      <c r="CX40" s="49" t="s">
        <v>41</v>
      </c>
      <c r="CY40" s="49" t="s">
        <v>41</v>
      </c>
      <c r="CZ40" s="49" t="s">
        <v>41</v>
      </c>
      <c r="DA40" s="50" t="s">
        <v>41</v>
      </c>
      <c r="DB40" s="51" t="s">
        <v>41</v>
      </c>
      <c r="DC40" s="49" t="s">
        <v>41</v>
      </c>
      <c r="DD40" s="49" t="s">
        <v>41</v>
      </c>
      <c r="DE40" s="49" t="s">
        <v>41</v>
      </c>
      <c r="DF40" s="49" t="s">
        <v>41</v>
      </c>
      <c r="DG40" s="52" t="s">
        <v>42</v>
      </c>
      <c r="DH40" s="52"/>
      <c r="DI40" s="52"/>
      <c r="DJ40" s="52"/>
      <c r="DK40" s="52"/>
      <c r="DL40" s="52"/>
      <c r="DM40" s="52"/>
      <c r="DN40" s="52"/>
      <c r="DO40" s="53"/>
      <c r="DP40" s="54"/>
      <c r="DQ40" s="46"/>
      <c r="DR40" s="47"/>
      <c r="DS40" s="48" t="s">
        <v>40</v>
      </c>
      <c r="DT40" s="48"/>
      <c r="DU40" s="48"/>
      <c r="DV40" s="48"/>
      <c r="DW40" s="48"/>
      <c r="DX40" s="48"/>
      <c r="DY40" s="48"/>
      <c r="DZ40" s="48"/>
      <c r="EA40" s="49" t="s">
        <v>41</v>
      </c>
      <c r="EB40" s="49" t="s">
        <v>41</v>
      </c>
      <c r="EC40" s="49" t="s">
        <v>41</v>
      </c>
      <c r="ED40" s="49" t="s">
        <v>41</v>
      </c>
      <c r="EE40" s="50" t="s">
        <v>41</v>
      </c>
      <c r="EF40" s="51" t="s">
        <v>41</v>
      </c>
      <c r="EG40" s="49" t="s">
        <v>41</v>
      </c>
      <c r="EH40" s="49" t="s">
        <v>41</v>
      </c>
      <c r="EI40" s="49" t="s">
        <v>41</v>
      </c>
      <c r="EJ40" s="49" t="s">
        <v>41</v>
      </c>
      <c r="EK40" s="52" t="s">
        <v>42</v>
      </c>
      <c r="EL40" s="52"/>
      <c r="EM40" s="52"/>
      <c r="EN40" s="52"/>
      <c r="EO40" s="52"/>
      <c r="EP40" s="52"/>
      <c r="EQ40" s="52"/>
      <c r="ER40" s="52"/>
      <c r="ES40" s="53"/>
      <c r="ET40" s="54"/>
      <c r="EU40" s="46"/>
      <c r="EV40" s="47"/>
      <c r="EW40" s="48" t="s">
        <v>40</v>
      </c>
      <c r="EX40" s="48"/>
      <c r="EY40" s="48"/>
      <c r="EZ40" s="48"/>
      <c r="FA40" s="48"/>
      <c r="FB40" s="48"/>
      <c r="FC40" s="48"/>
      <c r="FD40" s="48"/>
      <c r="FE40" s="49" t="s">
        <v>41</v>
      </c>
      <c r="FF40" s="49" t="s">
        <v>41</v>
      </c>
      <c r="FG40" s="49" t="s">
        <v>41</v>
      </c>
      <c r="FH40" s="49" t="s">
        <v>41</v>
      </c>
      <c r="FI40" s="50" t="s">
        <v>41</v>
      </c>
      <c r="FJ40" s="51" t="s">
        <v>41</v>
      </c>
      <c r="FK40" s="49" t="s">
        <v>41</v>
      </c>
      <c r="FL40" s="49" t="s">
        <v>41</v>
      </c>
      <c r="FM40" s="49" t="s">
        <v>41</v>
      </c>
      <c r="FN40" s="49" t="s">
        <v>41</v>
      </c>
      <c r="FO40" s="52" t="s">
        <v>42</v>
      </c>
      <c r="FP40" s="52"/>
      <c r="FQ40" s="52"/>
      <c r="FR40" s="52"/>
      <c r="FS40" s="52"/>
      <c r="FT40" s="52"/>
      <c r="FU40" s="52"/>
      <c r="FV40" s="52"/>
      <c r="FW40" s="53"/>
      <c r="FX40" s="54"/>
    </row>
    <row r="41" s="36" customFormat="true" ht="16.5" hidden="false" customHeight="true" outlineLevel="0" collapsed="false">
      <c r="A41" s="46"/>
      <c r="B41" s="47"/>
      <c r="C41" s="48" t="s">
        <v>43</v>
      </c>
      <c r="D41" s="48"/>
      <c r="E41" s="48"/>
      <c r="F41" s="48"/>
      <c r="G41" s="48"/>
      <c r="H41" s="48"/>
      <c r="I41" s="48"/>
      <c r="J41" s="48"/>
      <c r="K41" s="49" t="s">
        <v>41</v>
      </c>
      <c r="L41" s="49" t="s">
        <v>41</v>
      </c>
      <c r="M41" s="49" t="s">
        <v>41</v>
      </c>
      <c r="N41" s="49" t="s">
        <v>41</v>
      </c>
      <c r="O41" s="50" t="s">
        <v>41</v>
      </c>
      <c r="P41" s="51" t="s">
        <v>41</v>
      </c>
      <c r="Q41" s="49" t="s">
        <v>41</v>
      </c>
      <c r="R41" s="49" t="s">
        <v>41</v>
      </c>
      <c r="S41" s="49" t="s">
        <v>41</v>
      </c>
      <c r="T41" s="50" t="s">
        <v>41</v>
      </c>
      <c r="U41" s="52" t="s">
        <v>44</v>
      </c>
      <c r="V41" s="52"/>
      <c r="W41" s="52"/>
      <c r="X41" s="52"/>
      <c r="Y41" s="52"/>
      <c r="Z41" s="52"/>
      <c r="AA41" s="52"/>
      <c r="AB41" s="52"/>
      <c r="AC41" s="53"/>
      <c r="AD41" s="54"/>
      <c r="AE41" s="46"/>
      <c r="AF41" s="47"/>
      <c r="AG41" s="48" t="s">
        <v>43</v>
      </c>
      <c r="AH41" s="48"/>
      <c r="AI41" s="48"/>
      <c r="AJ41" s="48"/>
      <c r="AK41" s="48"/>
      <c r="AL41" s="48"/>
      <c r="AM41" s="48"/>
      <c r="AN41" s="48"/>
      <c r="AO41" s="49" t="s">
        <v>41</v>
      </c>
      <c r="AP41" s="49" t="s">
        <v>41</v>
      </c>
      <c r="AQ41" s="49" t="s">
        <v>41</v>
      </c>
      <c r="AR41" s="49" t="s">
        <v>41</v>
      </c>
      <c r="AS41" s="50" t="s">
        <v>41</v>
      </c>
      <c r="AT41" s="51" t="s">
        <v>41</v>
      </c>
      <c r="AU41" s="49" t="s">
        <v>41</v>
      </c>
      <c r="AV41" s="49" t="s">
        <v>41</v>
      </c>
      <c r="AW41" s="49" t="s">
        <v>41</v>
      </c>
      <c r="AX41" s="49" t="s">
        <v>41</v>
      </c>
      <c r="AY41" s="52" t="s">
        <v>44</v>
      </c>
      <c r="AZ41" s="52"/>
      <c r="BA41" s="52"/>
      <c r="BB41" s="52"/>
      <c r="BC41" s="52"/>
      <c r="BD41" s="52"/>
      <c r="BE41" s="52"/>
      <c r="BF41" s="52"/>
      <c r="BG41" s="53"/>
      <c r="BH41" s="54"/>
      <c r="BI41" s="46"/>
      <c r="BJ41" s="47"/>
      <c r="BK41" s="48" t="s">
        <v>43</v>
      </c>
      <c r="BL41" s="48"/>
      <c r="BM41" s="48"/>
      <c r="BN41" s="48"/>
      <c r="BO41" s="48"/>
      <c r="BP41" s="48"/>
      <c r="BQ41" s="48"/>
      <c r="BR41" s="48"/>
      <c r="BS41" s="49" t="s">
        <v>41</v>
      </c>
      <c r="BT41" s="49" t="s">
        <v>41</v>
      </c>
      <c r="BU41" s="49" t="s">
        <v>41</v>
      </c>
      <c r="BV41" s="49" t="s">
        <v>41</v>
      </c>
      <c r="BW41" s="50" t="s">
        <v>41</v>
      </c>
      <c r="BX41" s="51" t="s">
        <v>41</v>
      </c>
      <c r="BY41" s="49" t="s">
        <v>41</v>
      </c>
      <c r="BZ41" s="49" t="s">
        <v>41</v>
      </c>
      <c r="CA41" s="49" t="s">
        <v>41</v>
      </c>
      <c r="CB41" s="49" t="s">
        <v>41</v>
      </c>
      <c r="CC41" s="52" t="s">
        <v>44</v>
      </c>
      <c r="CD41" s="52"/>
      <c r="CE41" s="52"/>
      <c r="CF41" s="52"/>
      <c r="CG41" s="52"/>
      <c r="CH41" s="52"/>
      <c r="CI41" s="52"/>
      <c r="CJ41" s="52"/>
      <c r="CK41" s="53"/>
      <c r="CL41" s="54"/>
      <c r="CM41" s="46"/>
      <c r="CN41" s="47"/>
      <c r="CO41" s="48" t="s">
        <v>43</v>
      </c>
      <c r="CP41" s="48"/>
      <c r="CQ41" s="48"/>
      <c r="CR41" s="48"/>
      <c r="CS41" s="48"/>
      <c r="CT41" s="48"/>
      <c r="CU41" s="48"/>
      <c r="CV41" s="48"/>
      <c r="CW41" s="49" t="s">
        <v>41</v>
      </c>
      <c r="CX41" s="49" t="s">
        <v>41</v>
      </c>
      <c r="CY41" s="49" t="s">
        <v>41</v>
      </c>
      <c r="CZ41" s="49" t="s">
        <v>41</v>
      </c>
      <c r="DA41" s="50" t="s">
        <v>41</v>
      </c>
      <c r="DB41" s="51" t="s">
        <v>41</v>
      </c>
      <c r="DC41" s="49" t="s">
        <v>41</v>
      </c>
      <c r="DD41" s="49" t="s">
        <v>41</v>
      </c>
      <c r="DE41" s="49" t="s">
        <v>41</v>
      </c>
      <c r="DF41" s="49" t="s">
        <v>41</v>
      </c>
      <c r="DG41" s="52" t="s">
        <v>44</v>
      </c>
      <c r="DH41" s="52"/>
      <c r="DI41" s="52"/>
      <c r="DJ41" s="52"/>
      <c r="DK41" s="52"/>
      <c r="DL41" s="52"/>
      <c r="DM41" s="52"/>
      <c r="DN41" s="52"/>
      <c r="DO41" s="53"/>
      <c r="DP41" s="54"/>
      <c r="DQ41" s="46"/>
      <c r="DR41" s="47"/>
      <c r="DS41" s="48" t="s">
        <v>43</v>
      </c>
      <c r="DT41" s="48"/>
      <c r="DU41" s="48"/>
      <c r="DV41" s="48"/>
      <c r="DW41" s="48"/>
      <c r="DX41" s="48"/>
      <c r="DY41" s="48"/>
      <c r="DZ41" s="48"/>
      <c r="EA41" s="49" t="s">
        <v>41</v>
      </c>
      <c r="EB41" s="49" t="s">
        <v>41</v>
      </c>
      <c r="EC41" s="49" t="s">
        <v>41</v>
      </c>
      <c r="ED41" s="49" t="s">
        <v>41</v>
      </c>
      <c r="EE41" s="50" t="s">
        <v>41</v>
      </c>
      <c r="EF41" s="51" t="s">
        <v>41</v>
      </c>
      <c r="EG41" s="49" t="s">
        <v>41</v>
      </c>
      <c r="EH41" s="49" t="s">
        <v>41</v>
      </c>
      <c r="EI41" s="49" t="s">
        <v>41</v>
      </c>
      <c r="EJ41" s="49" t="s">
        <v>41</v>
      </c>
      <c r="EK41" s="52" t="s">
        <v>44</v>
      </c>
      <c r="EL41" s="52"/>
      <c r="EM41" s="52"/>
      <c r="EN41" s="52"/>
      <c r="EO41" s="52"/>
      <c r="EP41" s="52"/>
      <c r="EQ41" s="52"/>
      <c r="ER41" s="52"/>
      <c r="ES41" s="53"/>
      <c r="ET41" s="54"/>
      <c r="EU41" s="46"/>
      <c r="EV41" s="47"/>
      <c r="EW41" s="48" t="s">
        <v>43</v>
      </c>
      <c r="EX41" s="48"/>
      <c r="EY41" s="48"/>
      <c r="EZ41" s="48"/>
      <c r="FA41" s="48"/>
      <c r="FB41" s="48"/>
      <c r="FC41" s="48"/>
      <c r="FD41" s="48"/>
      <c r="FE41" s="49" t="s">
        <v>41</v>
      </c>
      <c r="FF41" s="49" t="s">
        <v>41</v>
      </c>
      <c r="FG41" s="49" t="s">
        <v>41</v>
      </c>
      <c r="FH41" s="49" t="s">
        <v>41</v>
      </c>
      <c r="FI41" s="50" t="s">
        <v>41</v>
      </c>
      <c r="FJ41" s="51" t="s">
        <v>41</v>
      </c>
      <c r="FK41" s="49" t="s">
        <v>41</v>
      </c>
      <c r="FL41" s="49" t="s">
        <v>41</v>
      </c>
      <c r="FM41" s="49" t="s">
        <v>41</v>
      </c>
      <c r="FN41" s="49" t="s">
        <v>41</v>
      </c>
      <c r="FO41" s="52" t="s">
        <v>44</v>
      </c>
      <c r="FP41" s="52"/>
      <c r="FQ41" s="52"/>
      <c r="FR41" s="52"/>
      <c r="FS41" s="52"/>
      <c r="FT41" s="52"/>
      <c r="FU41" s="52"/>
      <c r="FV41" s="52"/>
      <c r="FW41" s="53"/>
      <c r="FX41" s="54"/>
    </row>
    <row r="42" s="36" customFormat="true" ht="16.5" hidden="false" customHeight="true" outlineLevel="0" collapsed="false">
      <c r="A42" s="46"/>
      <c r="B42" s="47"/>
      <c r="C42" s="43" t="s">
        <v>45</v>
      </c>
      <c r="D42" s="43"/>
      <c r="E42" s="43"/>
      <c r="F42" s="43"/>
      <c r="G42" s="43"/>
      <c r="H42" s="43"/>
      <c r="I42" s="43"/>
      <c r="J42" s="43"/>
      <c r="K42" s="38" t="n">
        <v>1024981.21542722</v>
      </c>
      <c r="L42" s="38" t="n">
        <v>648245.864038903</v>
      </c>
      <c r="M42" s="38" t="n">
        <v>263672.602335051</v>
      </c>
      <c r="N42" s="38" t="n">
        <v>75838.0551833205</v>
      </c>
      <c r="O42" s="39" t="n">
        <v>37224.6938699428</v>
      </c>
      <c r="P42" s="40" t="n">
        <v>181800.957893055</v>
      </c>
      <c r="Q42" s="38" t="n">
        <v>122521.074579296</v>
      </c>
      <c r="R42" s="38" t="n">
        <v>49306.7019748157</v>
      </c>
      <c r="S42" s="38" t="n">
        <v>7732.49808639935</v>
      </c>
      <c r="T42" s="39" t="n">
        <v>2240.68325254369</v>
      </c>
      <c r="U42" s="55" t="s">
        <v>46</v>
      </c>
      <c r="V42" s="55"/>
      <c r="W42" s="55"/>
      <c r="X42" s="55"/>
      <c r="Y42" s="55"/>
      <c r="Z42" s="55"/>
      <c r="AA42" s="55"/>
      <c r="AB42" s="55"/>
      <c r="AC42" s="53"/>
      <c r="AD42" s="54"/>
      <c r="AE42" s="46"/>
      <c r="AF42" s="47"/>
      <c r="AG42" s="43" t="s">
        <v>45</v>
      </c>
      <c r="AH42" s="43"/>
      <c r="AI42" s="43"/>
      <c r="AJ42" s="43"/>
      <c r="AK42" s="43"/>
      <c r="AL42" s="43"/>
      <c r="AM42" s="43"/>
      <c r="AN42" s="43"/>
      <c r="AO42" s="38" t="n">
        <v>178491.505269768</v>
      </c>
      <c r="AP42" s="38" t="n">
        <v>77783.4848527474</v>
      </c>
      <c r="AQ42" s="38" t="n">
        <v>66123.7721760952</v>
      </c>
      <c r="AR42" s="38" t="n">
        <v>22721.483865533</v>
      </c>
      <c r="AS42" s="39" t="n">
        <v>11862.7643753923</v>
      </c>
      <c r="AT42" s="40" t="n">
        <v>14302.9918780346</v>
      </c>
      <c r="AU42" s="38" t="n">
        <v>9062.85797719251</v>
      </c>
      <c r="AV42" s="38" t="n">
        <v>3390.54756120234</v>
      </c>
      <c r="AW42" s="38" t="n">
        <v>1173.35186311695</v>
      </c>
      <c r="AX42" s="38" t="n">
        <v>676.234476522837</v>
      </c>
      <c r="AY42" s="55" t="s">
        <v>46</v>
      </c>
      <c r="AZ42" s="55"/>
      <c r="BA42" s="55"/>
      <c r="BB42" s="55"/>
      <c r="BC42" s="55"/>
      <c r="BD42" s="55"/>
      <c r="BE42" s="55"/>
      <c r="BF42" s="55"/>
      <c r="BG42" s="53"/>
      <c r="BH42" s="54"/>
      <c r="BI42" s="46"/>
      <c r="BJ42" s="47"/>
      <c r="BK42" s="43" t="s">
        <v>45</v>
      </c>
      <c r="BL42" s="43"/>
      <c r="BM42" s="43"/>
      <c r="BN42" s="43"/>
      <c r="BO42" s="43"/>
      <c r="BP42" s="43"/>
      <c r="BQ42" s="43"/>
      <c r="BR42" s="43"/>
      <c r="BS42" s="38" t="n">
        <v>27689.5897725071</v>
      </c>
      <c r="BT42" s="38" t="n">
        <v>6209.84919292059</v>
      </c>
      <c r="BU42" s="38" t="n">
        <v>11787.9159380698</v>
      </c>
      <c r="BV42" s="38" t="n">
        <v>5940.29376051613</v>
      </c>
      <c r="BW42" s="39" t="n">
        <v>3751.53088100056</v>
      </c>
      <c r="BX42" s="40" t="n">
        <v>102656.383264349</v>
      </c>
      <c r="BY42" s="38" t="n">
        <v>67538.6372608697</v>
      </c>
      <c r="BZ42" s="38" t="n">
        <v>25956.6789131934</v>
      </c>
      <c r="CA42" s="38" t="n">
        <v>6339.03874676223</v>
      </c>
      <c r="CB42" s="38" t="n">
        <v>2822.02834352357</v>
      </c>
      <c r="CC42" s="55" t="s">
        <v>46</v>
      </c>
      <c r="CD42" s="55"/>
      <c r="CE42" s="55"/>
      <c r="CF42" s="55"/>
      <c r="CG42" s="55"/>
      <c r="CH42" s="55"/>
      <c r="CI42" s="55"/>
      <c r="CJ42" s="55"/>
      <c r="CK42" s="53"/>
      <c r="CL42" s="54"/>
      <c r="CM42" s="46"/>
      <c r="CN42" s="47"/>
      <c r="CO42" s="43" t="s">
        <v>45</v>
      </c>
      <c r="CP42" s="43"/>
      <c r="CQ42" s="43"/>
      <c r="CR42" s="43"/>
      <c r="CS42" s="43"/>
      <c r="CT42" s="43"/>
      <c r="CU42" s="43"/>
      <c r="CV42" s="43"/>
      <c r="CW42" s="38" t="n">
        <v>167688.716738524</v>
      </c>
      <c r="CX42" s="38" t="n">
        <v>109676.596019846</v>
      </c>
      <c r="CY42" s="38" t="n">
        <v>40494.6149672583</v>
      </c>
      <c r="CZ42" s="38" t="n">
        <v>13007.4733290742</v>
      </c>
      <c r="DA42" s="39" t="n">
        <v>4510.03242234485</v>
      </c>
      <c r="DB42" s="40" t="n">
        <v>128486.140637158</v>
      </c>
      <c r="DC42" s="38" t="n">
        <v>119697.382285975</v>
      </c>
      <c r="DD42" s="38" t="n">
        <v>6378.84759309886</v>
      </c>
      <c r="DE42" s="38" t="n">
        <v>1731.66629832055</v>
      </c>
      <c r="DF42" s="38" t="n">
        <v>678.244459763988</v>
      </c>
      <c r="DG42" s="55" t="s">
        <v>46</v>
      </c>
      <c r="DH42" s="55"/>
      <c r="DI42" s="55"/>
      <c r="DJ42" s="55"/>
      <c r="DK42" s="55"/>
      <c r="DL42" s="55"/>
      <c r="DM42" s="55"/>
      <c r="DN42" s="55"/>
      <c r="DO42" s="53"/>
      <c r="DP42" s="54"/>
      <c r="DQ42" s="46"/>
      <c r="DR42" s="47"/>
      <c r="DS42" s="43" t="s">
        <v>45</v>
      </c>
      <c r="DT42" s="43"/>
      <c r="DU42" s="43"/>
      <c r="DV42" s="43"/>
      <c r="DW42" s="43"/>
      <c r="DX42" s="43"/>
      <c r="DY42" s="43"/>
      <c r="DZ42" s="43"/>
      <c r="EA42" s="38" t="n">
        <v>43019.2051876542</v>
      </c>
      <c r="EB42" s="38" t="n">
        <v>32417.0905800411</v>
      </c>
      <c r="EC42" s="38" t="n">
        <v>8254.62954971756</v>
      </c>
      <c r="ED42" s="38" t="n">
        <v>1680.6293172807</v>
      </c>
      <c r="EE42" s="39" t="n">
        <v>666.85574061481</v>
      </c>
      <c r="EF42" s="40" t="n">
        <v>73543.9751582652</v>
      </c>
      <c r="EG42" s="38" t="n">
        <v>40544.067433341</v>
      </c>
      <c r="EH42" s="38" t="n">
        <v>23075.0238811596</v>
      </c>
      <c r="EI42" s="38" t="n">
        <v>6326.36351416134</v>
      </c>
      <c r="EJ42" s="38" t="n">
        <v>3598.52032960333</v>
      </c>
      <c r="EK42" s="55" t="s">
        <v>46</v>
      </c>
      <c r="EL42" s="55"/>
      <c r="EM42" s="55"/>
      <c r="EN42" s="55"/>
      <c r="EO42" s="55"/>
      <c r="EP42" s="55"/>
      <c r="EQ42" s="55"/>
      <c r="ER42" s="55"/>
      <c r="ES42" s="53"/>
      <c r="ET42" s="54"/>
      <c r="EU42" s="46"/>
      <c r="EV42" s="47"/>
      <c r="EW42" s="43" t="s">
        <v>45</v>
      </c>
      <c r="EX42" s="43"/>
      <c r="EY42" s="43"/>
      <c r="EZ42" s="43"/>
      <c r="FA42" s="43"/>
      <c r="FB42" s="43"/>
      <c r="FC42" s="43"/>
      <c r="FD42" s="43"/>
      <c r="FE42" s="38" t="n">
        <v>47939.6343560006</v>
      </c>
      <c r="FF42" s="38" t="n">
        <v>29279.507522518</v>
      </c>
      <c r="FG42" s="38" t="n">
        <v>12316.5369127414</v>
      </c>
      <c r="FH42" s="38" t="n">
        <v>3771.44350232119</v>
      </c>
      <c r="FI42" s="39" t="n">
        <v>2572.14641842</v>
      </c>
      <c r="FJ42" s="40" t="n">
        <v>59362.1152719009</v>
      </c>
      <c r="FK42" s="38" t="n">
        <v>33515.3163341549</v>
      </c>
      <c r="FL42" s="38" t="n">
        <v>16587.3328676983</v>
      </c>
      <c r="FM42" s="38" t="n">
        <v>5413.81289983484</v>
      </c>
      <c r="FN42" s="38" t="n">
        <v>3845.65317021282</v>
      </c>
      <c r="FO42" s="55" t="s">
        <v>46</v>
      </c>
      <c r="FP42" s="55"/>
      <c r="FQ42" s="55"/>
      <c r="FR42" s="55"/>
      <c r="FS42" s="55"/>
      <c r="FT42" s="55"/>
      <c r="FU42" s="55"/>
      <c r="FV42" s="55"/>
      <c r="FW42" s="53"/>
      <c r="FX42" s="54"/>
    </row>
    <row r="43" s="36" customFormat="true" ht="16.5" hidden="false" customHeight="true" outlineLevel="0" collapsed="false">
      <c r="A43" s="46"/>
      <c r="B43" s="47"/>
      <c r="C43" s="56"/>
      <c r="D43" s="48" t="s">
        <v>47</v>
      </c>
      <c r="E43" s="48"/>
      <c r="F43" s="48"/>
      <c r="G43" s="48"/>
      <c r="H43" s="48"/>
      <c r="I43" s="48"/>
      <c r="J43" s="48"/>
      <c r="K43" s="49" t="n">
        <v>150438.743226742</v>
      </c>
      <c r="L43" s="49" t="n">
        <v>115462.317101707</v>
      </c>
      <c r="M43" s="49" t="n">
        <v>25994.9969033594</v>
      </c>
      <c r="N43" s="49" t="n">
        <v>6541.93101945476</v>
      </c>
      <c r="O43" s="50" t="n">
        <v>2439.49820222123</v>
      </c>
      <c r="P43" s="51" t="n">
        <v>8950.94881276124</v>
      </c>
      <c r="Q43" s="49" t="n">
        <v>5794.47948990999</v>
      </c>
      <c r="R43" s="49" t="n">
        <v>2773.62833137119</v>
      </c>
      <c r="S43" s="49" t="n">
        <v>240.821548267367</v>
      </c>
      <c r="T43" s="50" t="n">
        <v>142.0194432127</v>
      </c>
      <c r="U43" s="57" t="s">
        <v>48</v>
      </c>
      <c r="V43" s="57"/>
      <c r="W43" s="57"/>
      <c r="X43" s="57"/>
      <c r="Y43" s="57"/>
      <c r="Z43" s="57"/>
      <c r="AA43" s="57"/>
      <c r="AB43" s="53"/>
      <c r="AC43" s="53"/>
      <c r="AD43" s="54"/>
      <c r="AE43" s="46"/>
      <c r="AF43" s="47"/>
      <c r="AG43" s="56"/>
      <c r="AH43" s="48" t="s">
        <v>47</v>
      </c>
      <c r="AI43" s="48"/>
      <c r="AJ43" s="48"/>
      <c r="AK43" s="48"/>
      <c r="AL43" s="48"/>
      <c r="AM43" s="48"/>
      <c r="AN43" s="48"/>
      <c r="AO43" s="49" t="n">
        <v>13240.3709136715</v>
      </c>
      <c r="AP43" s="49" t="n">
        <v>6194.60459691013</v>
      </c>
      <c r="AQ43" s="49" t="n">
        <v>5196.40362899144</v>
      </c>
      <c r="AR43" s="49" t="n">
        <v>1366.71757744876</v>
      </c>
      <c r="AS43" s="50" t="n">
        <v>482.645110321144</v>
      </c>
      <c r="AT43" s="51" t="n">
        <v>2801.9263519996</v>
      </c>
      <c r="AU43" s="49" t="n">
        <v>2196.52778496918</v>
      </c>
      <c r="AV43" s="49" t="n">
        <v>407.914670825849</v>
      </c>
      <c r="AW43" s="49" t="n">
        <v>147.07240282378</v>
      </c>
      <c r="AX43" s="49" t="n">
        <v>50.4114933807927</v>
      </c>
      <c r="AY43" s="57" t="s">
        <v>48</v>
      </c>
      <c r="AZ43" s="57"/>
      <c r="BA43" s="57"/>
      <c r="BB43" s="57"/>
      <c r="BC43" s="57"/>
      <c r="BD43" s="57"/>
      <c r="BE43" s="57"/>
      <c r="BF43" s="53"/>
      <c r="BG43" s="53"/>
      <c r="BH43" s="54"/>
      <c r="BI43" s="46"/>
      <c r="BJ43" s="47"/>
      <c r="BK43" s="56"/>
      <c r="BL43" s="48" t="s">
        <v>47</v>
      </c>
      <c r="BM43" s="48"/>
      <c r="BN43" s="48"/>
      <c r="BO43" s="48"/>
      <c r="BP43" s="48"/>
      <c r="BQ43" s="48"/>
      <c r="BR43" s="48"/>
      <c r="BS43" s="49" t="n">
        <v>3143.51418391958</v>
      </c>
      <c r="BT43" s="49" t="n">
        <v>850.380290082552</v>
      </c>
      <c r="BU43" s="49" t="n">
        <v>1495.99515882716</v>
      </c>
      <c r="BV43" s="49" t="n">
        <v>562.433448412391</v>
      </c>
      <c r="BW43" s="50" t="n">
        <v>234.705286597472</v>
      </c>
      <c r="BX43" s="51" t="n">
        <v>12318.5116607509</v>
      </c>
      <c r="BY43" s="49" t="n">
        <v>10457.2712021844</v>
      </c>
      <c r="BZ43" s="49" t="n">
        <v>1500.9843017318</v>
      </c>
      <c r="CA43" s="49" t="n">
        <v>222.258486043199</v>
      </c>
      <c r="CB43" s="49" t="n">
        <v>137.997670791474</v>
      </c>
      <c r="CC43" s="57" t="s">
        <v>48</v>
      </c>
      <c r="CD43" s="57"/>
      <c r="CE43" s="57"/>
      <c r="CF43" s="57"/>
      <c r="CG43" s="57"/>
      <c r="CH43" s="57"/>
      <c r="CI43" s="57"/>
      <c r="CJ43" s="53"/>
      <c r="CK43" s="53"/>
      <c r="CL43" s="54"/>
      <c r="CM43" s="46"/>
      <c r="CN43" s="47"/>
      <c r="CO43" s="56"/>
      <c r="CP43" s="48" t="s">
        <v>47</v>
      </c>
      <c r="CQ43" s="48"/>
      <c r="CR43" s="48"/>
      <c r="CS43" s="48"/>
      <c r="CT43" s="48"/>
      <c r="CU43" s="48"/>
      <c r="CV43" s="48"/>
      <c r="CW43" s="49" t="n">
        <v>30718.3691289293</v>
      </c>
      <c r="CX43" s="49" t="n">
        <v>26309.587012529</v>
      </c>
      <c r="CY43" s="49" t="n">
        <v>3124.89018259785</v>
      </c>
      <c r="CZ43" s="49" t="n">
        <v>983.188382741337</v>
      </c>
      <c r="DA43" s="50" t="n">
        <v>300.703551061123</v>
      </c>
      <c r="DB43" s="51" t="n">
        <v>36599.4435767107</v>
      </c>
      <c r="DC43" s="49" t="n">
        <v>35547.1571246321</v>
      </c>
      <c r="DD43" s="49" t="n">
        <v>915.561391233563</v>
      </c>
      <c r="DE43" s="49" t="n">
        <v>103.051942111604</v>
      </c>
      <c r="DF43" s="49" t="n">
        <v>33.6731187334054</v>
      </c>
      <c r="DG43" s="57" t="s">
        <v>48</v>
      </c>
      <c r="DH43" s="57"/>
      <c r="DI43" s="57"/>
      <c r="DJ43" s="57"/>
      <c r="DK43" s="57"/>
      <c r="DL43" s="57"/>
      <c r="DM43" s="57"/>
      <c r="DN43" s="53"/>
      <c r="DO43" s="53"/>
      <c r="DP43" s="54"/>
      <c r="DQ43" s="46"/>
      <c r="DR43" s="47"/>
      <c r="DS43" s="56"/>
      <c r="DT43" s="48" t="s">
        <v>47</v>
      </c>
      <c r="DU43" s="48"/>
      <c r="DV43" s="48"/>
      <c r="DW43" s="48"/>
      <c r="DX43" s="48"/>
      <c r="DY43" s="48"/>
      <c r="DZ43" s="48"/>
      <c r="EA43" s="49" t="n">
        <v>6366.48366761582</v>
      </c>
      <c r="EB43" s="49" t="n">
        <v>5285.23258991978</v>
      </c>
      <c r="EC43" s="49" t="n">
        <v>800.540911401247</v>
      </c>
      <c r="ED43" s="49" t="n">
        <v>193.472750436353</v>
      </c>
      <c r="EE43" s="50" t="n">
        <v>87.2374158584406</v>
      </c>
      <c r="EF43" s="51" t="n">
        <v>13462.5845541023</v>
      </c>
      <c r="EG43" s="49" t="n">
        <v>7572.781176251</v>
      </c>
      <c r="EH43" s="49" t="n">
        <v>4036.03908127634</v>
      </c>
      <c r="EI43" s="49" t="n">
        <v>1480.92957901469</v>
      </c>
      <c r="EJ43" s="49" t="n">
        <v>372.834717560244</v>
      </c>
      <c r="EK43" s="57" t="s">
        <v>48</v>
      </c>
      <c r="EL43" s="57"/>
      <c r="EM43" s="57"/>
      <c r="EN43" s="57"/>
      <c r="EO43" s="57"/>
      <c r="EP43" s="57"/>
      <c r="EQ43" s="57"/>
      <c r="ER43" s="53"/>
      <c r="ES43" s="53"/>
      <c r="ET43" s="54"/>
      <c r="EU43" s="46"/>
      <c r="EV43" s="47"/>
      <c r="EW43" s="56"/>
      <c r="EX43" s="48" t="s">
        <v>47</v>
      </c>
      <c r="EY43" s="48"/>
      <c r="EZ43" s="48"/>
      <c r="FA43" s="48"/>
      <c r="FB43" s="48"/>
      <c r="FC43" s="48"/>
      <c r="FD43" s="48"/>
      <c r="FE43" s="49" t="n">
        <v>12706.3373204156</v>
      </c>
      <c r="FF43" s="49" t="n">
        <v>9074.18309114587</v>
      </c>
      <c r="FG43" s="49" t="n">
        <v>2869.70367219722</v>
      </c>
      <c r="FH43" s="49" t="n">
        <v>584.433122871611</v>
      </c>
      <c r="FI43" s="50" t="n">
        <v>178.017434200897</v>
      </c>
      <c r="FJ43" s="51" t="n">
        <v>10130.2530558659</v>
      </c>
      <c r="FK43" s="49" t="n">
        <v>6180.11274317293</v>
      </c>
      <c r="FL43" s="49" t="n">
        <v>2873.33557290578</v>
      </c>
      <c r="FM43" s="49" t="n">
        <v>657.551779283669</v>
      </c>
      <c r="FN43" s="49" t="n">
        <v>419.25296050354</v>
      </c>
      <c r="FO43" s="57" t="s">
        <v>48</v>
      </c>
      <c r="FP43" s="57"/>
      <c r="FQ43" s="57"/>
      <c r="FR43" s="57"/>
      <c r="FS43" s="57"/>
      <c r="FT43" s="57"/>
      <c r="FU43" s="57"/>
      <c r="FV43" s="53"/>
      <c r="FW43" s="53"/>
      <c r="FX43" s="54"/>
    </row>
    <row r="44" s="36" customFormat="true" ht="16.5" hidden="false" customHeight="true" outlineLevel="0" collapsed="false">
      <c r="A44" s="46"/>
      <c r="B44" s="47"/>
      <c r="C44" s="58"/>
      <c r="D44" s="48" t="s">
        <v>49</v>
      </c>
      <c r="E44" s="48"/>
      <c r="F44" s="48"/>
      <c r="G44" s="48"/>
      <c r="H44" s="48"/>
      <c r="I44" s="48"/>
      <c r="J44" s="48"/>
      <c r="K44" s="49" t="n">
        <v>874542.472200473</v>
      </c>
      <c r="L44" s="49" t="n">
        <v>532783.546937194</v>
      </c>
      <c r="M44" s="49" t="n">
        <v>237677.605431691</v>
      </c>
      <c r="N44" s="49" t="n">
        <v>69296.1241638657</v>
      </c>
      <c r="O44" s="50" t="n">
        <v>34785.1956677216</v>
      </c>
      <c r="P44" s="51" t="n">
        <v>172850.009080294</v>
      </c>
      <c r="Q44" s="49" t="n">
        <v>116726.595089386</v>
      </c>
      <c r="R44" s="49" t="n">
        <v>46533.0736434446</v>
      </c>
      <c r="S44" s="49" t="n">
        <v>7491.67653813198</v>
      </c>
      <c r="T44" s="50" t="n">
        <v>2098.66380933099</v>
      </c>
      <c r="U44" s="52" t="s">
        <v>50</v>
      </c>
      <c r="V44" s="52"/>
      <c r="W44" s="52"/>
      <c r="X44" s="52"/>
      <c r="Y44" s="52"/>
      <c r="Z44" s="52"/>
      <c r="AA44" s="52"/>
      <c r="AB44" s="59"/>
      <c r="AC44" s="53"/>
      <c r="AD44" s="54"/>
      <c r="AE44" s="46"/>
      <c r="AF44" s="47"/>
      <c r="AG44" s="58"/>
      <c r="AH44" s="48" t="s">
        <v>49</v>
      </c>
      <c r="AI44" s="48"/>
      <c r="AJ44" s="48"/>
      <c r="AK44" s="48"/>
      <c r="AL44" s="48"/>
      <c r="AM44" s="48"/>
      <c r="AN44" s="48"/>
      <c r="AO44" s="49" t="n">
        <v>165251.134356096</v>
      </c>
      <c r="AP44" s="49" t="n">
        <v>71588.8802558371</v>
      </c>
      <c r="AQ44" s="49" t="n">
        <v>60927.3685471038</v>
      </c>
      <c r="AR44" s="49" t="n">
        <v>21354.7662880843</v>
      </c>
      <c r="AS44" s="50" t="n">
        <v>11380.1192650712</v>
      </c>
      <c r="AT44" s="51" t="n">
        <v>11501.065526035</v>
      </c>
      <c r="AU44" s="49" t="n">
        <v>6866.33019222334</v>
      </c>
      <c r="AV44" s="49" t="n">
        <v>2982.63289037649</v>
      </c>
      <c r="AW44" s="49" t="n">
        <v>1026.27946029317</v>
      </c>
      <c r="AX44" s="49" t="n">
        <v>625.822983142044</v>
      </c>
      <c r="AY44" s="52" t="s">
        <v>50</v>
      </c>
      <c r="AZ44" s="52"/>
      <c r="BA44" s="52"/>
      <c r="BB44" s="52"/>
      <c r="BC44" s="52"/>
      <c r="BD44" s="52"/>
      <c r="BE44" s="52"/>
      <c r="BF44" s="59"/>
      <c r="BG44" s="53"/>
      <c r="BH44" s="54"/>
      <c r="BI44" s="46"/>
      <c r="BJ44" s="47"/>
      <c r="BK44" s="58"/>
      <c r="BL44" s="48" t="s">
        <v>49</v>
      </c>
      <c r="BM44" s="48"/>
      <c r="BN44" s="48"/>
      <c r="BO44" s="48"/>
      <c r="BP44" s="48"/>
      <c r="BQ44" s="48"/>
      <c r="BR44" s="48"/>
      <c r="BS44" s="49" t="n">
        <v>24546.0755885875</v>
      </c>
      <c r="BT44" s="49" t="n">
        <v>5359.46890283802</v>
      </c>
      <c r="BU44" s="49" t="n">
        <v>10291.9207792427</v>
      </c>
      <c r="BV44" s="49" t="n">
        <v>5377.86031210374</v>
      </c>
      <c r="BW44" s="50" t="n">
        <v>3516.82559440309</v>
      </c>
      <c r="BX44" s="51" t="n">
        <v>90337.871603598</v>
      </c>
      <c r="BY44" s="49" t="n">
        <v>57081.3660586853</v>
      </c>
      <c r="BZ44" s="49" t="n">
        <v>24455.6946114616</v>
      </c>
      <c r="CA44" s="49" t="n">
        <v>6116.78026071903</v>
      </c>
      <c r="CB44" s="49" t="n">
        <v>2684.0306727321</v>
      </c>
      <c r="CC44" s="52" t="s">
        <v>50</v>
      </c>
      <c r="CD44" s="52"/>
      <c r="CE44" s="52"/>
      <c r="CF44" s="52"/>
      <c r="CG44" s="52"/>
      <c r="CH44" s="52"/>
      <c r="CI44" s="52"/>
      <c r="CJ44" s="59"/>
      <c r="CK44" s="53"/>
      <c r="CL44" s="54"/>
      <c r="CM44" s="46"/>
      <c r="CN44" s="47"/>
      <c r="CO44" s="58"/>
      <c r="CP44" s="48" t="s">
        <v>49</v>
      </c>
      <c r="CQ44" s="48"/>
      <c r="CR44" s="48"/>
      <c r="CS44" s="48"/>
      <c r="CT44" s="48"/>
      <c r="CU44" s="48"/>
      <c r="CV44" s="48"/>
      <c r="CW44" s="49" t="n">
        <v>136970.347609594</v>
      </c>
      <c r="CX44" s="49" t="n">
        <v>83367.0090073171</v>
      </c>
      <c r="CY44" s="49" t="n">
        <v>37369.7247846605</v>
      </c>
      <c r="CZ44" s="49" t="n">
        <v>12024.2849463329</v>
      </c>
      <c r="DA44" s="50" t="n">
        <v>4209.32887128373</v>
      </c>
      <c r="DB44" s="51" t="n">
        <v>91886.6970604469</v>
      </c>
      <c r="DC44" s="49" t="n">
        <v>84150.2251613421</v>
      </c>
      <c r="DD44" s="49" t="n">
        <v>5463.2862018653</v>
      </c>
      <c r="DE44" s="49" t="n">
        <v>1628.61435620895</v>
      </c>
      <c r="DF44" s="49" t="n">
        <v>644.571341030582</v>
      </c>
      <c r="DG44" s="52" t="s">
        <v>50</v>
      </c>
      <c r="DH44" s="52"/>
      <c r="DI44" s="52"/>
      <c r="DJ44" s="52"/>
      <c r="DK44" s="52"/>
      <c r="DL44" s="52"/>
      <c r="DM44" s="52"/>
      <c r="DN44" s="59"/>
      <c r="DO44" s="53"/>
      <c r="DP44" s="54"/>
      <c r="DQ44" s="46"/>
      <c r="DR44" s="47"/>
      <c r="DS44" s="58"/>
      <c r="DT44" s="48" t="s">
        <v>49</v>
      </c>
      <c r="DU44" s="48"/>
      <c r="DV44" s="48"/>
      <c r="DW44" s="48"/>
      <c r="DX44" s="48"/>
      <c r="DY44" s="48"/>
      <c r="DZ44" s="48"/>
      <c r="EA44" s="49" t="n">
        <v>36652.7215200384</v>
      </c>
      <c r="EB44" s="49" t="n">
        <v>27131.8579901213</v>
      </c>
      <c r="EC44" s="49" t="n">
        <v>7454.08863831632</v>
      </c>
      <c r="ED44" s="49" t="n">
        <v>1487.15656684435</v>
      </c>
      <c r="EE44" s="50" t="n">
        <v>579.61832475637</v>
      </c>
      <c r="EF44" s="51" t="n">
        <v>60081.3906041629</v>
      </c>
      <c r="EG44" s="49" t="n">
        <v>32971.2862570899</v>
      </c>
      <c r="EH44" s="49" t="n">
        <v>19038.9847998832</v>
      </c>
      <c r="EI44" s="49" t="n">
        <v>4845.43393514666</v>
      </c>
      <c r="EJ44" s="49" t="n">
        <v>3225.68561204308</v>
      </c>
      <c r="EK44" s="52" t="s">
        <v>50</v>
      </c>
      <c r="EL44" s="52"/>
      <c r="EM44" s="52"/>
      <c r="EN44" s="52"/>
      <c r="EO44" s="52"/>
      <c r="EP44" s="52"/>
      <c r="EQ44" s="52"/>
      <c r="ER44" s="59"/>
      <c r="ES44" s="53"/>
      <c r="ET44" s="54"/>
      <c r="EU44" s="46"/>
      <c r="EV44" s="47"/>
      <c r="EW44" s="58"/>
      <c r="EX44" s="48" t="s">
        <v>49</v>
      </c>
      <c r="EY44" s="48"/>
      <c r="EZ44" s="48"/>
      <c r="FA44" s="48"/>
      <c r="FB44" s="48"/>
      <c r="FC44" s="48"/>
      <c r="FD44" s="48"/>
      <c r="FE44" s="49" t="n">
        <v>35233.2970355847</v>
      </c>
      <c r="FF44" s="49" t="n">
        <v>20205.3244313719</v>
      </c>
      <c r="FG44" s="49" t="n">
        <v>9446.83324054421</v>
      </c>
      <c r="FH44" s="49" t="n">
        <v>3187.01037944957</v>
      </c>
      <c r="FI44" s="50" t="n">
        <v>2394.1289842191</v>
      </c>
      <c r="FJ44" s="51" t="n">
        <v>49231.862216035</v>
      </c>
      <c r="FK44" s="49" t="n">
        <v>27335.203590982</v>
      </c>
      <c r="FL44" s="49" t="n">
        <v>13713.9972947926</v>
      </c>
      <c r="FM44" s="49" t="n">
        <v>4756.26112055117</v>
      </c>
      <c r="FN44" s="49" t="n">
        <v>3426.40020970928</v>
      </c>
      <c r="FO44" s="52" t="s">
        <v>50</v>
      </c>
      <c r="FP44" s="52"/>
      <c r="FQ44" s="52"/>
      <c r="FR44" s="52"/>
      <c r="FS44" s="52"/>
      <c r="FT44" s="52"/>
      <c r="FU44" s="52"/>
      <c r="FV44" s="59"/>
      <c r="FW44" s="53"/>
      <c r="FX44" s="54"/>
    </row>
    <row r="45" s="83" customFormat="true" ht="16.5" hidden="false" customHeight="true" outlineLevel="0" collapsed="false">
      <c r="A45" s="42"/>
      <c r="B45" s="60"/>
      <c r="C45" s="43" t="s">
        <v>51</v>
      </c>
      <c r="D45" s="43"/>
      <c r="E45" s="43"/>
      <c r="F45" s="43"/>
      <c r="G45" s="43"/>
      <c r="H45" s="43"/>
      <c r="I45" s="43"/>
      <c r="J45" s="43"/>
      <c r="K45" s="80" t="n">
        <v>6208129.6879363</v>
      </c>
      <c r="L45" s="80" t="n">
        <v>825715.979476389</v>
      </c>
      <c r="M45" s="80" t="n">
        <v>1494367.15044179</v>
      </c>
      <c r="N45" s="80" t="n">
        <v>1219528.27811572</v>
      </c>
      <c r="O45" s="81" t="n">
        <v>2668518.27990239</v>
      </c>
      <c r="P45" s="82" t="n">
        <v>366032.296894482</v>
      </c>
      <c r="Q45" s="80" t="n">
        <v>112295.082037686</v>
      </c>
      <c r="R45" s="80" t="n">
        <v>141488.948919395</v>
      </c>
      <c r="S45" s="80" t="n">
        <v>49425.1589259573</v>
      </c>
      <c r="T45" s="81" t="n">
        <v>62823.1070114437</v>
      </c>
      <c r="U45" s="55" t="s">
        <v>52</v>
      </c>
      <c r="V45" s="55"/>
      <c r="W45" s="55"/>
      <c r="X45" s="55"/>
      <c r="Y45" s="55"/>
      <c r="Z45" s="55"/>
      <c r="AA45" s="55"/>
      <c r="AB45" s="55"/>
      <c r="AC45" s="61"/>
      <c r="AD45" s="54"/>
      <c r="AE45" s="42"/>
      <c r="AF45" s="60"/>
      <c r="AG45" s="43" t="s">
        <v>51</v>
      </c>
      <c r="AH45" s="43"/>
      <c r="AI45" s="43"/>
      <c r="AJ45" s="43"/>
      <c r="AK45" s="43"/>
      <c r="AL45" s="43"/>
      <c r="AM45" s="43"/>
      <c r="AN45" s="43"/>
      <c r="AO45" s="80" t="n">
        <v>1606356.74908724</v>
      </c>
      <c r="AP45" s="80" t="n">
        <v>115975.419360683</v>
      </c>
      <c r="AQ45" s="80" t="n">
        <v>360027.861468274</v>
      </c>
      <c r="AR45" s="80" t="n">
        <v>394260.901374188</v>
      </c>
      <c r="AS45" s="81" t="n">
        <v>736092.566884094</v>
      </c>
      <c r="AT45" s="82" t="n">
        <v>125642.572932836</v>
      </c>
      <c r="AU45" s="80" t="n">
        <v>16922.5430003751</v>
      </c>
      <c r="AV45" s="80" t="n">
        <v>28709.7741106074</v>
      </c>
      <c r="AW45" s="80" t="n">
        <v>26837.3707340014</v>
      </c>
      <c r="AX45" s="80" t="n">
        <v>53172.8850878523</v>
      </c>
      <c r="AY45" s="55" t="s">
        <v>52</v>
      </c>
      <c r="AZ45" s="55"/>
      <c r="BA45" s="55"/>
      <c r="BB45" s="55"/>
      <c r="BC45" s="55"/>
      <c r="BD45" s="55"/>
      <c r="BE45" s="55"/>
      <c r="BF45" s="55"/>
      <c r="BG45" s="61"/>
      <c r="BH45" s="54"/>
      <c r="BI45" s="42"/>
      <c r="BJ45" s="60"/>
      <c r="BK45" s="43" t="s">
        <v>51</v>
      </c>
      <c r="BL45" s="43"/>
      <c r="BM45" s="43"/>
      <c r="BN45" s="43"/>
      <c r="BO45" s="43"/>
      <c r="BP45" s="43"/>
      <c r="BQ45" s="43"/>
      <c r="BR45" s="43"/>
      <c r="BS45" s="80" t="n">
        <v>184818.331187468</v>
      </c>
      <c r="BT45" s="80" t="n">
        <v>8145.98827238273</v>
      </c>
      <c r="BU45" s="80" t="n">
        <v>26437.4627403229</v>
      </c>
      <c r="BV45" s="80" t="n">
        <v>32352.3649107366</v>
      </c>
      <c r="BW45" s="81" t="n">
        <v>117882.515264026</v>
      </c>
      <c r="BX45" s="82" t="n">
        <v>511711.43140678</v>
      </c>
      <c r="BY45" s="80" t="n">
        <v>94009.2557172817</v>
      </c>
      <c r="BZ45" s="80" t="n">
        <v>147013.611065976</v>
      </c>
      <c r="CA45" s="80" t="n">
        <v>103987.542457652</v>
      </c>
      <c r="CB45" s="80" t="n">
        <v>166701.02216587</v>
      </c>
      <c r="CC45" s="55" t="s">
        <v>52</v>
      </c>
      <c r="CD45" s="55"/>
      <c r="CE45" s="55"/>
      <c r="CF45" s="55"/>
      <c r="CG45" s="55"/>
      <c r="CH45" s="55"/>
      <c r="CI45" s="55"/>
      <c r="CJ45" s="55"/>
      <c r="CK45" s="61"/>
      <c r="CL45" s="54"/>
      <c r="CM45" s="42"/>
      <c r="CN45" s="60"/>
      <c r="CO45" s="43" t="s">
        <v>51</v>
      </c>
      <c r="CP45" s="43"/>
      <c r="CQ45" s="43"/>
      <c r="CR45" s="43"/>
      <c r="CS45" s="43"/>
      <c r="CT45" s="43"/>
      <c r="CU45" s="43"/>
      <c r="CV45" s="43"/>
      <c r="CW45" s="80" t="n">
        <v>1226997.38504131</v>
      </c>
      <c r="CX45" s="80" t="n">
        <v>173950.657440292</v>
      </c>
      <c r="CY45" s="80" t="n">
        <v>330664.018228069</v>
      </c>
      <c r="CZ45" s="80" t="n">
        <v>245447.741676351</v>
      </c>
      <c r="DA45" s="81" t="n">
        <v>476934.967696603</v>
      </c>
      <c r="DB45" s="82" t="n">
        <v>180205.251663837</v>
      </c>
      <c r="DC45" s="80" t="n">
        <v>80229.6216112398</v>
      </c>
      <c r="DD45" s="80" t="n">
        <v>38169.8011772329</v>
      </c>
      <c r="DE45" s="80" t="n">
        <v>21933.18423145</v>
      </c>
      <c r="DF45" s="80" t="n">
        <v>39872.6446439144</v>
      </c>
      <c r="DG45" s="55" t="s">
        <v>52</v>
      </c>
      <c r="DH45" s="55"/>
      <c r="DI45" s="55"/>
      <c r="DJ45" s="55"/>
      <c r="DK45" s="55"/>
      <c r="DL45" s="55"/>
      <c r="DM45" s="55"/>
      <c r="DN45" s="55"/>
      <c r="DO45" s="61"/>
      <c r="DP45" s="54"/>
      <c r="DQ45" s="42"/>
      <c r="DR45" s="60"/>
      <c r="DS45" s="43" t="s">
        <v>51</v>
      </c>
      <c r="DT45" s="43"/>
      <c r="DU45" s="43"/>
      <c r="DV45" s="43"/>
      <c r="DW45" s="43"/>
      <c r="DX45" s="43"/>
      <c r="DY45" s="43"/>
      <c r="DZ45" s="43"/>
      <c r="EA45" s="80" t="n">
        <v>172534.241294029</v>
      </c>
      <c r="EB45" s="80" t="n">
        <v>48018.1707358782</v>
      </c>
      <c r="EC45" s="80" t="n">
        <v>57953.4672959689</v>
      </c>
      <c r="ED45" s="80" t="n">
        <v>31496.3343481955</v>
      </c>
      <c r="EE45" s="81" t="n">
        <v>35066.2689139865</v>
      </c>
      <c r="EF45" s="82" t="n">
        <v>826989.675001593</v>
      </c>
      <c r="EG45" s="80" t="n">
        <v>88932.5883763956</v>
      </c>
      <c r="EH45" s="80" t="n">
        <v>201713.852204863</v>
      </c>
      <c r="EI45" s="80" t="n">
        <v>150418.950731844</v>
      </c>
      <c r="EJ45" s="80" t="n">
        <v>385924.283688491</v>
      </c>
      <c r="EK45" s="55" t="s">
        <v>52</v>
      </c>
      <c r="EL45" s="55"/>
      <c r="EM45" s="55"/>
      <c r="EN45" s="55"/>
      <c r="EO45" s="55"/>
      <c r="EP45" s="55"/>
      <c r="EQ45" s="55"/>
      <c r="ER45" s="55"/>
      <c r="ES45" s="61"/>
      <c r="ET45" s="54"/>
      <c r="EU45" s="42"/>
      <c r="EV45" s="60"/>
      <c r="EW45" s="43" t="s">
        <v>51</v>
      </c>
      <c r="EX45" s="43"/>
      <c r="EY45" s="43"/>
      <c r="EZ45" s="43"/>
      <c r="FA45" s="43"/>
      <c r="FB45" s="43"/>
      <c r="FC45" s="43"/>
      <c r="FD45" s="43"/>
      <c r="FE45" s="80" t="n">
        <v>443668.616033848</v>
      </c>
      <c r="FF45" s="80" t="n">
        <v>48211.6101995476</v>
      </c>
      <c r="FG45" s="80" t="n">
        <v>100870.280377939</v>
      </c>
      <c r="FH45" s="80" t="n">
        <v>88802.919408195</v>
      </c>
      <c r="FI45" s="81" t="n">
        <v>205783.806048166</v>
      </c>
      <c r="FJ45" s="82" t="n">
        <v>563173.13739287</v>
      </c>
      <c r="FK45" s="80" t="n">
        <v>39025.0427246264</v>
      </c>
      <c r="FL45" s="80" t="n">
        <v>61318.0728531441</v>
      </c>
      <c r="FM45" s="80" t="n">
        <v>74565.8093171541</v>
      </c>
      <c r="FN45" s="80" t="n">
        <v>388264.212497945</v>
      </c>
      <c r="FO45" s="55" t="s">
        <v>52</v>
      </c>
      <c r="FP45" s="55"/>
      <c r="FQ45" s="55"/>
      <c r="FR45" s="55"/>
      <c r="FS45" s="55"/>
      <c r="FT45" s="55"/>
      <c r="FU45" s="55"/>
      <c r="FV45" s="55"/>
      <c r="FW45" s="61"/>
      <c r="FX45" s="54"/>
    </row>
    <row r="46" s="83" customFormat="true" ht="16.5" hidden="false" customHeight="true" outlineLevel="0" collapsed="false">
      <c r="A46" s="46"/>
      <c r="B46" s="62"/>
      <c r="C46" s="47"/>
      <c r="D46" s="48" t="s">
        <v>53</v>
      </c>
      <c r="E46" s="48"/>
      <c r="F46" s="48"/>
      <c r="G46" s="48"/>
      <c r="H46" s="48"/>
      <c r="I46" s="48"/>
      <c r="J46" s="48"/>
      <c r="K46" s="84" t="n">
        <v>2595161.10735953</v>
      </c>
      <c r="L46" s="84" t="n">
        <v>415744.084844483</v>
      </c>
      <c r="M46" s="84" t="n">
        <v>666453.922691461</v>
      </c>
      <c r="N46" s="84" t="n">
        <v>523790.234243342</v>
      </c>
      <c r="O46" s="85" t="n">
        <v>989172.865580245</v>
      </c>
      <c r="P46" s="86" t="n">
        <v>240543.18678753</v>
      </c>
      <c r="Q46" s="84" t="n">
        <v>64672.9457526717</v>
      </c>
      <c r="R46" s="84" t="n">
        <v>101382.743052681</v>
      </c>
      <c r="S46" s="84" t="n">
        <v>38912.7928353337</v>
      </c>
      <c r="T46" s="85" t="n">
        <v>35574.7051468433</v>
      </c>
      <c r="U46" s="63" t="s">
        <v>54</v>
      </c>
      <c r="V46" s="63"/>
      <c r="W46" s="63"/>
      <c r="X46" s="63"/>
      <c r="Y46" s="63"/>
      <c r="Z46" s="63"/>
      <c r="AA46" s="63"/>
      <c r="AB46" s="53"/>
      <c r="AC46" s="64"/>
      <c r="AD46" s="54"/>
      <c r="AE46" s="46"/>
      <c r="AF46" s="62"/>
      <c r="AG46" s="47"/>
      <c r="AH46" s="48" t="s">
        <v>53</v>
      </c>
      <c r="AI46" s="48"/>
      <c r="AJ46" s="48"/>
      <c r="AK46" s="48"/>
      <c r="AL46" s="48"/>
      <c r="AM46" s="48"/>
      <c r="AN46" s="48"/>
      <c r="AO46" s="84" t="n">
        <v>811041.884601519</v>
      </c>
      <c r="AP46" s="84" t="n">
        <v>52082.1051936058</v>
      </c>
      <c r="AQ46" s="84" t="n">
        <v>159939.312409568</v>
      </c>
      <c r="AR46" s="84" t="n">
        <v>194750.752062138</v>
      </c>
      <c r="AS46" s="85" t="n">
        <v>404269.714936208</v>
      </c>
      <c r="AT46" s="86" t="n">
        <v>88326.5361060695</v>
      </c>
      <c r="AU46" s="84" t="n">
        <v>10679.4634926777</v>
      </c>
      <c r="AV46" s="84" t="n">
        <v>20710.3850563628</v>
      </c>
      <c r="AW46" s="84" t="n">
        <v>20423.0467634436</v>
      </c>
      <c r="AX46" s="84" t="n">
        <v>36513.6407935854</v>
      </c>
      <c r="AY46" s="63" t="s">
        <v>54</v>
      </c>
      <c r="AZ46" s="63"/>
      <c r="BA46" s="63"/>
      <c r="BB46" s="63"/>
      <c r="BC46" s="63"/>
      <c r="BD46" s="63"/>
      <c r="BE46" s="63"/>
      <c r="BF46" s="53"/>
      <c r="BG46" s="64"/>
      <c r="BH46" s="54"/>
      <c r="BI46" s="46"/>
      <c r="BJ46" s="62"/>
      <c r="BK46" s="47"/>
      <c r="BL46" s="48" t="s">
        <v>53</v>
      </c>
      <c r="BM46" s="48"/>
      <c r="BN46" s="48"/>
      <c r="BO46" s="48"/>
      <c r="BP46" s="48"/>
      <c r="BQ46" s="48"/>
      <c r="BR46" s="48"/>
      <c r="BS46" s="84" t="n">
        <v>80473.8250739851</v>
      </c>
      <c r="BT46" s="84" t="n">
        <v>3922.17817920489</v>
      </c>
      <c r="BU46" s="84" t="n">
        <v>14397.0931071427</v>
      </c>
      <c r="BV46" s="84" t="n">
        <v>17327.123573601</v>
      </c>
      <c r="BW46" s="85" t="n">
        <v>44827.4302140365</v>
      </c>
      <c r="BX46" s="86" t="n">
        <v>286847.889377355</v>
      </c>
      <c r="BY46" s="84" t="n">
        <v>52788.2957000989</v>
      </c>
      <c r="BZ46" s="84" t="n">
        <v>85569.2476966733</v>
      </c>
      <c r="CA46" s="84" t="n">
        <v>61402.661900177</v>
      </c>
      <c r="CB46" s="84" t="n">
        <v>87087.6840804058</v>
      </c>
      <c r="CC46" s="63" t="s">
        <v>54</v>
      </c>
      <c r="CD46" s="63"/>
      <c r="CE46" s="63"/>
      <c r="CF46" s="63"/>
      <c r="CG46" s="63"/>
      <c r="CH46" s="63"/>
      <c r="CI46" s="63"/>
      <c r="CJ46" s="53"/>
      <c r="CK46" s="64"/>
      <c r="CL46" s="54"/>
      <c r="CM46" s="46"/>
      <c r="CN46" s="62"/>
      <c r="CO46" s="47"/>
      <c r="CP46" s="48" t="s">
        <v>53</v>
      </c>
      <c r="CQ46" s="48"/>
      <c r="CR46" s="48"/>
      <c r="CS46" s="48"/>
      <c r="CT46" s="48"/>
      <c r="CU46" s="48"/>
      <c r="CV46" s="48"/>
      <c r="CW46" s="84" t="n">
        <v>395791.013660867</v>
      </c>
      <c r="CX46" s="84" t="n">
        <v>79088.241037836</v>
      </c>
      <c r="CY46" s="84" t="n">
        <v>113714.106589746</v>
      </c>
      <c r="CZ46" s="84" t="n">
        <v>76478.6288625006</v>
      </c>
      <c r="DA46" s="85" t="n">
        <v>126510.037170785</v>
      </c>
      <c r="DB46" s="86" t="n">
        <v>97875.6878736331</v>
      </c>
      <c r="DC46" s="84" t="n">
        <v>49300.7438629137</v>
      </c>
      <c r="DD46" s="84" t="n">
        <v>19640.3552128923</v>
      </c>
      <c r="DE46" s="84" t="n">
        <v>10695.2204848014</v>
      </c>
      <c r="DF46" s="84" t="n">
        <v>18239.3683130258</v>
      </c>
      <c r="DG46" s="63" t="s">
        <v>54</v>
      </c>
      <c r="DH46" s="63"/>
      <c r="DI46" s="63"/>
      <c r="DJ46" s="63"/>
      <c r="DK46" s="63"/>
      <c r="DL46" s="63"/>
      <c r="DM46" s="63"/>
      <c r="DN46" s="53"/>
      <c r="DO46" s="64"/>
      <c r="DP46" s="54"/>
      <c r="DQ46" s="46"/>
      <c r="DR46" s="62"/>
      <c r="DS46" s="47"/>
      <c r="DT46" s="48" t="s">
        <v>53</v>
      </c>
      <c r="DU46" s="48"/>
      <c r="DV46" s="48"/>
      <c r="DW46" s="48"/>
      <c r="DX46" s="48"/>
      <c r="DY46" s="48"/>
      <c r="DZ46" s="48"/>
      <c r="EA46" s="84" t="n">
        <v>113707.483269301</v>
      </c>
      <c r="EB46" s="84" t="n">
        <v>31234.7774663772</v>
      </c>
      <c r="EC46" s="84" t="n">
        <v>40725.6401661645</v>
      </c>
      <c r="ED46" s="84" t="n">
        <v>19767.2895290397</v>
      </c>
      <c r="EE46" s="85" t="n">
        <v>21979.77610772</v>
      </c>
      <c r="EF46" s="86" t="n">
        <v>137361.797165627</v>
      </c>
      <c r="EG46" s="84" t="n">
        <v>24140.7443169244</v>
      </c>
      <c r="EH46" s="84" t="n">
        <v>34706.4987416968</v>
      </c>
      <c r="EI46" s="84" t="n">
        <v>21134.601571953</v>
      </c>
      <c r="EJ46" s="84" t="n">
        <v>57379.9525350525</v>
      </c>
      <c r="EK46" s="63" t="s">
        <v>54</v>
      </c>
      <c r="EL46" s="63"/>
      <c r="EM46" s="63"/>
      <c r="EN46" s="63"/>
      <c r="EO46" s="63"/>
      <c r="EP46" s="63"/>
      <c r="EQ46" s="63"/>
      <c r="ER46" s="53"/>
      <c r="ES46" s="64"/>
      <c r="ET46" s="54"/>
      <c r="EU46" s="46"/>
      <c r="EV46" s="62"/>
      <c r="EW46" s="47"/>
      <c r="EX46" s="48" t="s">
        <v>53</v>
      </c>
      <c r="EY46" s="48"/>
      <c r="EZ46" s="48"/>
      <c r="FA46" s="48"/>
      <c r="FB46" s="48"/>
      <c r="FC46" s="48"/>
      <c r="FD46" s="48"/>
      <c r="FE46" s="84" t="n">
        <v>167450.568725008</v>
      </c>
      <c r="FF46" s="84" t="n">
        <v>26592.9666566477</v>
      </c>
      <c r="FG46" s="84" t="n">
        <v>45330.4848336098</v>
      </c>
      <c r="FH46" s="84" t="n">
        <v>31819.4561903229</v>
      </c>
      <c r="FI46" s="85" t="n">
        <v>63707.6610444276</v>
      </c>
      <c r="FJ46" s="86" t="n">
        <v>175741.234718637</v>
      </c>
      <c r="FK46" s="84" t="n">
        <v>21241.6231855255</v>
      </c>
      <c r="FL46" s="84" t="n">
        <v>30338.055824924</v>
      </c>
      <c r="FM46" s="84" t="n">
        <v>31078.6604700317</v>
      </c>
      <c r="FN46" s="84" t="n">
        <v>93082.8952381556</v>
      </c>
      <c r="FO46" s="63" t="s">
        <v>54</v>
      </c>
      <c r="FP46" s="63"/>
      <c r="FQ46" s="63"/>
      <c r="FR46" s="63"/>
      <c r="FS46" s="63"/>
      <c r="FT46" s="63"/>
      <c r="FU46" s="63"/>
      <c r="FV46" s="53"/>
      <c r="FW46" s="64"/>
      <c r="FX46" s="54"/>
    </row>
    <row r="47" s="83" customFormat="true" ht="16.5" hidden="false" customHeight="true" outlineLevel="0" collapsed="false">
      <c r="A47" s="46"/>
      <c r="B47" s="62"/>
      <c r="C47" s="65"/>
      <c r="D47" s="48" t="s">
        <v>55</v>
      </c>
      <c r="E47" s="48"/>
      <c r="F47" s="48"/>
      <c r="G47" s="48"/>
      <c r="H47" s="48"/>
      <c r="I47" s="48"/>
      <c r="J47" s="48"/>
      <c r="K47" s="84" t="n">
        <v>3612968.58057676</v>
      </c>
      <c r="L47" s="84" t="n">
        <v>409971.894631905</v>
      </c>
      <c r="M47" s="84" t="n">
        <v>827913.227750331</v>
      </c>
      <c r="N47" s="84" t="n">
        <v>695738.043872381</v>
      </c>
      <c r="O47" s="85" t="n">
        <v>1679345.41432215</v>
      </c>
      <c r="P47" s="86" t="n">
        <v>125489.110106952</v>
      </c>
      <c r="Q47" s="84" t="n">
        <v>47622.1362850147</v>
      </c>
      <c r="R47" s="84" t="n">
        <v>40106.2058667137</v>
      </c>
      <c r="S47" s="84" t="n">
        <v>10512.3660906236</v>
      </c>
      <c r="T47" s="85" t="n">
        <v>27248.4018646004</v>
      </c>
      <c r="U47" s="52" t="s">
        <v>56</v>
      </c>
      <c r="V47" s="52"/>
      <c r="W47" s="52"/>
      <c r="X47" s="52"/>
      <c r="Y47" s="52"/>
      <c r="Z47" s="52"/>
      <c r="AA47" s="52"/>
      <c r="AB47" s="59"/>
      <c r="AC47" s="64"/>
      <c r="AD47" s="54"/>
      <c r="AE47" s="46"/>
      <c r="AF47" s="62"/>
      <c r="AG47" s="65"/>
      <c r="AH47" s="48" t="s">
        <v>55</v>
      </c>
      <c r="AI47" s="48"/>
      <c r="AJ47" s="48"/>
      <c r="AK47" s="48"/>
      <c r="AL47" s="48"/>
      <c r="AM47" s="48"/>
      <c r="AN47" s="48"/>
      <c r="AO47" s="84" t="n">
        <v>795314.86448572</v>
      </c>
      <c r="AP47" s="84" t="n">
        <v>63893.3141670777</v>
      </c>
      <c r="AQ47" s="84" t="n">
        <v>200088.549058707</v>
      </c>
      <c r="AR47" s="84" t="n">
        <v>199510.14931205</v>
      </c>
      <c r="AS47" s="85" t="n">
        <v>331822.851947885</v>
      </c>
      <c r="AT47" s="86" t="n">
        <v>37316.0368267668</v>
      </c>
      <c r="AU47" s="84" t="n">
        <v>6243.0795076974</v>
      </c>
      <c r="AV47" s="84" t="n">
        <v>7999.38905424471</v>
      </c>
      <c r="AW47" s="84" t="n">
        <v>6414.32397055782</v>
      </c>
      <c r="AX47" s="84" t="n">
        <v>16659.2442942669</v>
      </c>
      <c r="AY47" s="52" t="s">
        <v>56</v>
      </c>
      <c r="AZ47" s="52"/>
      <c r="BA47" s="52"/>
      <c r="BB47" s="52"/>
      <c r="BC47" s="52"/>
      <c r="BD47" s="52"/>
      <c r="BE47" s="52"/>
      <c r="BF47" s="59"/>
      <c r="BG47" s="64"/>
      <c r="BH47" s="54"/>
      <c r="BI47" s="46"/>
      <c r="BJ47" s="62"/>
      <c r="BK47" s="65"/>
      <c r="BL47" s="48" t="s">
        <v>55</v>
      </c>
      <c r="BM47" s="48"/>
      <c r="BN47" s="48"/>
      <c r="BO47" s="48"/>
      <c r="BP47" s="48"/>
      <c r="BQ47" s="48"/>
      <c r="BR47" s="48"/>
      <c r="BS47" s="84" t="n">
        <v>104344.506113483</v>
      </c>
      <c r="BT47" s="84" t="n">
        <v>4223.8100931778</v>
      </c>
      <c r="BU47" s="84" t="n">
        <v>12040.3696331802</v>
      </c>
      <c r="BV47" s="84" t="n">
        <v>15025.2413371356</v>
      </c>
      <c r="BW47" s="85" t="n">
        <v>73055.0850499893</v>
      </c>
      <c r="BX47" s="86" t="n">
        <v>224863.542029425</v>
      </c>
      <c r="BY47" s="84" t="n">
        <v>41220.9600171829</v>
      </c>
      <c r="BZ47" s="84" t="n">
        <v>61444.3633693033</v>
      </c>
      <c r="CA47" s="84" t="n">
        <v>42584.8805574747</v>
      </c>
      <c r="CB47" s="84" t="n">
        <v>79613.3380854643</v>
      </c>
      <c r="CC47" s="52" t="s">
        <v>56</v>
      </c>
      <c r="CD47" s="52"/>
      <c r="CE47" s="52"/>
      <c r="CF47" s="52"/>
      <c r="CG47" s="52"/>
      <c r="CH47" s="52"/>
      <c r="CI47" s="52"/>
      <c r="CJ47" s="59"/>
      <c r="CK47" s="64"/>
      <c r="CL47" s="54"/>
      <c r="CM47" s="46"/>
      <c r="CN47" s="62"/>
      <c r="CO47" s="65"/>
      <c r="CP47" s="48" t="s">
        <v>55</v>
      </c>
      <c r="CQ47" s="48"/>
      <c r="CR47" s="48"/>
      <c r="CS47" s="48"/>
      <c r="CT47" s="48"/>
      <c r="CU47" s="48"/>
      <c r="CV47" s="48"/>
      <c r="CW47" s="84" t="n">
        <v>831206.371380447</v>
      </c>
      <c r="CX47" s="84" t="n">
        <v>94862.4164024562</v>
      </c>
      <c r="CY47" s="84" t="n">
        <v>216949.911638323</v>
      </c>
      <c r="CZ47" s="84" t="n">
        <v>168969.11281385</v>
      </c>
      <c r="DA47" s="85" t="n">
        <v>350424.930525818</v>
      </c>
      <c r="DB47" s="86" t="n">
        <v>82329.5637902038</v>
      </c>
      <c r="DC47" s="84" t="n">
        <v>30928.8777483259</v>
      </c>
      <c r="DD47" s="84" t="n">
        <v>18529.4459643406</v>
      </c>
      <c r="DE47" s="84" t="n">
        <v>11237.9637466486</v>
      </c>
      <c r="DF47" s="84" t="n">
        <v>21633.2763308887</v>
      </c>
      <c r="DG47" s="52" t="s">
        <v>56</v>
      </c>
      <c r="DH47" s="52"/>
      <c r="DI47" s="52"/>
      <c r="DJ47" s="52"/>
      <c r="DK47" s="52"/>
      <c r="DL47" s="52"/>
      <c r="DM47" s="52"/>
      <c r="DN47" s="59"/>
      <c r="DO47" s="64"/>
      <c r="DP47" s="54"/>
      <c r="DQ47" s="46"/>
      <c r="DR47" s="62"/>
      <c r="DS47" s="65"/>
      <c r="DT47" s="48" t="s">
        <v>55</v>
      </c>
      <c r="DU47" s="48"/>
      <c r="DV47" s="48"/>
      <c r="DW47" s="48"/>
      <c r="DX47" s="48"/>
      <c r="DY47" s="48"/>
      <c r="DZ47" s="48"/>
      <c r="EA47" s="84" t="n">
        <v>58826.7580247275</v>
      </c>
      <c r="EB47" s="84" t="n">
        <v>16783.3932695009</v>
      </c>
      <c r="EC47" s="84" t="n">
        <v>17227.8271298043</v>
      </c>
      <c r="ED47" s="84" t="n">
        <v>11729.0448191557</v>
      </c>
      <c r="EE47" s="85" t="n">
        <v>13086.4928062665</v>
      </c>
      <c r="EF47" s="86" t="n">
        <v>689627.877835966</v>
      </c>
      <c r="EG47" s="84" t="n">
        <v>64791.8440594712</v>
      </c>
      <c r="EH47" s="84" t="n">
        <v>167007.353463166</v>
      </c>
      <c r="EI47" s="84" t="n">
        <v>129284.349159891</v>
      </c>
      <c r="EJ47" s="84" t="n">
        <v>328544.331153439</v>
      </c>
      <c r="EK47" s="52" t="s">
        <v>56</v>
      </c>
      <c r="EL47" s="52"/>
      <c r="EM47" s="52"/>
      <c r="EN47" s="52"/>
      <c r="EO47" s="52"/>
      <c r="EP47" s="52"/>
      <c r="EQ47" s="52"/>
      <c r="ER47" s="59"/>
      <c r="ES47" s="64"/>
      <c r="ET47" s="54"/>
      <c r="EU47" s="46"/>
      <c r="EV47" s="62"/>
      <c r="EW47" s="65"/>
      <c r="EX47" s="48" t="s">
        <v>55</v>
      </c>
      <c r="EY47" s="48"/>
      <c r="EZ47" s="48"/>
      <c r="FA47" s="48"/>
      <c r="FB47" s="48"/>
      <c r="FC47" s="48"/>
      <c r="FD47" s="48"/>
      <c r="FE47" s="84" t="n">
        <v>276218.047308839</v>
      </c>
      <c r="FF47" s="84" t="n">
        <v>21618.6435428997</v>
      </c>
      <c r="FG47" s="84" t="n">
        <v>55539.7955443287</v>
      </c>
      <c r="FH47" s="84" t="n">
        <v>56983.463217872</v>
      </c>
      <c r="FI47" s="85" t="n">
        <v>142076.145003739</v>
      </c>
      <c r="FJ47" s="86" t="n">
        <v>387431.902674233</v>
      </c>
      <c r="FK47" s="84" t="n">
        <v>17783.4195391009</v>
      </c>
      <c r="FL47" s="84" t="n">
        <v>30980.0170282201</v>
      </c>
      <c r="FM47" s="84" t="n">
        <v>43487.1488471224</v>
      </c>
      <c r="FN47" s="84" t="n">
        <v>295181.31725979</v>
      </c>
      <c r="FO47" s="52" t="s">
        <v>56</v>
      </c>
      <c r="FP47" s="52"/>
      <c r="FQ47" s="52"/>
      <c r="FR47" s="52"/>
      <c r="FS47" s="52"/>
      <c r="FT47" s="52"/>
      <c r="FU47" s="52"/>
      <c r="FV47" s="59"/>
      <c r="FW47" s="64"/>
      <c r="FX47" s="54"/>
    </row>
    <row r="48" s="83" customFormat="true" ht="16.5" hidden="false" customHeight="true" outlineLevel="0" collapsed="false">
      <c r="A48" s="46"/>
      <c r="B48" s="65"/>
      <c r="C48" s="48" t="s">
        <v>57</v>
      </c>
      <c r="D48" s="48"/>
      <c r="E48" s="48"/>
      <c r="F48" s="48"/>
      <c r="G48" s="48"/>
      <c r="H48" s="48"/>
      <c r="I48" s="48"/>
      <c r="J48" s="48"/>
      <c r="K48" s="84" t="n">
        <v>174728.416935527</v>
      </c>
      <c r="L48" s="84" t="n">
        <v>49150.9986068894</v>
      </c>
      <c r="M48" s="84" t="n">
        <v>40808.5172328357</v>
      </c>
      <c r="N48" s="84" t="n">
        <v>34942.8636475447</v>
      </c>
      <c r="O48" s="85" t="n">
        <v>49826.0374482568</v>
      </c>
      <c r="P48" s="86" t="n">
        <v>3181.8018016042</v>
      </c>
      <c r="Q48" s="84" t="n">
        <v>547.436097421959</v>
      </c>
      <c r="R48" s="84" t="n">
        <v>286.483058434325</v>
      </c>
      <c r="S48" s="84" t="n">
        <v>1521.80721831365</v>
      </c>
      <c r="T48" s="85" t="n">
        <v>826.075427434264</v>
      </c>
      <c r="U48" s="52" t="s">
        <v>58</v>
      </c>
      <c r="V48" s="52"/>
      <c r="W48" s="52"/>
      <c r="X48" s="52"/>
      <c r="Y48" s="52"/>
      <c r="Z48" s="52"/>
      <c r="AA48" s="52"/>
      <c r="AB48" s="52"/>
      <c r="AC48" s="59"/>
      <c r="AD48" s="54"/>
      <c r="AE48" s="46"/>
      <c r="AF48" s="65"/>
      <c r="AG48" s="48" t="s">
        <v>57</v>
      </c>
      <c r="AH48" s="48"/>
      <c r="AI48" s="48"/>
      <c r="AJ48" s="48"/>
      <c r="AK48" s="48"/>
      <c r="AL48" s="48"/>
      <c r="AM48" s="48"/>
      <c r="AN48" s="48"/>
      <c r="AO48" s="84" t="n">
        <v>28375.9510526763</v>
      </c>
      <c r="AP48" s="84" t="n">
        <v>5384.27378891478</v>
      </c>
      <c r="AQ48" s="84" t="n">
        <v>7665.78194829708</v>
      </c>
      <c r="AR48" s="84" t="n">
        <v>4425.38388482361</v>
      </c>
      <c r="AS48" s="85" t="n">
        <v>10900.5114306409</v>
      </c>
      <c r="AT48" s="86" t="n">
        <v>5195.52682457848</v>
      </c>
      <c r="AU48" s="84" t="n">
        <v>1668.27421025503</v>
      </c>
      <c r="AV48" s="84" t="n">
        <v>548.596432961349</v>
      </c>
      <c r="AW48" s="84" t="n">
        <v>508.5423139372</v>
      </c>
      <c r="AX48" s="84" t="n">
        <v>2470.1138674249</v>
      </c>
      <c r="AY48" s="52" t="s">
        <v>58</v>
      </c>
      <c r="AZ48" s="52"/>
      <c r="BA48" s="52"/>
      <c r="BB48" s="52"/>
      <c r="BC48" s="52"/>
      <c r="BD48" s="52"/>
      <c r="BE48" s="52"/>
      <c r="BF48" s="52"/>
      <c r="BG48" s="59"/>
      <c r="BH48" s="54"/>
      <c r="BI48" s="46"/>
      <c r="BJ48" s="65"/>
      <c r="BK48" s="48" t="s">
        <v>57</v>
      </c>
      <c r="BL48" s="48"/>
      <c r="BM48" s="48"/>
      <c r="BN48" s="48"/>
      <c r="BO48" s="48"/>
      <c r="BP48" s="48"/>
      <c r="BQ48" s="48"/>
      <c r="BR48" s="48"/>
      <c r="BS48" s="84" t="n">
        <v>4501.80104450391</v>
      </c>
      <c r="BT48" s="84" t="n">
        <v>338.235233495042</v>
      </c>
      <c r="BU48" s="84" t="n">
        <v>452.034173316166</v>
      </c>
      <c r="BV48" s="84" t="n">
        <v>451.76303295554</v>
      </c>
      <c r="BW48" s="85" t="n">
        <v>3259.76860473716</v>
      </c>
      <c r="BX48" s="86" t="n">
        <v>9011.75605590822</v>
      </c>
      <c r="BY48" s="84" t="n">
        <v>2954.37900241208</v>
      </c>
      <c r="BZ48" s="84" t="n">
        <v>3303.02033894227</v>
      </c>
      <c r="CA48" s="84" t="n">
        <v>1392.3562322671</v>
      </c>
      <c r="CB48" s="84" t="n">
        <v>1362.00048228677</v>
      </c>
      <c r="CC48" s="52" t="s">
        <v>58</v>
      </c>
      <c r="CD48" s="52"/>
      <c r="CE48" s="52"/>
      <c r="CF48" s="52"/>
      <c r="CG48" s="52"/>
      <c r="CH48" s="52"/>
      <c r="CI48" s="52"/>
      <c r="CJ48" s="52"/>
      <c r="CK48" s="59"/>
      <c r="CL48" s="54"/>
      <c r="CM48" s="46"/>
      <c r="CN48" s="65"/>
      <c r="CO48" s="48" t="s">
        <v>57</v>
      </c>
      <c r="CP48" s="48"/>
      <c r="CQ48" s="48"/>
      <c r="CR48" s="48"/>
      <c r="CS48" s="48"/>
      <c r="CT48" s="48"/>
      <c r="CU48" s="48"/>
      <c r="CV48" s="48"/>
      <c r="CW48" s="84" t="n">
        <v>21602.4468772111</v>
      </c>
      <c r="CX48" s="84" t="n">
        <v>9453.32711910654</v>
      </c>
      <c r="CY48" s="84" t="n">
        <v>4454.79310234967</v>
      </c>
      <c r="CZ48" s="84" t="n">
        <v>2141.17146437374</v>
      </c>
      <c r="DA48" s="85" t="n">
        <v>5553.15519138113</v>
      </c>
      <c r="DB48" s="86" t="n">
        <v>2723.61373288121</v>
      </c>
      <c r="DC48" s="84" t="n">
        <v>2011.34836770101</v>
      </c>
      <c r="DD48" s="84" t="n">
        <v>254.926403316999</v>
      </c>
      <c r="DE48" s="84" t="n">
        <v>253.981129321039</v>
      </c>
      <c r="DF48" s="84" t="n">
        <v>203.357832542155</v>
      </c>
      <c r="DG48" s="52" t="s">
        <v>58</v>
      </c>
      <c r="DH48" s="52"/>
      <c r="DI48" s="52"/>
      <c r="DJ48" s="52"/>
      <c r="DK48" s="52"/>
      <c r="DL48" s="52"/>
      <c r="DM48" s="52"/>
      <c r="DN48" s="52"/>
      <c r="DO48" s="59"/>
      <c r="DP48" s="54"/>
      <c r="DQ48" s="46"/>
      <c r="DR48" s="65"/>
      <c r="DS48" s="48" t="s">
        <v>57</v>
      </c>
      <c r="DT48" s="48"/>
      <c r="DU48" s="48"/>
      <c r="DV48" s="48"/>
      <c r="DW48" s="48"/>
      <c r="DX48" s="48"/>
      <c r="DY48" s="48"/>
      <c r="DZ48" s="48"/>
      <c r="EA48" s="84" t="n">
        <v>2839.34633055279</v>
      </c>
      <c r="EB48" s="84" t="n">
        <v>1186.91669633504</v>
      </c>
      <c r="EC48" s="84" t="n">
        <v>1307.16398970811</v>
      </c>
      <c r="ED48" s="84" t="n">
        <v>170.860750770477</v>
      </c>
      <c r="EE48" s="85" t="n">
        <v>174.404893739168</v>
      </c>
      <c r="EF48" s="86" t="n">
        <v>36566.8209604528</v>
      </c>
      <c r="EG48" s="84" t="n">
        <v>14114.1919212193</v>
      </c>
      <c r="EH48" s="84" t="n">
        <v>11110.0231878978</v>
      </c>
      <c r="EI48" s="84" t="n">
        <v>8143.56764829953</v>
      </c>
      <c r="EJ48" s="84" t="n">
        <v>3199.03820303623</v>
      </c>
      <c r="EK48" s="52" t="s">
        <v>58</v>
      </c>
      <c r="EL48" s="52"/>
      <c r="EM48" s="52"/>
      <c r="EN48" s="52"/>
      <c r="EO48" s="52"/>
      <c r="EP48" s="52"/>
      <c r="EQ48" s="52"/>
      <c r="ER48" s="52"/>
      <c r="ES48" s="59"/>
      <c r="ET48" s="54"/>
      <c r="EU48" s="46"/>
      <c r="EV48" s="65"/>
      <c r="EW48" s="48" t="s">
        <v>57</v>
      </c>
      <c r="EX48" s="48"/>
      <c r="EY48" s="48"/>
      <c r="EZ48" s="48"/>
      <c r="FA48" s="48"/>
      <c r="FB48" s="48"/>
      <c r="FC48" s="48"/>
      <c r="FD48" s="48"/>
      <c r="FE48" s="84" t="n">
        <v>20409.6029019107</v>
      </c>
      <c r="FF48" s="84" t="n">
        <v>5238.69072278382</v>
      </c>
      <c r="FG48" s="84" t="n">
        <v>6947.03292834556</v>
      </c>
      <c r="FH48" s="84" t="n">
        <v>2639.22052203161</v>
      </c>
      <c r="FI48" s="85" t="n">
        <v>5584.65872874966</v>
      </c>
      <c r="FJ48" s="86" t="n">
        <v>40319.7493532469</v>
      </c>
      <c r="FK48" s="84" t="n">
        <v>6253.9254472448</v>
      </c>
      <c r="FL48" s="84" t="n">
        <v>4478.66166926646</v>
      </c>
      <c r="FM48" s="84" t="n">
        <v>13294.2094504512</v>
      </c>
      <c r="FN48" s="84" t="n">
        <v>16292.9527862845</v>
      </c>
      <c r="FO48" s="52" t="s">
        <v>58</v>
      </c>
      <c r="FP48" s="52"/>
      <c r="FQ48" s="52"/>
      <c r="FR48" s="52"/>
      <c r="FS48" s="52"/>
      <c r="FT48" s="52"/>
      <c r="FU48" s="52"/>
      <c r="FV48" s="52"/>
      <c r="FW48" s="59"/>
      <c r="FX48" s="54"/>
    </row>
    <row r="49" s="83" customFormat="true" ht="16.5" hidden="false" customHeight="true" outlineLevel="0" collapsed="false">
      <c r="A49" s="46"/>
      <c r="B49" s="66" t="s">
        <v>59</v>
      </c>
      <c r="C49" s="66"/>
      <c r="D49" s="66"/>
      <c r="E49" s="66"/>
      <c r="F49" s="66"/>
      <c r="G49" s="66"/>
      <c r="H49" s="66"/>
      <c r="I49" s="66"/>
      <c r="J49" s="66"/>
      <c r="K49" s="80" t="n">
        <v>181567.825922776</v>
      </c>
      <c r="L49" s="80" t="n">
        <v>31911.9770211637</v>
      </c>
      <c r="M49" s="80" t="n">
        <v>22275.3572155228</v>
      </c>
      <c r="N49" s="80" t="n">
        <v>36384.3537534617</v>
      </c>
      <c r="O49" s="81" t="n">
        <v>90996.1379326273</v>
      </c>
      <c r="P49" s="82" t="n">
        <v>3012.67085365414</v>
      </c>
      <c r="Q49" s="80" t="n">
        <v>70.2422842166116</v>
      </c>
      <c r="R49" s="80" t="n">
        <v>1087.88630704223</v>
      </c>
      <c r="S49" s="80" t="n">
        <v>591.860072904685</v>
      </c>
      <c r="T49" s="81" t="n">
        <v>1262.68218949061</v>
      </c>
      <c r="U49" s="67" t="s">
        <v>60</v>
      </c>
      <c r="V49" s="67"/>
      <c r="W49" s="67"/>
      <c r="X49" s="67"/>
      <c r="Y49" s="67"/>
      <c r="Z49" s="67"/>
      <c r="AA49" s="67"/>
      <c r="AB49" s="67"/>
      <c r="AC49" s="67"/>
      <c r="AD49" s="54"/>
      <c r="AE49" s="46"/>
      <c r="AF49" s="66" t="s">
        <v>59</v>
      </c>
      <c r="AG49" s="66"/>
      <c r="AH49" s="66"/>
      <c r="AI49" s="66"/>
      <c r="AJ49" s="66"/>
      <c r="AK49" s="66"/>
      <c r="AL49" s="66"/>
      <c r="AM49" s="66"/>
      <c r="AN49" s="66"/>
      <c r="AO49" s="80" t="n">
        <v>70997.8498299016</v>
      </c>
      <c r="AP49" s="80" t="n">
        <v>3003.38990393287</v>
      </c>
      <c r="AQ49" s="80" t="n">
        <v>4795.69136107329</v>
      </c>
      <c r="AR49" s="80" t="n">
        <v>13504.5014659556</v>
      </c>
      <c r="AS49" s="81" t="n">
        <v>49694.2670989399</v>
      </c>
      <c r="AT49" s="82" t="n">
        <v>7828.61565379135</v>
      </c>
      <c r="AU49" s="80" t="n">
        <v>937.026488552331</v>
      </c>
      <c r="AV49" s="80" t="n">
        <v>978.91141501132</v>
      </c>
      <c r="AW49" s="80" t="n">
        <v>1174.08249679473</v>
      </c>
      <c r="AX49" s="80" t="n">
        <v>4738.59525343297</v>
      </c>
      <c r="AY49" s="67" t="s">
        <v>60</v>
      </c>
      <c r="AZ49" s="67"/>
      <c r="BA49" s="67"/>
      <c r="BB49" s="67"/>
      <c r="BC49" s="67"/>
      <c r="BD49" s="67"/>
      <c r="BE49" s="67"/>
      <c r="BF49" s="67"/>
      <c r="BG49" s="67"/>
      <c r="BH49" s="54"/>
      <c r="BI49" s="46"/>
      <c r="BJ49" s="66" t="s">
        <v>59</v>
      </c>
      <c r="BK49" s="66"/>
      <c r="BL49" s="66"/>
      <c r="BM49" s="66"/>
      <c r="BN49" s="66"/>
      <c r="BO49" s="66"/>
      <c r="BP49" s="66"/>
      <c r="BQ49" s="66"/>
      <c r="BR49" s="66"/>
      <c r="BS49" s="80" t="n">
        <v>6046.66606543157</v>
      </c>
      <c r="BT49" s="80" t="n">
        <v>576.292556096952</v>
      </c>
      <c r="BU49" s="80" t="n">
        <v>617.341259616991</v>
      </c>
      <c r="BV49" s="80" t="n">
        <v>1718.47460535829</v>
      </c>
      <c r="BW49" s="81" t="n">
        <v>3134.55764435933</v>
      </c>
      <c r="BX49" s="82" t="n">
        <v>12881.2896523548</v>
      </c>
      <c r="BY49" s="80" t="n">
        <v>3293.74585528633</v>
      </c>
      <c r="BZ49" s="80" t="n">
        <v>1653.00604612172</v>
      </c>
      <c r="CA49" s="80" t="n">
        <v>1988.77419935262</v>
      </c>
      <c r="CB49" s="80" t="n">
        <v>5945.76355159411</v>
      </c>
      <c r="CC49" s="67" t="s">
        <v>60</v>
      </c>
      <c r="CD49" s="67"/>
      <c r="CE49" s="67"/>
      <c r="CF49" s="67"/>
      <c r="CG49" s="67"/>
      <c r="CH49" s="67"/>
      <c r="CI49" s="67"/>
      <c r="CJ49" s="67"/>
      <c r="CK49" s="67"/>
      <c r="CL49" s="54"/>
      <c r="CM49" s="46"/>
      <c r="CN49" s="66" t="s">
        <v>59</v>
      </c>
      <c r="CO49" s="66"/>
      <c r="CP49" s="66"/>
      <c r="CQ49" s="66"/>
      <c r="CR49" s="66"/>
      <c r="CS49" s="66"/>
      <c r="CT49" s="66"/>
      <c r="CU49" s="66"/>
      <c r="CV49" s="66"/>
      <c r="CW49" s="80" t="n">
        <v>25165.2055686429</v>
      </c>
      <c r="CX49" s="80" t="n">
        <v>9388.45700334437</v>
      </c>
      <c r="CY49" s="80" t="n">
        <v>2963.86386843421</v>
      </c>
      <c r="CZ49" s="80" t="n">
        <v>5059.51998811887</v>
      </c>
      <c r="DA49" s="81" t="n">
        <v>7753.36470874546</v>
      </c>
      <c r="DB49" s="82" t="n">
        <v>4120.79830219334</v>
      </c>
      <c r="DC49" s="80" t="n">
        <v>1943.7626847855</v>
      </c>
      <c r="DD49" s="80" t="n">
        <v>656.546044713728</v>
      </c>
      <c r="DE49" s="80" t="n">
        <v>224.456584657792</v>
      </c>
      <c r="DF49" s="80" t="n">
        <v>1296.03298803632</v>
      </c>
      <c r="DG49" s="67" t="s">
        <v>60</v>
      </c>
      <c r="DH49" s="67"/>
      <c r="DI49" s="67"/>
      <c r="DJ49" s="67"/>
      <c r="DK49" s="67"/>
      <c r="DL49" s="67"/>
      <c r="DM49" s="67"/>
      <c r="DN49" s="67"/>
      <c r="DO49" s="67"/>
      <c r="DP49" s="54"/>
      <c r="DQ49" s="46"/>
      <c r="DR49" s="66" t="s">
        <v>59</v>
      </c>
      <c r="DS49" s="66"/>
      <c r="DT49" s="66"/>
      <c r="DU49" s="66"/>
      <c r="DV49" s="66"/>
      <c r="DW49" s="66"/>
      <c r="DX49" s="66"/>
      <c r="DY49" s="66"/>
      <c r="DZ49" s="66"/>
      <c r="EA49" s="80" t="n">
        <v>4637.96647917015</v>
      </c>
      <c r="EB49" s="80" t="n">
        <v>1788.15439881618</v>
      </c>
      <c r="EC49" s="80" t="n">
        <v>631.010963363202</v>
      </c>
      <c r="ED49" s="80" t="n">
        <v>395.604623189746</v>
      </c>
      <c r="EE49" s="81" t="n">
        <v>1823.19649380102</v>
      </c>
      <c r="EF49" s="82" t="n">
        <v>12923.0909069552</v>
      </c>
      <c r="EG49" s="80" t="n">
        <v>2642.08595319585</v>
      </c>
      <c r="EH49" s="80" t="n">
        <v>4068.07032208823</v>
      </c>
      <c r="EI49" s="80" t="n">
        <v>2072.49185493731</v>
      </c>
      <c r="EJ49" s="80" t="n">
        <v>4140.44277673384</v>
      </c>
      <c r="EK49" s="67" t="s">
        <v>60</v>
      </c>
      <c r="EL49" s="67"/>
      <c r="EM49" s="67"/>
      <c r="EN49" s="67"/>
      <c r="EO49" s="67"/>
      <c r="EP49" s="67"/>
      <c r="EQ49" s="67"/>
      <c r="ER49" s="67"/>
      <c r="ES49" s="67"/>
      <c r="ET49" s="54"/>
      <c r="EU49" s="46"/>
      <c r="EV49" s="66" t="s">
        <v>59</v>
      </c>
      <c r="EW49" s="66"/>
      <c r="EX49" s="66"/>
      <c r="EY49" s="66"/>
      <c r="EZ49" s="66"/>
      <c r="FA49" s="66"/>
      <c r="FB49" s="66"/>
      <c r="FC49" s="66"/>
      <c r="FD49" s="66"/>
      <c r="FE49" s="80" t="n">
        <v>15418.1982285352</v>
      </c>
      <c r="FF49" s="80" t="n">
        <v>5862.08400031322</v>
      </c>
      <c r="FG49" s="80" t="n">
        <v>2192.90598463999</v>
      </c>
      <c r="FH49" s="80" t="n">
        <v>2509.23143570135</v>
      </c>
      <c r="FI49" s="81" t="n">
        <v>4853.97680788063</v>
      </c>
      <c r="FJ49" s="82" t="n">
        <v>18535.4743821453</v>
      </c>
      <c r="FK49" s="80" t="n">
        <v>2406.73589262352</v>
      </c>
      <c r="FL49" s="80" t="n">
        <v>2630.12364341793</v>
      </c>
      <c r="FM49" s="80" t="n">
        <v>7145.35642649073</v>
      </c>
      <c r="FN49" s="80" t="n">
        <v>6353.25841961311</v>
      </c>
      <c r="FO49" s="67" t="s">
        <v>60</v>
      </c>
      <c r="FP49" s="67"/>
      <c r="FQ49" s="67"/>
      <c r="FR49" s="67"/>
      <c r="FS49" s="67"/>
      <c r="FT49" s="67"/>
      <c r="FU49" s="67"/>
      <c r="FV49" s="67"/>
      <c r="FW49" s="67"/>
      <c r="FX49" s="54"/>
    </row>
    <row r="50" s="83" customFormat="true" ht="16.5" hidden="false" customHeight="true" outlineLevel="0" collapsed="false">
      <c r="A50" s="46"/>
      <c r="B50" s="47"/>
      <c r="C50" s="48" t="s">
        <v>61</v>
      </c>
      <c r="D50" s="48"/>
      <c r="E50" s="48"/>
      <c r="F50" s="48"/>
      <c r="G50" s="48"/>
      <c r="H50" s="48"/>
      <c r="I50" s="48"/>
      <c r="J50" s="48"/>
      <c r="K50" s="84" t="n">
        <v>47541.5232078355</v>
      </c>
      <c r="L50" s="84" t="n">
        <v>19905.9639883584</v>
      </c>
      <c r="M50" s="84" t="n">
        <v>9091.27403607216</v>
      </c>
      <c r="N50" s="84" t="n">
        <v>8687.25711116907</v>
      </c>
      <c r="O50" s="85" t="n">
        <v>9857.0280722359</v>
      </c>
      <c r="P50" s="86" t="n">
        <v>1078.77070613708</v>
      </c>
      <c r="Q50" s="84" t="n">
        <v>70.2422842166116</v>
      </c>
      <c r="R50" s="84" t="n">
        <v>447.723078544474</v>
      </c>
      <c r="S50" s="84" t="n">
        <v>366.822054454438</v>
      </c>
      <c r="T50" s="85" t="n">
        <v>193.983288921557</v>
      </c>
      <c r="U50" s="68" t="s">
        <v>62</v>
      </c>
      <c r="V50" s="68"/>
      <c r="W50" s="68"/>
      <c r="X50" s="68"/>
      <c r="Y50" s="68"/>
      <c r="Z50" s="68"/>
      <c r="AA50" s="68"/>
      <c r="AB50" s="68"/>
      <c r="AC50" s="53"/>
      <c r="AD50" s="54"/>
      <c r="AE50" s="46"/>
      <c r="AF50" s="47"/>
      <c r="AG50" s="48" t="s">
        <v>61</v>
      </c>
      <c r="AH50" s="48"/>
      <c r="AI50" s="48"/>
      <c r="AJ50" s="48"/>
      <c r="AK50" s="48"/>
      <c r="AL50" s="48"/>
      <c r="AM50" s="48"/>
      <c r="AN50" s="48"/>
      <c r="AO50" s="84" t="n">
        <v>5085.22093404305</v>
      </c>
      <c r="AP50" s="84" t="n">
        <v>1607.39188153302</v>
      </c>
      <c r="AQ50" s="84" t="n">
        <v>846.420308377298</v>
      </c>
      <c r="AR50" s="84" t="n">
        <v>834.508965634733</v>
      </c>
      <c r="AS50" s="85" t="n">
        <v>1796.89977849799</v>
      </c>
      <c r="AT50" s="86" t="n">
        <v>2081.54321110765</v>
      </c>
      <c r="AU50" s="84" t="n">
        <v>571.861039947338</v>
      </c>
      <c r="AV50" s="84" t="n">
        <v>463.414572649982</v>
      </c>
      <c r="AW50" s="84" t="n">
        <v>313.321885681406</v>
      </c>
      <c r="AX50" s="84" t="n">
        <v>732.945712828922</v>
      </c>
      <c r="AY50" s="68" t="s">
        <v>62</v>
      </c>
      <c r="AZ50" s="68"/>
      <c r="BA50" s="68"/>
      <c r="BB50" s="68"/>
      <c r="BC50" s="68"/>
      <c r="BD50" s="68"/>
      <c r="BE50" s="68"/>
      <c r="BF50" s="68"/>
      <c r="BG50" s="53"/>
      <c r="BH50" s="54"/>
      <c r="BI50" s="46"/>
      <c r="BJ50" s="47"/>
      <c r="BK50" s="48" t="s">
        <v>61</v>
      </c>
      <c r="BL50" s="48"/>
      <c r="BM50" s="48"/>
      <c r="BN50" s="48"/>
      <c r="BO50" s="48"/>
      <c r="BP50" s="48"/>
      <c r="BQ50" s="48"/>
      <c r="BR50" s="48"/>
      <c r="BS50" s="84" t="n">
        <v>1563.51718829728</v>
      </c>
      <c r="BT50" s="84" t="n">
        <v>510.475807576485</v>
      </c>
      <c r="BU50" s="84" t="n">
        <v>357.486167830444</v>
      </c>
      <c r="BV50" s="84" t="n">
        <v>455.016788231239</v>
      </c>
      <c r="BW50" s="85" t="n">
        <v>240.538424659109</v>
      </c>
      <c r="BX50" s="86" t="n">
        <v>5224.92961456992</v>
      </c>
      <c r="BY50" s="84" t="n">
        <v>2216.4803386493</v>
      </c>
      <c r="BZ50" s="84" t="n">
        <v>763.432021985821</v>
      </c>
      <c r="CA50" s="84" t="n">
        <v>796.490916105325</v>
      </c>
      <c r="CB50" s="84" t="n">
        <v>1448.52633782947</v>
      </c>
      <c r="CC50" s="68" t="s">
        <v>62</v>
      </c>
      <c r="CD50" s="68"/>
      <c r="CE50" s="68"/>
      <c r="CF50" s="68"/>
      <c r="CG50" s="68"/>
      <c r="CH50" s="68"/>
      <c r="CI50" s="68"/>
      <c r="CJ50" s="68"/>
      <c r="CK50" s="53"/>
      <c r="CL50" s="54"/>
      <c r="CM50" s="46"/>
      <c r="CN50" s="47"/>
      <c r="CO50" s="48" t="s">
        <v>61</v>
      </c>
      <c r="CP50" s="48"/>
      <c r="CQ50" s="48"/>
      <c r="CR50" s="48"/>
      <c r="CS50" s="48"/>
      <c r="CT50" s="48"/>
      <c r="CU50" s="48"/>
      <c r="CV50" s="48"/>
      <c r="CW50" s="84" t="n">
        <v>11072.3448383014</v>
      </c>
      <c r="CX50" s="84" t="n">
        <v>6504.26752192302</v>
      </c>
      <c r="CY50" s="84" t="n">
        <v>461.756904723353</v>
      </c>
      <c r="CZ50" s="84" t="n">
        <v>1975.60554604335</v>
      </c>
      <c r="DA50" s="85" t="n">
        <v>2130.71486561173</v>
      </c>
      <c r="DB50" s="86" t="n">
        <v>1867.15819835916</v>
      </c>
      <c r="DC50" s="84" t="n">
        <v>1107.09098598294</v>
      </c>
      <c r="DD50" s="84" t="n">
        <v>479.300172568586</v>
      </c>
      <c r="DE50" s="84" t="n">
        <v>99.0698318382846</v>
      </c>
      <c r="DF50" s="84" t="n">
        <v>181.69720796935</v>
      </c>
      <c r="DG50" s="68" t="s">
        <v>62</v>
      </c>
      <c r="DH50" s="68"/>
      <c r="DI50" s="68"/>
      <c r="DJ50" s="68"/>
      <c r="DK50" s="68"/>
      <c r="DL50" s="68"/>
      <c r="DM50" s="68"/>
      <c r="DN50" s="68"/>
      <c r="DO50" s="53"/>
      <c r="DP50" s="54"/>
      <c r="DQ50" s="46"/>
      <c r="DR50" s="47"/>
      <c r="DS50" s="48" t="s">
        <v>61</v>
      </c>
      <c r="DT50" s="48"/>
      <c r="DU50" s="48"/>
      <c r="DV50" s="48"/>
      <c r="DW50" s="48"/>
      <c r="DX50" s="48"/>
      <c r="DY50" s="48"/>
      <c r="DZ50" s="48"/>
      <c r="EA50" s="84" t="n">
        <v>1813.57900276933</v>
      </c>
      <c r="EB50" s="84" t="n">
        <v>1394.7797928847</v>
      </c>
      <c r="EC50" s="84" t="n">
        <v>238.589187311994</v>
      </c>
      <c r="ED50" s="84" t="n">
        <v>100.007282574992</v>
      </c>
      <c r="EE50" s="85" t="n">
        <v>80.2027399976373</v>
      </c>
      <c r="EF50" s="86" t="n">
        <v>7831.13059189338</v>
      </c>
      <c r="EG50" s="84" t="n">
        <v>2176.0119614554</v>
      </c>
      <c r="EH50" s="84" t="n">
        <v>3307.19459519368</v>
      </c>
      <c r="EI50" s="84" t="n">
        <v>1230.56459678318</v>
      </c>
      <c r="EJ50" s="84" t="n">
        <v>1117.35943846112</v>
      </c>
      <c r="EK50" s="68" t="s">
        <v>62</v>
      </c>
      <c r="EL50" s="68"/>
      <c r="EM50" s="68"/>
      <c r="EN50" s="68"/>
      <c r="EO50" s="68"/>
      <c r="EP50" s="68"/>
      <c r="EQ50" s="68"/>
      <c r="ER50" s="68"/>
      <c r="ES50" s="53"/>
      <c r="ET50" s="54"/>
      <c r="EU50" s="46"/>
      <c r="EV50" s="47"/>
      <c r="EW50" s="48" t="s">
        <v>61</v>
      </c>
      <c r="EX50" s="48"/>
      <c r="EY50" s="48"/>
      <c r="EZ50" s="48"/>
      <c r="FA50" s="48"/>
      <c r="FB50" s="48"/>
      <c r="FC50" s="48"/>
      <c r="FD50" s="48"/>
      <c r="FE50" s="84" t="n">
        <v>7349.04586109994</v>
      </c>
      <c r="FF50" s="84" t="n">
        <v>3413.80049855337</v>
      </c>
      <c r="FG50" s="84" t="n">
        <v>904.521330279053</v>
      </c>
      <c r="FH50" s="84" t="n">
        <v>1539.11240433561</v>
      </c>
      <c r="FI50" s="85" t="n">
        <v>1491.61162793191</v>
      </c>
      <c r="FJ50" s="86" t="n">
        <v>2574.28306125727</v>
      </c>
      <c r="FK50" s="84" t="n">
        <v>333.561875636184</v>
      </c>
      <c r="FL50" s="84" t="n">
        <v>821.435696607476</v>
      </c>
      <c r="FM50" s="84" t="n">
        <v>976.736839486508</v>
      </c>
      <c r="FN50" s="84" t="n">
        <v>442.548649527105</v>
      </c>
      <c r="FO50" s="68" t="s">
        <v>62</v>
      </c>
      <c r="FP50" s="68"/>
      <c r="FQ50" s="68"/>
      <c r="FR50" s="68"/>
      <c r="FS50" s="68"/>
      <c r="FT50" s="68"/>
      <c r="FU50" s="68"/>
      <c r="FV50" s="68"/>
      <c r="FW50" s="53"/>
      <c r="FX50" s="54"/>
    </row>
    <row r="51" s="83" customFormat="true" ht="16.5" hidden="false" customHeight="true" outlineLevel="0" collapsed="false">
      <c r="A51" s="87"/>
      <c r="B51" s="88"/>
      <c r="C51" s="89" t="s">
        <v>63</v>
      </c>
      <c r="D51" s="89"/>
      <c r="E51" s="89"/>
      <c r="F51" s="89"/>
      <c r="G51" s="89"/>
      <c r="H51" s="89"/>
      <c r="I51" s="89"/>
      <c r="J51" s="89"/>
      <c r="K51" s="90" t="n">
        <v>134026.30271494</v>
      </c>
      <c r="L51" s="90" t="n">
        <v>12006.0130328054</v>
      </c>
      <c r="M51" s="90" t="n">
        <v>13184.0831794507</v>
      </c>
      <c r="N51" s="90" t="n">
        <v>27697.0966422927</v>
      </c>
      <c r="O51" s="91" t="n">
        <v>81139.1098603914</v>
      </c>
      <c r="P51" s="92" t="n">
        <v>1933.90014751706</v>
      </c>
      <c r="Q51" s="93" t="s">
        <v>69</v>
      </c>
      <c r="R51" s="93" t="n">
        <v>640.163228497755</v>
      </c>
      <c r="S51" s="93" t="n">
        <v>225.038018450246</v>
      </c>
      <c r="T51" s="91" t="n">
        <v>1068.69890056906</v>
      </c>
      <c r="U51" s="94" t="s">
        <v>64</v>
      </c>
      <c r="V51" s="94"/>
      <c r="W51" s="94"/>
      <c r="X51" s="94"/>
      <c r="Y51" s="94"/>
      <c r="Z51" s="94"/>
      <c r="AA51" s="94"/>
      <c r="AB51" s="94"/>
      <c r="AC51" s="95"/>
      <c r="AD51" s="96"/>
      <c r="AE51" s="87"/>
      <c r="AF51" s="88"/>
      <c r="AG51" s="89" t="s">
        <v>63</v>
      </c>
      <c r="AH51" s="89"/>
      <c r="AI51" s="89"/>
      <c r="AJ51" s="89"/>
      <c r="AK51" s="89"/>
      <c r="AL51" s="89"/>
      <c r="AM51" s="89"/>
      <c r="AN51" s="89"/>
      <c r="AO51" s="93" t="n">
        <v>65912.6288958586</v>
      </c>
      <c r="AP51" s="93" t="n">
        <v>1395.99802239984</v>
      </c>
      <c r="AQ51" s="93" t="n">
        <v>3949.27105269599</v>
      </c>
      <c r="AR51" s="93" t="n">
        <v>12669.9925003209</v>
      </c>
      <c r="AS51" s="91" t="n">
        <v>47897.3673204419</v>
      </c>
      <c r="AT51" s="92" t="n">
        <v>5747.0724426837</v>
      </c>
      <c r="AU51" s="93" t="n">
        <v>365.165448604993</v>
      </c>
      <c r="AV51" s="93" t="n">
        <v>515.496842361338</v>
      </c>
      <c r="AW51" s="93" t="n">
        <v>860.76061111332</v>
      </c>
      <c r="AX51" s="93" t="n">
        <v>4005.64954060405</v>
      </c>
      <c r="AY51" s="94" t="s">
        <v>64</v>
      </c>
      <c r="AZ51" s="94"/>
      <c r="BA51" s="94"/>
      <c r="BB51" s="94"/>
      <c r="BC51" s="94"/>
      <c r="BD51" s="94"/>
      <c r="BE51" s="94"/>
      <c r="BF51" s="94"/>
      <c r="BG51" s="95"/>
      <c r="BH51" s="96"/>
      <c r="BI51" s="87"/>
      <c r="BJ51" s="88"/>
      <c r="BK51" s="89" t="s">
        <v>63</v>
      </c>
      <c r="BL51" s="89"/>
      <c r="BM51" s="89"/>
      <c r="BN51" s="89"/>
      <c r="BO51" s="89"/>
      <c r="BP51" s="89"/>
      <c r="BQ51" s="89"/>
      <c r="BR51" s="89"/>
      <c r="BS51" s="93" t="n">
        <v>4483.14887713429</v>
      </c>
      <c r="BT51" s="93" t="n">
        <v>65.8167485204676</v>
      </c>
      <c r="BU51" s="93" t="n">
        <v>259.855091786547</v>
      </c>
      <c r="BV51" s="93" t="n">
        <v>1263.45781712706</v>
      </c>
      <c r="BW51" s="91" t="n">
        <v>2894.01921970022</v>
      </c>
      <c r="BX51" s="92" t="n">
        <v>7656.36003778486</v>
      </c>
      <c r="BY51" s="93" t="n">
        <v>1077.26551663703</v>
      </c>
      <c r="BZ51" s="93" t="n">
        <v>889.574024135903</v>
      </c>
      <c r="CA51" s="93" t="n">
        <v>1192.2832832473</v>
      </c>
      <c r="CB51" s="93" t="n">
        <v>4497.23721376463</v>
      </c>
      <c r="CC51" s="94" t="s">
        <v>64</v>
      </c>
      <c r="CD51" s="94"/>
      <c r="CE51" s="94"/>
      <c r="CF51" s="94"/>
      <c r="CG51" s="94"/>
      <c r="CH51" s="94"/>
      <c r="CI51" s="94"/>
      <c r="CJ51" s="94"/>
      <c r="CK51" s="95"/>
      <c r="CL51" s="96"/>
      <c r="CM51" s="87"/>
      <c r="CN51" s="88"/>
      <c r="CO51" s="89" t="s">
        <v>63</v>
      </c>
      <c r="CP51" s="89"/>
      <c r="CQ51" s="89"/>
      <c r="CR51" s="89"/>
      <c r="CS51" s="89"/>
      <c r="CT51" s="89"/>
      <c r="CU51" s="89"/>
      <c r="CV51" s="89"/>
      <c r="CW51" s="93" t="n">
        <v>14092.8607303415</v>
      </c>
      <c r="CX51" s="93" t="n">
        <v>2884.18948142135</v>
      </c>
      <c r="CY51" s="93" t="n">
        <v>2502.10696371086</v>
      </c>
      <c r="CZ51" s="93" t="n">
        <v>3083.91444207553</v>
      </c>
      <c r="DA51" s="91" t="n">
        <v>5622.64984313374</v>
      </c>
      <c r="DB51" s="92" t="n">
        <v>2253.64010383418</v>
      </c>
      <c r="DC51" s="93" t="n">
        <v>836.671698802561</v>
      </c>
      <c r="DD51" s="93" t="n">
        <v>177.245872145141</v>
      </c>
      <c r="DE51" s="93" t="n">
        <v>125.386752819507</v>
      </c>
      <c r="DF51" s="93" t="n">
        <v>1114.33578006697</v>
      </c>
      <c r="DG51" s="94" t="s">
        <v>64</v>
      </c>
      <c r="DH51" s="94"/>
      <c r="DI51" s="94"/>
      <c r="DJ51" s="94"/>
      <c r="DK51" s="94"/>
      <c r="DL51" s="94"/>
      <c r="DM51" s="94"/>
      <c r="DN51" s="94"/>
      <c r="DO51" s="95"/>
      <c r="DP51" s="96"/>
      <c r="DQ51" s="87"/>
      <c r="DR51" s="88"/>
      <c r="DS51" s="89" t="s">
        <v>63</v>
      </c>
      <c r="DT51" s="89"/>
      <c r="DU51" s="89"/>
      <c r="DV51" s="89"/>
      <c r="DW51" s="89"/>
      <c r="DX51" s="89"/>
      <c r="DY51" s="89"/>
      <c r="DZ51" s="89"/>
      <c r="EA51" s="93" t="n">
        <v>2824.38747640083</v>
      </c>
      <c r="EB51" s="93" t="n">
        <v>393.374605931481</v>
      </c>
      <c r="EC51" s="93" t="n">
        <v>392.421776051208</v>
      </c>
      <c r="ED51" s="93" t="n">
        <v>295.597340614755</v>
      </c>
      <c r="EE51" s="91" t="n">
        <v>1742.99375380338</v>
      </c>
      <c r="EF51" s="92" t="n">
        <v>5091.96031506184</v>
      </c>
      <c r="EG51" s="93" t="n">
        <v>466.073991740443</v>
      </c>
      <c r="EH51" s="93" t="n">
        <v>760.875726894555</v>
      </c>
      <c r="EI51" s="93" t="n">
        <v>841.927258154128</v>
      </c>
      <c r="EJ51" s="93" t="n">
        <v>3023.08333827271</v>
      </c>
      <c r="EK51" s="94" t="s">
        <v>64</v>
      </c>
      <c r="EL51" s="94"/>
      <c r="EM51" s="94"/>
      <c r="EN51" s="94"/>
      <c r="EO51" s="94"/>
      <c r="EP51" s="94"/>
      <c r="EQ51" s="94"/>
      <c r="ER51" s="94"/>
      <c r="ES51" s="95"/>
      <c r="ET51" s="96"/>
      <c r="EU51" s="87"/>
      <c r="EV51" s="88"/>
      <c r="EW51" s="89" t="s">
        <v>63</v>
      </c>
      <c r="EX51" s="89"/>
      <c r="EY51" s="89"/>
      <c r="EZ51" s="89"/>
      <c r="FA51" s="89"/>
      <c r="FB51" s="89"/>
      <c r="FC51" s="89"/>
      <c r="FD51" s="89"/>
      <c r="FE51" s="93" t="n">
        <v>8069.15236743524</v>
      </c>
      <c r="FF51" s="93" t="n">
        <v>2448.28350175985</v>
      </c>
      <c r="FG51" s="93" t="n">
        <v>1288.38465436093</v>
      </c>
      <c r="FH51" s="93" t="n">
        <v>970.119031365732</v>
      </c>
      <c r="FI51" s="91" t="n">
        <v>3362.36517994872</v>
      </c>
      <c r="FJ51" s="92" t="n">
        <v>15961.191320888</v>
      </c>
      <c r="FK51" s="93" t="n">
        <v>2073.17401698734</v>
      </c>
      <c r="FL51" s="93" t="n">
        <v>1808.68794681045</v>
      </c>
      <c r="FM51" s="93" t="n">
        <v>6168.61958700422</v>
      </c>
      <c r="FN51" s="93" t="n">
        <v>5910.709770086</v>
      </c>
      <c r="FO51" s="94" t="s">
        <v>64</v>
      </c>
      <c r="FP51" s="94"/>
      <c r="FQ51" s="94"/>
      <c r="FR51" s="94"/>
      <c r="FS51" s="94"/>
      <c r="FT51" s="94"/>
      <c r="FU51" s="94"/>
      <c r="FV51" s="94"/>
      <c r="FW51" s="95"/>
      <c r="FX51" s="96"/>
    </row>
    <row r="52" customFormat="false" ht="12.75" hidden="false" customHeight="true" outlineLevel="0" collapsed="false">
      <c r="A52" s="97" t="s">
        <v>70</v>
      </c>
      <c r="K52" s="98"/>
      <c r="L52" s="98"/>
      <c r="M52" s="98"/>
      <c r="N52" s="98"/>
      <c r="O52" s="98"/>
      <c r="P52" s="99" t="s">
        <v>71</v>
      </c>
      <c r="Q52" s="98"/>
      <c r="R52" s="98"/>
      <c r="S52" s="98"/>
      <c r="T52" s="98"/>
      <c r="AE52" s="97" t="s">
        <v>70</v>
      </c>
      <c r="AO52" s="98"/>
      <c r="AP52" s="98"/>
      <c r="AQ52" s="98"/>
      <c r="AR52" s="98"/>
      <c r="AS52" s="98"/>
      <c r="AT52" s="99" t="s">
        <v>71</v>
      </c>
      <c r="AU52" s="98"/>
      <c r="AV52" s="98"/>
      <c r="AW52" s="98"/>
      <c r="AX52" s="98"/>
      <c r="BI52" s="97" t="s">
        <v>70</v>
      </c>
      <c r="BS52" s="98"/>
      <c r="BT52" s="98"/>
      <c r="BU52" s="98"/>
      <c r="BV52" s="98"/>
      <c r="BW52" s="98"/>
      <c r="BX52" s="99" t="s">
        <v>71</v>
      </c>
      <c r="BY52" s="98"/>
      <c r="BZ52" s="98"/>
      <c r="CA52" s="98"/>
      <c r="CB52" s="98"/>
      <c r="CM52" s="97" t="s">
        <v>70</v>
      </c>
      <c r="CW52" s="98"/>
      <c r="CX52" s="98"/>
      <c r="CY52" s="98"/>
      <c r="CZ52" s="98"/>
      <c r="DA52" s="98"/>
      <c r="DB52" s="99" t="s">
        <v>71</v>
      </c>
      <c r="DC52" s="98"/>
      <c r="DD52" s="98"/>
      <c r="DE52" s="98"/>
      <c r="DF52" s="98"/>
      <c r="DQ52" s="97" t="s">
        <v>70</v>
      </c>
      <c r="EA52" s="98"/>
      <c r="EB52" s="98"/>
      <c r="EC52" s="98"/>
      <c r="ED52" s="98"/>
      <c r="EE52" s="98"/>
      <c r="EF52" s="99" t="s">
        <v>71</v>
      </c>
      <c r="EG52" s="98"/>
      <c r="EH52" s="98"/>
      <c r="EI52" s="98"/>
      <c r="EJ52" s="98"/>
      <c r="EU52" s="97" t="s">
        <v>70</v>
      </c>
      <c r="FE52" s="100"/>
      <c r="FF52" s="100"/>
      <c r="FG52" s="100"/>
      <c r="FH52" s="100"/>
      <c r="FI52" s="100"/>
      <c r="FJ52" s="99" t="s">
        <v>71</v>
      </c>
      <c r="FK52" s="100"/>
      <c r="FL52" s="100"/>
      <c r="FM52" s="100"/>
      <c r="FN52" s="100"/>
    </row>
    <row r="53" customFormat="false" ht="24.95" hidden="false" customHeight="true" outlineLevel="0" collapsed="false">
      <c r="K53" s="98"/>
      <c r="L53" s="98"/>
      <c r="M53" s="98"/>
      <c r="N53" s="98"/>
      <c r="O53" s="98"/>
      <c r="P53" s="98"/>
      <c r="Q53" s="98"/>
      <c r="R53" s="98"/>
      <c r="S53" s="98"/>
      <c r="T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</row>
    <row r="54" customFormat="false" ht="24.95" hidden="false" customHeight="true" outlineLevel="0" collapsed="false">
      <c r="K54" s="98"/>
      <c r="L54" s="98"/>
      <c r="M54" s="98"/>
      <c r="N54" s="98"/>
      <c r="O54" s="98"/>
      <c r="P54" s="98"/>
      <c r="Q54" s="98"/>
      <c r="R54" s="98"/>
      <c r="S54" s="98"/>
      <c r="T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</row>
    <row r="55" customFormat="false" ht="24.95" hidden="false" customHeight="true" outlineLevel="0" collapsed="false">
      <c r="K55" s="98"/>
      <c r="L55" s="98"/>
      <c r="M55" s="98"/>
      <c r="N55" s="98"/>
      <c r="O55" s="98"/>
      <c r="P55" s="98"/>
      <c r="Q55" s="98"/>
      <c r="R55" s="98"/>
      <c r="S55" s="98"/>
      <c r="T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</row>
    <row r="56" customFormat="false" ht="24.95" hidden="false" customHeight="true" outlineLevel="0" collapsed="false">
      <c r="K56" s="98"/>
      <c r="L56" s="98"/>
      <c r="M56" s="98"/>
      <c r="N56" s="98"/>
      <c r="O56" s="98"/>
      <c r="P56" s="98"/>
      <c r="Q56" s="98"/>
      <c r="R56" s="98"/>
      <c r="S56" s="98"/>
      <c r="T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</row>
    <row r="57" customFormat="false" ht="24.95" hidden="false" customHeight="true" outlineLevel="0" collapsed="false">
      <c r="K57" s="98"/>
      <c r="L57" s="98"/>
      <c r="M57" s="98"/>
      <c r="N57" s="98"/>
      <c r="O57" s="98"/>
      <c r="P57" s="98"/>
      <c r="Q57" s="98"/>
      <c r="R57" s="98"/>
      <c r="S57" s="98"/>
      <c r="T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</row>
    <row r="58" customFormat="false" ht="24.95" hidden="false" customHeight="true" outlineLevel="0" collapsed="false">
      <c r="K58" s="98"/>
      <c r="L58" s="98"/>
      <c r="M58" s="98"/>
      <c r="N58" s="98"/>
      <c r="O58" s="98"/>
      <c r="P58" s="98"/>
      <c r="Q58" s="98"/>
      <c r="R58" s="98"/>
      <c r="S58" s="98"/>
      <c r="T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</row>
    <row r="59" customFormat="false" ht="24.95" hidden="false" customHeight="true" outlineLevel="0" collapsed="false">
      <c r="K59" s="98"/>
      <c r="L59" s="98"/>
      <c r="M59" s="98"/>
      <c r="N59" s="98"/>
      <c r="O59" s="98"/>
      <c r="P59" s="98"/>
      <c r="Q59" s="98"/>
      <c r="R59" s="98"/>
      <c r="S59" s="98"/>
      <c r="T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</row>
    <row r="60" customFormat="false" ht="24.95" hidden="false" customHeight="true" outlineLevel="0" collapsed="false">
      <c r="K60" s="98"/>
      <c r="L60" s="98"/>
      <c r="M60" s="98"/>
      <c r="N60" s="98"/>
      <c r="O60" s="98"/>
      <c r="P60" s="98"/>
      <c r="Q60" s="98"/>
      <c r="R60" s="98"/>
      <c r="S60" s="98"/>
      <c r="T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</row>
    <row r="61" customFormat="false" ht="24.95" hidden="false" customHeight="true" outlineLevel="0" collapsed="false">
      <c r="K61" s="98"/>
      <c r="L61" s="98"/>
      <c r="M61" s="98"/>
      <c r="N61" s="98"/>
      <c r="O61" s="98"/>
      <c r="P61" s="98"/>
      <c r="Q61" s="98"/>
      <c r="R61" s="98"/>
      <c r="S61" s="98"/>
      <c r="T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</row>
    <row r="62" customFormat="false" ht="24.95" hidden="false" customHeight="true" outlineLevel="0" collapsed="false">
      <c r="K62" s="98"/>
      <c r="L62" s="98"/>
      <c r="M62" s="98"/>
      <c r="N62" s="98"/>
      <c r="O62" s="98"/>
      <c r="P62" s="98"/>
      <c r="Q62" s="98"/>
      <c r="R62" s="98"/>
      <c r="S62" s="98"/>
      <c r="T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</row>
    <row r="63" customFormat="false" ht="24.95" hidden="false" customHeight="true" outlineLevel="0" collapsed="false">
      <c r="K63" s="98"/>
      <c r="L63" s="98"/>
      <c r="M63" s="98"/>
      <c r="N63" s="98"/>
      <c r="O63" s="98"/>
      <c r="P63" s="98"/>
      <c r="Q63" s="98"/>
      <c r="R63" s="98"/>
      <c r="S63" s="98"/>
      <c r="T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</row>
    <row r="64" customFormat="false" ht="24.95" hidden="false" customHeight="true" outlineLevel="0" collapsed="false">
      <c r="K64" s="98"/>
      <c r="L64" s="98"/>
      <c r="M64" s="98"/>
      <c r="N64" s="98"/>
      <c r="O64" s="98"/>
      <c r="P64" s="98"/>
      <c r="Q64" s="98"/>
      <c r="R64" s="98"/>
      <c r="S64" s="98"/>
      <c r="T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</row>
    <row r="65" customFormat="false" ht="24.95" hidden="false" customHeight="true" outlineLevel="0" collapsed="false">
      <c r="K65" s="98"/>
      <c r="L65" s="98"/>
      <c r="M65" s="98"/>
      <c r="N65" s="98"/>
      <c r="O65" s="98"/>
      <c r="P65" s="98"/>
      <c r="Q65" s="98"/>
      <c r="R65" s="98"/>
      <c r="S65" s="98"/>
      <c r="T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</row>
    <row r="66" customFormat="false" ht="24.95" hidden="false" customHeight="true" outlineLevel="0" collapsed="false">
      <c r="K66" s="98"/>
      <c r="L66" s="98"/>
      <c r="M66" s="98"/>
      <c r="N66" s="98"/>
      <c r="O66" s="98"/>
      <c r="P66" s="98"/>
      <c r="Q66" s="98"/>
      <c r="R66" s="98"/>
      <c r="S66" s="98"/>
      <c r="T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</row>
    <row r="67" customFormat="false" ht="24.95" hidden="false" customHeight="true" outlineLevel="0" collapsed="false">
      <c r="K67" s="98"/>
      <c r="L67" s="98"/>
      <c r="M67" s="98"/>
      <c r="N67" s="98"/>
      <c r="O67" s="98"/>
      <c r="P67" s="98"/>
      <c r="Q67" s="98"/>
      <c r="R67" s="98"/>
      <c r="S67" s="98"/>
      <c r="T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</row>
    <row r="68" customFormat="false" ht="15" hidden="false" customHeight="false" outlineLevel="0" collapsed="false">
      <c r="K68" s="98"/>
      <c r="L68" s="98"/>
      <c r="M68" s="98"/>
      <c r="N68" s="98"/>
      <c r="O68" s="98"/>
      <c r="P68" s="98"/>
      <c r="Q68" s="98"/>
      <c r="R68" s="98"/>
      <c r="S68" s="98"/>
      <c r="T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</row>
    <row r="69" customFormat="false" ht="15" hidden="false" customHeight="false" outlineLevel="0" collapsed="false">
      <c r="K69" s="98"/>
      <c r="L69" s="98"/>
      <c r="M69" s="98"/>
      <c r="N69" s="98"/>
      <c r="O69" s="98"/>
      <c r="P69" s="98"/>
      <c r="Q69" s="98"/>
      <c r="R69" s="98"/>
      <c r="S69" s="98"/>
      <c r="T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</row>
    <row r="70" customFormat="false" ht="15" hidden="false" customHeight="false" outlineLevel="0" collapsed="false">
      <c r="K70" s="98"/>
      <c r="L70" s="98"/>
      <c r="M70" s="98"/>
      <c r="N70" s="98"/>
      <c r="O70" s="98"/>
      <c r="P70" s="98"/>
      <c r="Q70" s="98"/>
      <c r="R70" s="98"/>
      <c r="S70" s="98"/>
      <c r="T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</row>
    <row r="71" customFormat="false" ht="15" hidden="false" customHeight="false" outlineLevel="0" collapsed="false">
      <c r="K71" s="98"/>
      <c r="L71" s="98"/>
      <c r="M71" s="98"/>
      <c r="N71" s="98"/>
      <c r="O71" s="98"/>
      <c r="P71" s="98"/>
      <c r="Q71" s="98"/>
      <c r="R71" s="98"/>
      <c r="S71" s="98"/>
      <c r="T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</row>
    <row r="72" customFormat="false" ht="15" hidden="false" customHeight="false" outlineLevel="0" collapsed="false">
      <c r="K72" s="98"/>
      <c r="L72" s="98"/>
      <c r="M72" s="98"/>
      <c r="N72" s="98"/>
      <c r="O72" s="98"/>
      <c r="P72" s="98"/>
      <c r="Q72" s="98"/>
      <c r="R72" s="98"/>
      <c r="S72" s="98"/>
      <c r="T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</row>
    <row r="73" customFormat="false" ht="15" hidden="false" customHeight="false" outlineLevel="0" collapsed="false">
      <c r="K73" s="98"/>
      <c r="L73" s="98"/>
      <c r="M73" s="98"/>
      <c r="N73" s="98"/>
      <c r="O73" s="98"/>
      <c r="P73" s="98"/>
      <c r="Q73" s="98"/>
      <c r="R73" s="98"/>
      <c r="S73" s="98"/>
      <c r="T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FE73" s="101"/>
      <c r="FF73" s="101"/>
      <c r="FG73" s="101"/>
      <c r="FH73" s="101"/>
      <c r="FI73" s="101"/>
      <c r="FJ73" s="98"/>
      <c r="FK73" s="98"/>
      <c r="FL73" s="98"/>
      <c r="FM73" s="98"/>
      <c r="FN73" s="98"/>
    </row>
    <row r="74" customFormat="false" ht="15" hidden="false" customHeight="false" outlineLevel="0" collapsed="false">
      <c r="K74" s="98"/>
      <c r="L74" s="98"/>
      <c r="M74" s="98"/>
      <c r="N74" s="98"/>
      <c r="O74" s="98"/>
      <c r="P74" s="98"/>
      <c r="Q74" s="98"/>
      <c r="R74" s="98"/>
      <c r="S74" s="98"/>
      <c r="T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FE74" s="101"/>
      <c r="FF74" s="101"/>
      <c r="FG74" s="101"/>
      <c r="FH74" s="101"/>
      <c r="FI74" s="101"/>
      <c r="FJ74" s="98"/>
      <c r="FK74" s="98"/>
      <c r="FL74" s="98"/>
      <c r="FM74" s="98"/>
      <c r="FN74" s="98"/>
    </row>
    <row r="75" customFormat="false" ht="15" hidden="false" customHeight="false" outlineLevel="0" collapsed="false">
      <c r="FE75" s="98"/>
      <c r="FF75" s="98"/>
      <c r="FG75" s="98"/>
      <c r="FH75" s="98"/>
      <c r="FI75" s="98"/>
      <c r="FJ75" s="98"/>
      <c r="FK75" s="98"/>
      <c r="FL75" s="98"/>
      <c r="FM75" s="98"/>
      <c r="FN75" s="98"/>
    </row>
    <row r="76" customFormat="false" ht="15" hidden="false" customHeight="false" outlineLevel="0" collapsed="false">
      <c r="FE76" s="98"/>
      <c r="FF76" s="98"/>
      <c r="FG76" s="98"/>
      <c r="FH76" s="98"/>
      <c r="FI76" s="98"/>
      <c r="FJ76" s="98"/>
      <c r="FK76" s="98"/>
      <c r="FL76" s="98"/>
      <c r="FM76" s="98"/>
      <c r="FN76" s="98"/>
    </row>
    <row r="77" customFormat="false" ht="15" hidden="false" customHeight="false" outlineLevel="0" collapsed="false">
      <c r="FE77" s="98"/>
      <c r="FF77" s="98"/>
      <c r="FG77" s="98"/>
      <c r="FH77" s="98"/>
      <c r="FI77" s="98"/>
      <c r="FJ77" s="98"/>
      <c r="FK77" s="98"/>
      <c r="FL77" s="98"/>
      <c r="FM77" s="98"/>
      <c r="FN77" s="98"/>
    </row>
    <row r="78" customFormat="false" ht="15" hidden="false" customHeight="false" outlineLevel="0" collapsed="false">
      <c r="FE78" s="98"/>
      <c r="FF78" s="98"/>
      <c r="FG78" s="98"/>
      <c r="FH78" s="98"/>
      <c r="FI78" s="98"/>
      <c r="FJ78" s="98"/>
      <c r="FK78" s="98"/>
      <c r="FL78" s="98"/>
      <c r="FM78" s="98"/>
      <c r="FN78" s="98"/>
    </row>
    <row r="79" customFormat="false" ht="15" hidden="false" customHeight="false" outlineLevel="0" collapsed="false">
      <c r="FE79" s="98"/>
      <c r="FF79" s="98"/>
      <c r="FG79" s="98"/>
      <c r="FH79" s="98"/>
      <c r="FI79" s="98"/>
      <c r="FJ79" s="98"/>
      <c r="FK79" s="98"/>
      <c r="FL79" s="98"/>
      <c r="FM79" s="98"/>
      <c r="FN79" s="98"/>
    </row>
    <row r="80" customFormat="false" ht="15" hidden="false" customHeight="false" outlineLevel="0" collapsed="false">
      <c r="FE80" s="98"/>
      <c r="FF80" s="98"/>
      <c r="FG80" s="98"/>
      <c r="FH80" s="98"/>
      <c r="FI80" s="98"/>
      <c r="FJ80" s="98"/>
      <c r="FK80" s="98"/>
      <c r="FL80" s="98"/>
      <c r="FM80" s="98"/>
      <c r="FN80" s="98"/>
    </row>
    <row r="81" customFormat="false" ht="15" hidden="false" customHeight="false" outlineLevel="0" collapsed="false">
      <c r="FE81" s="98"/>
      <c r="FF81" s="98"/>
      <c r="FG81" s="98"/>
      <c r="FH81" s="98"/>
      <c r="FI81" s="98"/>
      <c r="FJ81" s="98"/>
      <c r="FK81" s="98"/>
      <c r="FL81" s="98"/>
      <c r="FM81" s="98"/>
      <c r="FN81" s="98"/>
    </row>
    <row r="82" customFormat="false" ht="15" hidden="false" customHeight="false" outlineLevel="0" collapsed="false">
      <c r="FE82" s="98"/>
      <c r="FF82" s="98"/>
      <c r="FG82" s="98"/>
      <c r="FH82" s="98"/>
      <c r="FI82" s="98"/>
      <c r="FJ82" s="98"/>
      <c r="FK82" s="98"/>
      <c r="FL82" s="98"/>
      <c r="FM82" s="98"/>
      <c r="FN82" s="98"/>
    </row>
    <row r="83" customFormat="false" ht="15" hidden="false" customHeight="false" outlineLevel="0" collapsed="false">
      <c r="FE83" s="98"/>
      <c r="FF83" s="98"/>
      <c r="FG83" s="98"/>
      <c r="FH83" s="98"/>
      <c r="FI83" s="98"/>
      <c r="FJ83" s="98"/>
      <c r="FK83" s="98"/>
      <c r="FL83" s="98"/>
      <c r="FM83" s="98"/>
      <c r="FN83" s="98"/>
    </row>
    <row r="84" customFormat="false" ht="15" hidden="false" customHeight="false" outlineLevel="0" collapsed="false">
      <c r="FE84" s="98"/>
      <c r="FF84" s="98"/>
      <c r="FG84" s="98"/>
      <c r="FH84" s="98"/>
      <c r="FI84" s="98"/>
      <c r="FJ84" s="98"/>
      <c r="FK84" s="98"/>
      <c r="FL84" s="98"/>
      <c r="FM84" s="98"/>
      <c r="FN84" s="98"/>
    </row>
    <row r="85" customFormat="false" ht="15" hidden="false" customHeight="false" outlineLevel="0" collapsed="false">
      <c r="FE85" s="98"/>
      <c r="FF85" s="98"/>
      <c r="FG85" s="98"/>
      <c r="FH85" s="98"/>
      <c r="FI85" s="98"/>
      <c r="FJ85" s="98"/>
      <c r="FK85" s="98"/>
      <c r="FL85" s="98"/>
      <c r="FM85" s="98"/>
      <c r="FN85" s="98"/>
    </row>
    <row r="86" customFormat="false" ht="15" hidden="false" customHeight="false" outlineLevel="0" collapsed="false">
      <c r="FE86" s="98"/>
      <c r="FF86" s="98"/>
      <c r="FG86" s="98"/>
      <c r="FH86" s="98"/>
      <c r="FI86" s="98"/>
      <c r="FJ86" s="98"/>
      <c r="FK86" s="98"/>
      <c r="FL86" s="98"/>
      <c r="FM86" s="98"/>
      <c r="FN86" s="98"/>
    </row>
    <row r="87" customFormat="false" ht="15" hidden="false" customHeight="false" outlineLevel="0" collapsed="false">
      <c r="FE87" s="98"/>
      <c r="FF87" s="98"/>
      <c r="FG87" s="98"/>
      <c r="FH87" s="98"/>
      <c r="FI87" s="98"/>
      <c r="FJ87" s="98"/>
      <c r="FK87" s="98"/>
      <c r="FL87" s="98"/>
      <c r="FM87" s="98"/>
      <c r="FN87" s="98"/>
    </row>
    <row r="88" customFormat="false" ht="15" hidden="false" customHeight="false" outlineLevel="0" collapsed="false">
      <c r="FE88" s="98"/>
      <c r="FF88" s="98"/>
      <c r="FG88" s="98"/>
      <c r="FH88" s="98"/>
      <c r="FI88" s="98"/>
      <c r="FJ88" s="98"/>
      <c r="FK88" s="98"/>
      <c r="FL88" s="98"/>
      <c r="FM88" s="98"/>
      <c r="FN88" s="98"/>
    </row>
    <row r="89" customFormat="false" ht="15" hidden="false" customHeight="false" outlineLevel="0" collapsed="false">
      <c r="FE89" s="98"/>
      <c r="FF89" s="98"/>
      <c r="FG89" s="98"/>
      <c r="FH89" s="98"/>
      <c r="FI89" s="98"/>
      <c r="FJ89" s="98"/>
      <c r="FK89" s="98"/>
      <c r="FL89" s="98"/>
      <c r="FM89" s="98"/>
      <c r="FN89" s="98"/>
    </row>
    <row r="90" customFormat="false" ht="15" hidden="false" customHeight="false" outlineLevel="0" collapsed="false">
      <c r="FE90" s="98"/>
      <c r="FF90" s="98"/>
      <c r="FG90" s="98"/>
      <c r="FH90" s="98"/>
      <c r="FI90" s="98"/>
      <c r="FJ90" s="98"/>
      <c r="FK90" s="98"/>
      <c r="FL90" s="98"/>
      <c r="FM90" s="98"/>
      <c r="FN90" s="98"/>
    </row>
    <row r="91" customFormat="false" ht="15" hidden="false" customHeight="false" outlineLevel="0" collapsed="false">
      <c r="FE91" s="98"/>
      <c r="FF91" s="98"/>
      <c r="FG91" s="98"/>
      <c r="FH91" s="98"/>
      <c r="FI91" s="98"/>
      <c r="FJ91" s="98"/>
      <c r="FK91" s="98"/>
      <c r="FL91" s="98"/>
      <c r="FM91" s="98"/>
      <c r="FN91" s="98"/>
    </row>
    <row r="92" customFormat="false" ht="15" hidden="false" customHeight="false" outlineLevel="0" collapsed="false">
      <c r="FE92" s="98"/>
      <c r="FF92" s="98"/>
      <c r="FG92" s="98"/>
      <c r="FH92" s="98"/>
      <c r="FI92" s="98"/>
      <c r="FJ92" s="98"/>
      <c r="FK92" s="98"/>
      <c r="FL92" s="98"/>
      <c r="FM92" s="98"/>
      <c r="FN92" s="98"/>
    </row>
    <row r="93" customFormat="false" ht="15" hidden="false" customHeight="false" outlineLevel="0" collapsed="false">
      <c r="FE93" s="98"/>
      <c r="FF93" s="98"/>
      <c r="FG93" s="98"/>
      <c r="FH93" s="98"/>
      <c r="FI93" s="98"/>
      <c r="FJ93" s="98"/>
      <c r="FK93" s="98"/>
      <c r="FL93" s="98"/>
      <c r="FM93" s="98"/>
      <c r="FN93" s="98"/>
    </row>
    <row r="94" customFormat="false" ht="15" hidden="false" customHeight="false" outlineLevel="0" collapsed="false">
      <c r="FE94" s="98"/>
      <c r="FF94" s="98"/>
      <c r="FG94" s="98"/>
      <c r="FH94" s="98"/>
      <c r="FI94" s="98"/>
      <c r="FJ94" s="98"/>
      <c r="FK94" s="98"/>
      <c r="FL94" s="98"/>
      <c r="FM94" s="98"/>
      <c r="FN94" s="98"/>
    </row>
    <row r="95" customFormat="false" ht="15" hidden="false" customHeight="false" outlineLevel="0" collapsed="false">
      <c r="FE95" s="98"/>
      <c r="FF95" s="98"/>
      <c r="FG95" s="98"/>
      <c r="FH95" s="98"/>
      <c r="FI95" s="98"/>
      <c r="FJ95" s="98"/>
      <c r="FK95" s="98"/>
      <c r="FL95" s="98"/>
      <c r="FM95" s="98"/>
      <c r="FN95" s="98"/>
    </row>
    <row r="96" customFormat="false" ht="15" hidden="false" customHeight="false" outlineLevel="0" collapsed="false">
      <c r="FE96" s="98"/>
      <c r="FF96" s="98"/>
      <c r="FG96" s="98"/>
      <c r="FH96" s="98"/>
      <c r="FI96" s="98"/>
      <c r="FJ96" s="98"/>
      <c r="FK96" s="98"/>
      <c r="FL96" s="98"/>
      <c r="FM96" s="98"/>
      <c r="FN96" s="98"/>
    </row>
    <row r="97" customFormat="false" ht="15" hidden="false" customHeight="false" outlineLevel="0" collapsed="false">
      <c r="FE97" s="98"/>
      <c r="FF97" s="98"/>
      <c r="FG97" s="98"/>
      <c r="FH97" s="98"/>
      <c r="FI97" s="98"/>
      <c r="FJ97" s="98"/>
      <c r="FK97" s="98"/>
      <c r="FL97" s="98"/>
      <c r="FM97" s="98"/>
      <c r="FN97" s="98"/>
    </row>
    <row r="98" customFormat="false" ht="15" hidden="false" customHeight="false" outlineLevel="0" collapsed="false">
      <c r="FE98" s="98"/>
      <c r="FF98" s="98"/>
      <c r="FG98" s="98"/>
      <c r="FH98" s="98"/>
      <c r="FI98" s="98"/>
      <c r="FJ98" s="98"/>
      <c r="FK98" s="98"/>
      <c r="FL98" s="98"/>
      <c r="FM98" s="98"/>
      <c r="FN98" s="98"/>
    </row>
    <row r="99" customFormat="false" ht="15" hidden="false" customHeight="false" outlineLevel="0" collapsed="false">
      <c r="FE99" s="98"/>
      <c r="FF99" s="98"/>
      <c r="FG99" s="98"/>
      <c r="FH99" s="98"/>
      <c r="FI99" s="98"/>
      <c r="FJ99" s="98"/>
      <c r="FK99" s="98"/>
      <c r="FL99" s="98"/>
      <c r="FM99" s="98"/>
      <c r="FN99" s="98"/>
    </row>
    <row r="100" customFormat="false" ht="15" hidden="false" customHeight="false" outlineLevel="0" collapsed="false"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</row>
  </sheetData>
  <mergeCells count="562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C12:J12"/>
    <mergeCell ref="U12:AB12"/>
    <mergeCell ref="AG12:AN12"/>
    <mergeCell ref="AY12:BF12"/>
    <mergeCell ref="BK12:BR12"/>
    <mergeCell ref="CC12:CJ12"/>
    <mergeCell ref="CO12:CV12"/>
    <mergeCell ref="DG12:DN12"/>
    <mergeCell ref="DS12:DZ12"/>
    <mergeCell ref="EK12:ER12"/>
    <mergeCell ref="EW12:FD12"/>
    <mergeCell ref="FO12:FV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D16:J16"/>
    <mergeCell ref="U16:AA16"/>
    <mergeCell ref="AH16:AN16"/>
    <mergeCell ref="AY16:BE16"/>
    <mergeCell ref="BL16:BR16"/>
    <mergeCell ref="CC16:CI16"/>
    <mergeCell ref="CP16:CV16"/>
    <mergeCell ref="DG16:DM16"/>
    <mergeCell ref="DT16:DZ16"/>
    <mergeCell ref="EK16:EQ16"/>
    <mergeCell ref="EX16:FD16"/>
    <mergeCell ref="FO16:FU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D18:J18"/>
    <mergeCell ref="U18:AA18"/>
    <mergeCell ref="AH18:AN18"/>
    <mergeCell ref="AY18:BE18"/>
    <mergeCell ref="BL18:BR18"/>
    <mergeCell ref="CC18:CI18"/>
    <mergeCell ref="CP18:CV18"/>
    <mergeCell ref="DG18:DM18"/>
    <mergeCell ref="DT18:DZ18"/>
    <mergeCell ref="EK18:EQ18"/>
    <mergeCell ref="EX18:FD18"/>
    <mergeCell ref="FO18:FU18"/>
    <mergeCell ref="D19:J19"/>
    <mergeCell ref="U19:AA19"/>
    <mergeCell ref="AH19:AN19"/>
    <mergeCell ref="AY19:BE19"/>
    <mergeCell ref="BL19:BR19"/>
    <mergeCell ref="CC19:CI19"/>
    <mergeCell ref="CP19:CV19"/>
    <mergeCell ref="DG19:DM19"/>
    <mergeCell ref="DT19:DZ19"/>
    <mergeCell ref="EK19:EQ19"/>
    <mergeCell ref="EX19:FD19"/>
    <mergeCell ref="FO19:FU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A24:J24"/>
    <mergeCell ref="U24:AD24"/>
    <mergeCell ref="AE24:AN24"/>
    <mergeCell ref="AY24:BH24"/>
    <mergeCell ref="BI24:BR24"/>
    <mergeCell ref="CC24:CL24"/>
    <mergeCell ref="CM24:CV24"/>
    <mergeCell ref="DG24:DP24"/>
    <mergeCell ref="DQ24:DZ24"/>
    <mergeCell ref="EK24:ET24"/>
    <mergeCell ref="EU24:FD24"/>
    <mergeCell ref="FO24:FX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D30:J30"/>
    <mergeCell ref="U30:AA30"/>
    <mergeCell ref="AH30:AN30"/>
    <mergeCell ref="AY30:BE30"/>
    <mergeCell ref="BL30:BR30"/>
    <mergeCell ref="CC30:CI30"/>
    <mergeCell ref="CP30:CV30"/>
    <mergeCell ref="DG30:DM30"/>
    <mergeCell ref="DT30:DZ30"/>
    <mergeCell ref="EK30:EQ30"/>
    <mergeCell ref="EX30:FD30"/>
    <mergeCell ref="FO30:FU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D32:J32"/>
    <mergeCell ref="U32:AA32"/>
    <mergeCell ref="AH32:AN32"/>
    <mergeCell ref="AY32:BE32"/>
    <mergeCell ref="BL32:BR32"/>
    <mergeCell ref="CC32:CI32"/>
    <mergeCell ref="CP32:CV32"/>
    <mergeCell ref="DG32:DM32"/>
    <mergeCell ref="DT32:DZ32"/>
    <mergeCell ref="EK32:EQ32"/>
    <mergeCell ref="EX32:FD32"/>
    <mergeCell ref="FO32:FU32"/>
    <mergeCell ref="D33:J33"/>
    <mergeCell ref="U33:AA33"/>
    <mergeCell ref="AH33:AN33"/>
    <mergeCell ref="AY33:BE33"/>
    <mergeCell ref="BL33:BR33"/>
    <mergeCell ref="CC33:CI33"/>
    <mergeCell ref="CP33:CV33"/>
    <mergeCell ref="DG33:DM33"/>
    <mergeCell ref="DT33:DZ33"/>
    <mergeCell ref="EK33:EQ33"/>
    <mergeCell ref="EX33:FD33"/>
    <mergeCell ref="FO33:FU33"/>
    <mergeCell ref="C34:J34"/>
    <mergeCell ref="U34:AB34"/>
    <mergeCell ref="AG34:AN34"/>
    <mergeCell ref="AY34:BF34"/>
    <mergeCell ref="BK34:BR34"/>
    <mergeCell ref="CC34:CJ34"/>
    <mergeCell ref="CO34:CV34"/>
    <mergeCell ref="DG34:DN34"/>
    <mergeCell ref="DS34:DZ34"/>
    <mergeCell ref="EK34:ER34"/>
    <mergeCell ref="EW34:FD34"/>
    <mergeCell ref="FO34:FV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C36:J36"/>
    <mergeCell ref="U36:AB36"/>
    <mergeCell ref="AG36:AN36"/>
    <mergeCell ref="AY36:BF36"/>
    <mergeCell ref="BK36:BR36"/>
    <mergeCell ref="CC36:CJ36"/>
    <mergeCell ref="CO36:CV36"/>
    <mergeCell ref="DG36:DN36"/>
    <mergeCell ref="DS36:DZ36"/>
    <mergeCell ref="EK36:ER36"/>
    <mergeCell ref="EW36:FD36"/>
    <mergeCell ref="FO36:FV36"/>
    <mergeCell ref="C37:J37"/>
    <mergeCell ref="U37:AB37"/>
    <mergeCell ref="AG37:AN37"/>
    <mergeCell ref="AY37:BF37"/>
    <mergeCell ref="BK37:BR37"/>
    <mergeCell ref="CC37:CJ37"/>
    <mergeCell ref="CO37:CV37"/>
    <mergeCell ref="DG37:DN37"/>
    <mergeCell ref="DS37:DZ37"/>
    <mergeCell ref="EK37:ER37"/>
    <mergeCell ref="EW37:FD37"/>
    <mergeCell ref="FO37:FV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C40:J40"/>
    <mergeCell ref="U40:AB40"/>
    <mergeCell ref="AG40:AN40"/>
    <mergeCell ref="AY40:BF40"/>
    <mergeCell ref="BK40:BR40"/>
    <mergeCell ref="CC40:CJ40"/>
    <mergeCell ref="CO40:CV40"/>
    <mergeCell ref="DG40:DN40"/>
    <mergeCell ref="DS40:DZ40"/>
    <mergeCell ref="EK40:ER40"/>
    <mergeCell ref="EW40:FD40"/>
    <mergeCell ref="FO40:FV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C42:J42"/>
    <mergeCell ref="U42:AB42"/>
    <mergeCell ref="AG42:AN42"/>
    <mergeCell ref="AY42:BF42"/>
    <mergeCell ref="BK42:BR42"/>
    <mergeCell ref="CC42:CJ42"/>
    <mergeCell ref="CO42:CV42"/>
    <mergeCell ref="DG42:DN42"/>
    <mergeCell ref="DS42:DZ42"/>
    <mergeCell ref="EK42:ER42"/>
    <mergeCell ref="EW42:FD42"/>
    <mergeCell ref="FO42:FV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C45:J45"/>
    <mergeCell ref="U45:AB45"/>
    <mergeCell ref="AG45:AN45"/>
    <mergeCell ref="AY45:BF45"/>
    <mergeCell ref="BK45:BR45"/>
    <mergeCell ref="CC45:CJ45"/>
    <mergeCell ref="CO45:CV45"/>
    <mergeCell ref="DG45:DN45"/>
    <mergeCell ref="DS45:DZ45"/>
    <mergeCell ref="EK45:ER45"/>
    <mergeCell ref="EW45:FD45"/>
    <mergeCell ref="FO45:FV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D47:J47"/>
    <mergeCell ref="U47:AA47"/>
    <mergeCell ref="AH47:AN47"/>
    <mergeCell ref="AY47:BE47"/>
    <mergeCell ref="BL47:BR47"/>
    <mergeCell ref="CC47:CI47"/>
    <mergeCell ref="CP47:CV47"/>
    <mergeCell ref="DG47:DM47"/>
    <mergeCell ref="DT47:DZ47"/>
    <mergeCell ref="EK47:EQ47"/>
    <mergeCell ref="EX47:FD47"/>
    <mergeCell ref="FO47:FU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B49:J49"/>
    <mergeCell ref="U49:AC49"/>
    <mergeCell ref="AF49:AN49"/>
    <mergeCell ref="AY49:BG49"/>
    <mergeCell ref="BJ49:BR49"/>
    <mergeCell ref="CC49:CK49"/>
    <mergeCell ref="CN49:CV49"/>
    <mergeCell ref="DG49:DO49"/>
    <mergeCell ref="DR49:DZ49"/>
    <mergeCell ref="EK49:ES49"/>
    <mergeCell ref="EV49:FD49"/>
    <mergeCell ref="FO49:FW49"/>
    <mergeCell ref="C50:J50"/>
    <mergeCell ref="U50:AB50"/>
    <mergeCell ref="AG50:AN50"/>
    <mergeCell ref="AY50:BF50"/>
    <mergeCell ref="BK50:BR50"/>
    <mergeCell ref="CC50:CJ50"/>
    <mergeCell ref="CO50:CV50"/>
    <mergeCell ref="DG50:DN50"/>
    <mergeCell ref="DS50:DZ50"/>
    <mergeCell ref="EK50:ER50"/>
    <mergeCell ref="EW50:FD50"/>
    <mergeCell ref="FO50:FV50"/>
    <mergeCell ref="C51:J51"/>
    <mergeCell ref="U51:AB51"/>
    <mergeCell ref="AG51:AN51"/>
    <mergeCell ref="AY51:BF51"/>
    <mergeCell ref="BK51:BR51"/>
    <mergeCell ref="CC51:CJ51"/>
    <mergeCell ref="CO51:CV51"/>
    <mergeCell ref="DG51:DN51"/>
    <mergeCell ref="DS51:DZ51"/>
    <mergeCell ref="EK51:ER51"/>
    <mergeCell ref="EW51:FD51"/>
    <mergeCell ref="FO51:FV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X4" s="11" t="s">
        <v>7</v>
      </c>
    </row>
    <row r="5" s="17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02" t="s">
        <v>8</v>
      </c>
      <c r="AF5" s="102"/>
      <c r="AG5" s="102"/>
      <c r="AH5" s="102"/>
      <c r="AI5" s="102"/>
      <c r="AJ5" s="102"/>
      <c r="AK5" s="102"/>
      <c r="AL5" s="102"/>
      <c r="AM5" s="102"/>
      <c r="AN5" s="102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02" t="s">
        <v>8</v>
      </c>
      <c r="BJ5" s="102"/>
      <c r="BK5" s="102"/>
      <c r="BL5" s="102"/>
      <c r="BM5" s="102"/>
      <c r="BN5" s="102"/>
      <c r="BO5" s="102"/>
      <c r="BP5" s="102"/>
      <c r="BQ5" s="102"/>
      <c r="BR5" s="102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02" t="s">
        <v>8</v>
      </c>
      <c r="CN5" s="102"/>
      <c r="CO5" s="102"/>
      <c r="CP5" s="102"/>
      <c r="CQ5" s="102"/>
      <c r="CR5" s="102"/>
      <c r="CS5" s="102"/>
      <c r="CT5" s="102"/>
      <c r="CU5" s="102"/>
      <c r="CV5" s="102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02" t="s">
        <v>8</v>
      </c>
      <c r="DR5" s="102"/>
      <c r="DS5" s="102"/>
      <c r="DT5" s="102"/>
      <c r="DU5" s="102"/>
      <c r="DV5" s="102"/>
      <c r="DW5" s="102"/>
      <c r="DX5" s="102"/>
      <c r="DY5" s="102"/>
      <c r="DZ5" s="102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02" t="s">
        <v>8</v>
      </c>
      <c r="EV5" s="102"/>
      <c r="EW5" s="102"/>
      <c r="EX5" s="102"/>
      <c r="EY5" s="102"/>
      <c r="EZ5" s="102"/>
      <c r="FA5" s="102"/>
      <c r="FB5" s="102"/>
      <c r="FC5" s="102"/>
      <c r="FD5" s="102"/>
      <c r="FE5" s="16" t="s">
        <v>20</v>
      </c>
      <c r="FF5" s="16"/>
      <c r="FG5" s="16"/>
      <c r="FH5" s="16"/>
      <c r="FI5" s="16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7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2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19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19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19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02"/>
      <c r="DR6" s="102"/>
      <c r="DS6" s="102"/>
      <c r="DT6" s="102"/>
      <c r="DU6" s="102"/>
      <c r="DV6" s="102"/>
      <c r="DW6" s="102"/>
      <c r="DX6" s="102"/>
      <c r="DY6" s="102"/>
      <c r="DZ6" s="102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19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02"/>
      <c r="EV6" s="102"/>
      <c r="EW6" s="102"/>
      <c r="EX6" s="102"/>
      <c r="EY6" s="102"/>
      <c r="EZ6" s="102"/>
      <c r="FA6" s="102"/>
      <c r="FB6" s="102"/>
      <c r="FC6" s="102"/>
      <c r="FD6" s="102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19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7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7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23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7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7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7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7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7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30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23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30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30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30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30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6" customFormat="true" ht="16.5" hidden="false" customHeight="true" outlineLevel="0" collapsed="false">
      <c r="A9" s="31" t="s">
        <v>35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v>1487342.69939911</v>
      </c>
      <c r="L9" s="32" t="n">
        <v>971341.410261915</v>
      </c>
      <c r="M9" s="32" t="n">
        <v>361544.555108728</v>
      </c>
      <c r="N9" s="32" t="n">
        <v>103361.528156021</v>
      </c>
      <c r="O9" s="33" t="n">
        <v>51095.2058724488</v>
      </c>
      <c r="P9" s="34" t="n">
        <v>276210.752389821</v>
      </c>
      <c r="Q9" s="32" t="n">
        <v>187106.598591667</v>
      </c>
      <c r="R9" s="32" t="n">
        <v>73500.8146270335</v>
      </c>
      <c r="S9" s="32" t="n">
        <v>12176.980117893</v>
      </c>
      <c r="T9" s="33" t="n">
        <v>3426.35905322708</v>
      </c>
      <c r="U9" s="35" t="s">
        <v>36</v>
      </c>
      <c r="V9" s="35"/>
      <c r="W9" s="35"/>
      <c r="X9" s="35"/>
      <c r="Y9" s="35"/>
      <c r="Z9" s="35"/>
      <c r="AA9" s="35"/>
      <c r="AB9" s="35"/>
      <c r="AC9" s="35"/>
      <c r="AD9" s="35"/>
      <c r="AE9" s="31" t="s">
        <v>35</v>
      </c>
      <c r="AF9" s="31"/>
      <c r="AG9" s="31"/>
      <c r="AH9" s="31"/>
      <c r="AI9" s="31"/>
      <c r="AJ9" s="31"/>
      <c r="AK9" s="31"/>
      <c r="AL9" s="31"/>
      <c r="AM9" s="31"/>
      <c r="AN9" s="31"/>
      <c r="AO9" s="32" t="n">
        <v>259832.473892743</v>
      </c>
      <c r="AP9" s="32" t="n">
        <v>129391.136432661</v>
      </c>
      <c r="AQ9" s="32" t="n">
        <v>82881.8831140083</v>
      </c>
      <c r="AR9" s="32" t="n">
        <v>31028.2040484949</v>
      </c>
      <c r="AS9" s="33" t="n">
        <v>16531.2502975789</v>
      </c>
      <c r="AT9" s="34" t="n">
        <v>34677.4062074973</v>
      </c>
      <c r="AU9" s="32" t="n">
        <v>22166.740192076</v>
      </c>
      <c r="AV9" s="32" t="n">
        <v>7766.98610745479</v>
      </c>
      <c r="AW9" s="32" t="n">
        <v>3094.97943934465</v>
      </c>
      <c r="AX9" s="32" t="n">
        <v>1648.70046862189</v>
      </c>
      <c r="AY9" s="35" t="s">
        <v>36</v>
      </c>
      <c r="AZ9" s="35"/>
      <c r="BA9" s="35"/>
      <c r="BB9" s="35"/>
      <c r="BC9" s="35"/>
      <c r="BD9" s="35"/>
      <c r="BE9" s="35"/>
      <c r="BF9" s="35"/>
      <c r="BG9" s="35"/>
      <c r="BH9" s="35"/>
      <c r="BI9" s="31" t="s">
        <v>35</v>
      </c>
      <c r="BJ9" s="31"/>
      <c r="BK9" s="31"/>
      <c r="BL9" s="31"/>
      <c r="BM9" s="31"/>
      <c r="BN9" s="31"/>
      <c r="BO9" s="31"/>
      <c r="BP9" s="31"/>
      <c r="BQ9" s="31"/>
      <c r="BR9" s="31"/>
      <c r="BS9" s="32" t="n">
        <v>46989.7246163212</v>
      </c>
      <c r="BT9" s="32" t="n">
        <v>14086.9310069357</v>
      </c>
      <c r="BU9" s="32" t="n">
        <v>17962.9185022598</v>
      </c>
      <c r="BV9" s="32" t="n">
        <v>9204.55032151046</v>
      </c>
      <c r="BW9" s="33" t="n">
        <v>5735.32478561525</v>
      </c>
      <c r="BX9" s="34" t="n">
        <v>158111.064845433</v>
      </c>
      <c r="BY9" s="32" t="n">
        <v>108692.999205041</v>
      </c>
      <c r="BZ9" s="32" t="n">
        <v>36003.2738796345</v>
      </c>
      <c r="CA9" s="32" t="n">
        <v>9244.37607576579</v>
      </c>
      <c r="CB9" s="32" t="n">
        <v>4170.41568499162</v>
      </c>
      <c r="CC9" s="35" t="s">
        <v>36</v>
      </c>
      <c r="CD9" s="35"/>
      <c r="CE9" s="35"/>
      <c r="CF9" s="35"/>
      <c r="CG9" s="35"/>
      <c r="CH9" s="35"/>
      <c r="CI9" s="35"/>
      <c r="CJ9" s="35"/>
      <c r="CK9" s="35"/>
      <c r="CL9" s="35"/>
      <c r="CM9" s="31" t="s">
        <v>35</v>
      </c>
      <c r="CN9" s="31"/>
      <c r="CO9" s="31"/>
      <c r="CP9" s="31"/>
      <c r="CQ9" s="31"/>
      <c r="CR9" s="31"/>
      <c r="CS9" s="31"/>
      <c r="CT9" s="31"/>
      <c r="CU9" s="31"/>
      <c r="CV9" s="31"/>
      <c r="CW9" s="32" t="n">
        <v>233811.738681784</v>
      </c>
      <c r="CX9" s="32" t="n">
        <v>162206.226040871</v>
      </c>
      <c r="CY9" s="32" t="n">
        <v>52166.4446178982</v>
      </c>
      <c r="CZ9" s="32" t="n">
        <v>14146.5742984383</v>
      </c>
      <c r="DA9" s="33" t="n">
        <v>5292.49372457609</v>
      </c>
      <c r="DB9" s="34" t="n">
        <v>156673.791631809</v>
      </c>
      <c r="DC9" s="32" t="n">
        <v>145196.819146934</v>
      </c>
      <c r="DD9" s="32" t="n">
        <v>8780.64925862373</v>
      </c>
      <c r="DE9" s="32" t="n">
        <v>1789.47711437552</v>
      </c>
      <c r="DF9" s="32" t="n">
        <v>906.846111875895</v>
      </c>
      <c r="DG9" s="35" t="s">
        <v>36</v>
      </c>
      <c r="DH9" s="35"/>
      <c r="DI9" s="35"/>
      <c r="DJ9" s="35"/>
      <c r="DK9" s="35"/>
      <c r="DL9" s="35"/>
      <c r="DM9" s="35"/>
      <c r="DN9" s="35"/>
      <c r="DO9" s="35"/>
      <c r="DP9" s="35"/>
      <c r="DQ9" s="31" t="s">
        <v>35</v>
      </c>
      <c r="DR9" s="31"/>
      <c r="DS9" s="31"/>
      <c r="DT9" s="31"/>
      <c r="DU9" s="31"/>
      <c r="DV9" s="31"/>
      <c r="DW9" s="31"/>
      <c r="DX9" s="31"/>
      <c r="DY9" s="31"/>
      <c r="DZ9" s="31"/>
      <c r="EA9" s="32" t="n">
        <v>76037.1220277835</v>
      </c>
      <c r="EB9" s="32" t="n">
        <v>57968.1153820438</v>
      </c>
      <c r="EC9" s="32" t="n">
        <v>13877.0665185565</v>
      </c>
      <c r="ED9" s="32" t="n">
        <v>3080.80680778064</v>
      </c>
      <c r="EE9" s="33" t="n">
        <v>1111.1333194026</v>
      </c>
      <c r="EF9" s="34" t="n">
        <v>95621.5940166026</v>
      </c>
      <c r="EG9" s="32" t="n">
        <v>52495.9500425491</v>
      </c>
      <c r="EH9" s="32" t="n">
        <v>31812.7471703458</v>
      </c>
      <c r="EI9" s="32" t="n">
        <v>7459.84482889367</v>
      </c>
      <c r="EJ9" s="32" t="n">
        <v>3853.05197481398</v>
      </c>
      <c r="EK9" s="35" t="s">
        <v>36</v>
      </c>
      <c r="EL9" s="35"/>
      <c r="EM9" s="35"/>
      <c r="EN9" s="35"/>
      <c r="EO9" s="35"/>
      <c r="EP9" s="35"/>
      <c r="EQ9" s="35"/>
      <c r="ER9" s="35"/>
      <c r="ES9" s="35"/>
      <c r="ET9" s="35"/>
      <c r="EU9" s="31" t="s">
        <v>35</v>
      </c>
      <c r="EV9" s="31"/>
      <c r="EW9" s="31"/>
      <c r="EX9" s="31"/>
      <c r="EY9" s="31"/>
      <c r="EZ9" s="31"/>
      <c r="FA9" s="31"/>
      <c r="FB9" s="31"/>
      <c r="FC9" s="31"/>
      <c r="FD9" s="31"/>
      <c r="FE9" s="32" t="n">
        <v>61199.057965133</v>
      </c>
      <c r="FF9" s="32" t="n">
        <v>38773.2742990319</v>
      </c>
      <c r="FG9" s="32" t="n">
        <v>15102.2635428068</v>
      </c>
      <c r="FH9" s="32" t="n">
        <v>4650.40568290556</v>
      </c>
      <c r="FI9" s="33" t="n">
        <v>2673.11444038872</v>
      </c>
      <c r="FJ9" s="34" t="n">
        <v>88177.9731241847</v>
      </c>
      <c r="FK9" s="32" t="n">
        <v>53256.6199221034</v>
      </c>
      <c r="FL9" s="32" t="n">
        <v>21689.5077701063</v>
      </c>
      <c r="FM9" s="32" t="n">
        <v>7485.32942061817</v>
      </c>
      <c r="FN9" s="32" t="n">
        <v>5746.51601135678</v>
      </c>
      <c r="FO9" s="35" t="s">
        <v>36</v>
      </c>
      <c r="FP9" s="35"/>
      <c r="FQ9" s="35"/>
      <c r="FR9" s="35"/>
      <c r="FS9" s="35"/>
      <c r="FT9" s="35"/>
      <c r="FU9" s="35"/>
      <c r="FV9" s="35"/>
      <c r="FW9" s="35"/>
      <c r="FX9" s="35"/>
    </row>
    <row r="10" s="36" customFormat="true" ht="16.5" hidden="false" customHeight="true" outlineLevel="0" collapsed="false">
      <c r="A10" s="37" t="s">
        <v>3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v>19803258.2933848</v>
      </c>
      <c r="L10" s="38" t="n">
        <v>3933253.52107251</v>
      </c>
      <c r="M10" s="38" t="n">
        <v>5005436.87077539</v>
      </c>
      <c r="N10" s="38" t="n">
        <v>3736568.77248465</v>
      </c>
      <c r="O10" s="39" t="n">
        <v>7127999.12905228</v>
      </c>
      <c r="P10" s="40" t="n">
        <v>2646987.66879071</v>
      </c>
      <c r="Q10" s="38" t="n">
        <v>838747.739028008</v>
      </c>
      <c r="R10" s="38" t="n">
        <v>1023595.53282729</v>
      </c>
      <c r="S10" s="38" t="n">
        <v>420471.502815096</v>
      </c>
      <c r="T10" s="39" t="n">
        <v>364172.894120323</v>
      </c>
      <c r="U10" s="41" t="s">
        <v>27</v>
      </c>
      <c r="V10" s="41"/>
      <c r="W10" s="41"/>
      <c r="X10" s="41"/>
      <c r="Y10" s="41"/>
      <c r="Z10" s="41"/>
      <c r="AA10" s="41"/>
      <c r="AB10" s="41"/>
      <c r="AC10" s="41"/>
      <c r="AD10" s="41"/>
      <c r="AE10" s="37" t="s">
        <v>37</v>
      </c>
      <c r="AF10" s="37"/>
      <c r="AG10" s="37"/>
      <c r="AH10" s="37"/>
      <c r="AI10" s="37"/>
      <c r="AJ10" s="37"/>
      <c r="AK10" s="37"/>
      <c r="AL10" s="37"/>
      <c r="AM10" s="37"/>
      <c r="AN10" s="37"/>
      <c r="AO10" s="38" t="n">
        <v>5047093.96571741</v>
      </c>
      <c r="AP10" s="38" t="n">
        <v>558610.250946927</v>
      </c>
      <c r="AQ10" s="38" t="n">
        <v>1177622.08504031</v>
      </c>
      <c r="AR10" s="38" t="n">
        <v>1118201.64879438</v>
      </c>
      <c r="AS10" s="39" t="n">
        <v>2192659.98093579</v>
      </c>
      <c r="AT10" s="40" t="n">
        <v>519693.6032553</v>
      </c>
      <c r="AU10" s="38" t="n">
        <v>79674.809924853</v>
      </c>
      <c r="AV10" s="38" t="n">
        <v>110686.934755066</v>
      </c>
      <c r="AW10" s="38" t="n">
        <v>114127.774856413</v>
      </c>
      <c r="AX10" s="38" t="n">
        <v>215204.083718967</v>
      </c>
      <c r="AY10" s="41" t="s">
        <v>27</v>
      </c>
      <c r="AZ10" s="41"/>
      <c r="BA10" s="41"/>
      <c r="BB10" s="41"/>
      <c r="BC10" s="41"/>
      <c r="BD10" s="41"/>
      <c r="BE10" s="41"/>
      <c r="BF10" s="41"/>
      <c r="BG10" s="41"/>
      <c r="BH10" s="41"/>
      <c r="BI10" s="37" t="s">
        <v>37</v>
      </c>
      <c r="BJ10" s="37"/>
      <c r="BK10" s="37"/>
      <c r="BL10" s="37"/>
      <c r="BM10" s="37"/>
      <c r="BN10" s="37"/>
      <c r="BO10" s="37"/>
      <c r="BP10" s="37"/>
      <c r="BQ10" s="37"/>
      <c r="BR10" s="37"/>
      <c r="BS10" s="38" t="n">
        <v>1502858.98393885</v>
      </c>
      <c r="BT10" s="38" t="n">
        <v>71992.6456786722</v>
      </c>
      <c r="BU10" s="38" t="n">
        <v>255628.34470404</v>
      </c>
      <c r="BV10" s="38" t="n">
        <v>325922.371577313</v>
      </c>
      <c r="BW10" s="39" t="n">
        <v>849315.621978824</v>
      </c>
      <c r="BX10" s="40" t="n">
        <v>1734708.67205013</v>
      </c>
      <c r="BY10" s="38" t="n">
        <v>429584.903973767</v>
      </c>
      <c r="BZ10" s="38" t="n">
        <v>499530.316052679</v>
      </c>
      <c r="CA10" s="38" t="n">
        <v>333961.630950553</v>
      </c>
      <c r="CB10" s="38" t="n">
        <v>471631.821073133</v>
      </c>
      <c r="CC10" s="41" t="s">
        <v>27</v>
      </c>
      <c r="CD10" s="41"/>
      <c r="CE10" s="41"/>
      <c r="CF10" s="41"/>
      <c r="CG10" s="41"/>
      <c r="CH10" s="41"/>
      <c r="CI10" s="41"/>
      <c r="CJ10" s="41"/>
      <c r="CK10" s="41"/>
      <c r="CL10" s="41"/>
      <c r="CM10" s="37" t="s">
        <v>37</v>
      </c>
      <c r="CN10" s="37"/>
      <c r="CO10" s="37"/>
      <c r="CP10" s="37"/>
      <c r="CQ10" s="37"/>
      <c r="CR10" s="37"/>
      <c r="CS10" s="37"/>
      <c r="CT10" s="37"/>
      <c r="CU10" s="37"/>
      <c r="CV10" s="37"/>
      <c r="CW10" s="38" t="n">
        <v>2639324.27988014</v>
      </c>
      <c r="CX10" s="38" t="n">
        <v>624926.073335168</v>
      </c>
      <c r="CY10" s="38" t="n">
        <v>699571.808545489</v>
      </c>
      <c r="CZ10" s="38" t="n">
        <v>487914.995757457</v>
      </c>
      <c r="DA10" s="39" t="n">
        <v>826911.402242028</v>
      </c>
      <c r="DB10" s="40" t="n">
        <v>745677.496148527</v>
      </c>
      <c r="DC10" s="38" t="n">
        <v>448080.555816124</v>
      </c>
      <c r="DD10" s="38" t="n">
        <v>112894.788122035</v>
      </c>
      <c r="DE10" s="38" t="n">
        <v>62924.9752246362</v>
      </c>
      <c r="DF10" s="38" t="n">
        <v>121777.176985731</v>
      </c>
      <c r="DG10" s="41" t="s">
        <v>27</v>
      </c>
      <c r="DH10" s="41"/>
      <c r="DI10" s="41"/>
      <c r="DJ10" s="41"/>
      <c r="DK10" s="41"/>
      <c r="DL10" s="41"/>
      <c r="DM10" s="41"/>
      <c r="DN10" s="41"/>
      <c r="DO10" s="41"/>
      <c r="DP10" s="41"/>
      <c r="DQ10" s="37" t="s">
        <v>37</v>
      </c>
      <c r="DR10" s="37"/>
      <c r="DS10" s="37"/>
      <c r="DT10" s="37"/>
      <c r="DU10" s="37"/>
      <c r="DV10" s="37"/>
      <c r="DW10" s="37"/>
      <c r="DX10" s="37"/>
      <c r="DY10" s="37"/>
      <c r="DZ10" s="37"/>
      <c r="EA10" s="38" t="n">
        <v>637801.469031382</v>
      </c>
      <c r="EB10" s="38" t="n">
        <v>217783.477950539</v>
      </c>
      <c r="EC10" s="38" t="n">
        <v>191907.664341961</v>
      </c>
      <c r="ED10" s="38" t="n">
        <v>105296.052679457</v>
      </c>
      <c r="EE10" s="39" t="n">
        <v>122814.274059426</v>
      </c>
      <c r="EF10" s="40" t="n">
        <v>1574812.46053867</v>
      </c>
      <c r="EG10" s="38" t="n">
        <v>250916.926124164</v>
      </c>
      <c r="EH10" s="38" t="n">
        <v>395722.957149987</v>
      </c>
      <c r="EI10" s="38" t="n">
        <v>283214.889045635</v>
      </c>
      <c r="EJ10" s="38" t="n">
        <v>644957.688218883</v>
      </c>
      <c r="EK10" s="41" t="s">
        <v>27</v>
      </c>
      <c r="EL10" s="41"/>
      <c r="EM10" s="41"/>
      <c r="EN10" s="41"/>
      <c r="EO10" s="41"/>
      <c r="EP10" s="41"/>
      <c r="EQ10" s="41"/>
      <c r="ER10" s="41"/>
      <c r="ES10" s="41"/>
      <c r="ET10" s="41"/>
      <c r="EU10" s="37" t="s">
        <v>37</v>
      </c>
      <c r="EV10" s="37"/>
      <c r="EW10" s="37"/>
      <c r="EX10" s="37"/>
      <c r="EY10" s="37"/>
      <c r="EZ10" s="37"/>
      <c r="FA10" s="37"/>
      <c r="FB10" s="37"/>
      <c r="FC10" s="37"/>
      <c r="FD10" s="37"/>
      <c r="FE10" s="38" t="n">
        <v>928981.419701166</v>
      </c>
      <c r="FF10" s="38" t="n">
        <v>167853.49771943</v>
      </c>
      <c r="FG10" s="38" t="n">
        <v>214839.270192179</v>
      </c>
      <c r="FH10" s="38" t="n">
        <v>170960.692915284</v>
      </c>
      <c r="FI10" s="39" t="n">
        <v>375327.958874273</v>
      </c>
      <c r="FJ10" s="40" t="n">
        <v>1825318.27433253</v>
      </c>
      <c r="FK10" s="38" t="n">
        <v>245082.640574853</v>
      </c>
      <c r="FL10" s="38" t="n">
        <v>323437.169044349</v>
      </c>
      <c r="FM10" s="38" t="n">
        <v>313572.237868425</v>
      </c>
      <c r="FN10" s="38" t="n">
        <v>943226.226844904</v>
      </c>
      <c r="FO10" s="41" t="s">
        <v>27</v>
      </c>
      <c r="FP10" s="41"/>
      <c r="FQ10" s="41"/>
      <c r="FR10" s="41"/>
      <c r="FS10" s="41"/>
      <c r="FT10" s="41"/>
      <c r="FU10" s="41"/>
      <c r="FV10" s="41"/>
      <c r="FW10" s="41"/>
      <c r="FX10" s="41"/>
    </row>
    <row r="11" s="36" customFormat="true" ht="16.5" hidden="false" customHeight="true" outlineLevel="0" collapsed="false">
      <c r="A11" s="42"/>
      <c r="B11" s="43" t="s">
        <v>38</v>
      </c>
      <c r="C11" s="43"/>
      <c r="D11" s="43"/>
      <c r="E11" s="43"/>
      <c r="F11" s="43"/>
      <c r="G11" s="43"/>
      <c r="H11" s="43"/>
      <c r="I11" s="43"/>
      <c r="J11" s="43"/>
      <c r="K11" s="38" t="n">
        <v>19339101.8779297</v>
      </c>
      <c r="L11" s="38" t="n">
        <v>3832014.51436452</v>
      </c>
      <c r="M11" s="38" t="n">
        <v>4922690.47533641</v>
      </c>
      <c r="N11" s="38" t="n">
        <v>3648925.05433855</v>
      </c>
      <c r="O11" s="39" t="n">
        <v>6935471.83389025</v>
      </c>
      <c r="P11" s="40" t="n">
        <v>2628878.43657427</v>
      </c>
      <c r="Q11" s="38" t="n">
        <v>836272.83395992</v>
      </c>
      <c r="R11" s="38" t="n">
        <v>1017235.00745353</v>
      </c>
      <c r="S11" s="38" t="n">
        <v>414007.19205356</v>
      </c>
      <c r="T11" s="39" t="n">
        <v>361363.403107265</v>
      </c>
      <c r="U11" s="44" t="s">
        <v>39</v>
      </c>
      <c r="V11" s="44"/>
      <c r="W11" s="44"/>
      <c r="X11" s="44"/>
      <c r="Y11" s="44"/>
      <c r="Z11" s="44"/>
      <c r="AA11" s="44"/>
      <c r="AB11" s="44"/>
      <c r="AC11" s="44"/>
      <c r="AD11" s="45"/>
      <c r="AE11" s="42"/>
      <c r="AF11" s="43" t="s">
        <v>38</v>
      </c>
      <c r="AG11" s="43"/>
      <c r="AH11" s="43"/>
      <c r="AI11" s="43"/>
      <c r="AJ11" s="43"/>
      <c r="AK11" s="43"/>
      <c r="AL11" s="43"/>
      <c r="AM11" s="43"/>
      <c r="AN11" s="43"/>
      <c r="AO11" s="38" t="n">
        <v>4884717.33126366</v>
      </c>
      <c r="AP11" s="38" t="n">
        <v>546374.112126366</v>
      </c>
      <c r="AQ11" s="38" t="n">
        <v>1163918.93635777</v>
      </c>
      <c r="AR11" s="38" t="n">
        <v>1086878.25188384</v>
      </c>
      <c r="AS11" s="39" t="n">
        <v>2087546.03089568</v>
      </c>
      <c r="AT11" s="40" t="n">
        <v>498083.699398957</v>
      </c>
      <c r="AU11" s="38" t="n">
        <v>76123.8468869745</v>
      </c>
      <c r="AV11" s="38" t="n">
        <v>106413.474074657</v>
      </c>
      <c r="AW11" s="38" t="n">
        <v>110642.893942698</v>
      </c>
      <c r="AX11" s="38" t="n">
        <v>204903.484494627</v>
      </c>
      <c r="AY11" s="44" t="s">
        <v>39</v>
      </c>
      <c r="AZ11" s="44"/>
      <c r="BA11" s="44"/>
      <c r="BB11" s="44"/>
      <c r="BC11" s="44"/>
      <c r="BD11" s="44"/>
      <c r="BE11" s="44"/>
      <c r="BF11" s="44"/>
      <c r="BG11" s="44"/>
      <c r="BH11" s="45"/>
      <c r="BI11" s="42"/>
      <c r="BJ11" s="43" t="s">
        <v>38</v>
      </c>
      <c r="BK11" s="43"/>
      <c r="BL11" s="43"/>
      <c r="BM11" s="43"/>
      <c r="BN11" s="43"/>
      <c r="BO11" s="43"/>
      <c r="BP11" s="43"/>
      <c r="BQ11" s="43"/>
      <c r="BR11" s="43"/>
      <c r="BS11" s="38" t="n">
        <v>1473599.77407043</v>
      </c>
      <c r="BT11" s="38" t="n">
        <v>67963.0784451208</v>
      </c>
      <c r="BU11" s="38" t="n">
        <v>252098.793457077</v>
      </c>
      <c r="BV11" s="38" t="n">
        <v>320895.129035184</v>
      </c>
      <c r="BW11" s="39" t="n">
        <v>832642.773133051</v>
      </c>
      <c r="BX11" s="40" t="n">
        <v>1703773.30714917</v>
      </c>
      <c r="BY11" s="38" t="n">
        <v>419908.198894639</v>
      </c>
      <c r="BZ11" s="38" t="n">
        <v>495130.218258709</v>
      </c>
      <c r="CA11" s="38" t="n">
        <v>329638.294696224</v>
      </c>
      <c r="CB11" s="38" t="n">
        <v>459096.5952996</v>
      </c>
      <c r="CC11" s="44" t="s">
        <v>39</v>
      </c>
      <c r="CD11" s="44"/>
      <c r="CE11" s="44"/>
      <c r="CF11" s="44"/>
      <c r="CG11" s="44"/>
      <c r="CH11" s="44"/>
      <c r="CI11" s="44"/>
      <c r="CJ11" s="44"/>
      <c r="CK11" s="44"/>
      <c r="CL11" s="45"/>
      <c r="CM11" s="42"/>
      <c r="CN11" s="43" t="s">
        <v>38</v>
      </c>
      <c r="CO11" s="43"/>
      <c r="CP11" s="43"/>
      <c r="CQ11" s="43"/>
      <c r="CR11" s="43"/>
      <c r="CS11" s="43"/>
      <c r="CT11" s="43"/>
      <c r="CU11" s="43"/>
      <c r="CV11" s="43"/>
      <c r="CW11" s="38" t="n">
        <v>2588419.15845554</v>
      </c>
      <c r="CX11" s="38" t="n">
        <v>595353.403239946</v>
      </c>
      <c r="CY11" s="38" t="n">
        <v>694118.745867868</v>
      </c>
      <c r="CZ11" s="38" t="n">
        <v>480981.649562401</v>
      </c>
      <c r="DA11" s="39" t="n">
        <v>817965.359785324</v>
      </c>
      <c r="DB11" s="40" t="n">
        <v>732865.571916654</v>
      </c>
      <c r="DC11" s="38" t="n">
        <v>441730.105743528</v>
      </c>
      <c r="DD11" s="38" t="n">
        <v>110565.268410998</v>
      </c>
      <c r="DE11" s="38" t="n">
        <v>62256.9737292112</v>
      </c>
      <c r="DF11" s="38" t="n">
        <v>118313.224032917</v>
      </c>
      <c r="DG11" s="44" t="s">
        <v>39</v>
      </c>
      <c r="DH11" s="44"/>
      <c r="DI11" s="44"/>
      <c r="DJ11" s="44"/>
      <c r="DK11" s="44"/>
      <c r="DL11" s="44"/>
      <c r="DM11" s="44"/>
      <c r="DN11" s="44"/>
      <c r="DO11" s="44"/>
      <c r="DP11" s="45"/>
      <c r="DQ11" s="42"/>
      <c r="DR11" s="43" t="s">
        <v>38</v>
      </c>
      <c r="DS11" s="43"/>
      <c r="DT11" s="43"/>
      <c r="DU11" s="43"/>
      <c r="DV11" s="43"/>
      <c r="DW11" s="43"/>
      <c r="DX11" s="43"/>
      <c r="DY11" s="43"/>
      <c r="DZ11" s="43"/>
      <c r="EA11" s="38" t="n">
        <v>628669.505583481</v>
      </c>
      <c r="EB11" s="38" t="n">
        <v>214234.700799364</v>
      </c>
      <c r="EC11" s="38" t="n">
        <v>190378.962430733</v>
      </c>
      <c r="ED11" s="38" t="n">
        <v>104105.382956104</v>
      </c>
      <c r="EE11" s="39" t="n">
        <v>119950.459397279</v>
      </c>
      <c r="EF11" s="40" t="n">
        <v>1553435.21790681</v>
      </c>
      <c r="EG11" s="38" t="n">
        <v>245611.516235482</v>
      </c>
      <c r="EH11" s="38" t="n">
        <v>390713.251026091</v>
      </c>
      <c r="EI11" s="38" t="n">
        <v>279506.727474634</v>
      </c>
      <c r="EJ11" s="38" t="n">
        <v>637603.723170604</v>
      </c>
      <c r="EK11" s="44" t="s">
        <v>39</v>
      </c>
      <c r="EL11" s="44"/>
      <c r="EM11" s="44"/>
      <c r="EN11" s="44"/>
      <c r="EO11" s="44"/>
      <c r="EP11" s="44"/>
      <c r="EQ11" s="44"/>
      <c r="ER11" s="44"/>
      <c r="ES11" s="44"/>
      <c r="ET11" s="45"/>
      <c r="EU11" s="42"/>
      <c r="EV11" s="43" t="s">
        <v>38</v>
      </c>
      <c r="EW11" s="43"/>
      <c r="EX11" s="43"/>
      <c r="EY11" s="43"/>
      <c r="EZ11" s="43"/>
      <c r="FA11" s="43"/>
      <c r="FB11" s="43"/>
      <c r="FC11" s="43"/>
      <c r="FD11" s="43"/>
      <c r="FE11" s="38" t="n">
        <v>896053.940269859</v>
      </c>
      <c r="FF11" s="38" t="n">
        <v>152810.92501544</v>
      </c>
      <c r="FG11" s="38" t="n">
        <v>210589.916426578</v>
      </c>
      <c r="FH11" s="38" t="n">
        <v>166443.271756171</v>
      </c>
      <c r="FI11" s="39" t="n">
        <v>366209.82707167</v>
      </c>
      <c r="FJ11" s="40" t="n">
        <v>1750605.93534089</v>
      </c>
      <c r="FK11" s="38" t="n">
        <v>235631.793017739</v>
      </c>
      <c r="FL11" s="38" t="n">
        <v>291527.901572395</v>
      </c>
      <c r="FM11" s="38" t="n">
        <v>293569.287248524</v>
      </c>
      <c r="FN11" s="38" t="n">
        <v>929876.953502234</v>
      </c>
      <c r="FO11" s="44" t="s">
        <v>39</v>
      </c>
      <c r="FP11" s="44"/>
      <c r="FQ11" s="44"/>
      <c r="FR11" s="44"/>
      <c r="FS11" s="44"/>
      <c r="FT11" s="44"/>
      <c r="FU11" s="44"/>
      <c r="FV11" s="44"/>
      <c r="FW11" s="44"/>
      <c r="FX11" s="45"/>
    </row>
    <row r="12" s="36" customFormat="true" ht="16.5" hidden="false" customHeight="true" outlineLevel="0" collapsed="false">
      <c r="A12" s="46"/>
      <c r="B12" s="47"/>
      <c r="C12" s="48" t="s">
        <v>40</v>
      </c>
      <c r="D12" s="48"/>
      <c r="E12" s="48"/>
      <c r="F12" s="48"/>
      <c r="G12" s="48"/>
      <c r="H12" s="48"/>
      <c r="I12" s="48"/>
      <c r="J12" s="48"/>
      <c r="K12" s="49" t="s">
        <v>41</v>
      </c>
      <c r="L12" s="49" t="s">
        <v>41</v>
      </c>
      <c r="M12" s="49" t="s">
        <v>41</v>
      </c>
      <c r="N12" s="49" t="s">
        <v>41</v>
      </c>
      <c r="O12" s="50" t="s">
        <v>41</v>
      </c>
      <c r="P12" s="51" t="s">
        <v>41</v>
      </c>
      <c r="Q12" s="49" t="s">
        <v>41</v>
      </c>
      <c r="R12" s="49" t="s">
        <v>41</v>
      </c>
      <c r="S12" s="49" t="s">
        <v>41</v>
      </c>
      <c r="T12" s="50" t="s">
        <v>41</v>
      </c>
      <c r="U12" s="52" t="s">
        <v>42</v>
      </c>
      <c r="V12" s="52"/>
      <c r="W12" s="52"/>
      <c r="X12" s="52"/>
      <c r="Y12" s="52"/>
      <c r="Z12" s="52"/>
      <c r="AA12" s="52"/>
      <c r="AB12" s="52"/>
      <c r="AC12" s="53"/>
      <c r="AD12" s="54"/>
      <c r="AE12" s="46"/>
      <c r="AF12" s="47"/>
      <c r="AG12" s="48" t="s">
        <v>40</v>
      </c>
      <c r="AH12" s="48"/>
      <c r="AI12" s="48"/>
      <c r="AJ12" s="48"/>
      <c r="AK12" s="48"/>
      <c r="AL12" s="48"/>
      <c r="AM12" s="48"/>
      <c r="AN12" s="48"/>
      <c r="AO12" s="49" t="s">
        <v>41</v>
      </c>
      <c r="AP12" s="49" t="s">
        <v>41</v>
      </c>
      <c r="AQ12" s="49" t="s">
        <v>41</v>
      </c>
      <c r="AR12" s="49" t="s">
        <v>41</v>
      </c>
      <c r="AS12" s="50" t="s">
        <v>41</v>
      </c>
      <c r="AT12" s="51" t="s">
        <v>41</v>
      </c>
      <c r="AU12" s="49" t="s">
        <v>41</v>
      </c>
      <c r="AV12" s="49" t="s">
        <v>41</v>
      </c>
      <c r="AW12" s="49" t="s">
        <v>41</v>
      </c>
      <c r="AX12" s="49" t="s">
        <v>41</v>
      </c>
      <c r="AY12" s="52" t="s">
        <v>42</v>
      </c>
      <c r="AZ12" s="52"/>
      <c r="BA12" s="52"/>
      <c r="BB12" s="52"/>
      <c r="BC12" s="52"/>
      <c r="BD12" s="52"/>
      <c r="BE12" s="52"/>
      <c r="BF12" s="52"/>
      <c r="BG12" s="53"/>
      <c r="BH12" s="54"/>
      <c r="BI12" s="46"/>
      <c r="BJ12" s="47"/>
      <c r="BK12" s="48" t="s">
        <v>40</v>
      </c>
      <c r="BL12" s="48"/>
      <c r="BM12" s="48"/>
      <c r="BN12" s="48"/>
      <c r="BO12" s="48"/>
      <c r="BP12" s="48"/>
      <c r="BQ12" s="48"/>
      <c r="BR12" s="48"/>
      <c r="BS12" s="49" t="s">
        <v>41</v>
      </c>
      <c r="BT12" s="49" t="s">
        <v>41</v>
      </c>
      <c r="BU12" s="49" t="s">
        <v>41</v>
      </c>
      <c r="BV12" s="49" t="s">
        <v>41</v>
      </c>
      <c r="BW12" s="50" t="s">
        <v>41</v>
      </c>
      <c r="BX12" s="51" t="s">
        <v>41</v>
      </c>
      <c r="BY12" s="49" t="s">
        <v>41</v>
      </c>
      <c r="BZ12" s="49" t="s">
        <v>41</v>
      </c>
      <c r="CA12" s="49" t="s">
        <v>41</v>
      </c>
      <c r="CB12" s="49" t="s">
        <v>41</v>
      </c>
      <c r="CC12" s="52" t="s">
        <v>42</v>
      </c>
      <c r="CD12" s="52"/>
      <c r="CE12" s="52"/>
      <c r="CF12" s="52"/>
      <c r="CG12" s="52"/>
      <c r="CH12" s="52"/>
      <c r="CI12" s="52"/>
      <c r="CJ12" s="52"/>
      <c r="CK12" s="53"/>
      <c r="CL12" s="54"/>
      <c r="CM12" s="46"/>
      <c r="CN12" s="47"/>
      <c r="CO12" s="48" t="s">
        <v>40</v>
      </c>
      <c r="CP12" s="48"/>
      <c r="CQ12" s="48"/>
      <c r="CR12" s="48"/>
      <c r="CS12" s="48"/>
      <c r="CT12" s="48"/>
      <c r="CU12" s="48"/>
      <c r="CV12" s="48"/>
      <c r="CW12" s="49" t="s">
        <v>41</v>
      </c>
      <c r="CX12" s="49" t="s">
        <v>41</v>
      </c>
      <c r="CY12" s="49" t="s">
        <v>41</v>
      </c>
      <c r="CZ12" s="49" t="s">
        <v>41</v>
      </c>
      <c r="DA12" s="50" t="s">
        <v>41</v>
      </c>
      <c r="DB12" s="51" t="s">
        <v>41</v>
      </c>
      <c r="DC12" s="49" t="s">
        <v>41</v>
      </c>
      <c r="DD12" s="49" t="s">
        <v>41</v>
      </c>
      <c r="DE12" s="49" t="s">
        <v>41</v>
      </c>
      <c r="DF12" s="49" t="s">
        <v>41</v>
      </c>
      <c r="DG12" s="52" t="s">
        <v>42</v>
      </c>
      <c r="DH12" s="52"/>
      <c r="DI12" s="52"/>
      <c r="DJ12" s="52"/>
      <c r="DK12" s="52"/>
      <c r="DL12" s="52"/>
      <c r="DM12" s="52"/>
      <c r="DN12" s="52"/>
      <c r="DO12" s="53"/>
      <c r="DP12" s="54"/>
      <c r="DQ12" s="46"/>
      <c r="DR12" s="47"/>
      <c r="DS12" s="48" t="s">
        <v>40</v>
      </c>
      <c r="DT12" s="48"/>
      <c r="DU12" s="48"/>
      <c r="DV12" s="48"/>
      <c r="DW12" s="48"/>
      <c r="DX12" s="48"/>
      <c r="DY12" s="48"/>
      <c r="DZ12" s="48"/>
      <c r="EA12" s="49" t="s">
        <v>41</v>
      </c>
      <c r="EB12" s="49" t="s">
        <v>41</v>
      </c>
      <c r="EC12" s="49" t="s">
        <v>41</v>
      </c>
      <c r="ED12" s="49" t="s">
        <v>41</v>
      </c>
      <c r="EE12" s="50" t="s">
        <v>41</v>
      </c>
      <c r="EF12" s="51" t="s">
        <v>41</v>
      </c>
      <c r="EG12" s="49" t="s">
        <v>41</v>
      </c>
      <c r="EH12" s="49" t="s">
        <v>41</v>
      </c>
      <c r="EI12" s="49" t="s">
        <v>41</v>
      </c>
      <c r="EJ12" s="49" t="s">
        <v>41</v>
      </c>
      <c r="EK12" s="52" t="s">
        <v>42</v>
      </c>
      <c r="EL12" s="52"/>
      <c r="EM12" s="52"/>
      <c r="EN12" s="52"/>
      <c r="EO12" s="52"/>
      <c r="EP12" s="52"/>
      <c r="EQ12" s="52"/>
      <c r="ER12" s="52"/>
      <c r="ES12" s="53"/>
      <c r="ET12" s="54"/>
      <c r="EU12" s="46"/>
      <c r="EV12" s="47"/>
      <c r="EW12" s="48" t="s">
        <v>40</v>
      </c>
      <c r="EX12" s="48"/>
      <c r="EY12" s="48"/>
      <c r="EZ12" s="48"/>
      <c r="FA12" s="48"/>
      <c r="FB12" s="48"/>
      <c r="FC12" s="48"/>
      <c r="FD12" s="48"/>
      <c r="FE12" s="49" t="s">
        <v>41</v>
      </c>
      <c r="FF12" s="49" t="s">
        <v>41</v>
      </c>
      <c r="FG12" s="49" t="s">
        <v>41</v>
      </c>
      <c r="FH12" s="49" t="s">
        <v>41</v>
      </c>
      <c r="FI12" s="50" t="s">
        <v>41</v>
      </c>
      <c r="FJ12" s="51" t="s">
        <v>41</v>
      </c>
      <c r="FK12" s="49" t="s">
        <v>41</v>
      </c>
      <c r="FL12" s="49" t="s">
        <v>41</v>
      </c>
      <c r="FM12" s="49" t="s">
        <v>41</v>
      </c>
      <c r="FN12" s="49" t="s">
        <v>41</v>
      </c>
      <c r="FO12" s="52" t="s">
        <v>42</v>
      </c>
      <c r="FP12" s="52"/>
      <c r="FQ12" s="52"/>
      <c r="FR12" s="52"/>
      <c r="FS12" s="52"/>
      <c r="FT12" s="52"/>
      <c r="FU12" s="52"/>
      <c r="FV12" s="52"/>
      <c r="FW12" s="53"/>
      <c r="FX12" s="54"/>
    </row>
    <row r="13" s="36" customFormat="true" ht="16.5" hidden="false" customHeight="true" outlineLevel="0" collapsed="false">
      <c r="A13" s="46"/>
      <c r="B13" s="47"/>
      <c r="C13" s="48" t="s">
        <v>43</v>
      </c>
      <c r="D13" s="48"/>
      <c r="E13" s="48"/>
      <c r="F13" s="48"/>
      <c r="G13" s="48"/>
      <c r="H13" s="48"/>
      <c r="I13" s="48"/>
      <c r="J13" s="48"/>
      <c r="K13" s="49" t="s">
        <v>41</v>
      </c>
      <c r="L13" s="49" t="s">
        <v>41</v>
      </c>
      <c r="M13" s="49" t="s">
        <v>41</v>
      </c>
      <c r="N13" s="49" t="s">
        <v>41</v>
      </c>
      <c r="O13" s="50" t="s">
        <v>41</v>
      </c>
      <c r="P13" s="51" t="s">
        <v>41</v>
      </c>
      <c r="Q13" s="49" t="s">
        <v>41</v>
      </c>
      <c r="R13" s="49" t="s">
        <v>41</v>
      </c>
      <c r="S13" s="49" t="s">
        <v>41</v>
      </c>
      <c r="T13" s="50" t="s">
        <v>41</v>
      </c>
      <c r="U13" s="52" t="s">
        <v>44</v>
      </c>
      <c r="V13" s="52"/>
      <c r="W13" s="52"/>
      <c r="X13" s="52"/>
      <c r="Y13" s="52"/>
      <c r="Z13" s="52"/>
      <c r="AA13" s="52"/>
      <c r="AB13" s="52"/>
      <c r="AC13" s="53"/>
      <c r="AD13" s="54"/>
      <c r="AE13" s="46"/>
      <c r="AF13" s="47"/>
      <c r="AG13" s="48" t="s">
        <v>43</v>
      </c>
      <c r="AH13" s="48"/>
      <c r="AI13" s="48"/>
      <c r="AJ13" s="48"/>
      <c r="AK13" s="48"/>
      <c r="AL13" s="48"/>
      <c r="AM13" s="48"/>
      <c r="AN13" s="48"/>
      <c r="AO13" s="49" t="s">
        <v>41</v>
      </c>
      <c r="AP13" s="49" t="s">
        <v>41</v>
      </c>
      <c r="AQ13" s="49" t="s">
        <v>41</v>
      </c>
      <c r="AR13" s="49" t="s">
        <v>41</v>
      </c>
      <c r="AS13" s="50" t="s">
        <v>41</v>
      </c>
      <c r="AT13" s="51" t="s">
        <v>41</v>
      </c>
      <c r="AU13" s="49" t="s">
        <v>41</v>
      </c>
      <c r="AV13" s="49" t="s">
        <v>41</v>
      </c>
      <c r="AW13" s="49" t="s">
        <v>41</v>
      </c>
      <c r="AX13" s="49" t="s">
        <v>41</v>
      </c>
      <c r="AY13" s="52" t="s">
        <v>44</v>
      </c>
      <c r="AZ13" s="52"/>
      <c r="BA13" s="52"/>
      <c r="BB13" s="52"/>
      <c r="BC13" s="52"/>
      <c r="BD13" s="52"/>
      <c r="BE13" s="52"/>
      <c r="BF13" s="52"/>
      <c r="BG13" s="53"/>
      <c r="BH13" s="54"/>
      <c r="BI13" s="46"/>
      <c r="BJ13" s="47"/>
      <c r="BK13" s="48" t="s">
        <v>43</v>
      </c>
      <c r="BL13" s="48"/>
      <c r="BM13" s="48"/>
      <c r="BN13" s="48"/>
      <c r="BO13" s="48"/>
      <c r="BP13" s="48"/>
      <c r="BQ13" s="48"/>
      <c r="BR13" s="48"/>
      <c r="BS13" s="49" t="s">
        <v>41</v>
      </c>
      <c r="BT13" s="49" t="s">
        <v>41</v>
      </c>
      <c r="BU13" s="49" t="s">
        <v>41</v>
      </c>
      <c r="BV13" s="49" t="s">
        <v>41</v>
      </c>
      <c r="BW13" s="50" t="s">
        <v>41</v>
      </c>
      <c r="BX13" s="51" t="s">
        <v>41</v>
      </c>
      <c r="BY13" s="49" t="s">
        <v>41</v>
      </c>
      <c r="BZ13" s="49" t="s">
        <v>41</v>
      </c>
      <c r="CA13" s="49" t="s">
        <v>41</v>
      </c>
      <c r="CB13" s="49" t="s">
        <v>41</v>
      </c>
      <c r="CC13" s="52" t="s">
        <v>44</v>
      </c>
      <c r="CD13" s="52"/>
      <c r="CE13" s="52"/>
      <c r="CF13" s="52"/>
      <c r="CG13" s="52"/>
      <c r="CH13" s="52"/>
      <c r="CI13" s="52"/>
      <c r="CJ13" s="52"/>
      <c r="CK13" s="53"/>
      <c r="CL13" s="54"/>
      <c r="CM13" s="46"/>
      <c r="CN13" s="47"/>
      <c r="CO13" s="48" t="s">
        <v>43</v>
      </c>
      <c r="CP13" s="48"/>
      <c r="CQ13" s="48"/>
      <c r="CR13" s="48"/>
      <c r="CS13" s="48"/>
      <c r="CT13" s="48"/>
      <c r="CU13" s="48"/>
      <c r="CV13" s="48"/>
      <c r="CW13" s="49" t="s">
        <v>41</v>
      </c>
      <c r="CX13" s="49" t="s">
        <v>41</v>
      </c>
      <c r="CY13" s="49" t="s">
        <v>41</v>
      </c>
      <c r="CZ13" s="49" t="s">
        <v>41</v>
      </c>
      <c r="DA13" s="50" t="s">
        <v>41</v>
      </c>
      <c r="DB13" s="51" t="s">
        <v>41</v>
      </c>
      <c r="DC13" s="49" t="s">
        <v>41</v>
      </c>
      <c r="DD13" s="49" t="s">
        <v>41</v>
      </c>
      <c r="DE13" s="49" t="s">
        <v>41</v>
      </c>
      <c r="DF13" s="49" t="s">
        <v>41</v>
      </c>
      <c r="DG13" s="52" t="s">
        <v>44</v>
      </c>
      <c r="DH13" s="52"/>
      <c r="DI13" s="52"/>
      <c r="DJ13" s="52"/>
      <c r="DK13" s="52"/>
      <c r="DL13" s="52"/>
      <c r="DM13" s="52"/>
      <c r="DN13" s="52"/>
      <c r="DO13" s="53"/>
      <c r="DP13" s="54"/>
      <c r="DQ13" s="46"/>
      <c r="DR13" s="47"/>
      <c r="DS13" s="48" t="s">
        <v>43</v>
      </c>
      <c r="DT13" s="48"/>
      <c r="DU13" s="48"/>
      <c r="DV13" s="48"/>
      <c r="DW13" s="48"/>
      <c r="DX13" s="48"/>
      <c r="DY13" s="48"/>
      <c r="DZ13" s="48"/>
      <c r="EA13" s="49" t="s">
        <v>41</v>
      </c>
      <c r="EB13" s="49" t="s">
        <v>41</v>
      </c>
      <c r="EC13" s="49" t="s">
        <v>41</v>
      </c>
      <c r="ED13" s="49" t="s">
        <v>41</v>
      </c>
      <c r="EE13" s="50" t="s">
        <v>41</v>
      </c>
      <c r="EF13" s="51" t="s">
        <v>41</v>
      </c>
      <c r="EG13" s="49" t="s">
        <v>41</v>
      </c>
      <c r="EH13" s="49" t="s">
        <v>41</v>
      </c>
      <c r="EI13" s="49" t="s">
        <v>41</v>
      </c>
      <c r="EJ13" s="49" t="s">
        <v>41</v>
      </c>
      <c r="EK13" s="52" t="s">
        <v>44</v>
      </c>
      <c r="EL13" s="52"/>
      <c r="EM13" s="52"/>
      <c r="EN13" s="52"/>
      <c r="EO13" s="52"/>
      <c r="EP13" s="52"/>
      <c r="EQ13" s="52"/>
      <c r="ER13" s="52"/>
      <c r="ES13" s="53"/>
      <c r="ET13" s="54"/>
      <c r="EU13" s="46"/>
      <c r="EV13" s="47"/>
      <c r="EW13" s="48" t="s">
        <v>43</v>
      </c>
      <c r="EX13" s="48"/>
      <c r="EY13" s="48"/>
      <c r="EZ13" s="48"/>
      <c r="FA13" s="48"/>
      <c r="FB13" s="48"/>
      <c r="FC13" s="48"/>
      <c r="FD13" s="48"/>
      <c r="FE13" s="49" t="s">
        <v>41</v>
      </c>
      <c r="FF13" s="49" t="s">
        <v>41</v>
      </c>
      <c r="FG13" s="49" t="s">
        <v>41</v>
      </c>
      <c r="FH13" s="49" t="s">
        <v>41</v>
      </c>
      <c r="FI13" s="50" t="s">
        <v>41</v>
      </c>
      <c r="FJ13" s="51" t="s">
        <v>41</v>
      </c>
      <c r="FK13" s="49" t="s">
        <v>41</v>
      </c>
      <c r="FL13" s="49" t="s">
        <v>41</v>
      </c>
      <c r="FM13" s="49" t="s">
        <v>41</v>
      </c>
      <c r="FN13" s="49" t="s">
        <v>41</v>
      </c>
      <c r="FO13" s="52" t="s">
        <v>44</v>
      </c>
      <c r="FP13" s="52"/>
      <c r="FQ13" s="52"/>
      <c r="FR13" s="52"/>
      <c r="FS13" s="52"/>
      <c r="FT13" s="52"/>
      <c r="FU13" s="52"/>
      <c r="FV13" s="52"/>
      <c r="FW13" s="53"/>
      <c r="FX13" s="54"/>
    </row>
    <row r="14" s="36" customFormat="true" ht="16.5" hidden="false" customHeight="true" outlineLevel="0" collapsed="false">
      <c r="A14" s="46"/>
      <c r="B14" s="47"/>
      <c r="C14" s="43" t="s">
        <v>45</v>
      </c>
      <c r="D14" s="43"/>
      <c r="E14" s="43"/>
      <c r="F14" s="43"/>
      <c r="G14" s="43"/>
      <c r="H14" s="43"/>
      <c r="I14" s="43"/>
      <c r="J14" s="43"/>
      <c r="K14" s="38" t="n">
        <v>3334565.75950824</v>
      </c>
      <c r="L14" s="38" t="n">
        <v>1899893.26247287</v>
      </c>
      <c r="M14" s="38" t="n">
        <v>910007.478434136</v>
      </c>
      <c r="N14" s="38" t="n">
        <v>318851.556929538</v>
      </c>
      <c r="O14" s="39" t="n">
        <v>205813.461671695</v>
      </c>
      <c r="P14" s="40" t="n">
        <v>662504.442745844</v>
      </c>
      <c r="Q14" s="38" t="n">
        <v>397540.52118939</v>
      </c>
      <c r="R14" s="38" t="n">
        <v>202059.682226572</v>
      </c>
      <c r="S14" s="38" t="n">
        <v>45216.9488671713</v>
      </c>
      <c r="T14" s="39" t="n">
        <v>17687.2904627103</v>
      </c>
      <c r="U14" s="55" t="s">
        <v>46</v>
      </c>
      <c r="V14" s="55"/>
      <c r="W14" s="55"/>
      <c r="X14" s="55"/>
      <c r="Y14" s="55"/>
      <c r="Z14" s="55"/>
      <c r="AA14" s="55"/>
      <c r="AB14" s="55"/>
      <c r="AC14" s="53"/>
      <c r="AD14" s="54"/>
      <c r="AE14" s="46"/>
      <c r="AF14" s="47"/>
      <c r="AG14" s="43" t="s">
        <v>45</v>
      </c>
      <c r="AH14" s="43"/>
      <c r="AI14" s="43"/>
      <c r="AJ14" s="43"/>
      <c r="AK14" s="43"/>
      <c r="AL14" s="43"/>
      <c r="AM14" s="43"/>
      <c r="AN14" s="43"/>
      <c r="AO14" s="38" t="n">
        <v>633516.70214101</v>
      </c>
      <c r="AP14" s="38" t="n">
        <v>254631.457975397</v>
      </c>
      <c r="AQ14" s="38" t="n">
        <v>213609.065065488</v>
      </c>
      <c r="AR14" s="38" t="n">
        <v>94825.3104938587</v>
      </c>
      <c r="AS14" s="39" t="n">
        <v>70450.8686062671</v>
      </c>
      <c r="AT14" s="40" t="n">
        <v>71945.2065476323</v>
      </c>
      <c r="AU14" s="38" t="n">
        <v>36540.2151021257</v>
      </c>
      <c r="AV14" s="38" t="n">
        <v>18603.0021885715</v>
      </c>
      <c r="AW14" s="38" t="n">
        <v>9547.68503979808</v>
      </c>
      <c r="AX14" s="38" t="n">
        <v>7254.30421713702</v>
      </c>
      <c r="AY14" s="55" t="s">
        <v>46</v>
      </c>
      <c r="AZ14" s="55"/>
      <c r="BA14" s="55"/>
      <c r="BB14" s="55"/>
      <c r="BC14" s="55"/>
      <c r="BD14" s="55"/>
      <c r="BE14" s="55"/>
      <c r="BF14" s="55"/>
      <c r="BG14" s="53"/>
      <c r="BH14" s="54"/>
      <c r="BI14" s="46"/>
      <c r="BJ14" s="47"/>
      <c r="BK14" s="43" t="s">
        <v>45</v>
      </c>
      <c r="BL14" s="43"/>
      <c r="BM14" s="43"/>
      <c r="BN14" s="43"/>
      <c r="BO14" s="43"/>
      <c r="BP14" s="43"/>
      <c r="BQ14" s="43"/>
      <c r="BR14" s="43"/>
      <c r="BS14" s="38" t="n">
        <v>115375.094517282</v>
      </c>
      <c r="BT14" s="38" t="n">
        <v>27228.7591008661</v>
      </c>
      <c r="BU14" s="38" t="n">
        <v>40899.5832276304</v>
      </c>
      <c r="BV14" s="38" t="n">
        <v>25372.9172070437</v>
      </c>
      <c r="BW14" s="39" t="n">
        <v>21873.8349817422</v>
      </c>
      <c r="BX14" s="40" t="n">
        <v>365952.508407434</v>
      </c>
      <c r="BY14" s="38" t="n">
        <v>211005.430026363</v>
      </c>
      <c r="BZ14" s="38" t="n">
        <v>101559.025274741</v>
      </c>
      <c r="CA14" s="38" t="n">
        <v>33833.004538633</v>
      </c>
      <c r="CB14" s="38" t="n">
        <v>19555.0485676978</v>
      </c>
      <c r="CC14" s="55" t="s">
        <v>46</v>
      </c>
      <c r="CD14" s="55"/>
      <c r="CE14" s="55"/>
      <c r="CF14" s="55"/>
      <c r="CG14" s="55"/>
      <c r="CH14" s="55"/>
      <c r="CI14" s="55"/>
      <c r="CJ14" s="55"/>
      <c r="CK14" s="53"/>
      <c r="CL14" s="54"/>
      <c r="CM14" s="46"/>
      <c r="CN14" s="47"/>
      <c r="CO14" s="43" t="s">
        <v>45</v>
      </c>
      <c r="CP14" s="43"/>
      <c r="CQ14" s="43"/>
      <c r="CR14" s="43"/>
      <c r="CS14" s="43"/>
      <c r="CT14" s="43"/>
      <c r="CU14" s="43"/>
      <c r="CV14" s="43"/>
      <c r="CW14" s="38" t="n">
        <v>483122.782791594</v>
      </c>
      <c r="CX14" s="38" t="n">
        <v>298384.265474928</v>
      </c>
      <c r="CY14" s="38" t="n">
        <v>125064.475602763</v>
      </c>
      <c r="CZ14" s="38" t="n">
        <v>40493.1131961675</v>
      </c>
      <c r="DA14" s="39" t="n">
        <v>19180.9285177365</v>
      </c>
      <c r="DB14" s="40" t="n">
        <v>329512.312918698</v>
      </c>
      <c r="DC14" s="38" t="n">
        <v>295551.473593754</v>
      </c>
      <c r="DD14" s="38" t="n">
        <v>22835.8059662598</v>
      </c>
      <c r="DE14" s="38" t="n">
        <v>6887.45917579303</v>
      </c>
      <c r="DF14" s="38" t="n">
        <v>4237.57418289163</v>
      </c>
      <c r="DG14" s="55" t="s">
        <v>46</v>
      </c>
      <c r="DH14" s="55"/>
      <c r="DI14" s="55"/>
      <c r="DJ14" s="55"/>
      <c r="DK14" s="55"/>
      <c r="DL14" s="55"/>
      <c r="DM14" s="55"/>
      <c r="DN14" s="55"/>
      <c r="DO14" s="53"/>
      <c r="DP14" s="54"/>
      <c r="DQ14" s="46"/>
      <c r="DR14" s="47"/>
      <c r="DS14" s="43" t="s">
        <v>45</v>
      </c>
      <c r="DT14" s="43"/>
      <c r="DU14" s="43"/>
      <c r="DV14" s="43"/>
      <c r="DW14" s="43"/>
      <c r="DX14" s="43"/>
      <c r="DY14" s="43"/>
      <c r="DZ14" s="43"/>
      <c r="EA14" s="38" t="n">
        <v>157867.036682212</v>
      </c>
      <c r="EB14" s="38" t="n">
        <v>105560.645322417</v>
      </c>
      <c r="EC14" s="38" t="n">
        <v>36487.7096727104</v>
      </c>
      <c r="ED14" s="38" t="n">
        <v>10690.1288164618</v>
      </c>
      <c r="EE14" s="39" t="n">
        <v>5128.55287062254</v>
      </c>
      <c r="EF14" s="40" t="n">
        <v>192592.471895921</v>
      </c>
      <c r="EG14" s="38" t="n">
        <v>99336.4958560061</v>
      </c>
      <c r="EH14" s="38" t="n">
        <v>62722.8130181908</v>
      </c>
      <c r="EI14" s="38" t="n">
        <v>17784.5166223313</v>
      </c>
      <c r="EJ14" s="38" t="n">
        <v>12748.6463993926</v>
      </c>
      <c r="EK14" s="55" t="s">
        <v>46</v>
      </c>
      <c r="EL14" s="55"/>
      <c r="EM14" s="55"/>
      <c r="EN14" s="55"/>
      <c r="EO14" s="55"/>
      <c r="EP14" s="55"/>
      <c r="EQ14" s="55"/>
      <c r="ER14" s="55"/>
      <c r="ES14" s="53"/>
      <c r="ET14" s="54"/>
      <c r="EU14" s="46"/>
      <c r="EV14" s="47"/>
      <c r="EW14" s="43" t="s">
        <v>45</v>
      </c>
      <c r="EX14" s="43"/>
      <c r="EY14" s="43"/>
      <c r="EZ14" s="43"/>
      <c r="FA14" s="43"/>
      <c r="FB14" s="43"/>
      <c r="FC14" s="43"/>
      <c r="FD14" s="43"/>
      <c r="FE14" s="38" t="n">
        <v>127248.476885705</v>
      </c>
      <c r="FF14" s="38" t="n">
        <v>71311.7998754549</v>
      </c>
      <c r="FG14" s="38" t="n">
        <v>33393.1100561627</v>
      </c>
      <c r="FH14" s="38" t="n">
        <v>12960.5650129195</v>
      </c>
      <c r="FI14" s="39" t="n">
        <v>9583.00194116742</v>
      </c>
      <c r="FJ14" s="40" t="n">
        <v>194928.72397491</v>
      </c>
      <c r="FK14" s="38" t="n">
        <v>102802.198956172</v>
      </c>
      <c r="FL14" s="38" t="n">
        <v>52773.2061350476</v>
      </c>
      <c r="FM14" s="38" t="n">
        <v>21239.9079593605</v>
      </c>
      <c r="FN14" s="38" t="n">
        <v>18113.4109243297</v>
      </c>
      <c r="FO14" s="55" t="s">
        <v>46</v>
      </c>
      <c r="FP14" s="55"/>
      <c r="FQ14" s="55"/>
      <c r="FR14" s="55"/>
      <c r="FS14" s="55"/>
      <c r="FT14" s="55"/>
      <c r="FU14" s="55"/>
      <c r="FV14" s="55"/>
      <c r="FW14" s="53"/>
      <c r="FX14" s="54"/>
    </row>
    <row r="15" s="36" customFormat="true" ht="16.5" hidden="false" customHeight="true" outlineLevel="0" collapsed="false">
      <c r="A15" s="46"/>
      <c r="B15" s="47"/>
      <c r="C15" s="56"/>
      <c r="D15" s="48" t="s">
        <v>47</v>
      </c>
      <c r="E15" s="48"/>
      <c r="F15" s="48"/>
      <c r="G15" s="48"/>
      <c r="H15" s="48"/>
      <c r="I15" s="48"/>
      <c r="J15" s="48"/>
      <c r="K15" s="49" t="n">
        <v>1487342.69939911</v>
      </c>
      <c r="L15" s="49" t="n">
        <v>971341.410261915</v>
      </c>
      <c r="M15" s="49" t="n">
        <v>361544.555108728</v>
      </c>
      <c r="N15" s="49" t="n">
        <v>103361.528156021</v>
      </c>
      <c r="O15" s="50" t="n">
        <v>51095.2058724488</v>
      </c>
      <c r="P15" s="51" t="n">
        <v>276210.752389821</v>
      </c>
      <c r="Q15" s="49" t="n">
        <v>187106.598591667</v>
      </c>
      <c r="R15" s="49" t="n">
        <v>73500.8146270335</v>
      </c>
      <c r="S15" s="49" t="n">
        <v>12176.980117893</v>
      </c>
      <c r="T15" s="50" t="n">
        <v>3426.35905322708</v>
      </c>
      <c r="U15" s="57" t="s">
        <v>48</v>
      </c>
      <c r="V15" s="57"/>
      <c r="W15" s="57"/>
      <c r="X15" s="57"/>
      <c r="Y15" s="57"/>
      <c r="Z15" s="57"/>
      <c r="AA15" s="57"/>
      <c r="AB15" s="53"/>
      <c r="AC15" s="53"/>
      <c r="AD15" s="54"/>
      <c r="AE15" s="46"/>
      <c r="AF15" s="47"/>
      <c r="AG15" s="56"/>
      <c r="AH15" s="48" t="s">
        <v>47</v>
      </c>
      <c r="AI15" s="48"/>
      <c r="AJ15" s="48"/>
      <c r="AK15" s="48"/>
      <c r="AL15" s="48"/>
      <c r="AM15" s="48"/>
      <c r="AN15" s="48"/>
      <c r="AO15" s="49" t="n">
        <v>259832.473892743</v>
      </c>
      <c r="AP15" s="49" t="n">
        <v>129391.136432661</v>
      </c>
      <c r="AQ15" s="49" t="n">
        <v>82881.8831140083</v>
      </c>
      <c r="AR15" s="49" t="n">
        <v>31028.2040484949</v>
      </c>
      <c r="AS15" s="50" t="n">
        <v>16531.2502975789</v>
      </c>
      <c r="AT15" s="51" t="n">
        <v>34677.4062074973</v>
      </c>
      <c r="AU15" s="49" t="n">
        <v>22166.740192076</v>
      </c>
      <c r="AV15" s="49" t="n">
        <v>7766.98610745479</v>
      </c>
      <c r="AW15" s="49" t="n">
        <v>3094.97943934465</v>
      </c>
      <c r="AX15" s="49" t="n">
        <v>1648.70046862189</v>
      </c>
      <c r="AY15" s="57" t="s">
        <v>48</v>
      </c>
      <c r="AZ15" s="57"/>
      <c r="BA15" s="57"/>
      <c r="BB15" s="57"/>
      <c r="BC15" s="57"/>
      <c r="BD15" s="57"/>
      <c r="BE15" s="57"/>
      <c r="BF15" s="53"/>
      <c r="BG15" s="53"/>
      <c r="BH15" s="54"/>
      <c r="BI15" s="46"/>
      <c r="BJ15" s="47"/>
      <c r="BK15" s="56"/>
      <c r="BL15" s="48" t="s">
        <v>47</v>
      </c>
      <c r="BM15" s="48"/>
      <c r="BN15" s="48"/>
      <c r="BO15" s="48"/>
      <c r="BP15" s="48"/>
      <c r="BQ15" s="48"/>
      <c r="BR15" s="48"/>
      <c r="BS15" s="49" t="n">
        <v>46989.7246163212</v>
      </c>
      <c r="BT15" s="49" t="n">
        <v>14086.9310069357</v>
      </c>
      <c r="BU15" s="49" t="n">
        <v>17962.9185022598</v>
      </c>
      <c r="BV15" s="49" t="n">
        <v>9204.55032151046</v>
      </c>
      <c r="BW15" s="50" t="n">
        <v>5735.32478561525</v>
      </c>
      <c r="BX15" s="51" t="n">
        <v>158111.064845433</v>
      </c>
      <c r="BY15" s="49" t="n">
        <v>108692.999205041</v>
      </c>
      <c r="BZ15" s="49" t="n">
        <v>36003.2738796345</v>
      </c>
      <c r="CA15" s="49" t="n">
        <v>9244.37607576579</v>
      </c>
      <c r="CB15" s="49" t="n">
        <v>4170.41568499162</v>
      </c>
      <c r="CC15" s="57" t="s">
        <v>48</v>
      </c>
      <c r="CD15" s="57"/>
      <c r="CE15" s="57"/>
      <c r="CF15" s="57"/>
      <c r="CG15" s="57"/>
      <c r="CH15" s="57"/>
      <c r="CI15" s="57"/>
      <c r="CJ15" s="53"/>
      <c r="CK15" s="53"/>
      <c r="CL15" s="54"/>
      <c r="CM15" s="46"/>
      <c r="CN15" s="47"/>
      <c r="CO15" s="56"/>
      <c r="CP15" s="48" t="s">
        <v>47</v>
      </c>
      <c r="CQ15" s="48"/>
      <c r="CR15" s="48"/>
      <c r="CS15" s="48"/>
      <c r="CT15" s="48"/>
      <c r="CU15" s="48"/>
      <c r="CV15" s="48"/>
      <c r="CW15" s="49" t="n">
        <v>233811.738681784</v>
      </c>
      <c r="CX15" s="49" t="n">
        <v>162206.226040871</v>
      </c>
      <c r="CY15" s="49" t="n">
        <v>52166.4446178982</v>
      </c>
      <c r="CZ15" s="49" t="n">
        <v>14146.5742984383</v>
      </c>
      <c r="DA15" s="50" t="n">
        <v>5292.49372457609</v>
      </c>
      <c r="DB15" s="51" t="n">
        <v>156673.791631809</v>
      </c>
      <c r="DC15" s="49" t="n">
        <v>145196.819146934</v>
      </c>
      <c r="DD15" s="49" t="n">
        <v>8780.64925862373</v>
      </c>
      <c r="DE15" s="49" t="n">
        <v>1789.47711437552</v>
      </c>
      <c r="DF15" s="49" t="n">
        <v>906.846111875895</v>
      </c>
      <c r="DG15" s="57" t="s">
        <v>48</v>
      </c>
      <c r="DH15" s="57"/>
      <c r="DI15" s="57"/>
      <c r="DJ15" s="57"/>
      <c r="DK15" s="57"/>
      <c r="DL15" s="57"/>
      <c r="DM15" s="57"/>
      <c r="DN15" s="53"/>
      <c r="DO15" s="53"/>
      <c r="DP15" s="54"/>
      <c r="DQ15" s="46"/>
      <c r="DR15" s="47"/>
      <c r="DS15" s="56"/>
      <c r="DT15" s="48" t="s">
        <v>47</v>
      </c>
      <c r="DU15" s="48"/>
      <c r="DV15" s="48"/>
      <c r="DW15" s="48"/>
      <c r="DX15" s="48"/>
      <c r="DY15" s="48"/>
      <c r="DZ15" s="48"/>
      <c r="EA15" s="49" t="n">
        <v>76037.1220277835</v>
      </c>
      <c r="EB15" s="49" t="n">
        <v>57968.1153820438</v>
      </c>
      <c r="EC15" s="49" t="n">
        <v>13877.0665185565</v>
      </c>
      <c r="ED15" s="49" t="n">
        <v>3080.80680778064</v>
      </c>
      <c r="EE15" s="50" t="n">
        <v>1111.1333194026</v>
      </c>
      <c r="EF15" s="51" t="n">
        <v>95621.5940166026</v>
      </c>
      <c r="EG15" s="49" t="n">
        <v>52495.9500425491</v>
      </c>
      <c r="EH15" s="49" t="n">
        <v>31812.7471703458</v>
      </c>
      <c r="EI15" s="49" t="n">
        <v>7459.84482889367</v>
      </c>
      <c r="EJ15" s="49" t="n">
        <v>3853.05197481398</v>
      </c>
      <c r="EK15" s="57" t="s">
        <v>48</v>
      </c>
      <c r="EL15" s="57"/>
      <c r="EM15" s="57"/>
      <c r="EN15" s="57"/>
      <c r="EO15" s="57"/>
      <c r="EP15" s="57"/>
      <c r="EQ15" s="57"/>
      <c r="ER15" s="53"/>
      <c r="ES15" s="53"/>
      <c r="ET15" s="54"/>
      <c r="EU15" s="46"/>
      <c r="EV15" s="47"/>
      <c r="EW15" s="56"/>
      <c r="EX15" s="48" t="s">
        <v>47</v>
      </c>
      <c r="EY15" s="48"/>
      <c r="EZ15" s="48"/>
      <c r="FA15" s="48"/>
      <c r="FB15" s="48"/>
      <c r="FC15" s="48"/>
      <c r="FD15" s="48"/>
      <c r="FE15" s="49" t="n">
        <v>61199.057965133</v>
      </c>
      <c r="FF15" s="49" t="n">
        <v>38773.2742990319</v>
      </c>
      <c r="FG15" s="49" t="n">
        <v>15102.2635428068</v>
      </c>
      <c r="FH15" s="49" t="n">
        <v>4650.40568290556</v>
      </c>
      <c r="FI15" s="50" t="n">
        <v>2673.11444038872</v>
      </c>
      <c r="FJ15" s="51" t="n">
        <v>88177.9731241847</v>
      </c>
      <c r="FK15" s="49" t="n">
        <v>53256.6199221034</v>
      </c>
      <c r="FL15" s="49" t="n">
        <v>21689.5077701063</v>
      </c>
      <c r="FM15" s="49" t="n">
        <v>7485.32942061817</v>
      </c>
      <c r="FN15" s="49" t="n">
        <v>5746.51601135678</v>
      </c>
      <c r="FO15" s="57" t="s">
        <v>48</v>
      </c>
      <c r="FP15" s="57"/>
      <c r="FQ15" s="57"/>
      <c r="FR15" s="57"/>
      <c r="FS15" s="57"/>
      <c r="FT15" s="57"/>
      <c r="FU15" s="57"/>
      <c r="FV15" s="53"/>
      <c r="FW15" s="53"/>
      <c r="FX15" s="54"/>
    </row>
    <row r="16" s="36" customFormat="true" ht="16.5" hidden="false" customHeight="true" outlineLevel="0" collapsed="false">
      <c r="A16" s="46"/>
      <c r="B16" s="47"/>
      <c r="C16" s="58"/>
      <c r="D16" s="48" t="s">
        <v>49</v>
      </c>
      <c r="E16" s="48"/>
      <c r="F16" s="48"/>
      <c r="G16" s="48"/>
      <c r="H16" s="48"/>
      <c r="I16" s="48"/>
      <c r="J16" s="48"/>
      <c r="K16" s="49" t="n">
        <v>1847223.06010913</v>
      </c>
      <c r="L16" s="49" t="n">
        <v>928551.852210958</v>
      </c>
      <c r="M16" s="49" t="n">
        <v>548462.923325409</v>
      </c>
      <c r="N16" s="49" t="n">
        <v>215490.028773518</v>
      </c>
      <c r="O16" s="50" t="n">
        <v>154718.255799246</v>
      </c>
      <c r="P16" s="51" t="n">
        <v>386293.690356022</v>
      </c>
      <c r="Q16" s="49" t="n">
        <v>210433.922597722</v>
      </c>
      <c r="R16" s="49" t="n">
        <v>128558.867599539</v>
      </c>
      <c r="S16" s="49" t="n">
        <v>33039.9687492783</v>
      </c>
      <c r="T16" s="50" t="n">
        <v>14260.9314094832</v>
      </c>
      <c r="U16" s="52" t="s">
        <v>50</v>
      </c>
      <c r="V16" s="52"/>
      <c r="W16" s="52"/>
      <c r="X16" s="52"/>
      <c r="Y16" s="52"/>
      <c r="Z16" s="52"/>
      <c r="AA16" s="52"/>
      <c r="AB16" s="59"/>
      <c r="AC16" s="53"/>
      <c r="AD16" s="54"/>
      <c r="AE16" s="46"/>
      <c r="AF16" s="47"/>
      <c r="AG16" s="58"/>
      <c r="AH16" s="48" t="s">
        <v>49</v>
      </c>
      <c r="AI16" s="48"/>
      <c r="AJ16" s="48"/>
      <c r="AK16" s="48"/>
      <c r="AL16" s="48"/>
      <c r="AM16" s="48"/>
      <c r="AN16" s="48"/>
      <c r="AO16" s="49" t="n">
        <v>373684.228248268</v>
      </c>
      <c r="AP16" s="49" t="n">
        <v>125240.321542736</v>
      </c>
      <c r="AQ16" s="49" t="n">
        <v>130727.18195148</v>
      </c>
      <c r="AR16" s="49" t="n">
        <v>63797.1064453638</v>
      </c>
      <c r="AS16" s="50" t="n">
        <v>53919.6183086882</v>
      </c>
      <c r="AT16" s="51" t="n">
        <v>37267.8003401349</v>
      </c>
      <c r="AU16" s="49" t="n">
        <v>14373.4749100496</v>
      </c>
      <c r="AV16" s="49" t="n">
        <v>10836.0160811167</v>
      </c>
      <c r="AW16" s="49" t="n">
        <v>6452.70560045344</v>
      </c>
      <c r="AX16" s="49" t="n">
        <v>5605.60374851512</v>
      </c>
      <c r="AY16" s="52" t="s">
        <v>50</v>
      </c>
      <c r="AZ16" s="52"/>
      <c r="BA16" s="52"/>
      <c r="BB16" s="52"/>
      <c r="BC16" s="52"/>
      <c r="BD16" s="52"/>
      <c r="BE16" s="52"/>
      <c r="BF16" s="59"/>
      <c r="BG16" s="53"/>
      <c r="BH16" s="54"/>
      <c r="BI16" s="46"/>
      <c r="BJ16" s="47"/>
      <c r="BK16" s="58"/>
      <c r="BL16" s="48" t="s">
        <v>49</v>
      </c>
      <c r="BM16" s="48"/>
      <c r="BN16" s="48"/>
      <c r="BO16" s="48"/>
      <c r="BP16" s="48"/>
      <c r="BQ16" s="48"/>
      <c r="BR16" s="48"/>
      <c r="BS16" s="49" t="n">
        <v>68385.3699009613</v>
      </c>
      <c r="BT16" s="49" t="n">
        <v>13141.8280939304</v>
      </c>
      <c r="BU16" s="49" t="n">
        <v>22936.6647253708</v>
      </c>
      <c r="BV16" s="49" t="n">
        <v>16168.3668855331</v>
      </c>
      <c r="BW16" s="50" t="n">
        <v>16138.510196127</v>
      </c>
      <c r="BX16" s="51" t="n">
        <v>207841.443562001</v>
      </c>
      <c r="BY16" s="49" t="n">
        <v>102312.430821322</v>
      </c>
      <c r="BZ16" s="49" t="n">
        <v>65555.7513951062</v>
      </c>
      <c r="CA16" s="49" t="n">
        <v>24588.6284628672</v>
      </c>
      <c r="CB16" s="49" t="n">
        <v>15384.6328827061</v>
      </c>
      <c r="CC16" s="52" t="s">
        <v>50</v>
      </c>
      <c r="CD16" s="52"/>
      <c r="CE16" s="52"/>
      <c r="CF16" s="52"/>
      <c r="CG16" s="52"/>
      <c r="CH16" s="52"/>
      <c r="CI16" s="52"/>
      <c r="CJ16" s="59"/>
      <c r="CK16" s="53"/>
      <c r="CL16" s="54"/>
      <c r="CM16" s="46"/>
      <c r="CN16" s="47"/>
      <c r="CO16" s="58"/>
      <c r="CP16" s="48" t="s">
        <v>49</v>
      </c>
      <c r="CQ16" s="48"/>
      <c r="CR16" s="48"/>
      <c r="CS16" s="48"/>
      <c r="CT16" s="48"/>
      <c r="CU16" s="48"/>
      <c r="CV16" s="48"/>
      <c r="CW16" s="49" t="n">
        <v>249311.04410981</v>
      </c>
      <c r="CX16" s="49" t="n">
        <v>136178.039434056</v>
      </c>
      <c r="CY16" s="49" t="n">
        <v>72898.0309848644</v>
      </c>
      <c r="CZ16" s="49" t="n">
        <v>26346.5388977291</v>
      </c>
      <c r="DA16" s="50" t="n">
        <v>13888.4347931605</v>
      </c>
      <c r="DB16" s="51" t="n">
        <v>172838.521286887</v>
      </c>
      <c r="DC16" s="49" t="n">
        <v>150354.654446818</v>
      </c>
      <c r="DD16" s="49" t="n">
        <v>14055.1567076361</v>
      </c>
      <c r="DE16" s="49" t="n">
        <v>5097.98206141751</v>
      </c>
      <c r="DF16" s="49" t="n">
        <v>3330.72807101573</v>
      </c>
      <c r="DG16" s="52" t="s">
        <v>50</v>
      </c>
      <c r="DH16" s="52"/>
      <c r="DI16" s="52"/>
      <c r="DJ16" s="52"/>
      <c r="DK16" s="52"/>
      <c r="DL16" s="52"/>
      <c r="DM16" s="52"/>
      <c r="DN16" s="59"/>
      <c r="DO16" s="53"/>
      <c r="DP16" s="54"/>
      <c r="DQ16" s="46"/>
      <c r="DR16" s="47"/>
      <c r="DS16" s="58"/>
      <c r="DT16" s="48" t="s">
        <v>49</v>
      </c>
      <c r="DU16" s="48"/>
      <c r="DV16" s="48"/>
      <c r="DW16" s="48"/>
      <c r="DX16" s="48"/>
      <c r="DY16" s="48"/>
      <c r="DZ16" s="48"/>
      <c r="EA16" s="49" t="n">
        <v>81829.9146544297</v>
      </c>
      <c r="EB16" s="49" t="n">
        <v>47592.5299403746</v>
      </c>
      <c r="EC16" s="49" t="n">
        <v>22610.643154154</v>
      </c>
      <c r="ED16" s="49" t="n">
        <v>7609.32200868117</v>
      </c>
      <c r="EE16" s="50" t="n">
        <v>4017.41955121993</v>
      </c>
      <c r="EF16" s="51" t="n">
        <v>96970.8778793185</v>
      </c>
      <c r="EG16" s="49" t="n">
        <v>46840.545813457</v>
      </c>
      <c r="EH16" s="49" t="n">
        <v>30910.0658478451</v>
      </c>
      <c r="EI16" s="49" t="n">
        <v>10324.6717934377</v>
      </c>
      <c r="EJ16" s="49" t="n">
        <v>8895.59442457867</v>
      </c>
      <c r="EK16" s="52" t="s">
        <v>50</v>
      </c>
      <c r="EL16" s="52"/>
      <c r="EM16" s="52"/>
      <c r="EN16" s="52"/>
      <c r="EO16" s="52"/>
      <c r="EP16" s="52"/>
      <c r="EQ16" s="52"/>
      <c r="ER16" s="59"/>
      <c r="ES16" s="53"/>
      <c r="ET16" s="54"/>
      <c r="EU16" s="46"/>
      <c r="EV16" s="47"/>
      <c r="EW16" s="58"/>
      <c r="EX16" s="48" t="s">
        <v>49</v>
      </c>
      <c r="EY16" s="48"/>
      <c r="EZ16" s="48"/>
      <c r="FA16" s="48"/>
      <c r="FB16" s="48"/>
      <c r="FC16" s="48"/>
      <c r="FD16" s="48"/>
      <c r="FE16" s="49" t="n">
        <v>66049.4189205715</v>
      </c>
      <c r="FF16" s="49" t="n">
        <v>32538.525576423</v>
      </c>
      <c r="FG16" s="49" t="n">
        <v>18290.8465133558</v>
      </c>
      <c r="FH16" s="49" t="n">
        <v>8310.15933001396</v>
      </c>
      <c r="FI16" s="50" t="n">
        <v>6909.88750077873</v>
      </c>
      <c r="FJ16" s="51" t="n">
        <v>106750.750850726</v>
      </c>
      <c r="FK16" s="49" t="n">
        <v>49545.5790340692</v>
      </c>
      <c r="FL16" s="49" t="n">
        <v>31083.6983649413</v>
      </c>
      <c r="FM16" s="49" t="n">
        <v>13754.5785387423</v>
      </c>
      <c r="FN16" s="49" t="n">
        <v>12366.8949129729</v>
      </c>
      <c r="FO16" s="52" t="s">
        <v>50</v>
      </c>
      <c r="FP16" s="52"/>
      <c r="FQ16" s="52"/>
      <c r="FR16" s="52"/>
      <c r="FS16" s="52"/>
      <c r="FT16" s="52"/>
      <c r="FU16" s="52"/>
      <c r="FV16" s="59"/>
      <c r="FW16" s="53"/>
      <c r="FX16" s="54"/>
    </row>
    <row r="17" s="36" customFormat="true" ht="16.5" hidden="false" customHeight="true" outlineLevel="0" collapsed="false">
      <c r="A17" s="42"/>
      <c r="B17" s="60"/>
      <c r="C17" s="43" t="s">
        <v>51</v>
      </c>
      <c r="D17" s="43"/>
      <c r="E17" s="43"/>
      <c r="F17" s="43"/>
      <c r="G17" s="43"/>
      <c r="H17" s="43"/>
      <c r="I17" s="43"/>
      <c r="J17" s="43"/>
      <c r="K17" s="38" t="n">
        <v>15513383.1961411</v>
      </c>
      <c r="L17" s="38" t="n">
        <v>1753250.16120352</v>
      </c>
      <c r="M17" s="38" t="n">
        <v>3888528.06826166</v>
      </c>
      <c r="N17" s="38" t="n">
        <v>3247743.15247135</v>
      </c>
      <c r="O17" s="39" t="n">
        <v>6623861.81420454</v>
      </c>
      <c r="P17" s="40" t="n">
        <v>1853153.70808385</v>
      </c>
      <c r="Q17" s="38" t="n">
        <v>383538.520386764</v>
      </c>
      <c r="R17" s="38" t="n">
        <v>774754.071861635</v>
      </c>
      <c r="S17" s="38" t="n">
        <v>356254.63879854</v>
      </c>
      <c r="T17" s="39" t="n">
        <v>338606.477036909</v>
      </c>
      <c r="U17" s="55" t="s">
        <v>52</v>
      </c>
      <c r="V17" s="55"/>
      <c r="W17" s="55"/>
      <c r="X17" s="55"/>
      <c r="Y17" s="55"/>
      <c r="Z17" s="55"/>
      <c r="AA17" s="55"/>
      <c r="AB17" s="55"/>
      <c r="AC17" s="61"/>
      <c r="AD17" s="54"/>
      <c r="AE17" s="42"/>
      <c r="AF17" s="60"/>
      <c r="AG17" s="43" t="s">
        <v>51</v>
      </c>
      <c r="AH17" s="43"/>
      <c r="AI17" s="43"/>
      <c r="AJ17" s="43"/>
      <c r="AK17" s="43"/>
      <c r="AL17" s="43"/>
      <c r="AM17" s="43"/>
      <c r="AN17" s="43"/>
      <c r="AO17" s="38" t="n">
        <v>4179124.2587626</v>
      </c>
      <c r="AP17" s="38" t="n">
        <v>269708.966800758</v>
      </c>
      <c r="AQ17" s="38" t="n">
        <v>929648.665122469</v>
      </c>
      <c r="AR17" s="38" t="n">
        <v>982473.239648973</v>
      </c>
      <c r="AS17" s="39" t="n">
        <v>1997293.3871904</v>
      </c>
      <c r="AT17" s="40" t="n">
        <v>418105.078599991</v>
      </c>
      <c r="AU17" s="38" t="n">
        <v>37016.1679377668</v>
      </c>
      <c r="AV17" s="38" t="n">
        <v>86340.9888600589</v>
      </c>
      <c r="AW17" s="38" t="n">
        <v>100163.509296947</v>
      </c>
      <c r="AX17" s="38" t="n">
        <v>194584.412505218</v>
      </c>
      <c r="AY17" s="55" t="s">
        <v>52</v>
      </c>
      <c r="AZ17" s="55"/>
      <c r="BA17" s="55"/>
      <c r="BB17" s="55"/>
      <c r="BC17" s="55"/>
      <c r="BD17" s="55"/>
      <c r="BE17" s="55"/>
      <c r="BF17" s="55"/>
      <c r="BG17" s="61"/>
      <c r="BH17" s="54"/>
      <c r="BI17" s="42"/>
      <c r="BJ17" s="60"/>
      <c r="BK17" s="43" t="s">
        <v>51</v>
      </c>
      <c r="BL17" s="43"/>
      <c r="BM17" s="43"/>
      <c r="BN17" s="43"/>
      <c r="BO17" s="43"/>
      <c r="BP17" s="43"/>
      <c r="BQ17" s="43"/>
      <c r="BR17" s="43"/>
      <c r="BS17" s="38" t="n">
        <v>1329580.77881667</v>
      </c>
      <c r="BT17" s="38" t="n">
        <v>34875.3646727583</v>
      </c>
      <c r="BU17" s="38" t="n">
        <v>205915.845301522</v>
      </c>
      <c r="BV17" s="38" t="n">
        <v>292305.799425396</v>
      </c>
      <c r="BW17" s="39" t="n">
        <v>796483.769416998</v>
      </c>
      <c r="BX17" s="40" t="n">
        <v>1319147.25607847</v>
      </c>
      <c r="BY17" s="38" t="n">
        <v>201595.990377104</v>
      </c>
      <c r="BZ17" s="38" t="n">
        <v>386668.794258086</v>
      </c>
      <c r="CA17" s="38" t="n">
        <v>293938.495853282</v>
      </c>
      <c r="CB17" s="38" t="n">
        <v>436943.975589996</v>
      </c>
      <c r="CC17" s="55" t="s">
        <v>52</v>
      </c>
      <c r="CD17" s="55"/>
      <c r="CE17" s="55"/>
      <c r="CF17" s="55"/>
      <c r="CG17" s="55"/>
      <c r="CH17" s="55"/>
      <c r="CI17" s="55"/>
      <c r="CJ17" s="55"/>
      <c r="CK17" s="61"/>
      <c r="CL17" s="54"/>
      <c r="CM17" s="42"/>
      <c r="CN17" s="60"/>
      <c r="CO17" s="43" t="s">
        <v>51</v>
      </c>
      <c r="CP17" s="43"/>
      <c r="CQ17" s="43"/>
      <c r="CR17" s="43"/>
      <c r="CS17" s="43"/>
      <c r="CT17" s="43"/>
      <c r="CU17" s="43"/>
      <c r="CV17" s="43"/>
      <c r="CW17" s="38" t="n">
        <v>2067266.48512354</v>
      </c>
      <c r="CX17" s="38" t="n">
        <v>278517.699707589</v>
      </c>
      <c r="CY17" s="38" t="n">
        <v>559027.767067959</v>
      </c>
      <c r="CZ17" s="38" t="n">
        <v>437230.143446657</v>
      </c>
      <c r="DA17" s="39" t="n">
        <v>792490.874901332</v>
      </c>
      <c r="DB17" s="40" t="n">
        <v>395930.674472305</v>
      </c>
      <c r="DC17" s="38" t="n">
        <v>140388.215220083</v>
      </c>
      <c r="DD17" s="38" t="n">
        <v>87023.2520968816</v>
      </c>
      <c r="DE17" s="38" t="n">
        <v>54902.172900521</v>
      </c>
      <c r="DF17" s="38" t="n">
        <v>113617.034254819</v>
      </c>
      <c r="DG17" s="55" t="s">
        <v>52</v>
      </c>
      <c r="DH17" s="55"/>
      <c r="DI17" s="55"/>
      <c r="DJ17" s="55"/>
      <c r="DK17" s="55"/>
      <c r="DL17" s="55"/>
      <c r="DM17" s="55"/>
      <c r="DN17" s="55"/>
      <c r="DO17" s="61"/>
      <c r="DP17" s="54"/>
      <c r="DQ17" s="42"/>
      <c r="DR17" s="60"/>
      <c r="DS17" s="43" t="s">
        <v>51</v>
      </c>
      <c r="DT17" s="43"/>
      <c r="DU17" s="43"/>
      <c r="DV17" s="43"/>
      <c r="DW17" s="43"/>
      <c r="DX17" s="43"/>
      <c r="DY17" s="43"/>
      <c r="DZ17" s="43"/>
      <c r="EA17" s="38" t="n">
        <v>455932.815112299</v>
      </c>
      <c r="EB17" s="38" t="n">
        <v>98681.0648456792</v>
      </c>
      <c r="EC17" s="38" t="n">
        <v>151362.694931965</v>
      </c>
      <c r="ED17" s="38" t="n">
        <v>92742.3344687643</v>
      </c>
      <c r="EE17" s="39" t="n">
        <v>113146.72086589</v>
      </c>
      <c r="EF17" s="40" t="n">
        <v>1306246.99650217</v>
      </c>
      <c r="EG17" s="38" t="n">
        <v>125189.589868458</v>
      </c>
      <c r="EH17" s="38" t="n">
        <v>315003.309397248</v>
      </c>
      <c r="EI17" s="38" t="n">
        <v>245811.225940867</v>
      </c>
      <c r="EJ17" s="38" t="n">
        <v>620242.871295596</v>
      </c>
      <c r="EK17" s="55" t="s">
        <v>52</v>
      </c>
      <c r="EL17" s="55"/>
      <c r="EM17" s="55"/>
      <c r="EN17" s="55"/>
      <c r="EO17" s="55"/>
      <c r="EP17" s="55"/>
      <c r="EQ17" s="55"/>
      <c r="ER17" s="55"/>
      <c r="ES17" s="61"/>
      <c r="ET17" s="54"/>
      <c r="EU17" s="42"/>
      <c r="EV17" s="60"/>
      <c r="EW17" s="43" t="s">
        <v>51</v>
      </c>
      <c r="EX17" s="43"/>
      <c r="EY17" s="43"/>
      <c r="EZ17" s="43"/>
      <c r="FA17" s="43"/>
      <c r="FB17" s="43"/>
      <c r="FC17" s="43"/>
      <c r="FD17" s="43"/>
      <c r="FE17" s="38" t="n">
        <v>736259.106616717</v>
      </c>
      <c r="FF17" s="38" t="n">
        <v>72102.5317725828</v>
      </c>
      <c r="FG17" s="38" t="n">
        <v>167656.208741642</v>
      </c>
      <c r="FH17" s="38" t="n">
        <v>149610.773795035</v>
      </c>
      <c r="FI17" s="39" t="n">
        <v>346889.592307457</v>
      </c>
      <c r="FJ17" s="40" t="n">
        <v>1452636.03797246</v>
      </c>
      <c r="FK17" s="38" t="n">
        <v>111636.049613983</v>
      </c>
      <c r="FL17" s="38" t="n">
        <v>225126.470622189</v>
      </c>
      <c r="FM17" s="38" t="n">
        <v>242310.818896372</v>
      </c>
      <c r="FN17" s="38" t="n">
        <v>873562.698839917</v>
      </c>
      <c r="FO17" s="55" t="s">
        <v>52</v>
      </c>
      <c r="FP17" s="55"/>
      <c r="FQ17" s="55"/>
      <c r="FR17" s="55"/>
      <c r="FS17" s="55"/>
      <c r="FT17" s="55"/>
      <c r="FU17" s="55"/>
      <c r="FV17" s="55"/>
      <c r="FW17" s="61"/>
      <c r="FX17" s="54"/>
    </row>
    <row r="18" s="36" customFormat="true" ht="16.5" hidden="false" customHeight="true" outlineLevel="0" collapsed="false">
      <c r="A18" s="46"/>
      <c r="B18" s="62"/>
      <c r="C18" s="47"/>
      <c r="D18" s="48" t="s">
        <v>53</v>
      </c>
      <c r="E18" s="48"/>
      <c r="F18" s="48"/>
      <c r="G18" s="48"/>
      <c r="H18" s="48"/>
      <c r="I18" s="48"/>
      <c r="J18" s="48"/>
      <c r="K18" s="49" t="n">
        <v>10266789.2620285</v>
      </c>
      <c r="L18" s="49" t="n">
        <v>1216199.20768658</v>
      </c>
      <c r="M18" s="49" t="n">
        <v>2695941.0757207</v>
      </c>
      <c r="N18" s="49" t="n">
        <v>2220363.55679433</v>
      </c>
      <c r="O18" s="50" t="n">
        <v>4134285.42182687</v>
      </c>
      <c r="P18" s="51" t="n">
        <v>1632190.68870004</v>
      </c>
      <c r="Q18" s="49" t="n">
        <v>315228.449957885</v>
      </c>
      <c r="R18" s="49" t="n">
        <v>695391.562398038</v>
      </c>
      <c r="S18" s="49" t="n">
        <v>327361.650221964</v>
      </c>
      <c r="T18" s="50" t="n">
        <v>294209.026122158</v>
      </c>
      <c r="U18" s="63" t="s">
        <v>54</v>
      </c>
      <c r="V18" s="63"/>
      <c r="W18" s="63"/>
      <c r="X18" s="63"/>
      <c r="Y18" s="63"/>
      <c r="Z18" s="63"/>
      <c r="AA18" s="63"/>
      <c r="AB18" s="53"/>
      <c r="AC18" s="64"/>
      <c r="AD18" s="54"/>
      <c r="AE18" s="46"/>
      <c r="AF18" s="62"/>
      <c r="AG18" s="47"/>
      <c r="AH18" s="48" t="s">
        <v>53</v>
      </c>
      <c r="AI18" s="48"/>
      <c r="AJ18" s="48"/>
      <c r="AK18" s="48"/>
      <c r="AL18" s="48"/>
      <c r="AM18" s="48"/>
      <c r="AN18" s="48"/>
      <c r="AO18" s="49" t="n">
        <v>3095254.87428363</v>
      </c>
      <c r="AP18" s="49" t="n">
        <v>182214.31167246</v>
      </c>
      <c r="AQ18" s="49" t="n">
        <v>647499.767354185</v>
      </c>
      <c r="AR18" s="49" t="n">
        <v>720144.859259183</v>
      </c>
      <c r="AS18" s="50" t="n">
        <v>1545395.9359978</v>
      </c>
      <c r="AT18" s="51" t="n">
        <v>361485.161446046</v>
      </c>
      <c r="AU18" s="49" t="n">
        <v>29342.7654592448</v>
      </c>
      <c r="AV18" s="49" t="n">
        <v>73339.2582488996</v>
      </c>
      <c r="AW18" s="49" t="n">
        <v>90493.4911873556</v>
      </c>
      <c r="AX18" s="49" t="n">
        <v>168309.646550546</v>
      </c>
      <c r="AY18" s="63" t="s">
        <v>54</v>
      </c>
      <c r="AZ18" s="63"/>
      <c r="BA18" s="63"/>
      <c r="BB18" s="63"/>
      <c r="BC18" s="63"/>
      <c r="BD18" s="63"/>
      <c r="BE18" s="63"/>
      <c r="BF18" s="53"/>
      <c r="BG18" s="64"/>
      <c r="BH18" s="54"/>
      <c r="BI18" s="46"/>
      <c r="BJ18" s="62"/>
      <c r="BK18" s="47"/>
      <c r="BL18" s="48" t="s">
        <v>53</v>
      </c>
      <c r="BM18" s="48"/>
      <c r="BN18" s="48"/>
      <c r="BO18" s="48"/>
      <c r="BP18" s="48"/>
      <c r="BQ18" s="48"/>
      <c r="BR18" s="48"/>
      <c r="BS18" s="49" t="n">
        <v>1053974.18549113</v>
      </c>
      <c r="BT18" s="49" t="n">
        <v>27106.8098692364</v>
      </c>
      <c r="BU18" s="49" t="n">
        <v>173825.202476561</v>
      </c>
      <c r="BV18" s="49" t="n">
        <v>251516.436746804</v>
      </c>
      <c r="BW18" s="50" t="n">
        <v>601525.73639853</v>
      </c>
      <c r="BX18" s="51" t="n">
        <v>1005330.7182339</v>
      </c>
      <c r="BY18" s="49" t="n">
        <v>147045.592093032</v>
      </c>
      <c r="BZ18" s="49" t="n">
        <v>304733.070669307</v>
      </c>
      <c r="CA18" s="49" t="n">
        <v>232661.430149505</v>
      </c>
      <c r="CB18" s="49" t="n">
        <v>320890.625322059</v>
      </c>
      <c r="CC18" s="63" t="s">
        <v>54</v>
      </c>
      <c r="CD18" s="63"/>
      <c r="CE18" s="63"/>
      <c r="CF18" s="63"/>
      <c r="CG18" s="63"/>
      <c r="CH18" s="63"/>
      <c r="CI18" s="63"/>
      <c r="CJ18" s="53"/>
      <c r="CK18" s="64"/>
      <c r="CL18" s="54"/>
      <c r="CM18" s="46"/>
      <c r="CN18" s="62"/>
      <c r="CO18" s="47"/>
      <c r="CP18" s="48" t="s">
        <v>53</v>
      </c>
      <c r="CQ18" s="48"/>
      <c r="CR18" s="48"/>
      <c r="CS18" s="48"/>
      <c r="CT18" s="48"/>
      <c r="CU18" s="48"/>
      <c r="CV18" s="48"/>
      <c r="CW18" s="49" t="n">
        <v>949461.357035609</v>
      </c>
      <c r="CX18" s="49" t="n">
        <v>162006.523210847</v>
      </c>
      <c r="CY18" s="49" t="n">
        <v>265620.730197941</v>
      </c>
      <c r="CZ18" s="49" t="n">
        <v>187355.869633694</v>
      </c>
      <c r="DA18" s="50" t="n">
        <v>334478.233993126</v>
      </c>
      <c r="DB18" s="51" t="n">
        <v>266985.201209477</v>
      </c>
      <c r="DC18" s="49" t="n">
        <v>97154.8021093623</v>
      </c>
      <c r="DD18" s="49" t="n">
        <v>60354.6635845183</v>
      </c>
      <c r="DE18" s="49" t="n">
        <v>37068.7738909948</v>
      </c>
      <c r="DF18" s="49" t="n">
        <v>72406.9616246012</v>
      </c>
      <c r="DG18" s="63" t="s">
        <v>54</v>
      </c>
      <c r="DH18" s="63"/>
      <c r="DI18" s="63"/>
      <c r="DJ18" s="63"/>
      <c r="DK18" s="63"/>
      <c r="DL18" s="63"/>
      <c r="DM18" s="63"/>
      <c r="DN18" s="53"/>
      <c r="DO18" s="64"/>
      <c r="DP18" s="54"/>
      <c r="DQ18" s="46"/>
      <c r="DR18" s="62"/>
      <c r="DS18" s="47"/>
      <c r="DT18" s="48" t="s">
        <v>53</v>
      </c>
      <c r="DU18" s="48"/>
      <c r="DV18" s="48"/>
      <c r="DW18" s="48"/>
      <c r="DX18" s="48"/>
      <c r="DY18" s="48"/>
      <c r="DZ18" s="48"/>
      <c r="EA18" s="49" t="n">
        <v>372894.086564261</v>
      </c>
      <c r="EB18" s="49" t="n">
        <v>75835.4028061284</v>
      </c>
      <c r="EC18" s="49" t="n">
        <v>128636.59820241</v>
      </c>
      <c r="ED18" s="49" t="n">
        <v>76546.7909282956</v>
      </c>
      <c r="EE18" s="50" t="n">
        <v>91875.294627427</v>
      </c>
      <c r="EF18" s="51" t="n">
        <v>366553.567796512</v>
      </c>
      <c r="EG18" s="49" t="n">
        <v>49809.4347073427</v>
      </c>
      <c r="EH18" s="49" t="n">
        <v>85693.5414247521</v>
      </c>
      <c r="EI18" s="49" t="n">
        <v>69835.0461972354</v>
      </c>
      <c r="EJ18" s="49" t="n">
        <v>161215.545467182</v>
      </c>
      <c r="EK18" s="63" t="s">
        <v>54</v>
      </c>
      <c r="EL18" s="63"/>
      <c r="EM18" s="63"/>
      <c r="EN18" s="63"/>
      <c r="EO18" s="63"/>
      <c r="EP18" s="63"/>
      <c r="EQ18" s="63"/>
      <c r="ER18" s="53"/>
      <c r="ES18" s="64"/>
      <c r="ET18" s="54"/>
      <c r="EU18" s="46"/>
      <c r="EV18" s="62"/>
      <c r="EW18" s="47"/>
      <c r="EX18" s="48" t="s">
        <v>53</v>
      </c>
      <c r="EY18" s="48"/>
      <c r="EZ18" s="48"/>
      <c r="FA18" s="48"/>
      <c r="FB18" s="48"/>
      <c r="FC18" s="48"/>
      <c r="FD18" s="48"/>
      <c r="FE18" s="49" t="n">
        <v>360751.250300658</v>
      </c>
      <c r="FF18" s="49" t="n">
        <v>45391.3224367311</v>
      </c>
      <c r="FG18" s="49" t="n">
        <v>92534.0308081831</v>
      </c>
      <c r="FH18" s="49" t="n">
        <v>70897.285098164</v>
      </c>
      <c r="FI18" s="50" t="n">
        <v>151928.61195758</v>
      </c>
      <c r="FJ18" s="51" t="n">
        <v>801908.170967199</v>
      </c>
      <c r="FK18" s="49" t="n">
        <v>85063.7933643061</v>
      </c>
      <c r="FL18" s="49" t="n">
        <v>168312.650355909</v>
      </c>
      <c r="FM18" s="49" t="n">
        <v>156481.92348113</v>
      </c>
      <c r="FN18" s="49" t="n">
        <v>392049.803765854</v>
      </c>
      <c r="FO18" s="63" t="s">
        <v>54</v>
      </c>
      <c r="FP18" s="63"/>
      <c r="FQ18" s="63"/>
      <c r="FR18" s="63"/>
      <c r="FS18" s="63"/>
      <c r="FT18" s="63"/>
      <c r="FU18" s="63"/>
      <c r="FV18" s="53"/>
      <c r="FW18" s="64"/>
      <c r="FX18" s="54"/>
    </row>
    <row r="19" s="36" customFormat="true" ht="16.5" hidden="false" customHeight="true" outlineLevel="0" collapsed="false">
      <c r="A19" s="46"/>
      <c r="B19" s="62"/>
      <c r="C19" s="65"/>
      <c r="D19" s="48" t="s">
        <v>55</v>
      </c>
      <c r="E19" s="48"/>
      <c r="F19" s="48"/>
      <c r="G19" s="48"/>
      <c r="H19" s="48"/>
      <c r="I19" s="48"/>
      <c r="J19" s="48"/>
      <c r="K19" s="49" t="n">
        <v>5246593.9341126</v>
      </c>
      <c r="L19" s="49" t="n">
        <v>537050.953516949</v>
      </c>
      <c r="M19" s="49" t="n">
        <v>1192586.99254095</v>
      </c>
      <c r="N19" s="49" t="n">
        <v>1027379.59567703</v>
      </c>
      <c r="O19" s="50" t="n">
        <v>2489576.39237767</v>
      </c>
      <c r="P19" s="51" t="n">
        <v>220963.019383802</v>
      </c>
      <c r="Q19" s="49" t="n">
        <v>68310.0704288792</v>
      </c>
      <c r="R19" s="49" t="n">
        <v>79362.5094635967</v>
      </c>
      <c r="S19" s="49" t="n">
        <v>28892.988576576</v>
      </c>
      <c r="T19" s="50" t="n">
        <v>44397.4509147501</v>
      </c>
      <c r="U19" s="52" t="s">
        <v>56</v>
      </c>
      <c r="V19" s="52"/>
      <c r="W19" s="52"/>
      <c r="X19" s="52"/>
      <c r="Y19" s="52"/>
      <c r="Z19" s="52"/>
      <c r="AA19" s="52"/>
      <c r="AB19" s="59"/>
      <c r="AC19" s="64"/>
      <c r="AD19" s="54"/>
      <c r="AE19" s="46"/>
      <c r="AF19" s="62"/>
      <c r="AG19" s="65"/>
      <c r="AH19" s="48" t="s">
        <v>55</v>
      </c>
      <c r="AI19" s="48"/>
      <c r="AJ19" s="48"/>
      <c r="AK19" s="48"/>
      <c r="AL19" s="48"/>
      <c r="AM19" s="48"/>
      <c r="AN19" s="48"/>
      <c r="AO19" s="49" t="n">
        <v>1083869.38447897</v>
      </c>
      <c r="AP19" s="49" t="n">
        <v>87494.655128298</v>
      </c>
      <c r="AQ19" s="49" t="n">
        <v>282148.897768285</v>
      </c>
      <c r="AR19" s="49" t="n">
        <v>262328.380389791</v>
      </c>
      <c r="AS19" s="50" t="n">
        <v>451897.4511926</v>
      </c>
      <c r="AT19" s="51" t="n">
        <v>56619.917153945</v>
      </c>
      <c r="AU19" s="49" t="n">
        <v>7673.40247852195</v>
      </c>
      <c r="AV19" s="49" t="n">
        <v>13001.7306111593</v>
      </c>
      <c r="AW19" s="49" t="n">
        <v>9670.0181095915</v>
      </c>
      <c r="AX19" s="49" t="n">
        <v>26274.7659546723</v>
      </c>
      <c r="AY19" s="52" t="s">
        <v>56</v>
      </c>
      <c r="AZ19" s="52"/>
      <c r="BA19" s="52"/>
      <c r="BB19" s="52"/>
      <c r="BC19" s="52"/>
      <c r="BD19" s="52"/>
      <c r="BE19" s="52"/>
      <c r="BF19" s="59"/>
      <c r="BG19" s="64"/>
      <c r="BH19" s="54"/>
      <c r="BI19" s="46"/>
      <c r="BJ19" s="62"/>
      <c r="BK19" s="65"/>
      <c r="BL19" s="48" t="s">
        <v>55</v>
      </c>
      <c r="BM19" s="48"/>
      <c r="BN19" s="48"/>
      <c r="BO19" s="48"/>
      <c r="BP19" s="48"/>
      <c r="BQ19" s="48"/>
      <c r="BR19" s="48"/>
      <c r="BS19" s="49" t="n">
        <v>275606.593325543</v>
      </c>
      <c r="BT19" s="49" t="n">
        <v>7768.55480352187</v>
      </c>
      <c r="BU19" s="49" t="n">
        <v>32090.642824961</v>
      </c>
      <c r="BV19" s="49" t="n">
        <v>40789.3626785914</v>
      </c>
      <c r="BW19" s="50" t="n">
        <v>194958.033018469</v>
      </c>
      <c r="BX19" s="51" t="n">
        <v>313816.537844565</v>
      </c>
      <c r="BY19" s="49" t="n">
        <v>54550.398284072</v>
      </c>
      <c r="BZ19" s="49" t="n">
        <v>81935.7235887785</v>
      </c>
      <c r="CA19" s="49" t="n">
        <v>61277.0657037769</v>
      </c>
      <c r="CB19" s="49" t="n">
        <v>116053.350267937</v>
      </c>
      <c r="CC19" s="52" t="s">
        <v>56</v>
      </c>
      <c r="CD19" s="52"/>
      <c r="CE19" s="52"/>
      <c r="CF19" s="52"/>
      <c r="CG19" s="52"/>
      <c r="CH19" s="52"/>
      <c r="CI19" s="52"/>
      <c r="CJ19" s="59"/>
      <c r="CK19" s="64"/>
      <c r="CL19" s="54"/>
      <c r="CM19" s="46"/>
      <c r="CN19" s="62"/>
      <c r="CO19" s="65"/>
      <c r="CP19" s="48" t="s">
        <v>55</v>
      </c>
      <c r="CQ19" s="48"/>
      <c r="CR19" s="48"/>
      <c r="CS19" s="48"/>
      <c r="CT19" s="48"/>
      <c r="CU19" s="48"/>
      <c r="CV19" s="48"/>
      <c r="CW19" s="49" t="n">
        <v>1117805.12808793</v>
      </c>
      <c r="CX19" s="49" t="n">
        <v>116511.176496742</v>
      </c>
      <c r="CY19" s="49" t="n">
        <v>293407.036870018</v>
      </c>
      <c r="CZ19" s="49" t="n">
        <v>249874.273812963</v>
      </c>
      <c r="DA19" s="50" t="n">
        <v>458012.640908206</v>
      </c>
      <c r="DB19" s="51" t="n">
        <v>128945.473262828</v>
      </c>
      <c r="DC19" s="49" t="n">
        <v>43233.4131107204</v>
      </c>
      <c r="DD19" s="49" t="n">
        <v>26668.5885123633</v>
      </c>
      <c r="DE19" s="49" t="n">
        <v>17833.3990095261</v>
      </c>
      <c r="DF19" s="49" t="n">
        <v>41210.0726302182</v>
      </c>
      <c r="DG19" s="52" t="s">
        <v>56</v>
      </c>
      <c r="DH19" s="52"/>
      <c r="DI19" s="52"/>
      <c r="DJ19" s="52"/>
      <c r="DK19" s="52"/>
      <c r="DL19" s="52"/>
      <c r="DM19" s="52"/>
      <c r="DN19" s="59"/>
      <c r="DO19" s="64"/>
      <c r="DP19" s="54"/>
      <c r="DQ19" s="46"/>
      <c r="DR19" s="62"/>
      <c r="DS19" s="65"/>
      <c r="DT19" s="48" t="s">
        <v>55</v>
      </c>
      <c r="DU19" s="48"/>
      <c r="DV19" s="48"/>
      <c r="DW19" s="48"/>
      <c r="DX19" s="48"/>
      <c r="DY19" s="48"/>
      <c r="DZ19" s="48"/>
      <c r="EA19" s="49" t="n">
        <v>83038.7285480378</v>
      </c>
      <c r="EB19" s="49" t="n">
        <v>22845.6620395508</v>
      </c>
      <c r="EC19" s="49" t="n">
        <v>22726.0967295551</v>
      </c>
      <c r="ED19" s="49" t="n">
        <v>16195.5435404688</v>
      </c>
      <c r="EE19" s="50" t="n">
        <v>21271.4262384632</v>
      </c>
      <c r="EF19" s="51" t="n">
        <v>939693.428705656</v>
      </c>
      <c r="EG19" s="49" t="n">
        <v>75380.1551611148</v>
      </c>
      <c r="EH19" s="49" t="n">
        <v>229309.767972496</v>
      </c>
      <c r="EI19" s="49" t="n">
        <v>175976.179743632</v>
      </c>
      <c r="EJ19" s="49" t="n">
        <v>459027.325828414</v>
      </c>
      <c r="EK19" s="52" t="s">
        <v>56</v>
      </c>
      <c r="EL19" s="52"/>
      <c r="EM19" s="52"/>
      <c r="EN19" s="52"/>
      <c r="EO19" s="52"/>
      <c r="EP19" s="52"/>
      <c r="EQ19" s="52"/>
      <c r="ER19" s="59"/>
      <c r="ES19" s="64"/>
      <c r="ET19" s="54"/>
      <c r="EU19" s="46"/>
      <c r="EV19" s="62"/>
      <c r="EW19" s="65"/>
      <c r="EX19" s="48" t="s">
        <v>55</v>
      </c>
      <c r="EY19" s="48"/>
      <c r="EZ19" s="48"/>
      <c r="FA19" s="48"/>
      <c r="FB19" s="48"/>
      <c r="FC19" s="48"/>
      <c r="FD19" s="48"/>
      <c r="FE19" s="49" t="n">
        <v>375507.856316059</v>
      </c>
      <c r="FF19" s="49" t="n">
        <v>26711.209335852</v>
      </c>
      <c r="FG19" s="49" t="n">
        <v>75122.1779334593</v>
      </c>
      <c r="FH19" s="49" t="n">
        <v>78713.4886968707</v>
      </c>
      <c r="FI19" s="50" t="n">
        <v>194960.980349877</v>
      </c>
      <c r="FJ19" s="51" t="n">
        <v>650727.867005261</v>
      </c>
      <c r="FK19" s="49" t="n">
        <v>26572.2562496764</v>
      </c>
      <c r="FL19" s="49" t="n">
        <v>56813.8202662797</v>
      </c>
      <c r="FM19" s="49" t="n">
        <v>85828.8954152422</v>
      </c>
      <c r="FN19" s="49" t="n">
        <v>481512.895074063</v>
      </c>
      <c r="FO19" s="52" t="s">
        <v>56</v>
      </c>
      <c r="FP19" s="52"/>
      <c r="FQ19" s="52"/>
      <c r="FR19" s="52"/>
      <c r="FS19" s="52"/>
      <c r="FT19" s="52"/>
      <c r="FU19" s="52"/>
      <c r="FV19" s="59"/>
      <c r="FW19" s="64"/>
      <c r="FX19" s="54"/>
    </row>
    <row r="20" s="36" customFormat="true" ht="16.5" hidden="false" customHeight="true" outlineLevel="0" collapsed="false">
      <c r="A20" s="46"/>
      <c r="B20" s="65"/>
      <c r="C20" s="48" t="s">
        <v>57</v>
      </c>
      <c r="D20" s="48"/>
      <c r="E20" s="48"/>
      <c r="F20" s="48"/>
      <c r="G20" s="48"/>
      <c r="H20" s="48"/>
      <c r="I20" s="48"/>
      <c r="J20" s="48"/>
      <c r="K20" s="49" t="n">
        <v>491152.922280413</v>
      </c>
      <c r="L20" s="49" t="n">
        <v>178871.090688125</v>
      </c>
      <c r="M20" s="49" t="n">
        <v>124154.928640616</v>
      </c>
      <c r="N20" s="49" t="n">
        <v>82330.3449376583</v>
      </c>
      <c r="O20" s="50" t="n">
        <v>105796.558014013</v>
      </c>
      <c r="P20" s="51" t="n">
        <v>113220.285744583</v>
      </c>
      <c r="Q20" s="49" t="n">
        <v>55193.7923837658</v>
      </c>
      <c r="R20" s="49" t="n">
        <v>40421.2533653225</v>
      </c>
      <c r="S20" s="49" t="n">
        <v>12535.6043878489</v>
      </c>
      <c r="T20" s="50" t="n">
        <v>5069.63560764605</v>
      </c>
      <c r="U20" s="52" t="s">
        <v>58</v>
      </c>
      <c r="V20" s="52"/>
      <c r="W20" s="52"/>
      <c r="X20" s="52"/>
      <c r="Y20" s="52"/>
      <c r="Z20" s="52"/>
      <c r="AA20" s="52"/>
      <c r="AB20" s="52"/>
      <c r="AC20" s="59"/>
      <c r="AD20" s="54"/>
      <c r="AE20" s="46"/>
      <c r="AF20" s="65"/>
      <c r="AG20" s="48" t="s">
        <v>57</v>
      </c>
      <c r="AH20" s="48"/>
      <c r="AI20" s="48"/>
      <c r="AJ20" s="48"/>
      <c r="AK20" s="48"/>
      <c r="AL20" s="48"/>
      <c r="AM20" s="48"/>
      <c r="AN20" s="48"/>
      <c r="AO20" s="49" t="n">
        <v>72076.3703600415</v>
      </c>
      <c r="AP20" s="49" t="n">
        <v>22033.6873502132</v>
      </c>
      <c r="AQ20" s="49" t="n">
        <v>20661.2061698151</v>
      </c>
      <c r="AR20" s="49" t="n">
        <v>9579.70174100781</v>
      </c>
      <c r="AS20" s="50" t="n">
        <v>19801.7750990054</v>
      </c>
      <c r="AT20" s="51" t="n">
        <v>8033.41425133413</v>
      </c>
      <c r="AU20" s="49" t="n">
        <v>2567.46384708215</v>
      </c>
      <c r="AV20" s="49" t="n">
        <v>1469.48302602689</v>
      </c>
      <c r="AW20" s="49" t="n">
        <v>931.699605953142</v>
      </c>
      <c r="AX20" s="49" t="n">
        <v>3064.76777227195</v>
      </c>
      <c r="AY20" s="52" t="s">
        <v>58</v>
      </c>
      <c r="AZ20" s="52"/>
      <c r="BA20" s="52"/>
      <c r="BB20" s="52"/>
      <c r="BC20" s="52"/>
      <c r="BD20" s="52"/>
      <c r="BE20" s="52"/>
      <c r="BF20" s="52"/>
      <c r="BG20" s="59"/>
      <c r="BH20" s="54"/>
      <c r="BI20" s="46"/>
      <c r="BJ20" s="65"/>
      <c r="BK20" s="48" t="s">
        <v>57</v>
      </c>
      <c r="BL20" s="48"/>
      <c r="BM20" s="48"/>
      <c r="BN20" s="48"/>
      <c r="BO20" s="48"/>
      <c r="BP20" s="48"/>
      <c r="BQ20" s="48"/>
      <c r="BR20" s="48"/>
      <c r="BS20" s="49" t="n">
        <v>28643.9007364742</v>
      </c>
      <c r="BT20" s="49" t="n">
        <v>5858.95467149637</v>
      </c>
      <c r="BU20" s="49" t="n">
        <v>5283.36492792475</v>
      </c>
      <c r="BV20" s="49" t="n">
        <v>3216.41240274424</v>
      </c>
      <c r="BW20" s="50" t="n">
        <v>14285.1687343089</v>
      </c>
      <c r="BX20" s="51" t="n">
        <v>18673.5426632694</v>
      </c>
      <c r="BY20" s="49" t="n">
        <v>7306.77849117277</v>
      </c>
      <c r="BZ20" s="49" t="n">
        <v>6902.39872588201</v>
      </c>
      <c r="CA20" s="49" t="n">
        <v>1866.79430430886</v>
      </c>
      <c r="CB20" s="49" t="n">
        <v>2597.57114190579</v>
      </c>
      <c r="CC20" s="52" t="s">
        <v>58</v>
      </c>
      <c r="CD20" s="52"/>
      <c r="CE20" s="52"/>
      <c r="CF20" s="52"/>
      <c r="CG20" s="52"/>
      <c r="CH20" s="52"/>
      <c r="CI20" s="52"/>
      <c r="CJ20" s="52"/>
      <c r="CK20" s="59"/>
      <c r="CL20" s="54"/>
      <c r="CM20" s="46"/>
      <c r="CN20" s="65"/>
      <c r="CO20" s="48" t="s">
        <v>57</v>
      </c>
      <c r="CP20" s="48"/>
      <c r="CQ20" s="48"/>
      <c r="CR20" s="48"/>
      <c r="CS20" s="48"/>
      <c r="CT20" s="48"/>
      <c r="CU20" s="48"/>
      <c r="CV20" s="48"/>
      <c r="CW20" s="49" t="n">
        <v>38029.8905404065</v>
      </c>
      <c r="CX20" s="49" t="n">
        <v>18451.4380574295</v>
      </c>
      <c r="CY20" s="49" t="n">
        <v>10026.5031971464</v>
      </c>
      <c r="CZ20" s="49" t="n">
        <v>3258.39291957661</v>
      </c>
      <c r="DA20" s="50" t="n">
        <v>6293.55636625403</v>
      </c>
      <c r="DB20" s="51" t="n">
        <v>7422.58452565185</v>
      </c>
      <c r="DC20" s="49" t="n">
        <v>5790.41692969158</v>
      </c>
      <c r="DD20" s="49" t="n">
        <v>706.21034785689</v>
      </c>
      <c r="DE20" s="49" t="n">
        <v>467.341652897186</v>
      </c>
      <c r="DF20" s="49" t="n">
        <v>458.615595206187</v>
      </c>
      <c r="DG20" s="52" t="s">
        <v>58</v>
      </c>
      <c r="DH20" s="52"/>
      <c r="DI20" s="52"/>
      <c r="DJ20" s="52"/>
      <c r="DK20" s="52"/>
      <c r="DL20" s="52"/>
      <c r="DM20" s="52"/>
      <c r="DN20" s="52"/>
      <c r="DO20" s="59"/>
      <c r="DP20" s="54"/>
      <c r="DQ20" s="46"/>
      <c r="DR20" s="65"/>
      <c r="DS20" s="48" t="s">
        <v>57</v>
      </c>
      <c r="DT20" s="48"/>
      <c r="DU20" s="48"/>
      <c r="DV20" s="48"/>
      <c r="DW20" s="48"/>
      <c r="DX20" s="48"/>
      <c r="DY20" s="48"/>
      <c r="DZ20" s="48"/>
      <c r="EA20" s="49" t="n">
        <v>14869.6537889712</v>
      </c>
      <c r="EB20" s="49" t="n">
        <v>9992.99063126884</v>
      </c>
      <c r="EC20" s="49" t="n">
        <v>2528.55782605729</v>
      </c>
      <c r="ED20" s="49" t="n">
        <v>672.919670878348</v>
      </c>
      <c r="EE20" s="50" t="n">
        <v>1675.18566076669</v>
      </c>
      <c r="EF20" s="51" t="n">
        <v>54595.7495087206</v>
      </c>
      <c r="EG20" s="49" t="n">
        <v>21085.4305110182</v>
      </c>
      <c r="EH20" s="49" t="n">
        <v>12987.1286106523</v>
      </c>
      <c r="EI20" s="49" t="n">
        <v>15910.9849114349</v>
      </c>
      <c r="EJ20" s="49" t="n">
        <v>4612.2054756152</v>
      </c>
      <c r="EK20" s="52" t="s">
        <v>58</v>
      </c>
      <c r="EL20" s="52"/>
      <c r="EM20" s="52"/>
      <c r="EN20" s="52"/>
      <c r="EO20" s="52"/>
      <c r="EP20" s="52"/>
      <c r="EQ20" s="52"/>
      <c r="ER20" s="52"/>
      <c r="ES20" s="59"/>
      <c r="ET20" s="54"/>
      <c r="EU20" s="46"/>
      <c r="EV20" s="65"/>
      <c r="EW20" s="48" t="s">
        <v>57</v>
      </c>
      <c r="EX20" s="48"/>
      <c r="EY20" s="48"/>
      <c r="EZ20" s="48"/>
      <c r="FA20" s="48"/>
      <c r="FB20" s="48"/>
      <c r="FC20" s="48"/>
      <c r="FD20" s="48"/>
      <c r="FE20" s="49" t="n">
        <v>32546.3567674381</v>
      </c>
      <c r="FF20" s="49" t="n">
        <v>9396.59336740244</v>
      </c>
      <c r="FG20" s="49" t="n">
        <v>9540.59762877361</v>
      </c>
      <c r="FH20" s="49" t="n">
        <v>3871.93294821712</v>
      </c>
      <c r="FI20" s="50" t="n">
        <v>9737.23282304488</v>
      </c>
      <c r="FJ20" s="51" t="n">
        <v>103041.173393522</v>
      </c>
      <c r="FK20" s="49" t="n">
        <v>21193.5444475841</v>
      </c>
      <c r="FL20" s="49" t="n">
        <v>13628.2248151588</v>
      </c>
      <c r="FM20" s="49" t="n">
        <v>30018.5603927911</v>
      </c>
      <c r="FN20" s="49" t="n">
        <v>38200.8437379883</v>
      </c>
      <c r="FO20" s="52" t="s">
        <v>58</v>
      </c>
      <c r="FP20" s="52"/>
      <c r="FQ20" s="52"/>
      <c r="FR20" s="52"/>
      <c r="FS20" s="52"/>
      <c r="FT20" s="52"/>
      <c r="FU20" s="52"/>
      <c r="FV20" s="52"/>
      <c r="FW20" s="59"/>
      <c r="FX20" s="54"/>
    </row>
    <row r="21" s="36" customFormat="true" ht="16.5" hidden="false" customHeight="true" outlineLevel="0" collapsed="false">
      <c r="A21" s="46"/>
      <c r="B21" s="66" t="s">
        <v>59</v>
      </c>
      <c r="C21" s="66"/>
      <c r="D21" s="66"/>
      <c r="E21" s="66"/>
      <c r="F21" s="66"/>
      <c r="G21" s="66"/>
      <c r="H21" s="66"/>
      <c r="I21" s="66"/>
      <c r="J21" s="66"/>
      <c r="K21" s="38" t="n">
        <v>464156.415455099</v>
      </c>
      <c r="L21" s="38" t="n">
        <v>101239.006707986</v>
      </c>
      <c r="M21" s="38" t="n">
        <v>82746.395438976</v>
      </c>
      <c r="N21" s="38" t="n">
        <v>87643.7181461001</v>
      </c>
      <c r="O21" s="39" t="n">
        <v>192527.295162037</v>
      </c>
      <c r="P21" s="40" t="n">
        <v>18109.2322164395</v>
      </c>
      <c r="Q21" s="38" t="n">
        <v>2474.90506808823</v>
      </c>
      <c r="R21" s="38" t="n">
        <v>6360.52537375743</v>
      </c>
      <c r="S21" s="38" t="n">
        <v>6464.3107615364</v>
      </c>
      <c r="T21" s="39" t="n">
        <v>2809.49101305746</v>
      </c>
      <c r="U21" s="67" t="s">
        <v>60</v>
      </c>
      <c r="V21" s="67"/>
      <c r="W21" s="67"/>
      <c r="X21" s="67"/>
      <c r="Y21" s="67"/>
      <c r="Z21" s="67"/>
      <c r="AA21" s="67"/>
      <c r="AB21" s="67"/>
      <c r="AC21" s="67"/>
      <c r="AD21" s="54"/>
      <c r="AE21" s="46"/>
      <c r="AF21" s="66" t="s">
        <v>59</v>
      </c>
      <c r="AG21" s="66"/>
      <c r="AH21" s="66"/>
      <c r="AI21" s="66"/>
      <c r="AJ21" s="66"/>
      <c r="AK21" s="66"/>
      <c r="AL21" s="66"/>
      <c r="AM21" s="66"/>
      <c r="AN21" s="66"/>
      <c r="AO21" s="38" t="n">
        <v>162376.63445376</v>
      </c>
      <c r="AP21" s="38" t="n">
        <v>12236.1388205616</v>
      </c>
      <c r="AQ21" s="38" t="n">
        <v>13703.1486825396</v>
      </c>
      <c r="AR21" s="38" t="n">
        <v>31323.3969105421</v>
      </c>
      <c r="AS21" s="39" t="n">
        <v>105113.950040117</v>
      </c>
      <c r="AT21" s="40" t="n">
        <v>21609.9038563424</v>
      </c>
      <c r="AU21" s="38" t="n">
        <v>3550.96303787863</v>
      </c>
      <c r="AV21" s="38" t="n">
        <v>4273.46068040911</v>
      </c>
      <c r="AW21" s="38" t="n">
        <v>3484.88091371491</v>
      </c>
      <c r="AX21" s="38" t="n">
        <v>10300.5992243397</v>
      </c>
      <c r="AY21" s="67" t="s">
        <v>60</v>
      </c>
      <c r="AZ21" s="67"/>
      <c r="BA21" s="67"/>
      <c r="BB21" s="67"/>
      <c r="BC21" s="67"/>
      <c r="BD21" s="67"/>
      <c r="BE21" s="67"/>
      <c r="BF21" s="67"/>
      <c r="BG21" s="67"/>
      <c r="BH21" s="54"/>
      <c r="BI21" s="46"/>
      <c r="BJ21" s="66" t="s">
        <v>59</v>
      </c>
      <c r="BK21" s="66"/>
      <c r="BL21" s="66"/>
      <c r="BM21" s="66"/>
      <c r="BN21" s="66"/>
      <c r="BO21" s="66"/>
      <c r="BP21" s="66"/>
      <c r="BQ21" s="66"/>
      <c r="BR21" s="66"/>
      <c r="BS21" s="38" t="n">
        <v>29259.209868417</v>
      </c>
      <c r="BT21" s="38" t="n">
        <v>4029.56723355134</v>
      </c>
      <c r="BU21" s="38" t="n">
        <v>3529.55124696334</v>
      </c>
      <c r="BV21" s="38" t="n">
        <v>5027.24254212917</v>
      </c>
      <c r="BW21" s="39" t="n">
        <v>16672.8488457732</v>
      </c>
      <c r="BX21" s="40" t="n">
        <v>30935.3649009601</v>
      </c>
      <c r="BY21" s="38" t="n">
        <v>9676.70507912785</v>
      </c>
      <c r="BZ21" s="38" t="n">
        <v>4400.0977939695</v>
      </c>
      <c r="CA21" s="38" t="n">
        <v>4323.33625432946</v>
      </c>
      <c r="CB21" s="38" t="n">
        <v>12535.2257735333</v>
      </c>
      <c r="CC21" s="67" t="s">
        <v>60</v>
      </c>
      <c r="CD21" s="67"/>
      <c r="CE21" s="67"/>
      <c r="CF21" s="67"/>
      <c r="CG21" s="67"/>
      <c r="CH21" s="67"/>
      <c r="CI21" s="67"/>
      <c r="CJ21" s="67"/>
      <c r="CK21" s="67"/>
      <c r="CL21" s="54"/>
      <c r="CM21" s="46"/>
      <c r="CN21" s="66" t="s">
        <v>59</v>
      </c>
      <c r="CO21" s="66"/>
      <c r="CP21" s="66"/>
      <c r="CQ21" s="66"/>
      <c r="CR21" s="66"/>
      <c r="CS21" s="66"/>
      <c r="CT21" s="66"/>
      <c r="CU21" s="66"/>
      <c r="CV21" s="66"/>
      <c r="CW21" s="38" t="n">
        <v>50905.1214246037</v>
      </c>
      <c r="CX21" s="38" t="n">
        <v>29572.6700952219</v>
      </c>
      <c r="CY21" s="38" t="n">
        <v>5453.06267762165</v>
      </c>
      <c r="CZ21" s="38" t="n">
        <v>6933.34619505589</v>
      </c>
      <c r="DA21" s="39" t="n">
        <v>8946.04245670428</v>
      </c>
      <c r="DB21" s="40" t="n">
        <v>12811.9242318723</v>
      </c>
      <c r="DC21" s="38" t="n">
        <v>6350.45007259631</v>
      </c>
      <c r="DD21" s="38" t="n">
        <v>2329.51971103679</v>
      </c>
      <c r="DE21" s="38" t="n">
        <v>668.001495425045</v>
      </c>
      <c r="DF21" s="38" t="n">
        <v>3463.9529528141</v>
      </c>
      <c r="DG21" s="67" t="s">
        <v>60</v>
      </c>
      <c r="DH21" s="67"/>
      <c r="DI21" s="67"/>
      <c r="DJ21" s="67"/>
      <c r="DK21" s="67"/>
      <c r="DL21" s="67"/>
      <c r="DM21" s="67"/>
      <c r="DN21" s="67"/>
      <c r="DO21" s="67"/>
      <c r="DP21" s="54"/>
      <c r="DQ21" s="46"/>
      <c r="DR21" s="66" t="s">
        <v>59</v>
      </c>
      <c r="DS21" s="66"/>
      <c r="DT21" s="66"/>
      <c r="DU21" s="66"/>
      <c r="DV21" s="66"/>
      <c r="DW21" s="66"/>
      <c r="DX21" s="66"/>
      <c r="DY21" s="66"/>
      <c r="DZ21" s="66"/>
      <c r="EA21" s="38" t="n">
        <v>9131.96344790153</v>
      </c>
      <c r="EB21" s="38" t="n">
        <v>3548.77715117468</v>
      </c>
      <c r="EC21" s="38" t="n">
        <v>1528.70191122828</v>
      </c>
      <c r="ED21" s="38" t="n">
        <v>1190.66972335207</v>
      </c>
      <c r="EE21" s="39" t="n">
        <v>2863.8146621465</v>
      </c>
      <c r="EF21" s="40" t="n">
        <v>21377.2426318578</v>
      </c>
      <c r="EG21" s="38" t="n">
        <v>5305.4098886819</v>
      </c>
      <c r="EH21" s="38" t="n">
        <v>5009.70612389599</v>
      </c>
      <c r="EI21" s="38" t="n">
        <v>3708.16157100107</v>
      </c>
      <c r="EJ21" s="38" t="n">
        <v>7353.9650482788</v>
      </c>
      <c r="EK21" s="67" t="s">
        <v>60</v>
      </c>
      <c r="EL21" s="67"/>
      <c r="EM21" s="67"/>
      <c r="EN21" s="67"/>
      <c r="EO21" s="67"/>
      <c r="EP21" s="67"/>
      <c r="EQ21" s="67"/>
      <c r="ER21" s="67"/>
      <c r="ES21" s="67"/>
      <c r="ET21" s="54"/>
      <c r="EU21" s="46"/>
      <c r="EV21" s="66" t="s">
        <v>59</v>
      </c>
      <c r="EW21" s="66"/>
      <c r="EX21" s="66"/>
      <c r="EY21" s="66"/>
      <c r="EZ21" s="66"/>
      <c r="FA21" s="66"/>
      <c r="FB21" s="66"/>
      <c r="FC21" s="66"/>
      <c r="FD21" s="66"/>
      <c r="FE21" s="38" t="n">
        <v>32927.4794313065</v>
      </c>
      <c r="FF21" s="38" t="n">
        <v>15042.5727039896</v>
      </c>
      <c r="FG21" s="38" t="n">
        <v>4249.35376560071</v>
      </c>
      <c r="FH21" s="38" t="n">
        <v>4517.42115911279</v>
      </c>
      <c r="FI21" s="39" t="n">
        <v>9118.13180260344</v>
      </c>
      <c r="FJ21" s="40" t="n">
        <v>74712.3389916384</v>
      </c>
      <c r="FK21" s="38" t="n">
        <v>9450.84755711418</v>
      </c>
      <c r="FL21" s="38" t="n">
        <v>31909.2674719536</v>
      </c>
      <c r="FM21" s="38" t="n">
        <v>20002.9506199012</v>
      </c>
      <c r="FN21" s="38" t="n">
        <v>13349.2733426694</v>
      </c>
      <c r="FO21" s="67" t="s">
        <v>60</v>
      </c>
      <c r="FP21" s="67"/>
      <c r="FQ21" s="67"/>
      <c r="FR21" s="67"/>
      <c r="FS21" s="67"/>
      <c r="FT21" s="67"/>
      <c r="FU21" s="67"/>
      <c r="FV21" s="67"/>
      <c r="FW21" s="67"/>
      <c r="FX21" s="54"/>
    </row>
    <row r="22" s="36" customFormat="true" ht="16.5" hidden="false" customHeight="true" outlineLevel="0" collapsed="false">
      <c r="A22" s="46"/>
      <c r="B22" s="47"/>
      <c r="C22" s="48" t="s">
        <v>61</v>
      </c>
      <c r="D22" s="48"/>
      <c r="E22" s="48"/>
      <c r="F22" s="48"/>
      <c r="G22" s="48"/>
      <c r="H22" s="48"/>
      <c r="I22" s="48"/>
      <c r="J22" s="48"/>
      <c r="K22" s="49" t="n">
        <v>157755.264094269</v>
      </c>
      <c r="L22" s="49" t="n">
        <v>55425.2419906676</v>
      </c>
      <c r="M22" s="49" t="n">
        <v>32246.0782004944</v>
      </c>
      <c r="N22" s="49" t="n">
        <v>33632.7897039561</v>
      </c>
      <c r="O22" s="50" t="n">
        <v>36451.1541991505</v>
      </c>
      <c r="P22" s="51" t="n">
        <v>13197.9177139948</v>
      </c>
      <c r="Q22" s="49" t="n">
        <v>2450.68983114522</v>
      </c>
      <c r="R22" s="49" t="n">
        <v>3831.77578877432</v>
      </c>
      <c r="S22" s="49" t="n">
        <v>5813.4741664338</v>
      </c>
      <c r="T22" s="50" t="n">
        <v>1101.97792764144</v>
      </c>
      <c r="U22" s="68" t="s">
        <v>62</v>
      </c>
      <c r="V22" s="68"/>
      <c r="W22" s="68"/>
      <c r="X22" s="68"/>
      <c r="Y22" s="68"/>
      <c r="Z22" s="68"/>
      <c r="AA22" s="68"/>
      <c r="AB22" s="68"/>
      <c r="AC22" s="53"/>
      <c r="AD22" s="54"/>
      <c r="AE22" s="46"/>
      <c r="AF22" s="47"/>
      <c r="AG22" s="48" t="s">
        <v>61</v>
      </c>
      <c r="AH22" s="48"/>
      <c r="AI22" s="48"/>
      <c r="AJ22" s="48"/>
      <c r="AK22" s="48"/>
      <c r="AL22" s="48"/>
      <c r="AM22" s="48"/>
      <c r="AN22" s="48"/>
      <c r="AO22" s="49" t="n">
        <v>30320.0380247635</v>
      </c>
      <c r="AP22" s="49" t="n">
        <v>8599.52821712673</v>
      </c>
      <c r="AQ22" s="49" t="n">
        <v>5307.65995030529</v>
      </c>
      <c r="AR22" s="49" t="n">
        <v>7492.23462359549</v>
      </c>
      <c r="AS22" s="50" t="n">
        <v>8920.61523373601</v>
      </c>
      <c r="AT22" s="51" t="n">
        <v>8807.53953416533</v>
      </c>
      <c r="AU22" s="49" t="n">
        <v>2036.31408032794</v>
      </c>
      <c r="AV22" s="49" t="n">
        <v>2584.25576717343</v>
      </c>
      <c r="AW22" s="49" t="n">
        <v>1466.59846085669</v>
      </c>
      <c r="AX22" s="49" t="n">
        <v>2720.37122580727</v>
      </c>
      <c r="AY22" s="68" t="s">
        <v>62</v>
      </c>
      <c r="AZ22" s="68"/>
      <c r="BA22" s="68"/>
      <c r="BB22" s="68"/>
      <c r="BC22" s="68"/>
      <c r="BD22" s="68"/>
      <c r="BE22" s="68"/>
      <c r="BF22" s="68"/>
      <c r="BG22" s="53"/>
      <c r="BH22" s="54"/>
      <c r="BI22" s="46"/>
      <c r="BJ22" s="47"/>
      <c r="BK22" s="48" t="s">
        <v>61</v>
      </c>
      <c r="BL22" s="48"/>
      <c r="BM22" s="48"/>
      <c r="BN22" s="48"/>
      <c r="BO22" s="48"/>
      <c r="BP22" s="48"/>
      <c r="BQ22" s="48"/>
      <c r="BR22" s="48"/>
      <c r="BS22" s="49" t="n">
        <v>11884.6846768117</v>
      </c>
      <c r="BT22" s="49" t="n">
        <v>3270.5177390718</v>
      </c>
      <c r="BU22" s="49" t="n">
        <v>2231.63869391615</v>
      </c>
      <c r="BV22" s="49" t="n">
        <v>1655.77047716919</v>
      </c>
      <c r="BW22" s="50" t="n">
        <v>4726.75776665455</v>
      </c>
      <c r="BX22" s="51" t="n">
        <v>16652.7270102378</v>
      </c>
      <c r="BY22" s="49" t="n">
        <v>7318.19441194675</v>
      </c>
      <c r="BZ22" s="49" t="n">
        <v>3035.07595330543</v>
      </c>
      <c r="CA22" s="49" t="n">
        <v>2365.71428914647</v>
      </c>
      <c r="CB22" s="49" t="n">
        <v>3933.74235583917</v>
      </c>
      <c r="CC22" s="68" t="s">
        <v>62</v>
      </c>
      <c r="CD22" s="68"/>
      <c r="CE22" s="68"/>
      <c r="CF22" s="68"/>
      <c r="CG22" s="68"/>
      <c r="CH22" s="68"/>
      <c r="CI22" s="68"/>
      <c r="CJ22" s="68"/>
      <c r="CK22" s="53"/>
      <c r="CL22" s="54"/>
      <c r="CM22" s="46"/>
      <c r="CN22" s="47"/>
      <c r="CO22" s="48" t="s">
        <v>61</v>
      </c>
      <c r="CP22" s="48"/>
      <c r="CQ22" s="48"/>
      <c r="CR22" s="48"/>
      <c r="CS22" s="48"/>
      <c r="CT22" s="48"/>
      <c r="CU22" s="48"/>
      <c r="CV22" s="48"/>
      <c r="CW22" s="49" t="n">
        <v>17603.189133191</v>
      </c>
      <c r="CX22" s="49" t="n">
        <v>9849.49699704736</v>
      </c>
      <c r="CY22" s="49" t="n">
        <v>1660.63597333329</v>
      </c>
      <c r="CZ22" s="49" t="n">
        <v>3389.39749755973</v>
      </c>
      <c r="DA22" s="50" t="n">
        <v>2703.65866525066</v>
      </c>
      <c r="DB22" s="51" t="n">
        <v>8946.72827334136</v>
      </c>
      <c r="DC22" s="49" t="n">
        <v>4922.9536985504</v>
      </c>
      <c r="DD22" s="49" t="n">
        <v>1667.25676315369</v>
      </c>
      <c r="DE22" s="49" t="n">
        <v>373.400201978733</v>
      </c>
      <c r="DF22" s="49" t="n">
        <v>1983.11760965854</v>
      </c>
      <c r="DG22" s="68" t="s">
        <v>62</v>
      </c>
      <c r="DH22" s="68"/>
      <c r="DI22" s="68"/>
      <c r="DJ22" s="68"/>
      <c r="DK22" s="68"/>
      <c r="DL22" s="68"/>
      <c r="DM22" s="68"/>
      <c r="DN22" s="68"/>
      <c r="DO22" s="53"/>
      <c r="DP22" s="54"/>
      <c r="DQ22" s="46"/>
      <c r="DR22" s="47"/>
      <c r="DS22" s="48" t="s">
        <v>61</v>
      </c>
      <c r="DT22" s="48"/>
      <c r="DU22" s="48"/>
      <c r="DV22" s="48"/>
      <c r="DW22" s="48"/>
      <c r="DX22" s="48"/>
      <c r="DY22" s="48"/>
      <c r="DZ22" s="48"/>
      <c r="EA22" s="49" t="n">
        <v>4620.80622751191</v>
      </c>
      <c r="EB22" s="49" t="n">
        <v>2904.6305987499</v>
      </c>
      <c r="EC22" s="49" t="n">
        <v>594.54155672966</v>
      </c>
      <c r="ED22" s="49" t="n">
        <v>573.553419855752</v>
      </c>
      <c r="EE22" s="50" t="n">
        <v>548.080652176595</v>
      </c>
      <c r="EF22" s="51" t="n">
        <v>13512.8762246622</v>
      </c>
      <c r="EG22" s="49" t="n">
        <v>4210.23846663979</v>
      </c>
      <c r="EH22" s="49" t="n">
        <v>4004.10788516279</v>
      </c>
      <c r="EI22" s="49" t="n">
        <v>1988.85941155367</v>
      </c>
      <c r="EJ22" s="49" t="n">
        <v>3309.67046130592</v>
      </c>
      <c r="EK22" s="68" t="s">
        <v>62</v>
      </c>
      <c r="EL22" s="68"/>
      <c r="EM22" s="68"/>
      <c r="EN22" s="68"/>
      <c r="EO22" s="68"/>
      <c r="EP22" s="68"/>
      <c r="EQ22" s="68"/>
      <c r="ER22" s="68"/>
      <c r="ES22" s="53"/>
      <c r="ET22" s="54"/>
      <c r="EU22" s="46"/>
      <c r="EV22" s="47"/>
      <c r="EW22" s="48" t="s">
        <v>61</v>
      </c>
      <c r="EX22" s="48"/>
      <c r="EY22" s="48"/>
      <c r="EZ22" s="48"/>
      <c r="FA22" s="48"/>
      <c r="FB22" s="48"/>
      <c r="FC22" s="48"/>
      <c r="FD22" s="48"/>
      <c r="FE22" s="49" t="n">
        <v>14758.1332614475</v>
      </c>
      <c r="FF22" s="49" t="n">
        <v>6567.07387877007</v>
      </c>
      <c r="FG22" s="49" t="n">
        <v>2260.51275518939</v>
      </c>
      <c r="FH22" s="49" t="n">
        <v>2520.70624710304</v>
      </c>
      <c r="FI22" s="50" t="n">
        <v>3409.84038038503</v>
      </c>
      <c r="FJ22" s="51" t="n">
        <v>17450.6240141415</v>
      </c>
      <c r="FK22" s="49" t="n">
        <v>3295.60407129169</v>
      </c>
      <c r="FL22" s="49" t="n">
        <v>5068.617113451</v>
      </c>
      <c r="FM22" s="49" t="n">
        <v>5993.08090870357</v>
      </c>
      <c r="FN22" s="49" t="n">
        <v>3093.32192069529</v>
      </c>
      <c r="FO22" s="68" t="s">
        <v>62</v>
      </c>
      <c r="FP22" s="68"/>
      <c r="FQ22" s="68"/>
      <c r="FR22" s="68"/>
      <c r="FS22" s="68"/>
      <c r="FT22" s="68"/>
      <c r="FU22" s="68"/>
      <c r="FV22" s="68"/>
      <c r="FW22" s="53"/>
      <c r="FX22" s="54"/>
    </row>
    <row r="23" s="36" customFormat="true" ht="16.5" hidden="false" customHeight="true" outlineLevel="0" collapsed="false">
      <c r="A23" s="46"/>
      <c r="B23" s="69"/>
      <c r="C23" s="70" t="s">
        <v>63</v>
      </c>
      <c r="D23" s="70"/>
      <c r="E23" s="70"/>
      <c r="F23" s="70"/>
      <c r="G23" s="70"/>
      <c r="H23" s="70"/>
      <c r="I23" s="70"/>
      <c r="J23" s="70"/>
      <c r="K23" s="71" t="n">
        <v>306401.15136083</v>
      </c>
      <c r="L23" s="71" t="n">
        <v>45813.7647173187</v>
      </c>
      <c r="M23" s="71" t="n">
        <v>50500.3172384816</v>
      </c>
      <c r="N23" s="71" t="n">
        <v>54010.928442144</v>
      </c>
      <c r="O23" s="72" t="n">
        <v>156076.140962886</v>
      </c>
      <c r="P23" s="73" t="n">
        <v>4911.31450244476</v>
      </c>
      <c r="Q23" s="71" t="n">
        <v>24.215236943017</v>
      </c>
      <c r="R23" s="71" t="n">
        <v>2528.74958498312</v>
      </c>
      <c r="S23" s="71" t="n">
        <v>650.836595102607</v>
      </c>
      <c r="T23" s="72" t="n">
        <v>1707.51308541602</v>
      </c>
      <c r="U23" s="74" t="s">
        <v>64</v>
      </c>
      <c r="V23" s="74"/>
      <c r="W23" s="74"/>
      <c r="X23" s="74"/>
      <c r="Y23" s="74"/>
      <c r="Z23" s="74"/>
      <c r="AA23" s="74"/>
      <c r="AB23" s="74"/>
      <c r="AC23" s="75"/>
      <c r="AD23" s="54"/>
      <c r="AE23" s="46"/>
      <c r="AF23" s="69"/>
      <c r="AG23" s="70" t="s">
        <v>63</v>
      </c>
      <c r="AH23" s="70"/>
      <c r="AI23" s="70"/>
      <c r="AJ23" s="70"/>
      <c r="AK23" s="70"/>
      <c r="AL23" s="70"/>
      <c r="AM23" s="70"/>
      <c r="AN23" s="70"/>
      <c r="AO23" s="71" t="n">
        <v>132056.596428996</v>
      </c>
      <c r="AP23" s="71" t="n">
        <v>3636.61060343489</v>
      </c>
      <c r="AQ23" s="71" t="n">
        <v>8395.48873223427</v>
      </c>
      <c r="AR23" s="71" t="n">
        <v>23831.1622869466</v>
      </c>
      <c r="AS23" s="72" t="n">
        <v>96193.3348063806</v>
      </c>
      <c r="AT23" s="73" t="n">
        <v>12802.3643221771</v>
      </c>
      <c r="AU23" s="71" t="n">
        <v>1514.64895755069</v>
      </c>
      <c r="AV23" s="71" t="n">
        <v>1689.20491323568</v>
      </c>
      <c r="AW23" s="71" t="n">
        <v>2018.28245285822</v>
      </c>
      <c r="AX23" s="71" t="n">
        <v>7580.22799853246</v>
      </c>
      <c r="AY23" s="74" t="s">
        <v>64</v>
      </c>
      <c r="AZ23" s="74"/>
      <c r="BA23" s="74"/>
      <c r="BB23" s="74"/>
      <c r="BC23" s="74"/>
      <c r="BD23" s="74"/>
      <c r="BE23" s="74"/>
      <c r="BF23" s="74"/>
      <c r="BG23" s="75"/>
      <c r="BH23" s="54"/>
      <c r="BI23" s="46"/>
      <c r="BJ23" s="69"/>
      <c r="BK23" s="70" t="s">
        <v>63</v>
      </c>
      <c r="BL23" s="70"/>
      <c r="BM23" s="70"/>
      <c r="BN23" s="70"/>
      <c r="BO23" s="70"/>
      <c r="BP23" s="70"/>
      <c r="BQ23" s="70"/>
      <c r="BR23" s="70"/>
      <c r="BS23" s="71" t="n">
        <v>17374.5251916053</v>
      </c>
      <c r="BT23" s="71" t="n">
        <v>759.049494479542</v>
      </c>
      <c r="BU23" s="71" t="n">
        <v>1297.91255304719</v>
      </c>
      <c r="BV23" s="71" t="n">
        <v>3371.47206495998</v>
      </c>
      <c r="BW23" s="72" t="n">
        <v>11946.0910791186</v>
      </c>
      <c r="BX23" s="73" t="n">
        <v>14282.6378907223</v>
      </c>
      <c r="BY23" s="71" t="n">
        <v>2358.51066718111</v>
      </c>
      <c r="BZ23" s="71" t="n">
        <v>1365.02184066407</v>
      </c>
      <c r="CA23" s="71" t="n">
        <v>1957.62196518299</v>
      </c>
      <c r="CB23" s="71" t="n">
        <v>8601.4834176941</v>
      </c>
      <c r="CC23" s="74" t="s">
        <v>64</v>
      </c>
      <c r="CD23" s="74"/>
      <c r="CE23" s="74"/>
      <c r="CF23" s="74"/>
      <c r="CG23" s="74"/>
      <c r="CH23" s="74"/>
      <c r="CI23" s="74"/>
      <c r="CJ23" s="74"/>
      <c r="CK23" s="75"/>
      <c r="CL23" s="54"/>
      <c r="CM23" s="46"/>
      <c r="CN23" s="69"/>
      <c r="CO23" s="70" t="s">
        <v>63</v>
      </c>
      <c r="CP23" s="70"/>
      <c r="CQ23" s="70"/>
      <c r="CR23" s="70"/>
      <c r="CS23" s="70"/>
      <c r="CT23" s="70"/>
      <c r="CU23" s="70"/>
      <c r="CV23" s="70"/>
      <c r="CW23" s="71" t="n">
        <v>33301.9322914127</v>
      </c>
      <c r="CX23" s="71" t="n">
        <v>19723.1730981746</v>
      </c>
      <c r="CY23" s="71" t="n">
        <v>3792.42670428837</v>
      </c>
      <c r="CZ23" s="71" t="n">
        <v>3543.94869749615</v>
      </c>
      <c r="DA23" s="72" t="n">
        <v>6242.38379145362</v>
      </c>
      <c r="DB23" s="73" t="n">
        <v>3865.1959585309</v>
      </c>
      <c r="DC23" s="71" t="n">
        <v>1427.49637404592</v>
      </c>
      <c r="DD23" s="71" t="n">
        <v>662.262947883101</v>
      </c>
      <c r="DE23" s="71" t="n">
        <v>294.601293446312</v>
      </c>
      <c r="DF23" s="71" t="n">
        <v>1480.83534315557</v>
      </c>
      <c r="DG23" s="74" t="s">
        <v>64</v>
      </c>
      <c r="DH23" s="74"/>
      <c r="DI23" s="74"/>
      <c r="DJ23" s="74"/>
      <c r="DK23" s="74"/>
      <c r="DL23" s="74"/>
      <c r="DM23" s="74"/>
      <c r="DN23" s="74"/>
      <c r="DO23" s="75"/>
      <c r="DP23" s="54"/>
      <c r="DQ23" s="46"/>
      <c r="DR23" s="69"/>
      <c r="DS23" s="70" t="s">
        <v>63</v>
      </c>
      <c r="DT23" s="70"/>
      <c r="DU23" s="70"/>
      <c r="DV23" s="70"/>
      <c r="DW23" s="70"/>
      <c r="DX23" s="70"/>
      <c r="DY23" s="70"/>
      <c r="DZ23" s="70"/>
      <c r="EA23" s="71" t="n">
        <v>4511.15722038962</v>
      </c>
      <c r="EB23" s="71" t="n">
        <v>644.146552424778</v>
      </c>
      <c r="EC23" s="71" t="n">
        <v>934.160354498618</v>
      </c>
      <c r="ED23" s="71" t="n">
        <v>617.116303496321</v>
      </c>
      <c r="EE23" s="72" t="n">
        <v>2315.7340099699</v>
      </c>
      <c r="EF23" s="73" t="n">
        <v>7864.36640719559</v>
      </c>
      <c r="EG23" s="71" t="n">
        <v>1095.17142204211</v>
      </c>
      <c r="EH23" s="71" t="n">
        <v>1005.5982387332</v>
      </c>
      <c r="EI23" s="71" t="n">
        <v>1719.3021594474</v>
      </c>
      <c r="EJ23" s="71" t="n">
        <v>4044.29458697288</v>
      </c>
      <c r="EK23" s="74" t="s">
        <v>64</v>
      </c>
      <c r="EL23" s="74"/>
      <c r="EM23" s="74"/>
      <c r="EN23" s="74"/>
      <c r="EO23" s="74"/>
      <c r="EP23" s="74"/>
      <c r="EQ23" s="74"/>
      <c r="ER23" s="74"/>
      <c r="ES23" s="75"/>
      <c r="ET23" s="54"/>
      <c r="EU23" s="46"/>
      <c r="EV23" s="69"/>
      <c r="EW23" s="70" t="s">
        <v>63</v>
      </c>
      <c r="EX23" s="70"/>
      <c r="EY23" s="70"/>
      <c r="EZ23" s="70"/>
      <c r="FA23" s="70"/>
      <c r="FB23" s="70"/>
      <c r="FC23" s="70"/>
      <c r="FD23" s="70"/>
      <c r="FE23" s="71" t="n">
        <v>18169.346169859</v>
      </c>
      <c r="FF23" s="71" t="n">
        <v>8475.49882521954</v>
      </c>
      <c r="FG23" s="71" t="n">
        <v>1988.84101041132</v>
      </c>
      <c r="FH23" s="71" t="n">
        <v>1996.71491200974</v>
      </c>
      <c r="FI23" s="72" t="n">
        <v>5708.29142221841</v>
      </c>
      <c r="FJ23" s="73" t="n">
        <v>57261.7149774968</v>
      </c>
      <c r="FK23" s="71" t="n">
        <v>6155.24348582249</v>
      </c>
      <c r="FL23" s="71" t="n">
        <v>26840.6503585026</v>
      </c>
      <c r="FM23" s="71" t="n">
        <v>14009.8697111976</v>
      </c>
      <c r="FN23" s="71" t="n">
        <v>10255.9514219741</v>
      </c>
      <c r="FO23" s="74" t="s">
        <v>64</v>
      </c>
      <c r="FP23" s="74"/>
      <c r="FQ23" s="74"/>
      <c r="FR23" s="74"/>
      <c r="FS23" s="74"/>
      <c r="FT23" s="74"/>
      <c r="FU23" s="74"/>
      <c r="FV23" s="74"/>
      <c r="FW23" s="75"/>
      <c r="FX23" s="54"/>
    </row>
    <row r="24" s="36" customFormat="true" ht="16.5" hidden="false" customHeight="true" outlineLevel="0" collapsed="false">
      <c r="A24" s="76" t="s">
        <v>65</v>
      </c>
      <c r="B24" s="76"/>
      <c r="C24" s="76"/>
      <c r="D24" s="76"/>
      <c r="E24" s="76"/>
      <c r="F24" s="76"/>
      <c r="G24" s="76"/>
      <c r="H24" s="76"/>
      <c r="I24" s="76"/>
      <c r="J24" s="76"/>
      <c r="K24" s="38" t="n">
        <v>12216557.438579</v>
      </c>
      <c r="L24" s="38" t="n">
        <v>2374753.46052063</v>
      </c>
      <c r="M24" s="38" t="n">
        <v>3190269.5803578</v>
      </c>
      <c r="N24" s="38" t="n">
        <v>2369140.20137185</v>
      </c>
      <c r="O24" s="39" t="n">
        <v>4282394.19632868</v>
      </c>
      <c r="P24" s="40" t="n">
        <v>2094243.04579237</v>
      </c>
      <c r="Q24" s="38" t="n">
        <v>602885.62056681</v>
      </c>
      <c r="R24" s="38" t="n">
        <v>832500.683982636</v>
      </c>
      <c r="S24" s="38" t="n">
        <v>361347.231285976</v>
      </c>
      <c r="T24" s="39" t="n">
        <v>297509.509956943</v>
      </c>
      <c r="U24" s="41" t="s">
        <v>66</v>
      </c>
      <c r="V24" s="41"/>
      <c r="W24" s="41"/>
      <c r="X24" s="41"/>
      <c r="Y24" s="41"/>
      <c r="Z24" s="41"/>
      <c r="AA24" s="41"/>
      <c r="AB24" s="41"/>
      <c r="AC24" s="41"/>
      <c r="AD24" s="41"/>
      <c r="AE24" s="76" t="s">
        <v>65</v>
      </c>
      <c r="AF24" s="76"/>
      <c r="AG24" s="76"/>
      <c r="AH24" s="76"/>
      <c r="AI24" s="76"/>
      <c r="AJ24" s="76"/>
      <c r="AK24" s="76"/>
      <c r="AL24" s="76"/>
      <c r="AM24" s="76"/>
      <c r="AN24" s="76"/>
      <c r="AO24" s="38" t="n">
        <v>3162528.84263463</v>
      </c>
      <c r="AP24" s="38" t="n">
        <v>356963.490390374</v>
      </c>
      <c r="AQ24" s="38" t="n">
        <v>738920.342108351</v>
      </c>
      <c r="AR24" s="38" t="n">
        <v>683291.671146097</v>
      </c>
      <c r="AS24" s="39" t="n">
        <v>1383353.33898981</v>
      </c>
      <c r="AT24" s="40" t="n">
        <v>366550.719474196</v>
      </c>
      <c r="AU24" s="38" t="n">
        <v>51205.1430971953</v>
      </c>
      <c r="AV24" s="38" t="n">
        <v>76945.5729151893</v>
      </c>
      <c r="AW24" s="38" t="n">
        <v>84317.3081436018</v>
      </c>
      <c r="AX24" s="38" t="n">
        <v>154082.69531821</v>
      </c>
      <c r="AY24" s="41" t="s">
        <v>66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76" t="s">
        <v>65</v>
      </c>
      <c r="BJ24" s="76"/>
      <c r="BK24" s="76"/>
      <c r="BL24" s="76"/>
      <c r="BM24" s="76"/>
      <c r="BN24" s="76"/>
      <c r="BO24" s="76"/>
      <c r="BP24" s="76"/>
      <c r="BQ24" s="76"/>
      <c r="BR24" s="76"/>
      <c r="BS24" s="38" t="n">
        <v>1279853.71897881</v>
      </c>
      <c r="BT24" s="38" t="n">
        <v>56646.4538443154</v>
      </c>
      <c r="BU24" s="38" t="n">
        <v>216437.257640931</v>
      </c>
      <c r="BV24" s="38" t="n">
        <v>285329.573921981</v>
      </c>
      <c r="BW24" s="39" t="n">
        <v>721440.43357158</v>
      </c>
      <c r="BX24" s="40" t="n">
        <v>1098722.53333448</v>
      </c>
      <c r="BY24" s="38" t="n">
        <v>261253.486259887</v>
      </c>
      <c r="BZ24" s="38" t="n">
        <v>321650.747234369</v>
      </c>
      <c r="CA24" s="38" t="n">
        <v>220474.658954721</v>
      </c>
      <c r="CB24" s="38" t="n">
        <v>295343.640885501</v>
      </c>
      <c r="CC24" s="41" t="s">
        <v>66</v>
      </c>
      <c r="CD24" s="41"/>
      <c r="CE24" s="41"/>
      <c r="CF24" s="41"/>
      <c r="CG24" s="41"/>
      <c r="CH24" s="41"/>
      <c r="CI24" s="41"/>
      <c r="CJ24" s="41"/>
      <c r="CK24" s="41"/>
      <c r="CL24" s="41"/>
      <c r="CM24" s="76" t="s">
        <v>65</v>
      </c>
      <c r="CN24" s="76"/>
      <c r="CO24" s="76"/>
      <c r="CP24" s="76"/>
      <c r="CQ24" s="76"/>
      <c r="CR24" s="76"/>
      <c r="CS24" s="76"/>
      <c r="CT24" s="76"/>
      <c r="CU24" s="76"/>
      <c r="CV24" s="76"/>
      <c r="CW24" s="38" t="n">
        <v>1203341.34252518</v>
      </c>
      <c r="CX24" s="38" t="n">
        <v>321244.930144771</v>
      </c>
      <c r="CY24" s="38" t="n">
        <v>325573.031107684</v>
      </c>
      <c r="CZ24" s="38" t="n">
        <v>222562.69011619</v>
      </c>
      <c r="DA24" s="39" t="n">
        <v>333960.691156532</v>
      </c>
      <c r="DB24" s="40" t="n">
        <v>429553.602542602</v>
      </c>
      <c r="DC24" s="38" t="n">
        <v>243945.582775301</v>
      </c>
      <c r="DD24" s="38" t="n">
        <v>67333.7487717958</v>
      </c>
      <c r="DE24" s="38" t="n">
        <v>38805.623229462</v>
      </c>
      <c r="DF24" s="38" t="n">
        <v>79468.6477660432</v>
      </c>
      <c r="DG24" s="41" t="s">
        <v>66</v>
      </c>
      <c r="DH24" s="41"/>
      <c r="DI24" s="41"/>
      <c r="DJ24" s="41"/>
      <c r="DK24" s="41"/>
      <c r="DL24" s="41"/>
      <c r="DM24" s="41"/>
      <c r="DN24" s="41"/>
      <c r="DO24" s="41"/>
      <c r="DP24" s="41"/>
      <c r="DQ24" s="76" t="s">
        <v>65</v>
      </c>
      <c r="DR24" s="76"/>
      <c r="DS24" s="76"/>
      <c r="DT24" s="76"/>
      <c r="DU24" s="76"/>
      <c r="DV24" s="76"/>
      <c r="DW24" s="76"/>
      <c r="DX24" s="76"/>
      <c r="DY24" s="76"/>
      <c r="DZ24" s="76"/>
      <c r="EA24" s="38" t="n">
        <v>414934.559468775</v>
      </c>
      <c r="EB24" s="38" t="n">
        <v>134515.470515691</v>
      </c>
      <c r="EC24" s="38" t="n">
        <v>123822.997481008</v>
      </c>
      <c r="ED24" s="38" t="n">
        <v>71499.2206725669</v>
      </c>
      <c r="EE24" s="39" t="n">
        <v>85096.8707995099</v>
      </c>
      <c r="EF24" s="40" t="n">
        <v>623183.508180479</v>
      </c>
      <c r="EG24" s="38" t="n">
        <v>104478.219282938</v>
      </c>
      <c r="EH24" s="38" t="n">
        <v>157379.849440785</v>
      </c>
      <c r="EI24" s="38" t="n">
        <v>114966.021236674</v>
      </c>
      <c r="EJ24" s="38" t="n">
        <v>246359.418220082</v>
      </c>
      <c r="EK24" s="41" t="s">
        <v>66</v>
      </c>
      <c r="EL24" s="41"/>
      <c r="EM24" s="41"/>
      <c r="EN24" s="41"/>
      <c r="EO24" s="41"/>
      <c r="EP24" s="41"/>
      <c r="EQ24" s="41"/>
      <c r="ER24" s="41"/>
      <c r="ES24" s="41"/>
      <c r="ET24" s="41"/>
      <c r="EU24" s="76" t="s">
        <v>65</v>
      </c>
      <c r="EV24" s="76"/>
      <c r="EW24" s="76"/>
      <c r="EX24" s="76"/>
      <c r="EY24" s="76"/>
      <c r="EZ24" s="76"/>
      <c r="FA24" s="76"/>
      <c r="FB24" s="76"/>
      <c r="FC24" s="76"/>
      <c r="FD24" s="76"/>
      <c r="FE24" s="38" t="n">
        <v>399288.922360973</v>
      </c>
      <c r="FF24" s="38" t="n">
        <v>77745.2142630222</v>
      </c>
      <c r="FG24" s="38" t="n">
        <v>91842.2615503723</v>
      </c>
      <c r="FH24" s="38" t="n">
        <v>72885.2658655332</v>
      </c>
      <c r="FI24" s="39" t="n">
        <v>156816.180682045</v>
      </c>
      <c r="FJ24" s="40" t="n">
        <v>1144356.64328647</v>
      </c>
      <c r="FK24" s="38" t="n">
        <v>163869.849380324</v>
      </c>
      <c r="FL24" s="38" t="n">
        <v>237863.088124677</v>
      </c>
      <c r="FM24" s="38" t="n">
        <v>213660.936799046</v>
      </c>
      <c r="FN24" s="38" t="n">
        <v>528962.768982419</v>
      </c>
      <c r="FO24" s="41" t="s">
        <v>66</v>
      </c>
      <c r="FP24" s="41"/>
      <c r="FQ24" s="41"/>
      <c r="FR24" s="41"/>
      <c r="FS24" s="41"/>
      <c r="FT24" s="41"/>
      <c r="FU24" s="41"/>
      <c r="FV24" s="41"/>
      <c r="FW24" s="41"/>
      <c r="FX24" s="41"/>
    </row>
    <row r="25" s="36" customFormat="true" ht="16.5" hidden="false" customHeight="true" outlineLevel="0" collapsed="false">
      <c r="A25" s="46"/>
      <c r="B25" s="43" t="s">
        <v>38</v>
      </c>
      <c r="C25" s="43"/>
      <c r="D25" s="43"/>
      <c r="E25" s="43"/>
      <c r="F25" s="43"/>
      <c r="G25" s="43"/>
      <c r="H25" s="43"/>
      <c r="I25" s="43"/>
      <c r="J25" s="43"/>
      <c r="K25" s="38" t="n">
        <v>11933629.1058189</v>
      </c>
      <c r="L25" s="38" t="n">
        <v>2306477.60467233</v>
      </c>
      <c r="M25" s="38" t="n">
        <v>3129517.22851778</v>
      </c>
      <c r="N25" s="38" t="n">
        <v>2317885.94161647</v>
      </c>
      <c r="O25" s="39" t="n">
        <v>4179748.3310123</v>
      </c>
      <c r="P25" s="40" t="n">
        <v>2079250.70045744</v>
      </c>
      <c r="Q25" s="38" t="n">
        <v>600510.05564482</v>
      </c>
      <c r="R25" s="38" t="n">
        <v>827266.436760518</v>
      </c>
      <c r="S25" s="38" t="n">
        <v>355497.073124635</v>
      </c>
      <c r="T25" s="39" t="n">
        <v>295977.134927465</v>
      </c>
      <c r="U25" s="44" t="s">
        <v>39</v>
      </c>
      <c r="V25" s="44"/>
      <c r="W25" s="44"/>
      <c r="X25" s="44"/>
      <c r="Y25" s="44"/>
      <c r="Z25" s="44"/>
      <c r="AA25" s="44"/>
      <c r="AB25" s="44"/>
      <c r="AC25" s="44"/>
      <c r="AD25" s="45"/>
      <c r="AE25" s="46"/>
      <c r="AF25" s="43" t="s">
        <v>38</v>
      </c>
      <c r="AG25" s="43"/>
      <c r="AH25" s="43"/>
      <c r="AI25" s="43"/>
      <c r="AJ25" s="43"/>
      <c r="AK25" s="43"/>
      <c r="AL25" s="43"/>
      <c r="AM25" s="43"/>
      <c r="AN25" s="43"/>
      <c r="AO25" s="38" t="n">
        <v>3071315.8346551</v>
      </c>
      <c r="AP25" s="38" t="n">
        <v>347662.585204379</v>
      </c>
      <c r="AQ25" s="38" t="n">
        <v>730021.850768431</v>
      </c>
      <c r="AR25" s="38" t="n">
        <v>665522.241493818</v>
      </c>
      <c r="AS25" s="39" t="n">
        <v>1328109.15718847</v>
      </c>
      <c r="AT25" s="40" t="n">
        <v>352730.136776413</v>
      </c>
      <c r="AU25" s="38" t="n">
        <v>48630.4217879594</v>
      </c>
      <c r="AV25" s="38" t="n">
        <v>73639.5563602788</v>
      </c>
      <c r="AW25" s="38" t="n">
        <v>82051.8789278685</v>
      </c>
      <c r="AX25" s="38" t="n">
        <v>148408.279700306</v>
      </c>
      <c r="AY25" s="44" t="s">
        <v>39</v>
      </c>
      <c r="AZ25" s="44"/>
      <c r="BA25" s="44"/>
      <c r="BB25" s="44"/>
      <c r="BC25" s="44"/>
      <c r="BD25" s="44"/>
      <c r="BE25" s="44"/>
      <c r="BF25" s="44"/>
      <c r="BG25" s="44"/>
      <c r="BH25" s="45"/>
      <c r="BI25" s="46"/>
      <c r="BJ25" s="43" t="s">
        <v>38</v>
      </c>
      <c r="BK25" s="43"/>
      <c r="BL25" s="43"/>
      <c r="BM25" s="43"/>
      <c r="BN25" s="43"/>
      <c r="BO25" s="43"/>
      <c r="BP25" s="43"/>
      <c r="BQ25" s="43"/>
      <c r="BR25" s="43"/>
      <c r="BS25" s="38" t="n">
        <v>1256661.29146903</v>
      </c>
      <c r="BT25" s="38" t="n">
        <v>53239.5571049145</v>
      </c>
      <c r="BU25" s="38" t="n">
        <v>213526.400248621</v>
      </c>
      <c r="BV25" s="38" t="n">
        <v>281969.015185311</v>
      </c>
      <c r="BW25" s="39" t="n">
        <v>707926.318930184</v>
      </c>
      <c r="BX25" s="40" t="n">
        <v>1080631.53374122</v>
      </c>
      <c r="BY25" s="38" t="n">
        <v>254921.291601817</v>
      </c>
      <c r="BZ25" s="38" t="n">
        <v>318892.527835767</v>
      </c>
      <c r="CA25" s="38" t="n">
        <v>218172.344629408</v>
      </c>
      <c r="CB25" s="38" t="n">
        <v>288645.369674232</v>
      </c>
      <c r="CC25" s="44" t="s">
        <v>39</v>
      </c>
      <c r="CD25" s="44"/>
      <c r="CE25" s="44"/>
      <c r="CF25" s="44"/>
      <c r="CG25" s="44"/>
      <c r="CH25" s="44"/>
      <c r="CI25" s="44"/>
      <c r="CJ25" s="44"/>
      <c r="CK25" s="44"/>
      <c r="CL25" s="45"/>
      <c r="CM25" s="46"/>
      <c r="CN25" s="43" t="s">
        <v>38</v>
      </c>
      <c r="CO25" s="43"/>
      <c r="CP25" s="43"/>
      <c r="CQ25" s="43"/>
      <c r="CR25" s="43"/>
      <c r="CS25" s="43"/>
      <c r="CT25" s="43"/>
      <c r="CU25" s="43"/>
      <c r="CV25" s="43"/>
      <c r="CW25" s="38" t="n">
        <v>1175383.53984953</v>
      </c>
      <c r="CX25" s="38" t="n">
        <v>300223.462723718</v>
      </c>
      <c r="CY25" s="38" t="n">
        <v>322776.213509499</v>
      </c>
      <c r="CZ25" s="38" t="n">
        <v>220754.904374841</v>
      </c>
      <c r="DA25" s="39" t="n">
        <v>331628.959241468</v>
      </c>
      <c r="DB25" s="40" t="n">
        <v>420894.888066677</v>
      </c>
      <c r="DC25" s="38" t="n">
        <v>239544.586506327</v>
      </c>
      <c r="DD25" s="38" t="n">
        <v>65673.821243873</v>
      </c>
      <c r="DE25" s="38" t="n">
        <v>38357.9860104936</v>
      </c>
      <c r="DF25" s="38" t="n">
        <v>77318.4943059836</v>
      </c>
      <c r="DG25" s="44" t="s">
        <v>39</v>
      </c>
      <c r="DH25" s="44"/>
      <c r="DI25" s="44"/>
      <c r="DJ25" s="44"/>
      <c r="DK25" s="44"/>
      <c r="DL25" s="44"/>
      <c r="DM25" s="44"/>
      <c r="DN25" s="44"/>
      <c r="DO25" s="44"/>
      <c r="DP25" s="45"/>
      <c r="DQ25" s="46"/>
      <c r="DR25" s="43" t="s">
        <v>38</v>
      </c>
      <c r="DS25" s="43"/>
      <c r="DT25" s="43"/>
      <c r="DU25" s="43"/>
      <c r="DV25" s="43"/>
      <c r="DW25" s="43"/>
      <c r="DX25" s="43"/>
      <c r="DY25" s="43"/>
      <c r="DZ25" s="43"/>
      <c r="EA25" s="38" t="n">
        <v>410514.35401045</v>
      </c>
      <c r="EB25" s="38" t="n">
        <v>132829.940381255</v>
      </c>
      <c r="EC25" s="38" t="n">
        <v>122919.226254044</v>
      </c>
      <c r="ED25" s="38" t="n">
        <v>70712.3914418273</v>
      </c>
      <c r="EE25" s="39" t="n">
        <v>84052.7959333242</v>
      </c>
      <c r="EF25" s="40" t="n">
        <v>614856.31525693</v>
      </c>
      <c r="EG25" s="38" t="n">
        <v>101833.511419215</v>
      </c>
      <c r="EH25" s="38" t="n">
        <v>156412.341372701</v>
      </c>
      <c r="EI25" s="38" t="n">
        <v>113406.462638907</v>
      </c>
      <c r="EJ25" s="38" t="n">
        <v>243203.999826107</v>
      </c>
      <c r="EK25" s="44" t="s">
        <v>39</v>
      </c>
      <c r="EL25" s="44"/>
      <c r="EM25" s="44"/>
      <c r="EN25" s="44"/>
      <c r="EO25" s="44"/>
      <c r="EP25" s="44"/>
      <c r="EQ25" s="44"/>
      <c r="ER25" s="44"/>
      <c r="ES25" s="44"/>
      <c r="ET25" s="45"/>
      <c r="EU25" s="46"/>
      <c r="EV25" s="43" t="s">
        <v>38</v>
      </c>
      <c r="EW25" s="43"/>
      <c r="EX25" s="43"/>
      <c r="EY25" s="43"/>
      <c r="EZ25" s="43"/>
      <c r="FA25" s="43"/>
      <c r="FB25" s="43"/>
      <c r="FC25" s="43"/>
      <c r="FD25" s="43"/>
      <c r="FE25" s="38" t="n">
        <v>383499.370365771</v>
      </c>
      <c r="FF25" s="38" t="n">
        <v>70250.6641392209</v>
      </c>
      <c r="FG25" s="38" t="n">
        <v>89784.6187191812</v>
      </c>
      <c r="FH25" s="38" t="n">
        <v>70913.4639680356</v>
      </c>
      <c r="FI25" s="39" t="n">
        <v>152550.623539333</v>
      </c>
      <c r="FJ25" s="40" t="n">
        <v>1087891.14117033</v>
      </c>
      <c r="FK25" s="38" t="n">
        <v>156831.528158701</v>
      </c>
      <c r="FL25" s="38" t="n">
        <v>208604.235444868</v>
      </c>
      <c r="FM25" s="38" t="n">
        <v>200528.179821329</v>
      </c>
      <c r="FN25" s="38" t="n">
        <v>521927.197745429</v>
      </c>
      <c r="FO25" s="44" t="s">
        <v>39</v>
      </c>
      <c r="FP25" s="44"/>
      <c r="FQ25" s="44"/>
      <c r="FR25" s="44"/>
      <c r="FS25" s="44"/>
      <c r="FT25" s="44"/>
      <c r="FU25" s="44"/>
      <c r="FV25" s="44"/>
      <c r="FW25" s="44"/>
      <c r="FX25" s="45"/>
    </row>
    <row r="26" s="36" customFormat="true" ht="16.5" hidden="false" customHeight="true" outlineLevel="0" collapsed="false">
      <c r="A26" s="46"/>
      <c r="B26" s="47"/>
      <c r="C26" s="48" t="s">
        <v>40</v>
      </c>
      <c r="D26" s="48"/>
      <c r="E26" s="48"/>
      <c r="F26" s="48"/>
      <c r="G26" s="48"/>
      <c r="H26" s="48"/>
      <c r="I26" s="48"/>
      <c r="J26" s="48"/>
      <c r="K26" s="49" t="s">
        <v>41</v>
      </c>
      <c r="L26" s="49" t="s">
        <v>41</v>
      </c>
      <c r="M26" s="49" t="s">
        <v>41</v>
      </c>
      <c r="N26" s="49" t="s">
        <v>41</v>
      </c>
      <c r="O26" s="50" t="s">
        <v>41</v>
      </c>
      <c r="P26" s="51" t="s">
        <v>41</v>
      </c>
      <c r="Q26" s="49" t="s">
        <v>41</v>
      </c>
      <c r="R26" s="49" t="s">
        <v>41</v>
      </c>
      <c r="S26" s="49" t="s">
        <v>41</v>
      </c>
      <c r="T26" s="50" t="s">
        <v>41</v>
      </c>
      <c r="U26" s="52" t="s">
        <v>42</v>
      </c>
      <c r="V26" s="52"/>
      <c r="W26" s="52"/>
      <c r="X26" s="52"/>
      <c r="Y26" s="52"/>
      <c r="Z26" s="52"/>
      <c r="AA26" s="52"/>
      <c r="AB26" s="52"/>
      <c r="AC26" s="53"/>
      <c r="AD26" s="54"/>
      <c r="AE26" s="46"/>
      <c r="AF26" s="47"/>
      <c r="AG26" s="48" t="s">
        <v>40</v>
      </c>
      <c r="AH26" s="48"/>
      <c r="AI26" s="48"/>
      <c r="AJ26" s="48"/>
      <c r="AK26" s="48"/>
      <c r="AL26" s="48"/>
      <c r="AM26" s="48"/>
      <c r="AN26" s="48"/>
      <c r="AO26" s="49" t="s">
        <v>41</v>
      </c>
      <c r="AP26" s="49" t="s">
        <v>41</v>
      </c>
      <c r="AQ26" s="49" t="s">
        <v>41</v>
      </c>
      <c r="AR26" s="49" t="s">
        <v>41</v>
      </c>
      <c r="AS26" s="50" t="s">
        <v>41</v>
      </c>
      <c r="AT26" s="51" t="s">
        <v>41</v>
      </c>
      <c r="AU26" s="49" t="s">
        <v>41</v>
      </c>
      <c r="AV26" s="49" t="s">
        <v>41</v>
      </c>
      <c r="AW26" s="49" t="s">
        <v>41</v>
      </c>
      <c r="AX26" s="49" t="s">
        <v>41</v>
      </c>
      <c r="AY26" s="52" t="s">
        <v>42</v>
      </c>
      <c r="AZ26" s="52"/>
      <c r="BA26" s="52"/>
      <c r="BB26" s="52"/>
      <c r="BC26" s="52"/>
      <c r="BD26" s="52"/>
      <c r="BE26" s="52"/>
      <c r="BF26" s="52"/>
      <c r="BG26" s="53"/>
      <c r="BH26" s="54"/>
      <c r="BI26" s="46"/>
      <c r="BJ26" s="47"/>
      <c r="BK26" s="48" t="s">
        <v>40</v>
      </c>
      <c r="BL26" s="48"/>
      <c r="BM26" s="48"/>
      <c r="BN26" s="48"/>
      <c r="BO26" s="48"/>
      <c r="BP26" s="48"/>
      <c r="BQ26" s="48"/>
      <c r="BR26" s="48"/>
      <c r="BS26" s="49" t="s">
        <v>41</v>
      </c>
      <c r="BT26" s="49" t="s">
        <v>41</v>
      </c>
      <c r="BU26" s="49" t="s">
        <v>41</v>
      </c>
      <c r="BV26" s="49" t="s">
        <v>41</v>
      </c>
      <c r="BW26" s="50" t="s">
        <v>41</v>
      </c>
      <c r="BX26" s="51" t="s">
        <v>41</v>
      </c>
      <c r="BY26" s="49" t="s">
        <v>41</v>
      </c>
      <c r="BZ26" s="49" t="s">
        <v>41</v>
      </c>
      <c r="CA26" s="49" t="s">
        <v>41</v>
      </c>
      <c r="CB26" s="49" t="s">
        <v>41</v>
      </c>
      <c r="CC26" s="52" t="s">
        <v>42</v>
      </c>
      <c r="CD26" s="52"/>
      <c r="CE26" s="52"/>
      <c r="CF26" s="52"/>
      <c r="CG26" s="52"/>
      <c r="CH26" s="52"/>
      <c r="CI26" s="52"/>
      <c r="CJ26" s="52"/>
      <c r="CK26" s="53"/>
      <c r="CL26" s="54"/>
      <c r="CM26" s="46"/>
      <c r="CN26" s="47"/>
      <c r="CO26" s="48" t="s">
        <v>40</v>
      </c>
      <c r="CP26" s="48"/>
      <c r="CQ26" s="48"/>
      <c r="CR26" s="48"/>
      <c r="CS26" s="48"/>
      <c r="CT26" s="48"/>
      <c r="CU26" s="48"/>
      <c r="CV26" s="48"/>
      <c r="CW26" s="49" t="s">
        <v>41</v>
      </c>
      <c r="CX26" s="49" t="s">
        <v>41</v>
      </c>
      <c r="CY26" s="49" t="s">
        <v>41</v>
      </c>
      <c r="CZ26" s="49" t="s">
        <v>41</v>
      </c>
      <c r="DA26" s="50" t="s">
        <v>41</v>
      </c>
      <c r="DB26" s="51" t="s">
        <v>41</v>
      </c>
      <c r="DC26" s="49" t="s">
        <v>41</v>
      </c>
      <c r="DD26" s="49" t="s">
        <v>41</v>
      </c>
      <c r="DE26" s="49" t="s">
        <v>41</v>
      </c>
      <c r="DF26" s="49" t="s">
        <v>41</v>
      </c>
      <c r="DG26" s="52" t="s">
        <v>42</v>
      </c>
      <c r="DH26" s="52"/>
      <c r="DI26" s="52"/>
      <c r="DJ26" s="52"/>
      <c r="DK26" s="52"/>
      <c r="DL26" s="52"/>
      <c r="DM26" s="52"/>
      <c r="DN26" s="52"/>
      <c r="DO26" s="53"/>
      <c r="DP26" s="54"/>
      <c r="DQ26" s="46"/>
      <c r="DR26" s="47"/>
      <c r="DS26" s="48" t="s">
        <v>40</v>
      </c>
      <c r="DT26" s="48"/>
      <c r="DU26" s="48"/>
      <c r="DV26" s="48"/>
      <c r="DW26" s="48"/>
      <c r="DX26" s="48"/>
      <c r="DY26" s="48"/>
      <c r="DZ26" s="48"/>
      <c r="EA26" s="49" t="s">
        <v>41</v>
      </c>
      <c r="EB26" s="49" t="s">
        <v>41</v>
      </c>
      <c r="EC26" s="49" t="s">
        <v>41</v>
      </c>
      <c r="ED26" s="49" t="s">
        <v>41</v>
      </c>
      <c r="EE26" s="50" t="s">
        <v>41</v>
      </c>
      <c r="EF26" s="51" t="s">
        <v>41</v>
      </c>
      <c r="EG26" s="49" t="s">
        <v>41</v>
      </c>
      <c r="EH26" s="49" t="s">
        <v>41</v>
      </c>
      <c r="EI26" s="49" t="s">
        <v>41</v>
      </c>
      <c r="EJ26" s="49" t="s">
        <v>41</v>
      </c>
      <c r="EK26" s="52" t="s">
        <v>42</v>
      </c>
      <c r="EL26" s="52"/>
      <c r="EM26" s="52"/>
      <c r="EN26" s="52"/>
      <c r="EO26" s="52"/>
      <c r="EP26" s="52"/>
      <c r="EQ26" s="52"/>
      <c r="ER26" s="52"/>
      <c r="ES26" s="53"/>
      <c r="ET26" s="54"/>
      <c r="EU26" s="46"/>
      <c r="EV26" s="47"/>
      <c r="EW26" s="48" t="s">
        <v>40</v>
      </c>
      <c r="EX26" s="48"/>
      <c r="EY26" s="48"/>
      <c r="EZ26" s="48"/>
      <c r="FA26" s="48"/>
      <c r="FB26" s="48"/>
      <c r="FC26" s="48"/>
      <c r="FD26" s="48"/>
      <c r="FE26" s="49" t="s">
        <v>41</v>
      </c>
      <c r="FF26" s="49" t="s">
        <v>41</v>
      </c>
      <c r="FG26" s="49" t="s">
        <v>41</v>
      </c>
      <c r="FH26" s="49" t="s">
        <v>41</v>
      </c>
      <c r="FI26" s="50" t="s">
        <v>41</v>
      </c>
      <c r="FJ26" s="51" t="s">
        <v>41</v>
      </c>
      <c r="FK26" s="49" t="s">
        <v>41</v>
      </c>
      <c r="FL26" s="49" t="s">
        <v>41</v>
      </c>
      <c r="FM26" s="49" t="s">
        <v>41</v>
      </c>
      <c r="FN26" s="49" t="s">
        <v>41</v>
      </c>
      <c r="FO26" s="52" t="s">
        <v>42</v>
      </c>
      <c r="FP26" s="52"/>
      <c r="FQ26" s="52"/>
      <c r="FR26" s="52"/>
      <c r="FS26" s="52"/>
      <c r="FT26" s="52"/>
      <c r="FU26" s="52"/>
      <c r="FV26" s="52"/>
      <c r="FW26" s="53"/>
      <c r="FX26" s="54"/>
    </row>
    <row r="27" s="36" customFormat="true" ht="16.5" hidden="false" customHeight="true" outlineLevel="0" collapsed="false">
      <c r="A27" s="46"/>
      <c r="B27" s="47"/>
      <c r="C27" s="48" t="s">
        <v>43</v>
      </c>
      <c r="D27" s="48"/>
      <c r="E27" s="48"/>
      <c r="F27" s="48"/>
      <c r="G27" s="48"/>
      <c r="H27" s="48"/>
      <c r="I27" s="48"/>
      <c r="J27" s="48"/>
      <c r="K27" s="49" t="s">
        <v>41</v>
      </c>
      <c r="L27" s="49" t="s">
        <v>41</v>
      </c>
      <c r="M27" s="49" t="s">
        <v>41</v>
      </c>
      <c r="N27" s="49" t="s">
        <v>41</v>
      </c>
      <c r="O27" s="50" t="s">
        <v>41</v>
      </c>
      <c r="P27" s="51" t="s">
        <v>41</v>
      </c>
      <c r="Q27" s="49" t="s">
        <v>41</v>
      </c>
      <c r="R27" s="49" t="s">
        <v>41</v>
      </c>
      <c r="S27" s="49" t="s">
        <v>41</v>
      </c>
      <c r="T27" s="50" t="s">
        <v>41</v>
      </c>
      <c r="U27" s="52" t="s">
        <v>44</v>
      </c>
      <c r="V27" s="52"/>
      <c r="W27" s="52"/>
      <c r="X27" s="52"/>
      <c r="Y27" s="52"/>
      <c r="Z27" s="52"/>
      <c r="AA27" s="52"/>
      <c r="AB27" s="52"/>
      <c r="AC27" s="53"/>
      <c r="AD27" s="54"/>
      <c r="AE27" s="46"/>
      <c r="AF27" s="47"/>
      <c r="AG27" s="48" t="s">
        <v>43</v>
      </c>
      <c r="AH27" s="48"/>
      <c r="AI27" s="48"/>
      <c r="AJ27" s="48"/>
      <c r="AK27" s="48"/>
      <c r="AL27" s="48"/>
      <c r="AM27" s="48"/>
      <c r="AN27" s="48"/>
      <c r="AO27" s="49" t="s">
        <v>41</v>
      </c>
      <c r="AP27" s="49" t="s">
        <v>41</v>
      </c>
      <c r="AQ27" s="49" t="s">
        <v>41</v>
      </c>
      <c r="AR27" s="49" t="s">
        <v>41</v>
      </c>
      <c r="AS27" s="50" t="s">
        <v>41</v>
      </c>
      <c r="AT27" s="51" t="s">
        <v>41</v>
      </c>
      <c r="AU27" s="49" t="s">
        <v>41</v>
      </c>
      <c r="AV27" s="49" t="s">
        <v>41</v>
      </c>
      <c r="AW27" s="49" t="s">
        <v>41</v>
      </c>
      <c r="AX27" s="49" t="s">
        <v>41</v>
      </c>
      <c r="AY27" s="52" t="s">
        <v>44</v>
      </c>
      <c r="AZ27" s="52"/>
      <c r="BA27" s="52"/>
      <c r="BB27" s="52"/>
      <c r="BC27" s="52"/>
      <c r="BD27" s="52"/>
      <c r="BE27" s="52"/>
      <c r="BF27" s="52"/>
      <c r="BG27" s="53"/>
      <c r="BH27" s="54"/>
      <c r="BI27" s="46"/>
      <c r="BJ27" s="47"/>
      <c r="BK27" s="48" t="s">
        <v>43</v>
      </c>
      <c r="BL27" s="48"/>
      <c r="BM27" s="48"/>
      <c r="BN27" s="48"/>
      <c r="BO27" s="48"/>
      <c r="BP27" s="48"/>
      <c r="BQ27" s="48"/>
      <c r="BR27" s="48"/>
      <c r="BS27" s="49" t="s">
        <v>41</v>
      </c>
      <c r="BT27" s="49" t="s">
        <v>41</v>
      </c>
      <c r="BU27" s="49" t="s">
        <v>41</v>
      </c>
      <c r="BV27" s="49" t="s">
        <v>41</v>
      </c>
      <c r="BW27" s="50" t="s">
        <v>41</v>
      </c>
      <c r="BX27" s="51" t="s">
        <v>41</v>
      </c>
      <c r="BY27" s="49" t="s">
        <v>41</v>
      </c>
      <c r="BZ27" s="49" t="s">
        <v>41</v>
      </c>
      <c r="CA27" s="49" t="s">
        <v>41</v>
      </c>
      <c r="CB27" s="49" t="s">
        <v>41</v>
      </c>
      <c r="CC27" s="52" t="s">
        <v>44</v>
      </c>
      <c r="CD27" s="52"/>
      <c r="CE27" s="52"/>
      <c r="CF27" s="52"/>
      <c r="CG27" s="52"/>
      <c r="CH27" s="52"/>
      <c r="CI27" s="52"/>
      <c r="CJ27" s="52"/>
      <c r="CK27" s="53"/>
      <c r="CL27" s="54"/>
      <c r="CM27" s="46"/>
      <c r="CN27" s="47"/>
      <c r="CO27" s="48" t="s">
        <v>43</v>
      </c>
      <c r="CP27" s="48"/>
      <c r="CQ27" s="48"/>
      <c r="CR27" s="48"/>
      <c r="CS27" s="48"/>
      <c r="CT27" s="48"/>
      <c r="CU27" s="48"/>
      <c r="CV27" s="48"/>
      <c r="CW27" s="49" t="s">
        <v>41</v>
      </c>
      <c r="CX27" s="49" t="s">
        <v>41</v>
      </c>
      <c r="CY27" s="49" t="s">
        <v>41</v>
      </c>
      <c r="CZ27" s="49" t="s">
        <v>41</v>
      </c>
      <c r="DA27" s="50" t="s">
        <v>41</v>
      </c>
      <c r="DB27" s="51" t="s">
        <v>41</v>
      </c>
      <c r="DC27" s="49" t="s">
        <v>41</v>
      </c>
      <c r="DD27" s="49" t="s">
        <v>41</v>
      </c>
      <c r="DE27" s="49" t="s">
        <v>41</v>
      </c>
      <c r="DF27" s="49" t="s">
        <v>41</v>
      </c>
      <c r="DG27" s="52" t="s">
        <v>44</v>
      </c>
      <c r="DH27" s="52"/>
      <c r="DI27" s="52"/>
      <c r="DJ27" s="52"/>
      <c r="DK27" s="52"/>
      <c r="DL27" s="52"/>
      <c r="DM27" s="52"/>
      <c r="DN27" s="52"/>
      <c r="DO27" s="53"/>
      <c r="DP27" s="54"/>
      <c r="DQ27" s="46"/>
      <c r="DR27" s="47"/>
      <c r="DS27" s="48" t="s">
        <v>43</v>
      </c>
      <c r="DT27" s="48"/>
      <c r="DU27" s="48"/>
      <c r="DV27" s="48"/>
      <c r="DW27" s="48"/>
      <c r="DX27" s="48"/>
      <c r="DY27" s="48"/>
      <c r="DZ27" s="48"/>
      <c r="EA27" s="49" t="s">
        <v>41</v>
      </c>
      <c r="EB27" s="49" t="s">
        <v>41</v>
      </c>
      <c r="EC27" s="49" t="s">
        <v>41</v>
      </c>
      <c r="ED27" s="49" t="s">
        <v>41</v>
      </c>
      <c r="EE27" s="50" t="s">
        <v>41</v>
      </c>
      <c r="EF27" s="51" t="s">
        <v>41</v>
      </c>
      <c r="EG27" s="49" t="s">
        <v>41</v>
      </c>
      <c r="EH27" s="49" t="s">
        <v>41</v>
      </c>
      <c r="EI27" s="49" t="s">
        <v>41</v>
      </c>
      <c r="EJ27" s="49" t="s">
        <v>41</v>
      </c>
      <c r="EK27" s="52" t="s">
        <v>44</v>
      </c>
      <c r="EL27" s="52"/>
      <c r="EM27" s="52"/>
      <c r="EN27" s="52"/>
      <c r="EO27" s="52"/>
      <c r="EP27" s="52"/>
      <c r="EQ27" s="52"/>
      <c r="ER27" s="52"/>
      <c r="ES27" s="53"/>
      <c r="ET27" s="54"/>
      <c r="EU27" s="46"/>
      <c r="EV27" s="47"/>
      <c r="EW27" s="48" t="s">
        <v>43</v>
      </c>
      <c r="EX27" s="48"/>
      <c r="EY27" s="48"/>
      <c r="EZ27" s="48"/>
      <c r="FA27" s="48"/>
      <c r="FB27" s="48"/>
      <c r="FC27" s="48"/>
      <c r="FD27" s="48"/>
      <c r="FE27" s="49" t="s">
        <v>41</v>
      </c>
      <c r="FF27" s="49" t="s">
        <v>41</v>
      </c>
      <c r="FG27" s="49" t="s">
        <v>41</v>
      </c>
      <c r="FH27" s="49" t="s">
        <v>41</v>
      </c>
      <c r="FI27" s="50" t="s">
        <v>41</v>
      </c>
      <c r="FJ27" s="51" t="s">
        <v>41</v>
      </c>
      <c r="FK27" s="49" t="s">
        <v>41</v>
      </c>
      <c r="FL27" s="49" t="s">
        <v>41</v>
      </c>
      <c r="FM27" s="49" t="s">
        <v>41</v>
      </c>
      <c r="FN27" s="49" t="s">
        <v>41</v>
      </c>
      <c r="FO27" s="52" t="s">
        <v>44</v>
      </c>
      <c r="FP27" s="52"/>
      <c r="FQ27" s="52"/>
      <c r="FR27" s="52"/>
      <c r="FS27" s="52"/>
      <c r="FT27" s="52"/>
      <c r="FU27" s="52"/>
      <c r="FV27" s="52"/>
      <c r="FW27" s="53"/>
      <c r="FX27" s="54"/>
    </row>
    <row r="28" s="36" customFormat="true" ht="16.5" hidden="false" customHeight="true" outlineLevel="0" collapsed="false">
      <c r="A28" s="46"/>
      <c r="B28" s="47"/>
      <c r="C28" s="43" t="s">
        <v>45</v>
      </c>
      <c r="D28" s="43"/>
      <c r="E28" s="43"/>
      <c r="F28" s="43"/>
      <c r="G28" s="43"/>
      <c r="H28" s="43"/>
      <c r="I28" s="43"/>
      <c r="J28" s="43"/>
      <c r="K28" s="38" t="n">
        <v>2310167.43071531</v>
      </c>
      <c r="L28" s="38" t="n">
        <v>1251595.66049528</v>
      </c>
      <c r="M28" s="38" t="n">
        <v>647080.184241713</v>
      </c>
      <c r="N28" s="38" t="n">
        <v>242872.536679787</v>
      </c>
      <c r="O28" s="39" t="n">
        <v>168619.049298527</v>
      </c>
      <c r="P28" s="40" t="n">
        <v>481245.026469576</v>
      </c>
      <c r="Q28" s="38" t="n">
        <v>275343.874772382</v>
      </c>
      <c r="R28" s="38" t="n">
        <v>153012.64369574</v>
      </c>
      <c r="S28" s="38" t="n">
        <v>37454.5734105796</v>
      </c>
      <c r="T28" s="39" t="n">
        <v>15433.9345908744</v>
      </c>
      <c r="U28" s="55" t="s">
        <v>46</v>
      </c>
      <c r="V28" s="55"/>
      <c r="W28" s="55"/>
      <c r="X28" s="55"/>
      <c r="Y28" s="55"/>
      <c r="Z28" s="55"/>
      <c r="AA28" s="55"/>
      <c r="AB28" s="55"/>
      <c r="AC28" s="53"/>
      <c r="AD28" s="54"/>
      <c r="AE28" s="46"/>
      <c r="AF28" s="47"/>
      <c r="AG28" s="43" t="s">
        <v>45</v>
      </c>
      <c r="AH28" s="43"/>
      <c r="AI28" s="43"/>
      <c r="AJ28" s="43"/>
      <c r="AK28" s="43"/>
      <c r="AL28" s="43"/>
      <c r="AM28" s="43"/>
      <c r="AN28" s="43"/>
      <c r="AO28" s="38" t="n">
        <v>455317.703721288</v>
      </c>
      <c r="AP28" s="38" t="n">
        <v>177070.475515615</v>
      </c>
      <c r="AQ28" s="38" t="n">
        <v>147465.905339341</v>
      </c>
      <c r="AR28" s="38" t="n">
        <v>72137.7561206477</v>
      </c>
      <c r="AS28" s="39" t="n">
        <v>58643.5667456839</v>
      </c>
      <c r="AT28" s="40" t="n">
        <v>57702.8793593205</v>
      </c>
      <c r="AU28" s="38" t="n">
        <v>27533.5173016074</v>
      </c>
      <c r="AV28" s="38" t="n">
        <v>15218.6212655811</v>
      </c>
      <c r="AW28" s="38" t="n">
        <v>8372.88719679103</v>
      </c>
      <c r="AX28" s="38" t="n">
        <v>6577.85359534097</v>
      </c>
      <c r="AY28" s="55" t="s">
        <v>46</v>
      </c>
      <c r="AZ28" s="55"/>
      <c r="BA28" s="55"/>
      <c r="BB28" s="55"/>
      <c r="BC28" s="55"/>
      <c r="BD28" s="55"/>
      <c r="BE28" s="55"/>
      <c r="BF28" s="55"/>
      <c r="BG28" s="53"/>
      <c r="BH28" s="54"/>
      <c r="BI28" s="46"/>
      <c r="BJ28" s="47"/>
      <c r="BK28" s="43" t="s">
        <v>45</v>
      </c>
      <c r="BL28" s="43"/>
      <c r="BM28" s="43"/>
      <c r="BN28" s="43"/>
      <c r="BO28" s="43"/>
      <c r="BP28" s="43"/>
      <c r="BQ28" s="43"/>
      <c r="BR28" s="43"/>
      <c r="BS28" s="38" t="n">
        <v>87675.6892311596</v>
      </c>
      <c r="BT28" s="38" t="n">
        <v>21045.304594842</v>
      </c>
      <c r="BU28" s="38" t="n">
        <v>29077.6471828131</v>
      </c>
      <c r="BV28" s="38" t="n">
        <v>19433.1318241273</v>
      </c>
      <c r="BW28" s="39" t="n">
        <v>18119.6056293772</v>
      </c>
      <c r="BX28" s="40" t="n">
        <v>263139.887394968</v>
      </c>
      <c r="BY28" s="38" t="n">
        <v>143211.659817595</v>
      </c>
      <c r="BZ28" s="38" t="n">
        <v>75673.3446169297</v>
      </c>
      <c r="CA28" s="38" t="n">
        <v>27508.1115205351</v>
      </c>
      <c r="CB28" s="38" t="n">
        <v>16746.7714399081</v>
      </c>
      <c r="CC28" s="55" t="s">
        <v>46</v>
      </c>
      <c r="CD28" s="55"/>
      <c r="CE28" s="55"/>
      <c r="CF28" s="55"/>
      <c r="CG28" s="55"/>
      <c r="CH28" s="55"/>
      <c r="CI28" s="55"/>
      <c r="CJ28" s="55"/>
      <c r="CK28" s="53"/>
      <c r="CL28" s="54"/>
      <c r="CM28" s="46"/>
      <c r="CN28" s="47"/>
      <c r="CO28" s="43" t="s">
        <v>45</v>
      </c>
      <c r="CP28" s="43"/>
      <c r="CQ28" s="43"/>
      <c r="CR28" s="43"/>
      <c r="CS28" s="43"/>
      <c r="CT28" s="43"/>
      <c r="CU28" s="43"/>
      <c r="CV28" s="43"/>
      <c r="CW28" s="38" t="n">
        <v>315139.073852758</v>
      </c>
      <c r="CX28" s="38" t="n">
        <v>188175.194895376</v>
      </c>
      <c r="CY28" s="38" t="n">
        <v>84905.625598391</v>
      </c>
      <c r="CZ28" s="38" t="n">
        <v>27397.8388739152</v>
      </c>
      <c r="DA28" s="39" t="n">
        <v>14660.4144850752</v>
      </c>
      <c r="DB28" s="40" t="n">
        <v>201056.48685304</v>
      </c>
      <c r="DC28" s="38" t="n">
        <v>175914.77238604</v>
      </c>
      <c r="DD28" s="38" t="n">
        <v>16411.2986921056</v>
      </c>
      <c r="DE28" s="38" t="n">
        <v>5170.24880940396</v>
      </c>
      <c r="DF28" s="38" t="n">
        <v>3560.16696549039</v>
      </c>
      <c r="DG28" s="55" t="s">
        <v>46</v>
      </c>
      <c r="DH28" s="55"/>
      <c r="DI28" s="55"/>
      <c r="DJ28" s="55"/>
      <c r="DK28" s="55"/>
      <c r="DL28" s="55"/>
      <c r="DM28" s="55"/>
      <c r="DN28" s="55"/>
      <c r="DO28" s="53"/>
      <c r="DP28" s="54"/>
      <c r="DQ28" s="46"/>
      <c r="DR28" s="47"/>
      <c r="DS28" s="43" t="s">
        <v>45</v>
      </c>
      <c r="DT28" s="43"/>
      <c r="DU28" s="43"/>
      <c r="DV28" s="43"/>
      <c r="DW28" s="43"/>
      <c r="DX28" s="43"/>
      <c r="DY28" s="43"/>
      <c r="DZ28" s="43"/>
      <c r="EA28" s="38" t="n">
        <v>114977.380299797</v>
      </c>
      <c r="EB28" s="38" t="n">
        <v>73249.0562056753</v>
      </c>
      <c r="EC28" s="38" t="n">
        <v>28270.2117593201</v>
      </c>
      <c r="ED28" s="38" t="n">
        <v>8993.51682449045</v>
      </c>
      <c r="EE28" s="39" t="n">
        <v>4464.59551031106</v>
      </c>
      <c r="EF28" s="40" t="n">
        <v>119208.422349806</v>
      </c>
      <c r="EG28" s="38" t="n">
        <v>58816.0284620065</v>
      </c>
      <c r="EH28" s="38" t="n">
        <v>39853.3784655</v>
      </c>
      <c r="EI28" s="38" t="n">
        <v>11405.6641503894</v>
      </c>
      <c r="EJ28" s="38" t="n">
        <v>9133.3512719097</v>
      </c>
      <c r="EK28" s="55" t="s">
        <v>46</v>
      </c>
      <c r="EL28" s="55"/>
      <c r="EM28" s="55"/>
      <c r="EN28" s="55"/>
      <c r="EO28" s="55"/>
      <c r="EP28" s="55"/>
      <c r="EQ28" s="55"/>
      <c r="ER28" s="55"/>
      <c r="ES28" s="53"/>
      <c r="ET28" s="54"/>
      <c r="EU28" s="46"/>
      <c r="EV28" s="47"/>
      <c r="EW28" s="43" t="s">
        <v>45</v>
      </c>
      <c r="EX28" s="43"/>
      <c r="EY28" s="43"/>
      <c r="EZ28" s="43"/>
      <c r="FA28" s="43"/>
      <c r="FB28" s="43"/>
      <c r="FC28" s="43"/>
      <c r="FD28" s="43"/>
      <c r="FE28" s="38" t="n">
        <v>79236.4070973992</v>
      </c>
      <c r="FF28" s="38" t="n">
        <v>41968.0553945681</v>
      </c>
      <c r="FG28" s="38" t="n">
        <v>21078.798078625</v>
      </c>
      <c r="FH28" s="38" t="n">
        <v>9171.30176878931</v>
      </c>
      <c r="FI28" s="39" t="n">
        <v>7018.25185541673</v>
      </c>
      <c r="FJ28" s="40" t="n">
        <v>135468.474086197</v>
      </c>
      <c r="FK28" s="38" t="n">
        <v>69267.7211495735</v>
      </c>
      <c r="FL28" s="38" t="n">
        <v>36112.7095473664</v>
      </c>
      <c r="FM28" s="38" t="n">
        <v>15827.5061801179</v>
      </c>
      <c r="FN28" s="38" t="n">
        <v>14260.5372091392</v>
      </c>
      <c r="FO28" s="55" t="s">
        <v>46</v>
      </c>
      <c r="FP28" s="55"/>
      <c r="FQ28" s="55"/>
      <c r="FR28" s="55"/>
      <c r="FS28" s="55"/>
      <c r="FT28" s="55"/>
      <c r="FU28" s="55"/>
      <c r="FV28" s="55"/>
      <c r="FW28" s="53"/>
      <c r="FX28" s="54"/>
    </row>
    <row r="29" s="36" customFormat="true" ht="16.5" hidden="false" customHeight="true" outlineLevel="0" collapsed="false">
      <c r="A29" s="46"/>
      <c r="B29" s="47"/>
      <c r="C29" s="56"/>
      <c r="D29" s="48" t="s">
        <v>47</v>
      </c>
      <c r="E29" s="48"/>
      <c r="F29" s="48"/>
      <c r="G29" s="48"/>
      <c r="H29" s="48"/>
      <c r="I29" s="48"/>
      <c r="J29" s="48"/>
      <c r="K29" s="49" t="n">
        <v>1336725.43661184</v>
      </c>
      <c r="L29" s="49" t="n">
        <v>855727.106013474</v>
      </c>
      <c r="M29" s="49" t="n">
        <v>335566.597100708</v>
      </c>
      <c r="N29" s="49" t="n">
        <v>96752.5905042717</v>
      </c>
      <c r="O29" s="50" t="n">
        <v>48679.1429933818</v>
      </c>
      <c r="P29" s="51" t="n">
        <v>267317.593904758</v>
      </c>
      <c r="Q29" s="49" t="n">
        <v>181355.184198298</v>
      </c>
      <c r="R29" s="49" t="n">
        <v>70732.4895556881</v>
      </c>
      <c r="S29" s="49" t="n">
        <v>11934.2057856821</v>
      </c>
      <c r="T29" s="50" t="n">
        <v>3295.71436509036</v>
      </c>
      <c r="U29" s="57" t="s">
        <v>48</v>
      </c>
      <c r="V29" s="57"/>
      <c r="W29" s="57"/>
      <c r="X29" s="57"/>
      <c r="Y29" s="57"/>
      <c r="Z29" s="57"/>
      <c r="AA29" s="57"/>
      <c r="AB29" s="53"/>
      <c r="AC29" s="53"/>
      <c r="AD29" s="54"/>
      <c r="AE29" s="46"/>
      <c r="AF29" s="47"/>
      <c r="AG29" s="56"/>
      <c r="AH29" s="48" t="s">
        <v>47</v>
      </c>
      <c r="AI29" s="48"/>
      <c r="AJ29" s="48"/>
      <c r="AK29" s="48"/>
      <c r="AL29" s="48"/>
      <c r="AM29" s="48"/>
      <c r="AN29" s="48"/>
      <c r="AO29" s="49" t="n">
        <v>246584.704976056</v>
      </c>
      <c r="AP29" s="49" t="n">
        <v>123162.043407841</v>
      </c>
      <c r="AQ29" s="49" t="n">
        <v>77715.0280763114</v>
      </c>
      <c r="AR29" s="49" t="n">
        <v>29659.3810280539</v>
      </c>
      <c r="AS29" s="50" t="n">
        <v>16048.2524638493</v>
      </c>
      <c r="AT29" s="51" t="n">
        <v>31929.2315915283</v>
      </c>
      <c r="AU29" s="49" t="n">
        <v>20020.910572534</v>
      </c>
      <c r="AV29" s="49" t="n">
        <v>7358.27030714319</v>
      </c>
      <c r="AW29" s="49" t="n">
        <v>2952.13771291822</v>
      </c>
      <c r="AX29" s="49" t="n">
        <v>1597.91299893294</v>
      </c>
      <c r="AY29" s="57" t="s">
        <v>48</v>
      </c>
      <c r="AZ29" s="57"/>
      <c r="BA29" s="57"/>
      <c r="BB29" s="57"/>
      <c r="BC29" s="57"/>
      <c r="BD29" s="57"/>
      <c r="BE29" s="57"/>
      <c r="BF29" s="53"/>
      <c r="BG29" s="53"/>
      <c r="BH29" s="54"/>
      <c r="BI29" s="46"/>
      <c r="BJ29" s="47"/>
      <c r="BK29" s="56"/>
      <c r="BL29" s="48" t="s">
        <v>47</v>
      </c>
      <c r="BM29" s="48"/>
      <c r="BN29" s="48"/>
      <c r="BO29" s="48"/>
      <c r="BP29" s="48"/>
      <c r="BQ29" s="48"/>
      <c r="BR29" s="48"/>
      <c r="BS29" s="49" t="n">
        <v>43848.9398170575</v>
      </c>
      <c r="BT29" s="49" t="n">
        <v>13240.61039374</v>
      </c>
      <c r="BU29" s="49" t="n">
        <v>16465.2576147153</v>
      </c>
      <c r="BV29" s="49" t="n">
        <v>8642.26217393689</v>
      </c>
      <c r="BW29" s="50" t="n">
        <v>5500.80963466535</v>
      </c>
      <c r="BX29" s="51" t="n">
        <v>145778.031653916</v>
      </c>
      <c r="BY29" s="49" t="n">
        <v>98211.8766148485</v>
      </c>
      <c r="BZ29" s="49" t="n">
        <v>34504.8691226344</v>
      </c>
      <c r="CA29" s="49" t="n">
        <v>9025.81350435814</v>
      </c>
      <c r="CB29" s="49" t="n">
        <v>4035.47241207532</v>
      </c>
      <c r="CC29" s="57" t="s">
        <v>48</v>
      </c>
      <c r="CD29" s="57"/>
      <c r="CE29" s="57"/>
      <c r="CF29" s="57"/>
      <c r="CG29" s="57"/>
      <c r="CH29" s="57"/>
      <c r="CI29" s="57"/>
      <c r="CJ29" s="53"/>
      <c r="CK29" s="53"/>
      <c r="CL29" s="54"/>
      <c r="CM29" s="46"/>
      <c r="CN29" s="47"/>
      <c r="CO29" s="56"/>
      <c r="CP29" s="48" t="s">
        <v>47</v>
      </c>
      <c r="CQ29" s="48"/>
      <c r="CR29" s="48"/>
      <c r="CS29" s="48"/>
      <c r="CT29" s="48"/>
      <c r="CU29" s="48"/>
      <c r="CV29" s="48"/>
      <c r="CW29" s="49" t="n">
        <v>202832.938417652</v>
      </c>
      <c r="CX29" s="49" t="n">
        <v>135670.30512231</v>
      </c>
      <c r="CY29" s="49" t="n">
        <v>49083.5547708404</v>
      </c>
      <c r="CZ29" s="49" t="n">
        <v>13087.2298750601</v>
      </c>
      <c r="DA29" s="50" t="n">
        <v>4991.84864944137</v>
      </c>
      <c r="DB29" s="51" t="n">
        <v>120097.817566206</v>
      </c>
      <c r="DC29" s="49" t="n">
        <v>109674.223634655</v>
      </c>
      <c r="DD29" s="49" t="n">
        <v>7864.5057727788</v>
      </c>
      <c r="DE29" s="49" t="n">
        <v>1685.92088848234</v>
      </c>
      <c r="DF29" s="49" t="n">
        <v>873.167270289297</v>
      </c>
      <c r="DG29" s="57" t="s">
        <v>48</v>
      </c>
      <c r="DH29" s="57"/>
      <c r="DI29" s="57"/>
      <c r="DJ29" s="57"/>
      <c r="DK29" s="57"/>
      <c r="DL29" s="57"/>
      <c r="DM29" s="57"/>
      <c r="DN29" s="53"/>
      <c r="DO29" s="53"/>
      <c r="DP29" s="54"/>
      <c r="DQ29" s="46"/>
      <c r="DR29" s="47"/>
      <c r="DS29" s="56"/>
      <c r="DT29" s="48" t="s">
        <v>47</v>
      </c>
      <c r="DU29" s="48"/>
      <c r="DV29" s="48"/>
      <c r="DW29" s="48"/>
      <c r="DX29" s="48"/>
      <c r="DY29" s="48"/>
      <c r="DZ29" s="48"/>
      <c r="EA29" s="49" t="n">
        <v>69698.7804792117</v>
      </c>
      <c r="EB29" s="49" t="n">
        <v>52701.1914889428</v>
      </c>
      <c r="EC29" s="49" t="n">
        <v>13082.0521153157</v>
      </c>
      <c r="ED29" s="49" t="n">
        <v>2889.88463052068</v>
      </c>
      <c r="EE29" s="50" t="n">
        <v>1025.65224443247</v>
      </c>
      <c r="EF29" s="51" t="n">
        <v>82109.1973036342</v>
      </c>
      <c r="EG29" s="49" t="n">
        <v>44886.4186663617</v>
      </c>
      <c r="EH29" s="49" t="n">
        <v>27763.3021073004</v>
      </c>
      <c r="EI29" s="49" t="n">
        <v>5970.93882478778</v>
      </c>
      <c r="EJ29" s="49" t="n">
        <v>3488.53770518421</v>
      </c>
      <c r="EK29" s="57" t="s">
        <v>48</v>
      </c>
      <c r="EL29" s="57"/>
      <c r="EM29" s="57"/>
      <c r="EN29" s="57"/>
      <c r="EO29" s="57"/>
      <c r="EP29" s="57"/>
      <c r="EQ29" s="57"/>
      <c r="ER29" s="53"/>
      <c r="ES29" s="53"/>
      <c r="ET29" s="54"/>
      <c r="EU29" s="46"/>
      <c r="EV29" s="47"/>
      <c r="EW29" s="56"/>
      <c r="EX29" s="48" t="s">
        <v>47</v>
      </c>
      <c r="EY29" s="48"/>
      <c r="EZ29" s="48"/>
      <c r="FA29" s="48"/>
      <c r="FB29" s="48"/>
      <c r="FC29" s="48"/>
      <c r="FD29" s="48"/>
      <c r="FE29" s="49" t="n">
        <v>48481.2605700191</v>
      </c>
      <c r="FF29" s="49" t="n">
        <v>29680.1402379876</v>
      </c>
      <c r="FG29" s="49" t="n">
        <v>12237.8660868739</v>
      </c>
      <c r="FH29" s="49" t="n">
        <v>4066.8433354919</v>
      </c>
      <c r="FI29" s="50" t="n">
        <v>2496.41090966577</v>
      </c>
      <c r="FJ29" s="51" t="n">
        <v>78046.9403317971</v>
      </c>
      <c r="FK29" s="49" t="n">
        <v>47124.2016759555</v>
      </c>
      <c r="FL29" s="49" t="n">
        <v>18759.4015711065</v>
      </c>
      <c r="FM29" s="49" t="n">
        <v>6837.97274497964</v>
      </c>
      <c r="FN29" s="49" t="n">
        <v>5325.36433975546</v>
      </c>
      <c r="FO29" s="57" t="s">
        <v>48</v>
      </c>
      <c r="FP29" s="57"/>
      <c r="FQ29" s="57"/>
      <c r="FR29" s="57"/>
      <c r="FS29" s="57"/>
      <c r="FT29" s="57"/>
      <c r="FU29" s="57"/>
      <c r="FV29" s="53"/>
      <c r="FW29" s="53"/>
      <c r="FX29" s="54"/>
    </row>
    <row r="30" s="36" customFormat="true" ht="16.5" hidden="false" customHeight="true" outlineLevel="0" collapsed="false">
      <c r="A30" s="46"/>
      <c r="B30" s="47"/>
      <c r="C30" s="58"/>
      <c r="D30" s="48" t="s">
        <v>49</v>
      </c>
      <c r="E30" s="48"/>
      <c r="F30" s="48"/>
      <c r="G30" s="48"/>
      <c r="H30" s="48"/>
      <c r="I30" s="48"/>
      <c r="J30" s="48"/>
      <c r="K30" s="49" t="n">
        <v>973441.994103471</v>
      </c>
      <c r="L30" s="49" t="n">
        <v>395868.554481806</v>
      </c>
      <c r="M30" s="49" t="n">
        <v>311513.587141005</v>
      </c>
      <c r="N30" s="49" t="n">
        <v>146119.946175515</v>
      </c>
      <c r="O30" s="50" t="n">
        <v>119939.906305145</v>
      </c>
      <c r="P30" s="51" t="n">
        <v>213927.432564817</v>
      </c>
      <c r="Q30" s="49" t="n">
        <v>93988.690574084</v>
      </c>
      <c r="R30" s="49" t="n">
        <v>82280.1541400517</v>
      </c>
      <c r="S30" s="49" t="n">
        <v>25520.3676248975</v>
      </c>
      <c r="T30" s="50" t="n">
        <v>12138.220225784</v>
      </c>
      <c r="U30" s="52" t="s">
        <v>50</v>
      </c>
      <c r="V30" s="52"/>
      <c r="W30" s="52"/>
      <c r="X30" s="52"/>
      <c r="Y30" s="52"/>
      <c r="Z30" s="52"/>
      <c r="AA30" s="52"/>
      <c r="AB30" s="59"/>
      <c r="AC30" s="53"/>
      <c r="AD30" s="54"/>
      <c r="AE30" s="46"/>
      <c r="AF30" s="47"/>
      <c r="AG30" s="58"/>
      <c r="AH30" s="48" t="s">
        <v>49</v>
      </c>
      <c r="AI30" s="48"/>
      <c r="AJ30" s="48"/>
      <c r="AK30" s="48"/>
      <c r="AL30" s="48"/>
      <c r="AM30" s="48"/>
      <c r="AN30" s="48"/>
      <c r="AO30" s="49" t="n">
        <v>208732.998745233</v>
      </c>
      <c r="AP30" s="49" t="n">
        <v>53908.4321077743</v>
      </c>
      <c r="AQ30" s="49" t="n">
        <v>69750.8772630301</v>
      </c>
      <c r="AR30" s="49" t="n">
        <v>42478.3750925938</v>
      </c>
      <c r="AS30" s="50" t="n">
        <v>42595.3142818346</v>
      </c>
      <c r="AT30" s="51" t="n">
        <v>25773.647767792</v>
      </c>
      <c r="AU30" s="49" t="n">
        <v>7512.60672907328</v>
      </c>
      <c r="AV30" s="49" t="n">
        <v>7860.35095843792</v>
      </c>
      <c r="AW30" s="49" t="n">
        <v>5420.7494838728</v>
      </c>
      <c r="AX30" s="49" t="n">
        <v>4979.94059640802</v>
      </c>
      <c r="AY30" s="52" t="s">
        <v>50</v>
      </c>
      <c r="AZ30" s="52"/>
      <c r="BA30" s="52"/>
      <c r="BB30" s="52"/>
      <c r="BC30" s="52"/>
      <c r="BD30" s="52"/>
      <c r="BE30" s="52"/>
      <c r="BF30" s="59"/>
      <c r="BG30" s="53"/>
      <c r="BH30" s="54"/>
      <c r="BI30" s="46"/>
      <c r="BJ30" s="47"/>
      <c r="BK30" s="58"/>
      <c r="BL30" s="48" t="s">
        <v>49</v>
      </c>
      <c r="BM30" s="48"/>
      <c r="BN30" s="48"/>
      <c r="BO30" s="48"/>
      <c r="BP30" s="48"/>
      <c r="BQ30" s="48"/>
      <c r="BR30" s="48"/>
      <c r="BS30" s="49" t="n">
        <v>43826.7494141019</v>
      </c>
      <c r="BT30" s="49" t="n">
        <v>7804.69420110192</v>
      </c>
      <c r="BU30" s="49" t="n">
        <v>12612.3895680978</v>
      </c>
      <c r="BV30" s="49" t="n">
        <v>10790.8696501904</v>
      </c>
      <c r="BW30" s="50" t="n">
        <v>12618.7959947118</v>
      </c>
      <c r="BX30" s="51" t="n">
        <v>117361.855741051</v>
      </c>
      <c r="BY30" s="49" t="n">
        <v>44999.7832027455</v>
      </c>
      <c r="BZ30" s="49" t="n">
        <v>41168.4754942955</v>
      </c>
      <c r="CA30" s="49" t="n">
        <v>18482.298016177</v>
      </c>
      <c r="CB30" s="49" t="n">
        <v>12711.2990278328</v>
      </c>
      <c r="CC30" s="52" t="s">
        <v>50</v>
      </c>
      <c r="CD30" s="52"/>
      <c r="CE30" s="52"/>
      <c r="CF30" s="52"/>
      <c r="CG30" s="52"/>
      <c r="CH30" s="52"/>
      <c r="CI30" s="52"/>
      <c r="CJ30" s="59"/>
      <c r="CK30" s="53"/>
      <c r="CL30" s="54"/>
      <c r="CM30" s="46"/>
      <c r="CN30" s="47"/>
      <c r="CO30" s="58"/>
      <c r="CP30" s="48" t="s">
        <v>49</v>
      </c>
      <c r="CQ30" s="48"/>
      <c r="CR30" s="48"/>
      <c r="CS30" s="48"/>
      <c r="CT30" s="48"/>
      <c r="CU30" s="48"/>
      <c r="CV30" s="48"/>
      <c r="CW30" s="49" t="n">
        <v>112306.135435105</v>
      </c>
      <c r="CX30" s="49" t="n">
        <v>52504.8897730659</v>
      </c>
      <c r="CY30" s="49" t="n">
        <v>35822.0708275506</v>
      </c>
      <c r="CZ30" s="49" t="n">
        <v>14310.608998855</v>
      </c>
      <c r="DA30" s="50" t="n">
        <v>9668.5658356338</v>
      </c>
      <c r="DB30" s="51" t="n">
        <v>80958.6692868344</v>
      </c>
      <c r="DC30" s="49" t="n">
        <v>66240.5487513848</v>
      </c>
      <c r="DD30" s="49" t="n">
        <v>8546.79291932687</v>
      </c>
      <c r="DE30" s="49" t="n">
        <v>3484.32792092162</v>
      </c>
      <c r="DF30" s="49" t="n">
        <v>2686.99969520109</v>
      </c>
      <c r="DG30" s="52" t="s">
        <v>50</v>
      </c>
      <c r="DH30" s="52"/>
      <c r="DI30" s="52"/>
      <c r="DJ30" s="52"/>
      <c r="DK30" s="52"/>
      <c r="DL30" s="52"/>
      <c r="DM30" s="52"/>
      <c r="DN30" s="59"/>
      <c r="DO30" s="53"/>
      <c r="DP30" s="54"/>
      <c r="DQ30" s="46"/>
      <c r="DR30" s="47"/>
      <c r="DS30" s="58"/>
      <c r="DT30" s="48" t="s">
        <v>49</v>
      </c>
      <c r="DU30" s="48"/>
      <c r="DV30" s="48"/>
      <c r="DW30" s="48"/>
      <c r="DX30" s="48"/>
      <c r="DY30" s="48"/>
      <c r="DZ30" s="48"/>
      <c r="EA30" s="49" t="n">
        <v>45278.5998205854</v>
      </c>
      <c r="EB30" s="49" t="n">
        <v>20547.8647167327</v>
      </c>
      <c r="EC30" s="49" t="n">
        <v>15188.1596440043</v>
      </c>
      <c r="ED30" s="49" t="n">
        <v>6103.63219396978</v>
      </c>
      <c r="EE30" s="50" t="n">
        <v>3438.94326587858</v>
      </c>
      <c r="EF30" s="51" t="n">
        <v>37099.2250461713</v>
      </c>
      <c r="EG30" s="49" t="n">
        <v>13929.6097956446</v>
      </c>
      <c r="EH30" s="49" t="n">
        <v>12090.0763581996</v>
      </c>
      <c r="EI30" s="49" t="n">
        <v>5434.7253256016</v>
      </c>
      <c r="EJ30" s="49" t="n">
        <v>5644.8135667255</v>
      </c>
      <c r="EK30" s="52" t="s">
        <v>50</v>
      </c>
      <c r="EL30" s="52"/>
      <c r="EM30" s="52"/>
      <c r="EN30" s="52"/>
      <c r="EO30" s="52"/>
      <c r="EP30" s="52"/>
      <c r="EQ30" s="52"/>
      <c r="ER30" s="59"/>
      <c r="ES30" s="53"/>
      <c r="ET30" s="54"/>
      <c r="EU30" s="46"/>
      <c r="EV30" s="47"/>
      <c r="EW30" s="58"/>
      <c r="EX30" s="48" t="s">
        <v>49</v>
      </c>
      <c r="EY30" s="48"/>
      <c r="EZ30" s="48"/>
      <c r="FA30" s="48"/>
      <c r="FB30" s="48"/>
      <c r="FC30" s="48"/>
      <c r="FD30" s="48"/>
      <c r="FE30" s="49" t="n">
        <v>30755.1465273803</v>
      </c>
      <c r="FF30" s="49" t="n">
        <v>12287.9151565808</v>
      </c>
      <c r="FG30" s="49" t="n">
        <v>8840.93199175115</v>
      </c>
      <c r="FH30" s="49" t="n">
        <v>5104.45843329739</v>
      </c>
      <c r="FI30" s="50" t="n">
        <v>4521.84094575099</v>
      </c>
      <c r="FJ30" s="51" t="n">
        <v>57421.5337543998</v>
      </c>
      <c r="FK30" s="49" t="n">
        <v>22143.5194736179</v>
      </c>
      <c r="FL30" s="49" t="n">
        <v>17353.3079762599</v>
      </c>
      <c r="FM30" s="49" t="n">
        <v>8989.53343513831</v>
      </c>
      <c r="FN30" s="49" t="n">
        <v>8935.17286938374</v>
      </c>
      <c r="FO30" s="52" t="s">
        <v>50</v>
      </c>
      <c r="FP30" s="52"/>
      <c r="FQ30" s="52"/>
      <c r="FR30" s="52"/>
      <c r="FS30" s="52"/>
      <c r="FT30" s="52"/>
      <c r="FU30" s="52"/>
      <c r="FV30" s="59"/>
      <c r="FW30" s="53"/>
      <c r="FX30" s="54"/>
    </row>
    <row r="31" s="36" customFormat="true" ht="16.5" hidden="false" customHeight="true" outlineLevel="0" collapsed="false">
      <c r="A31" s="42"/>
      <c r="B31" s="60"/>
      <c r="C31" s="43" t="s">
        <v>51</v>
      </c>
      <c r="D31" s="43"/>
      <c r="E31" s="43"/>
      <c r="F31" s="43"/>
      <c r="G31" s="43"/>
      <c r="H31" s="43"/>
      <c r="I31" s="43"/>
      <c r="J31" s="43"/>
      <c r="K31" s="38" t="n">
        <v>9306024.03220588</v>
      </c>
      <c r="L31" s="38" t="n">
        <v>925772.705368088</v>
      </c>
      <c r="M31" s="38" t="n">
        <v>2398567.76445254</v>
      </c>
      <c r="N31" s="38" t="n">
        <v>2027990.87969115</v>
      </c>
      <c r="O31" s="39" t="n">
        <v>3953692.6826941</v>
      </c>
      <c r="P31" s="40" t="n">
        <v>1487967.7909728</v>
      </c>
      <c r="Q31" s="38" t="n">
        <v>270525.623219886</v>
      </c>
      <c r="R31" s="38" t="n">
        <v>634139.338987075</v>
      </c>
      <c r="S31" s="38" t="n">
        <v>307008.506892339</v>
      </c>
      <c r="T31" s="39" t="n">
        <v>276294.321873497</v>
      </c>
      <c r="U31" s="55" t="s">
        <v>52</v>
      </c>
      <c r="V31" s="55"/>
      <c r="W31" s="55"/>
      <c r="X31" s="55"/>
      <c r="Y31" s="55"/>
      <c r="Z31" s="55"/>
      <c r="AA31" s="55"/>
      <c r="AB31" s="55"/>
      <c r="AC31" s="61"/>
      <c r="AD31" s="54"/>
      <c r="AE31" s="42"/>
      <c r="AF31" s="60"/>
      <c r="AG31" s="43" t="s">
        <v>51</v>
      </c>
      <c r="AH31" s="43"/>
      <c r="AI31" s="43"/>
      <c r="AJ31" s="43"/>
      <c r="AK31" s="43"/>
      <c r="AL31" s="43"/>
      <c r="AM31" s="43"/>
      <c r="AN31" s="43"/>
      <c r="AO31" s="38" t="n">
        <v>2572092.9756131</v>
      </c>
      <c r="AP31" s="38" t="n">
        <v>153863.334101929</v>
      </c>
      <c r="AQ31" s="38" t="n">
        <v>569455.602914601</v>
      </c>
      <c r="AR31" s="38" t="n">
        <v>588233.076666506</v>
      </c>
      <c r="AS31" s="39" t="n">
        <v>1260540.96193006</v>
      </c>
      <c r="AT31" s="40" t="n">
        <v>292070.682570567</v>
      </c>
      <c r="AU31" s="38" t="n">
        <v>20185.0823724091</v>
      </c>
      <c r="AV31" s="38" t="n">
        <v>57515.8207807864</v>
      </c>
      <c r="AW31" s="38" t="n">
        <v>73272.2057881056</v>
      </c>
      <c r="AX31" s="38" t="n">
        <v>141097.573629266</v>
      </c>
      <c r="AY31" s="55" t="s">
        <v>52</v>
      </c>
      <c r="AZ31" s="55"/>
      <c r="BA31" s="55"/>
      <c r="BB31" s="55"/>
      <c r="BC31" s="55"/>
      <c r="BD31" s="55"/>
      <c r="BE31" s="55"/>
      <c r="BF31" s="55"/>
      <c r="BG31" s="61"/>
      <c r="BH31" s="54"/>
      <c r="BI31" s="42"/>
      <c r="BJ31" s="60"/>
      <c r="BK31" s="43" t="s">
        <v>51</v>
      </c>
      <c r="BL31" s="43"/>
      <c r="BM31" s="43"/>
      <c r="BN31" s="43"/>
      <c r="BO31" s="43"/>
      <c r="BP31" s="43"/>
      <c r="BQ31" s="43"/>
      <c r="BR31" s="43"/>
      <c r="BS31" s="38" t="n">
        <v>1144801.84063039</v>
      </c>
      <c r="BT31" s="38" t="n">
        <v>26673.804769274</v>
      </c>
      <c r="BU31" s="38" t="n">
        <v>179607.563310366</v>
      </c>
      <c r="BV31" s="38" t="n">
        <v>259777.235586921</v>
      </c>
      <c r="BW31" s="39" t="n">
        <v>678743.236963833</v>
      </c>
      <c r="BX31" s="40" t="n">
        <v>807930.351449682</v>
      </c>
      <c r="BY31" s="38" t="n">
        <v>107353.684346712</v>
      </c>
      <c r="BZ31" s="38" t="n">
        <v>239696.505537737</v>
      </c>
      <c r="CA31" s="38" t="n">
        <v>190214.993122145</v>
      </c>
      <c r="CB31" s="38" t="n">
        <v>270665.168443088</v>
      </c>
      <c r="CC31" s="55" t="s">
        <v>52</v>
      </c>
      <c r="CD31" s="55"/>
      <c r="CE31" s="55"/>
      <c r="CF31" s="55"/>
      <c r="CG31" s="55"/>
      <c r="CH31" s="55"/>
      <c r="CI31" s="55"/>
      <c r="CJ31" s="55"/>
      <c r="CK31" s="61"/>
      <c r="CL31" s="54"/>
      <c r="CM31" s="42"/>
      <c r="CN31" s="60"/>
      <c r="CO31" s="43" t="s">
        <v>51</v>
      </c>
      <c r="CP31" s="43"/>
      <c r="CQ31" s="43"/>
      <c r="CR31" s="43"/>
      <c r="CS31" s="43"/>
      <c r="CT31" s="43"/>
      <c r="CU31" s="43"/>
      <c r="CV31" s="43"/>
      <c r="CW31" s="38" t="n">
        <v>842603.485331977</v>
      </c>
      <c r="CX31" s="38" t="n">
        <v>103512.425063521</v>
      </c>
      <c r="CY31" s="38" t="n">
        <v>232311.391873673</v>
      </c>
      <c r="CZ31" s="38" t="n">
        <v>192227.155893523</v>
      </c>
      <c r="DA31" s="39" t="n">
        <v>314552.51250126</v>
      </c>
      <c r="DB31" s="40" t="n">
        <v>215150.487484675</v>
      </c>
      <c r="DC31" s="38" t="n">
        <v>59870.9993155328</v>
      </c>
      <c r="DD31" s="38" t="n">
        <v>48806.6958532643</v>
      </c>
      <c r="DE31" s="38" t="n">
        <v>32972.9738735503</v>
      </c>
      <c r="DF31" s="38" t="n">
        <v>73499.8184423275</v>
      </c>
      <c r="DG31" s="55" t="s">
        <v>52</v>
      </c>
      <c r="DH31" s="55"/>
      <c r="DI31" s="55"/>
      <c r="DJ31" s="55"/>
      <c r="DK31" s="55"/>
      <c r="DL31" s="55"/>
      <c r="DM31" s="55"/>
      <c r="DN31" s="55"/>
      <c r="DO31" s="61"/>
      <c r="DP31" s="54"/>
      <c r="DQ31" s="42"/>
      <c r="DR31" s="60"/>
      <c r="DS31" s="43" t="s">
        <v>51</v>
      </c>
      <c r="DT31" s="43"/>
      <c r="DU31" s="43"/>
      <c r="DV31" s="43"/>
      <c r="DW31" s="43"/>
      <c r="DX31" s="43"/>
      <c r="DY31" s="43"/>
      <c r="DZ31" s="43"/>
      <c r="EA31" s="38" t="n">
        <v>283512.666862509</v>
      </c>
      <c r="EB31" s="38" t="n">
        <v>50776.0529242202</v>
      </c>
      <c r="EC31" s="38" t="n">
        <v>93429.0235495336</v>
      </c>
      <c r="ED31" s="38" t="n">
        <v>61218.2884007932</v>
      </c>
      <c r="EE31" s="39" t="n">
        <v>78089.3019879621</v>
      </c>
      <c r="EF31" s="40" t="n">
        <v>477159.907396665</v>
      </c>
      <c r="EG31" s="38" t="n">
        <v>36189.7553616532</v>
      </c>
      <c r="EH31" s="38" t="n">
        <v>113773.725437702</v>
      </c>
      <c r="EI31" s="38" t="n">
        <v>94544.3112081775</v>
      </c>
      <c r="EJ31" s="38" t="n">
        <v>232652.115389132</v>
      </c>
      <c r="EK31" s="55" t="s">
        <v>52</v>
      </c>
      <c r="EL31" s="55"/>
      <c r="EM31" s="55"/>
      <c r="EN31" s="55"/>
      <c r="EO31" s="55"/>
      <c r="EP31" s="55"/>
      <c r="EQ31" s="55"/>
      <c r="ER31" s="55"/>
      <c r="ES31" s="61"/>
      <c r="ET31" s="54"/>
      <c r="EU31" s="42"/>
      <c r="EV31" s="60"/>
      <c r="EW31" s="43" t="s">
        <v>51</v>
      </c>
      <c r="EX31" s="43"/>
      <c r="EY31" s="43"/>
      <c r="EZ31" s="43"/>
      <c r="FA31" s="43"/>
      <c r="FB31" s="43"/>
      <c r="FC31" s="43"/>
      <c r="FD31" s="43"/>
      <c r="FE31" s="38" t="n">
        <v>292529.568046766</v>
      </c>
      <c r="FF31" s="38" t="n">
        <v>24113.9334654298</v>
      </c>
      <c r="FG31" s="38" t="n">
        <v>66454.499835527</v>
      </c>
      <c r="FH31" s="38" t="n">
        <v>60563.6882615516</v>
      </c>
      <c r="FI31" s="39" t="n">
        <v>141397.446484257</v>
      </c>
      <c r="FJ31" s="40" t="n">
        <v>890204.275846747</v>
      </c>
      <c r="FK31" s="38" t="n">
        <v>72708.0104275203</v>
      </c>
      <c r="FL31" s="38" t="n">
        <v>163377.596372279</v>
      </c>
      <c r="FM31" s="38" t="n">
        <v>167958.443997537</v>
      </c>
      <c r="FN31" s="38" t="n">
        <v>486160.225049411</v>
      </c>
      <c r="FO31" s="55" t="s">
        <v>52</v>
      </c>
      <c r="FP31" s="55"/>
      <c r="FQ31" s="55"/>
      <c r="FR31" s="55"/>
      <c r="FS31" s="55"/>
      <c r="FT31" s="55"/>
      <c r="FU31" s="55"/>
      <c r="FV31" s="55"/>
      <c r="FW31" s="61"/>
      <c r="FX31" s="54"/>
    </row>
    <row r="32" s="36" customFormat="true" ht="16.5" hidden="false" customHeight="true" outlineLevel="0" collapsed="false">
      <c r="A32" s="46"/>
      <c r="B32" s="62"/>
      <c r="C32" s="47"/>
      <c r="D32" s="48" t="s">
        <v>53</v>
      </c>
      <c r="E32" s="48"/>
      <c r="F32" s="48"/>
      <c r="G32" s="48"/>
      <c r="H32" s="48"/>
      <c r="I32" s="48"/>
      <c r="J32" s="48"/>
      <c r="K32" s="49" t="n">
        <v>7674120.7491884</v>
      </c>
      <c r="L32" s="49" t="n">
        <v>799427.102925462</v>
      </c>
      <c r="M32" s="49" t="n">
        <v>2031606.52371856</v>
      </c>
      <c r="N32" s="49" t="n">
        <v>1697108.22470452</v>
      </c>
      <c r="O32" s="50" t="n">
        <v>3145978.89783987</v>
      </c>
      <c r="P32" s="51" t="n">
        <v>1392586.36303359</v>
      </c>
      <c r="Q32" s="49" t="n">
        <v>250337.420999443</v>
      </c>
      <c r="R32" s="49" t="n">
        <v>594631.943604436</v>
      </c>
      <c r="S32" s="49" t="n">
        <v>288666.896099749</v>
      </c>
      <c r="T32" s="50" t="n">
        <v>258950.102329965</v>
      </c>
      <c r="U32" s="63" t="s">
        <v>54</v>
      </c>
      <c r="V32" s="63"/>
      <c r="W32" s="63"/>
      <c r="X32" s="63"/>
      <c r="Y32" s="63"/>
      <c r="Z32" s="63"/>
      <c r="AA32" s="63"/>
      <c r="AB32" s="53"/>
      <c r="AC32" s="64"/>
      <c r="AD32" s="54"/>
      <c r="AE32" s="46"/>
      <c r="AF32" s="62"/>
      <c r="AG32" s="47"/>
      <c r="AH32" s="48" t="s">
        <v>53</v>
      </c>
      <c r="AI32" s="48"/>
      <c r="AJ32" s="48"/>
      <c r="AK32" s="48"/>
      <c r="AL32" s="48"/>
      <c r="AM32" s="48"/>
      <c r="AN32" s="48"/>
      <c r="AO32" s="49" t="n">
        <v>2285347.97412314</v>
      </c>
      <c r="AP32" s="49" t="n">
        <v>130337.713968802</v>
      </c>
      <c r="AQ32" s="49" t="n">
        <v>488122.122100748</v>
      </c>
      <c r="AR32" s="49" t="n">
        <v>525765.708080221</v>
      </c>
      <c r="AS32" s="50" t="n">
        <v>1141122.42997337</v>
      </c>
      <c r="AT32" s="51" t="n">
        <v>272917.284497027</v>
      </c>
      <c r="AU32" s="49" t="n">
        <v>18687.938271694</v>
      </c>
      <c r="AV32" s="49" t="n">
        <v>52585.2079302196</v>
      </c>
      <c r="AW32" s="49" t="n">
        <v>69988.9308736733</v>
      </c>
      <c r="AX32" s="49" t="n">
        <v>131655.20742144</v>
      </c>
      <c r="AY32" s="63" t="s">
        <v>54</v>
      </c>
      <c r="AZ32" s="63"/>
      <c r="BA32" s="63"/>
      <c r="BB32" s="63"/>
      <c r="BC32" s="63"/>
      <c r="BD32" s="63"/>
      <c r="BE32" s="63"/>
      <c r="BF32" s="53"/>
      <c r="BG32" s="64"/>
      <c r="BH32" s="54"/>
      <c r="BI32" s="46"/>
      <c r="BJ32" s="62"/>
      <c r="BK32" s="47"/>
      <c r="BL32" s="48" t="s">
        <v>53</v>
      </c>
      <c r="BM32" s="48"/>
      <c r="BN32" s="48"/>
      <c r="BO32" s="48"/>
      <c r="BP32" s="48"/>
      <c r="BQ32" s="48"/>
      <c r="BR32" s="48"/>
      <c r="BS32" s="49" t="n">
        <v>973700.477667432</v>
      </c>
      <c r="BT32" s="49" t="n">
        <v>23202.8200093602</v>
      </c>
      <c r="BU32" s="49" t="n">
        <v>159475.589033748</v>
      </c>
      <c r="BV32" s="49" t="n">
        <v>234193.987184987</v>
      </c>
      <c r="BW32" s="50" t="n">
        <v>556828.081439337</v>
      </c>
      <c r="BX32" s="51" t="n">
        <v>718934.767322976</v>
      </c>
      <c r="BY32" s="49" t="n">
        <v>94056.9438714055</v>
      </c>
      <c r="BZ32" s="49" t="n">
        <v>219209.628443344</v>
      </c>
      <c r="CA32" s="49" t="n">
        <v>171245.759230541</v>
      </c>
      <c r="CB32" s="49" t="n">
        <v>234422.435777685</v>
      </c>
      <c r="CC32" s="63" t="s">
        <v>54</v>
      </c>
      <c r="CD32" s="63"/>
      <c r="CE32" s="63"/>
      <c r="CF32" s="63"/>
      <c r="CG32" s="63"/>
      <c r="CH32" s="63"/>
      <c r="CI32" s="63"/>
      <c r="CJ32" s="53"/>
      <c r="CK32" s="64"/>
      <c r="CL32" s="54"/>
      <c r="CM32" s="46"/>
      <c r="CN32" s="62"/>
      <c r="CO32" s="47"/>
      <c r="CP32" s="48" t="s">
        <v>53</v>
      </c>
      <c r="CQ32" s="48"/>
      <c r="CR32" s="48"/>
      <c r="CS32" s="48"/>
      <c r="CT32" s="48"/>
      <c r="CU32" s="48"/>
      <c r="CV32" s="48"/>
      <c r="CW32" s="49" t="n">
        <v>553566.242342809</v>
      </c>
      <c r="CX32" s="49" t="n">
        <v>81833.238724658</v>
      </c>
      <c r="CY32" s="49" t="n">
        <v>153118.128897929</v>
      </c>
      <c r="CZ32" s="49" t="n">
        <v>111260.969307237</v>
      </c>
      <c r="DA32" s="50" t="n">
        <v>207353.905412985</v>
      </c>
      <c r="DB32" s="51" t="n">
        <v>168750.063555152</v>
      </c>
      <c r="DC32" s="49" t="n">
        <v>47728.0872760315</v>
      </c>
      <c r="DD32" s="49" t="n">
        <v>40526.9604602897</v>
      </c>
      <c r="DE32" s="49" t="n">
        <v>26408.6693697502</v>
      </c>
      <c r="DF32" s="49" t="n">
        <v>54086.3464490804</v>
      </c>
      <c r="DG32" s="63" t="s">
        <v>54</v>
      </c>
      <c r="DH32" s="63"/>
      <c r="DI32" s="63"/>
      <c r="DJ32" s="63"/>
      <c r="DK32" s="63"/>
      <c r="DL32" s="63"/>
      <c r="DM32" s="63"/>
      <c r="DN32" s="53"/>
      <c r="DO32" s="64"/>
      <c r="DP32" s="54"/>
      <c r="DQ32" s="46"/>
      <c r="DR32" s="62"/>
      <c r="DS32" s="47"/>
      <c r="DT32" s="48" t="s">
        <v>53</v>
      </c>
      <c r="DU32" s="48"/>
      <c r="DV32" s="48"/>
      <c r="DW32" s="48"/>
      <c r="DX32" s="48"/>
      <c r="DY32" s="48"/>
      <c r="DZ32" s="48"/>
      <c r="EA32" s="49" t="n">
        <v>259257.679950805</v>
      </c>
      <c r="EB32" s="49" t="n">
        <v>44688.5882255395</v>
      </c>
      <c r="EC32" s="49" t="n">
        <v>87938.8195744969</v>
      </c>
      <c r="ED32" s="49" t="n">
        <v>56719.9018087364</v>
      </c>
      <c r="EE32" s="50" t="n">
        <v>69910.3703420325</v>
      </c>
      <c r="EF32" s="51" t="n">
        <v>229159.266088398</v>
      </c>
      <c r="EG32" s="49" t="n">
        <v>25679.1466216366</v>
      </c>
      <c r="EH32" s="49" t="n">
        <v>50982.5525749909</v>
      </c>
      <c r="EI32" s="49" t="n">
        <v>48461.3940047017</v>
      </c>
      <c r="EJ32" s="49" t="n">
        <v>104036.172887068</v>
      </c>
      <c r="EK32" s="63" t="s">
        <v>54</v>
      </c>
      <c r="EL32" s="63"/>
      <c r="EM32" s="63"/>
      <c r="EN32" s="63"/>
      <c r="EO32" s="63"/>
      <c r="EP32" s="63"/>
      <c r="EQ32" s="63"/>
      <c r="ER32" s="53"/>
      <c r="ES32" s="64"/>
      <c r="ET32" s="54"/>
      <c r="EU32" s="46"/>
      <c r="EV32" s="62"/>
      <c r="EW32" s="47"/>
      <c r="EX32" s="48" t="s">
        <v>53</v>
      </c>
      <c r="EY32" s="48"/>
      <c r="EZ32" s="48"/>
      <c r="FA32" s="48"/>
      <c r="FB32" s="48"/>
      <c r="FC32" s="48"/>
      <c r="FD32" s="48"/>
      <c r="FE32" s="49" t="n">
        <v>193263.235321317</v>
      </c>
      <c r="FF32" s="49" t="n">
        <v>18932.6883483743</v>
      </c>
      <c r="FG32" s="49" t="n">
        <v>47155.8646543456</v>
      </c>
      <c r="FH32" s="49" t="n">
        <v>38957.1666078984</v>
      </c>
      <c r="FI32" s="50" t="n">
        <v>88217.5157106988</v>
      </c>
      <c r="FJ32" s="51" t="n">
        <v>626637.395285757</v>
      </c>
      <c r="FK32" s="49" t="n">
        <v>63942.5166085176</v>
      </c>
      <c r="FL32" s="49" t="n">
        <v>137859.706444014</v>
      </c>
      <c r="FM32" s="49" t="n">
        <v>125438.842137022</v>
      </c>
      <c r="FN32" s="49" t="n">
        <v>299396.330096204</v>
      </c>
      <c r="FO32" s="63" t="s">
        <v>54</v>
      </c>
      <c r="FP32" s="63"/>
      <c r="FQ32" s="63"/>
      <c r="FR32" s="63"/>
      <c r="FS32" s="63"/>
      <c r="FT32" s="63"/>
      <c r="FU32" s="63"/>
      <c r="FV32" s="53"/>
      <c r="FW32" s="64"/>
      <c r="FX32" s="54"/>
    </row>
    <row r="33" s="36" customFormat="true" ht="16.5" hidden="false" customHeight="true" outlineLevel="0" collapsed="false">
      <c r="A33" s="46"/>
      <c r="B33" s="62"/>
      <c r="C33" s="65"/>
      <c r="D33" s="48" t="s">
        <v>55</v>
      </c>
      <c r="E33" s="48"/>
      <c r="F33" s="48"/>
      <c r="G33" s="48"/>
      <c r="H33" s="48"/>
      <c r="I33" s="48"/>
      <c r="J33" s="48"/>
      <c r="K33" s="49" t="n">
        <v>1631903.28301747</v>
      </c>
      <c r="L33" s="49" t="n">
        <v>126345.602442626</v>
      </c>
      <c r="M33" s="49" t="n">
        <v>366961.240733984</v>
      </c>
      <c r="N33" s="49" t="n">
        <v>330882.654986632</v>
      </c>
      <c r="O33" s="50" t="n">
        <v>807713.784854233</v>
      </c>
      <c r="P33" s="51" t="n">
        <v>95381.427939204</v>
      </c>
      <c r="Q33" s="49" t="n">
        <v>20188.202220443</v>
      </c>
      <c r="R33" s="49" t="n">
        <v>39507.3953826393</v>
      </c>
      <c r="S33" s="49" t="n">
        <v>18341.6107925898</v>
      </c>
      <c r="T33" s="50" t="n">
        <v>17344.2195435318</v>
      </c>
      <c r="U33" s="52" t="s">
        <v>56</v>
      </c>
      <c r="V33" s="52"/>
      <c r="W33" s="52"/>
      <c r="X33" s="52"/>
      <c r="Y33" s="52"/>
      <c r="Z33" s="52"/>
      <c r="AA33" s="52"/>
      <c r="AB33" s="59"/>
      <c r="AC33" s="64"/>
      <c r="AD33" s="54"/>
      <c r="AE33" s="46"/>
      <c r="AF33" s="62"/>
      <c r="AG33" s="65"/>
      <c r="AH33" s="48" t="s">
        <v>55</v>
      </c>
      <c r="AI33" s="48"/>
      <c r="AJ33" s="48"/>
      <c r="AK33" s="48"/>
      <c r="AL33" s="48"/>
      <c r="AM33" s="48"/>
      <c r="AN33" s="48"/>
      <c r="AO33" s="49" t="n">
        <v>286745.001489962</v>
      </c>
      <c r="AP33" s="49" t="n">
        <v>23525.6201331276</v>
      </c>
      <c r="AQ33" s="49" t="n">
        <v>81333.4808138534</v>
      </c>
      <c r="AR33" s="49" t="n">
        <v>62467.3685862858</v>
      </c>
      <c r="AS33" s="50" t="n">
        <v>119418.531956696</v>
      </c>
      <c r="AT33" s="51" t="n">
        <v>19153.3980735398</v>
      </c>
      <c r="AU33" s="49" t="n">
        <v>1497.14410071515</v>
      </c>
      <c r="AV33" s="49" t="n">
        <v>4930.61285056674</v>
      </c>
      <c r="AW33" s="49" t="n">
        <v>3283.27491443224</v>
      </c>
      <c r="AX33" s="49" t="n">
        <v>9442.36620782571</v>
      </c>
      <c r="AY33" s="52" t="s">
        <v>56</v>
      </c>
      <c r="AZ33" s="52"/>
      <c r="BA33" s="52"/>
      <c r="BB33" s="52"/>
      <c r="BC33" s="52"/>
      <c r="BD33" s="52"/>
      <c r="BE33" s="52"/>
      <c r="BF33" s="59"/>
      <c r="BG33" s="64"/>
      <c r="BH33" s="54"/>
      <c r="BI33" s="46"/>
      <c r="BJ33" s="62"/>
      <c r="BK33" s="65"/>
      <c r="BL33" s="48" t="s">
        <v>55</v>
      </c>
      <c r="BM33" s="48"/>
      <c r="BN33" s="48"/>
      <c r="BO33" s="48"/>
      <c r="BP33" s="48"/>
      <c r="BQ33" s="48"/>
      <c r="BR33" s="48"/>
      <c r="BS33" s="49" t="n">
        <v>171101.362962962</v>
      </c>
      <c r="BT33" s="49" t="n">
        <v>3470.98475991377</v>
      </c>
      <c r="BU33" s="49" t="n">
        <v>20131.9742766182</v>
      </c>
      <c r="BV33" s="49" t="n">
        <v>25583.2484019337</v>
      </c>
      <c r="BW33" s="50" t="n">
        <v>121915.155524496</v>
      </c>
      <c r="BX33" s="51" t="n">
        <v>88995.5841267059</v>
      </c>
      <c r="BY33" s="49" t="n">
        <v>13296.7404753064</v>
      </c>
      <c r="BZ33" s="49" t="n">
        <v>20486.8770943926</v>
      </c>
      <c r="CA33" s="49" t="n">
        <v>18969.2338916041</v>
      </c>
      <c r="CB33" s="49" t="n">
        <v>36242.7326654028</v>
      </c>
      <c r="CC33" s="52" t="s">
        <v>56</v>
      </c>
      <c r="CD33" s="52"/>
      <c r="CE33" s="52"/>
      <c r="CF33" s="52"/>
      <c r="CG33" s="52"/>
      <c r="CH33" s="52"/>
      <c r="CI33" s="52"/>
      <c r="CJ33" s="59"/>
      <c r="CK33" s="64"/>
      <c r="CL33" s="54"/>
      <c r="CM33" s="46"/>
      <c r="CN33" s="62"/>
      <c r="CO33" s="65"/>
      <c r="CP33" s="48" t="s">
        <v>55</v>
      </c>
      <c r="CQ33" s="48"/>
      <c r="CR33" s="48"/>
      <c r="CS33" s="48"/>
      <c r="CT33" s="48"/>
      <c r="CU33" s="48"/>
      <c r="CV33" s="48"/>
      <c r="CW33" s="49" t="n">
        <v>289037.242989168</v>
      </c>
      <c r="CX33" s="49" t="n">
        <v>21679.186338863</v>
      </c>
      <c r="CY33" s="49" t="n">
        <v>79193.262975744</v>
      </c>
      <c r="CZ33" s="49" t="n">
        <v>80966.1865862857</v>
      </c>
      <c r="DA33" s="50" t="n">
        <v>107198.607088275</v>
      </c>
      <c r="DB33" s="51" t="n">
        <v>46400.4239295233</v>
      </c>
      <c r="DC33" s="49" t="n">
        <v>12142.9120395014</v>
      </c>
      <c r="DD33" s="49" t="n">
        <v>8279.73539297466</v>
      </c>
      <c r="DE33" s="49" t="n">
        <v>6564.30450380015</v>
      </c>
      <c r="DF33" s="49" t="n">
        <v>19413.4719932471</v>
      </c>
      <c r="DG33" s="52" t="s">
        <v>56</v>
      </c>
      <c r="DH33" s="52"/>
      <c r="DI33" s="52"/>
      <c r="DJ33" s="52"/>
      <c r="DK33" s="52"/>
      <c r="DL33" s="52"/>
      <c r="DM33" s="52"/>
      <c r="DN33" s="59"/>
      <c r="DO33" s="64"/>
      <c r="DP33" s="54"/>
      <c r="DQ33" s="46"/>
      <c r="DR33" s="62"/>
      <c r="DS33" s="65"/>
      <c r="DT33" s="48" t="s">
        <v>55</v>
      </c>
      <c r="DU33" s="48"/>
      <c r="DV33" s="48"/>
      <c r="DW33" s="48"/>
      <c r="DX33" s="48"/>
      <c r="DY33" s="48"/>
      <c r="DZ33" s="48"/>
      <c r="EA33" s="49" t="n">
        <v>24254.9869117037</v>
      </c>
      <c r="EB33" s="49" t="n">
        <v>6087.46469868057</v>
      </c>
      <c r="EC33" s="49" t="n">
        <v>5490.20397503656</v>
      </c>
      <c r="ED33" s="49" t="n">
        <v>4498.38659205687</v>
      </c>
      <c r="EE33" s="50" t="n">
        <v>8178.93164592967</v>
      </c>
      <c r="EF33" s="51" t="n">
        <v>248000.641308267</v>
      </c>
      <c r="EG33" s="49" t="n">
        <v>10510.6087400165</v>
      </c>
      <c r="EH33" s="49" t="n">
        <v>62791.1728627116</v>
      </c>
      <c r="EI33" s="49" t="n">
        <v>46082.9172034759</v>
      </c>
      <c r="EJ33" s="49" t="n">
        <v>128615.942502063</v>
      </c>
      <c r="EK33" s="52" t="s">
        <v>56</v>
      </c>
      <c r="EL33" s="52"/>
      <c r="EM33" s="52"/>
      <c r="EN33" s="52"/>
      <c r="EO33" s="52"/>
      <c r="EP33" s="52"/>
      <c r="EQ33" s="52"/>
      <c r="ER33" s="59"/>
      <c r="ES33" s="64"/>
      <c r="ET33" s="54"/>
      <c r="EU33" s="46"/>
      <c r="EV33" s="62"/>
      <c r="EW33" s="65"/>
      <c r="EX33" s="48" t="s">
        <v>55</v>
      </c>
      <c r="EY33" s="48"/>
      <c r="EZ33" s="48"/>
      <c r="FA33" s="48"/>
      <c r="FB33" s="48"/>
      <c r="FC33" s="48"/>
      <c r="FD33" s="48"/>
      <c r="FE33" s="49" t="n">
        <v>99266.3327254487</v>
      </c>
      <c r="FF33" s="49" t="n">
        <v>5181.24511705558</v>
      </c>
      <c r="FG33" s="49" t="n">
        <v>19298.6351811814</v>
      </c>
      <c r="FH33" s="49" t="n">
        <v>21606.5216536531</v>
      </c>
      <c r="FI33" s="50" t="n">
        <v>53179.9307735586</v>
      </c>
      <c r="FJ33" s="51" t="n">
        <v>263566.88056099</v>
      </c>
      <c r="FK33" s="49" t="n">
        <v>8765.49381900276</v>
      </c>
      <c r="FL33" s="49" t="n">
        <v>25517.8899282659</v>
      </c>
      <c r="FM33" s="49" t="n">
        <v>42519.6018605147</v>
      </c>
      <c r="FN33" s="49" t="n">
        <v>186763.894953207</v>
      </c>
      <c r="FO33" s="52" t="s">
        <v>56</v>
      </c>
      <c r="FP33" s="52"/>
      <c r="FQ33" s="52"/>
      <c r="FR33" s="52"/>
      <c r="FS33" s="52"/>
      <c r="FT33" s="52"/>
      <c r="FU33" s="52"/>
      <c r="FV33" s="59"/>
      <c r="FW33" s="64"/>
      <c r="FX33" s="54"/>
    </row>
    <row r="34" s="36" customFormat="true" ht="16.5" hidden="false" customHeight="true" outlineLevel="0" collapsed="false">
      <c r="A34" s="46"/>
      <c r="B34" s="65"/>
      <c r="C34" s="48" t="s">
        <v>57</v>
      </c>
      <c r="D34" s="48"/>
      <c r="E34" s="48"/>
      <c r="F34" s="48"/>
      <c r="G34" s="48"/>
      <c r="H34" s="48"/>
      <c r="I34" s="48"/>
      <c r="J34" s="48"/>
      <c r="K34" s="49" t="n">
        <v>317437.642897699</v>
      </c>
      <c r="L34" s="49" t="n">
        <v>129109.23880896</v>
      </c>
      <c r="M34" s="49" t="n">
        <v>83869.2798235241</v>
      </c>
      <c r="N34" s="49" t="n">
        <v>47022.5252455371</v>
      </c>
      <c r="O34" s="50" t="n">
        <v>57436.5990196776</v>
      </c>
      <c r="P34" s="51" t="n">
        <v>110037.883015065</v>
      </c>
      <c r="Q34" s="49" t="n">
        <v>54640.5576525507</v>
      </c>
      <c r="R34" s="49" t="n">
        <v>40114.4540777038</v>
      </c>
      <c r="S34" s="49" t="n">
        <v>11033.9928217166</v>
      </c>
      <c r="T34" s="50" t="n">
        <v>4248.87846309345</v>
      </c>
      <c r="U34" s="52" t="s">
        <v>58</v>
      </c>
      <c r="V34" s="52"/>
      <c r="W34" s="52"/>
      <c r="X34" s="52"/>
      <c r="Y34" s="52"/>
      <c r="Z34" s="52"/>
      <c r="AA34" s="52"/>
      <c r="AB34" s="52"/>
      <c r="AC34" s="59"/>
      <c r="AD34" s="54"/>
      <c r="AE34" s="46"/>
      <c r="AF34" s="65"/>
      <c r="AG34" s="48" t="s">
        <v>57</v>
      </c>
      <c r="AH34" s="48"/>
      <c r="AI34" s="48"/>
      <c r="AJ34" s="48"/>
      <c r="AK34" s="48"/>
      <c r="AL34" s="48"/>
      <c r="AM34" s="48"/>
      <c r="AN34" s="48"/>
      <c r="AO34" s="49" t="n">
        <v>43905.1553207084</v>
      </c>
      <c r="AP34" s="49" t="n">
        <v>16728.7755868367</v>
      </c>
      <c r="AQ34" s="49" t="n">
        <v>13100.342514489</v>
      </c>
      <c r="AR34" s="49" t="n">
        <v>5151.40870666281</v>
      </c>
      <c r="AS34" s="50" t="n">
        <v>8924.62851271996</v>
      </c>
      <c r="AT34" s="51" t="n">
        <v>2956.57484652631</v>
      </c>
      <c r="AU34" s="49" t="n">
        <v>911.822113943057</v>
      </c>
      <c r="AV34" s="49" t="n">
        <v>905.114313911338</v>
      </c>
      <c r="AW34" s="49" t="n">
        <v>406.785942972031</v>
      </c>
      <c r="AX34" s="49" t="n">
        <v>732.852475699885</v>
      </c>
      <c r="AY34" s="52" t="s">
        <v>58</v>
      </c>
      <c r="AZ34" s="52"/>
      <c r="BA34" s="52"/>
      <c r="BB34" s="52"/>
      <c r="BC34" s="52"/>
      <c r="BD34" s="52"/>
      <c r="BE34" s="52"/>
      <c r="BF34" s="52"/>
      <c r="BG34" s="59"/>
      <c r="BH34" s="54"/>
      <c r="BI34" s="46"/>
      <c r="BJ34" s="65"/>
      <c r="BK34" s="48" t="s">
        <v>57</v>
      </c>
      <c r="BL34" s="48"/>
      <c r="BM34" s="48"/>
      <c r="BN34" s="48"/>
      <c r="BO34" s="48"/>
      <c r="BP34" s="48"/>
      <c r="BQ34" s="48"/>
      <c r="BR34" s="48"/>
      <c r="BS34" s="49" t="n">
        <v>24183.7616074772</v>
      </c>
      <c r="BT34" s="49" t="n">
        <v>5520.44774079873</v>
      </c>
      <c r="BU34" s="49" t="n">
        <v>4841.1897554421</v>
      </c>
      <c r="BV34" s="49" t="n">
        <v>2758.64777426242</v>
      </c>
      <c r="BW34" s="50" t="n">
        <v>11063.476336974</v>
      </c>
      <c r="BX34" s="51" t="n">
        <v>9561.29489657383</v>
      </c>
      <c r="BY34" s="49" t="n">
        <v>4355.9474375102</v>
      </c>
      <c r="BZ34" s="49" t="n">
        <v>3522.67768109941</v>
      </c>
      <c r="CA34" s="49" t="n">
        <v>449.239986727792</v>
      </c>
      <c r="CB34" s="49" t="n">
        <v>1233.42979123643</v>
      </c>
      <c r="CC34" s="52" t="s">
        <v>58</v>
      </c>
      <c r="CD34" s="52"/>
      <c r="CE34" s="52"/>
      <c r="CF34" s="52"/>
      <c r="CG34" s="52"/>
      <c r="CH34" s="52"/>
      <c r="CI34" s="52"/>
      <c r="CJ34" s="52"/>
      <c r="CK34" s="59"/>
      <c r="CL34" s="54"/>
      <c r="CM34" s="46"/>
      <c r="CN34" s="65"/>
      <c r="CO34" s="48" t="s">
        <v>57</v>
      </c>
      <c r="CP34" s="48"/>
      <c r="CQ34" s="48"/>
      <c r="CR34" s="48"/>
      <c r="CS34" s="48"/>
      <c r="CT34" s="48"/>
      <c r="CU34" s="48"/>
      <c r="CV34" s="48"/>
      <c r="CW34" s="49" t="n">
        <v>17640.9806647928</v>
      </c>
      <c r="CX34" s="49" t="n">
        <v>8535.84276482117</v>
      </c>
      <c r="CY34" s="49" t="n">
        <v>5559.19603743513</v>
      </c>
      <c r="CZ34" s="49" t="n">
        <v>1129.9096074033</v>
      </c>
      <c r="DA34" s="50" t="n">
        <v>2416.03225513323</v>
      </c>
      <c r="DB34" s="51" t="n">
        <v>4687.91372896235</v>
      </c>
      <c r="DC34" s="49" t="n">
        <v>3758.81480475435</v>
      </c>
      <c r="DD34" s="49" t="n">
        <v>455.826698503005</v>
      </c>
      <c r="DE34" s="49" t="n">
        <v>214.763327539317</v>
      </c>
      <c r="DF34" s="49" t="n">
        <v>258.508898165677</v>
      </c>
      <c r="DG34" s="52" t="s">
        <v>58</v>
      </c>
      <c r="DH34" s="52"/>
      <c r="DI34" s="52"/>
      <c r="DJ34" s="52"/>
      <c r="DK34" s="52"/>
      <c r="DL34" s="52"/>
      <c r="DM34" s="52"/>
      <c r="DN34" s="52"/>
      <c r="DO34" s="59"/>
      <c r="DP34" s="54"/>
      <c r="DQ34" s="46"/>
      <c r="DR34" s="65"/>
      <c r="DS34" s="48" t="s">
        <v>57</v>
      </c>
      <c r="DT34" s="48"/>
      <c r="DU34" s="48"/>
      <c r="DV34" s="48"/>
      <c r="DW34" s="48"/>
      <c r="DX34" s="48"/>
      <c r="DY34" s="48"/>
      <c r="DZ34" s="48"/>
      <c r="EA34" s="49" t="n">
        <v>12024.3068481441</v>
      </c>
      <c r="EB34" s="49" t="n">
        <v>8804.83125135934</v>
      </c>
      <c r="EC34" s="49" t="n">
        <v>1219.99094519019</v>
      </c>
      <c r="ED34" s="49" t="n">
        <v>500.586216543644</v>
      </c>
      <c r="EE34" s="50" t="n">
        <v>1498.89843505096</v>
      </c>
      <c r="EF34" s="51" t="n">
        <v>18487.9855104597</v>
      </c>
      <c r="EG34" s="49" t="n">
        <v>6827.72759555562</v>
      </c>
      <c r="EH34" s="49" t="n">
        <v>2785.23746949834</v>
      </c>
      <c r="EI34" s="49" t="n">
        <v>7456.48728033979</v>
      </c>
      <c r="EJ34" s="49" t="n">
        <v>1418.5331650659</v>
      </c>
      <c r="EK34" s="52" t="s">
        <v>58</v>
      </c>
      <c r="EL34" s="52"/>
      <c r="EM34" s="52"/>
      <c r="EN34" s="52"/>
      <c r="EO34" s="52"/>
      <c r="EP34" s="52"/>
      <c r="EQ34" s="52"/>
      <c r="ER34" s="52"/>
      <c r="ES34" s="59"/>
      <c r="ET34" s="54"/>
      <c r="EU34" s="46"/>
      <c r="EV34" s="65"/>
      <c r="EW34" s="48" t="s">
        <v>57</v>
      </c>
      <c r="EX34" s="48"/>
      <c r="EY34" s="48"/>
      <c r="EZ34" s="48"/>
      <c r="FA34" s="48"/>
      <c r="FB34" s="48"/>
      <c r="FC34" s="48"/>
      <c r="FD34" s="48"/>
      <c r="FE34" s="49" t="n">
        <v>11733.3952216065</v>
      </c>
      <c r="FF34" s="49" t="n">
        <v>4168.67527922311</v>
      </c>
      <c r="FG34" s="49" t="n">
        <v>2251.32080502926</v>
      </c>
      <c r="FH34" s="49" t="n">
        <v>1178.47393769476</v>
      </c>
      <c r="FI34" s="50" t="n">
        <v>4134.92519965941</v>
      </c>
      <c r="FJ34" s="51" t="n">
        <v>62218.3912373827</v>
      </c>
      <c r="FK34" s="49" t="n">
        <v>14855.7965816068</v>
      </c>
      <c r="FL34" s="49" t="n">
        <v>9113.92952522255</v>
      </c>
      <c r="FM34" s="49" t="n">
        <v>16742.2296436746</v>
      </c>
      <c r="FN34" s="49" t="n">
        <v>21506.4354868787</v>
      </c>
      <c r="FO34" s="52" t="s">
        <v>58</v>
      </c>
      <c r="FP34" s="52"/>
      <c r="FQ34" s="52"/>
      <c r="FR34" s="52"/>
      <c r="FS34" s="52"/>
      <c r="FT34" s="52"/>
      <c r="FU34" s="52"/>
      <c r="FV34" s="52"/>
      <c r="FW34" s="59"/>
      <c r="FX34" s="54"/>
    </row>
    <row r="35" s="36" customFormat="true" ht="16.5" hidden="false" customHeight="true" outlineLevel="0" collapsed="false">
      <c r="A35" s="46"/>
      <c r="B35" s="66" t="s">
        <v>59</v>
      </c>
      <c r="C35" s="66"/>
      <c r="D35" s="66"/>
      <c r="E35" s="66"/>
      <c r="F35" s="66"/>
      <c r="G35" s="66"/>
      <c r="H35" s="66"/>
      <c r="I35" s="66"/>
      <c r="J35" s="66"/>
      <c r="K35" s="38" t="n">
        <v>282928.332760066</v>
      </c>
      <c r="L35" s="38" t="n">
        <v>68275.8558483027</v>
      </c>
      <c r="M35" s="38" t="n">
        <v>60752.3518400152</v>
      </c>
      <c r="N35" s="38" t="n">
        <v>51254.2597553743</v>
      </c>
      <c r="O35" s="39" t="n">
        <v>102645.865316374</v>
      </c>
      <c r="P35" s="40" t="n">
        <v>14992.3453349275</v>
      </c>
      <c r="Q35" s="38" t="n">
        <v>2375.5649219907</v>
      </c>
      <c r="R35" s="38" t="n">
        <v>5234.24722211778</v>
      </c>
      <c r="S35" s="38" t="n">
        <v>5850.15816134115</v>
      </c>
      <c r="T35" s="39" t="n">
        <v>1532.37502947786</v>
      </c>
      <c r="U35" s="67" t="s">
        <v>60</v>
      </c>
      <c r="V35" s="67"/>
      <c r="W35" s="67"/>
      <c r="X35" s="67"/>
      <c r="Y35" s="67"/>
      <c r="Z35" s="67"/>
      <c r="AA35" s="67"/>
      <c r="AB35" s="67"/>
      <c r="AC35" s="67"/>
      <c r="AD35" s="54"/>
      <c r="AE35" s="46"/>
      <c r="AF35" s="66" t="s">
        <v>59</v>
      </c>
      <c r="AG35" s="66"/>
      <c r="AH35" s="66"/>
      <c r="AI35" s="66"/>
      <c r="AJ35" s="66"/>
      <c r="AK35" s="66"/>
      <c r="AL35" s="66"/>
      <c r="AM35" s="66"/>
      <c r="AN35" s="66"/>
      <c r="AO35" s="38" t="n">
        <v>91213.0079795355</v>
      </c>
      <c r="AP35" s="38" t="n">
        <v>9300.90518599477</v>
      </c>
      <c r="AQ35" s="38" t="n">
        <v>8898.49133992004</v>
      </c>
      <c r="AR35" s="38" t="n">
        <v>17769.4296522789</v>
      </c>
      <c r="AS35" s="39" t="n">
        <v>55244.1818013417</v>
      </c>
      <c r="AT35" s="40" t="n">
        <v>13820.5826977831</v>
      </c>
      <c r="AU35" s="38" t="n">
        <v>2574.72130923587</v>
      </c>
      <c r="AV35" s="38" t="n">
        <v>3306.01655491054</v>
      </c>
      <c r="AW35" s="38" t="n">
        <v>2265.42921573328</v>
      </c>
      <c r="AX35" s="38" t="n">
        <v>5674.41561790338</v>
      </c>
      <c r="AY35" s="67" t="s">
        <v>60</v>
      </c>
      <c r="AZ35" s="67"/>
      <c r="BA35" s="67"/>
      <c r="BB35" s="67"/>
      <c r="BC35" s="67"/>
      <c r="BD35" s="67"/>
      <c r="BE35" s="67"/>
      <c r="BF35" s="67"/>
      <c r="BG35" s="67"/>
      <c r="BH35" s="54"/>
      <c r="BI35" s="46"/>
      <c r="BJ35" s="66" t="s">
        <v>59</v>
      </c>
      <c r="BK35" s="66"/>
      <c r="BL35" s="66"/>
      <c r="BM35" s="66"/>
      <c r="BN35" s="66"/>
      <c r="BO35" s="66"/>
      <c r="BP35" s="66"/>
      <c r="BQ35" s="66"/>
      <c r="BR35" s="66"/>
      <c r="BS35" s="38" t="n">
        <v>23192.4275097763</v>
      </c>
      <c r="BT35" s="38" t="n">
        <v>3406.89673940089</v>
      </c>
      <c r="BU35" s="38" t="n">
        <v>2910.85739230949</v>
      </c>
      <c r="BV35" s="38" t="n">
        <v>3360.5587366701</v>
      </c>
      <c r="BW35" s="39" t="n">
        <v>13514.1146413958</v>
      </c>
      <c r="BX35" s="40" t="n">
        <v>18090.9995932533</v>
      </c>
      <c r="BY35" s="38" t="n">
        <v>6332.19465807004</v>
      </c>
      <c r="BZ35" s="38" t="n">
        <v>2758.21939860212</v>
      </c>
      <c r="CA35" s="38" t="n">
        <v>2302.31432531233</v>
      </c>
      <c r="CB35" s="38" t="n">
        <v>6698.27121126879</v>
      </c>
      <c r="CC35" s="67" t="s">
        <v>60</v>
      </c>
      <c r="CD35" s="67"/>
      <c r="CE35" s="67"/>
      <c r="CF35" s="67"/>
      <c r="CG35" s="67"/>
      <c r="CH35" s="67"/>
      <c r="CI35" s="67"/>
      <c r="CJ35" s="67"/>
      <c r="CK35" s="67"/>
      <c r="CL35" s="54"/>
      <c r="CM35" s="46"/>
      <c r="CN35" s="66" t="s">
        <v>59</v>
      </c>
      <c r="CO35" s="66"/>
      <c r="CP35" s="66"/>
      <c r="CQ35" s="66"/>
      <c r="CR35" s="66"/>
      <c r="CS35" s="66"/>
      <c r="CT35" s="66"/>
      <c r="CU35" s="66"/>
      <c r="CV35" s="66"/>
      <c r="CW35" s="38" t="n">
        <v>27957.8026756504</v>
      </c>
      <c r="CX35" s="38" t="n">
        <v>21021.4674210533</v>
      </c>
      <c r="CY35" s="38" t="n">
        <v>2796.81759818462</v>
      </c>
      <c r="CZ35" s="38" t="n">
        <v>1807.7857413486</v>
      </c>
      <c r="DA35" s="39" t="n">
        <v>2331.73191506386</v>
      </c>
      <c r="DB35" s="40" t="n">
        <v>8658.71447592487</v>
      </c>
      <c r="DC35" s="38" t="n">
        <v>4400.996268974</v>
      </c>
      <c r="DD35" s="38" t="n">
        <v>1659.92752792284</v>
      </c>
      <c r="DE35" s="38" t="n">
        <v>447.637218968374</v>
      </c>
      <c r="DF35" s="38" t="n">
        <v>2150.15346005967</v>
      </c>
      <c r="DG35" s="67" t="s">
        <v>60</v>
      </c>
      <c r="DH35" s="67"/>
      <c r="DI35" s="67"/>
      <c r="DJ35" s="67"/>
      <c r="DK35" s="67"/>
      <c r="DL35" s="67"/>
      <c r="DM35" s="67"/>
      <c r="DN35" s="67"/>
      <c r="DO35" s="67"/>
      <c r="DP35" s="54"/>
      <c r="DQ35" s="46"/>
      <c r="DR35" s="66" t="s">
        <v>59</v>
      </c>
      <c r="DS35" s="66"/>
      <c r="DT35" s="66"/>
      <c r="DU35" s="66"/>
      <c r="DV35" s="66"/>
      <c r="DW35" s="66"/>
      <c r="DX35" s="66"/>
      <c r="DY35" s="66"/>
      <c r="DZ35" s="66"/>
      <c r="EA35" s="38" t="n">
        <v>4420.2054583255</v>
      </c>
      <c r="EB35" s="38" t="n">
        <v>1685.53013443642</v>
      </c>
      <c r="EC35" s="38" t="n">
        <v>903.771226963843</v>
      </c>
      <c r="ED35" s="38" t="n">
        <v>786.829230739584</v>
      </c>
      <c r="EE35" s="39" t="n">
        <v>1044.07486618565</v>
      </c>
      <c r="EF35" s="40" t="n">
        <v>8327.19292354843</v>
      </c>
      <c r="EG35" s="38" t="n">
        <v>2644.70786372249</v>
      </c>
      <c r="EH35" s="38" t="n">
        <v>967.508068083907</v>
      </c>
      <c r="EI35" s="38" t="n">
        <v>1559.55859776711</v>
      </c>
      <c r="EJ35" s="38" t="n">
        <v>3155.41839397492</v>
      </c>
      <c r="EK35" s="67" t="s">
        <v>60</v>
      </c>
      <c r="EL35" s="67"/>
      <c r="EM35" s="67"/>
      <c r="EN35" s="67"/>
      <c r="EO35" s="67"/>
      <c r="EP35" s="67"/>
      <c r="EQ35" s="67"/>
      <c r="ER35" s="67"/>
      <c r="ES35" s="67"/>
      <c r="ET35" s="54"/>
      <c r="EU35" s="46"/>
      <c r="EV35" s="66" t="s">
        <v>59</v>
      </c>
      <c r="EW35" s="66"/>
      <c r="EX35" s="66"/>
      <c r="EY35" s="66"/>
      <c r="EZ35" s="66"/>
      <c r="FA35" s="66"/>
      <c r="FB35" s="66"/>
      <c r="FC35" s="66"/>
      <c r="FD35" s="66"/>
      <c r="FE35" s="38" t="n">
        <v>15789.5519952019</v>
      </c>
      <c r="FF35" s="38" t="n">
        <v>7494.5501238013</v>
      </c>
      <c r="FG35" s="38" t="n">
        <v>2057.64283119121</v>
      </c>
      <c r="FH35" s="38" t="n">
        <v>1971.80189749754</v>
      </c>
      <c r="FI35" s="39" t="n">
        <v>4265.55714271184</v>
      </c>
      <c r="FJ35" s="40" t="n">
        <v>56465.5021161392</v>
      </c>
      <c r="FK35" s="38" t="n">
        <v>7038.32122162293</v>
      </c>
      <c r="FL35" s="38" t="n">
        <v>29258.8526798088</v>
      </c>
      <c r="FM35" s="38" t="n">
        <v>13132.7569777173</v>
      </c>
      <c r="FN35" s="38" t="n">
        <v>7035.57123699007</v>
      </c>
      <c r="FO35" s="67" t="s">
        <v>60</v>
      </c>
      <c r="FP35" s="67"/>
      <c r="FQ35" s="67"/>
      <c r="FR35" s="67"/>
      <c r="FS35" s="67"/>
      <c r="FT35" s="67"/>
      <c r="FU35" s="67"/>
      <c r="FV35" s="67"/>
      <c r="FW35" s="67"/>
      <c r="FX35" s="54"/>
    </row>
    <row r="36" s="36" customFormat="true" ht="16.5" hidden="false" customHeight="true" outlineLevel="0" collapsed="false">
      <c r="A36" s="46"/>
      <c r="B36" s="47"/>
      <c r="C36" s="48" t="s">
        <v>61</v>
      </c>
      <c r="D36" s="48"/>
      <c r="E36" s="48"/>
      <c r="F36" s="48"/>
      <c r="G36" s="48"/>
      <c r="H36" s="48"/>
      <c r="I36" s="48"/>
      <c r="J36" s="48"/>
      <c r="K36" s="49" t="n">
        <v>112203.730910542</v>
      </c>
      <c r="L36" s="49" t="n">
        <v>36611.4297600636</v>
      </c>
      <c r="M36" s="49" t="n">
        <v>23327.5490393044</v>
      </c>
      <c r="N36" s="49" t="n">
        <v>24806.936066695</v>
      </c>
      <c r="O36" s="50" t="n">
        <v>27457.8160444787</v>
      </c>
      <c r="P36" s="51" t="n">
        <v>12022.7311806532</v>
      </c>
      <c r="Q36" s="49" t="n">
        <v>2351.34968504769</v>
      </c>
      <c r="R36" s="49" t="n">
        <v>3329.18238812795</v>
      </c>
      <c r="S36" s="49" t="n">
        <v>5434.98244500036</v>
      </c>
      <c r="T36" s="50" t="n">
        <v>907.216662477224</v>
      </c>
      <c r="U36" s="68" t="s">
        <v>62</v>
      </c>
      <c r="V36" s="68"/>
      <c r="W36" s="68"/>
      <c r="X36" s="68"/>
      <c r="Y36" s="68"/>
      <c r="Z36" s="68"/>
      <c r="AA36" s="68"/>
      <c r="AB36" s="68"/>
      <c r="AC36" s="53"/>
      <c r="AD36" s="54"/>
      <c r="AE36" s="46"/>
      <c r="AF36" s="47"/>
      <c r="AG36" s="48" t="s">
        <v>61</v>
      </c>
      <c r="AH36" s="48"/>
      <c r="AI36" s="48"/>
      <c r="AJ36" s="48"/>
      <c r="AK36" s="48"/>
      <c r="AL36" s="48"/>
      <c r="AM36" s="48"/>
      <c r="AN36" s="48"/>
      <c r="AO36" s="49" t="n">
        <v>25220.0460201744</v>
      </c>
      <c r="AP36" s="49" t="n">
        <v>7027.10422989342</v>
      </c>
      <c r="AQ36" s="49" t="n">
        <v>4475.76466420699</v>
      </c>
      <c r="AR36" s="49" t="n">
        <v>6639.95938356338</v>
      </c>
      <c r="AS36" s="50" t="n">
        <v>7077.21774251059</v>
      </c>
      <c r="AT36" s="51" t="n">
        <v>6773.72727854326</v>
      </c>
      <c r="AU36" s="49" t="n">
        <v>1447.33381767459</v>
      </c>
      <c r="AV36" s="49" t="n">
        <v>2145.49227114219</v>
      </c>
      <c r="AW36" s="49" t="n">
        <v>1158.03192655145</v>
      </c>
      <c r="AX36" s="49" t="n">
        <v>2022.86926317503</v>
      </c>
      <c r="AY36" s="68" t="s">
        <v>62</v>
      </c>
      <c r="AZ36" s="68"/>
      <c r="BA36" s="68"/>
      <c r="BB36" s="68"/>
      <c r="BC36" s="68"/>
      <c r="BD36" s="68"/>
      <c r="BE36" s="68"/>
      <c r="BF36" s="68"/>
      <c r="BG36" s="53"/>
      <c r="BH36" s="54"/>
      <c r="BI36" s="46"/>
      <c r="BJ36" s="47"/>
      <c r="BK36" s="48" t="s">
        <v>61</v>
      </c>
      <c r="BL36" s="48"/>
      <c r="BM36" s="48"/>
      <c r="BN36" s="48"/>
      <c r="BO36" s="48"/>
      <c r="BP36" s="48"/>
      <c r="BQ36" s="48"/>
      <c r="BR36" s="48"/>
      <c r="BS36" s="49" t="n">
        <v>10264.0612244952</v>
      </c>
      <c r="BT36" s="49" t="n">
        <v>2735.03289098199</v>
      </c>
      <c r="BU36" s="49" t="n">
        <v>1872.71605729608</v>
      </c>
      <c r="BV36" s="49" t="n">
        <v>1171.33202379521</v>
      </c>
      <c r="BW36" s="50" t="n">
        <v>4484.98025242194</v>
      </c>
      <c r="BX36" s="51" t="n">
        <v>11493.1944715143</v>
      </c>
      <c r="BY36" s="49" t="n">
        <v>5032.60700713714</v>
      </c>
      <c r="BZ36" s="49" t="n">
        <v>2275.78679616946</v>
      </c>
      <c r="CA36" s="49" t="n">
        <v>1554.32881900387</v>
      </c>
      <c r="CB36" s="49" t="n">
        <v>2630.47184920384</v>
      </c>
      <c r="CC36" s="68" t="s">
        <v>62</v>
      </c>
      <c r="CD36" s="68"/>
      <c r="CE36" s="68"/>
      <c r="CF36" s="68"/>
      <c r="CG36" s="68"/>
      <c r="CH36" s="68"/>
      <c r="CI36" s="68"/>
      <c r="CJ36" s="68"/>
      <c r="CK36" s="53"/>
      <c r="CL36" s="54"/>
      <c r="CM36" s="46"/>
      <c r="CN36" s="47"/>
      <c r="CO36" s="48" t="s">
        <v>61</v>
      </c>
      <c r="CP36" s="48"/>
      <c r="CQ36" s="48"/>
      <c r="CR36" s="48"/>
      <c r="CS36" s="48"/>
      <c r="CT36" s="48"/>
      <c r="CU36" s="48"/>
      <c r="CV36" s="48"/>
      <c r="CW36" s="49" t="n">
        <v>8681.14798099635</v>
      </c>
      <c r="CX36" s="49" t="n">
        <v>4626.75325041024</v>
      </c>
      <c r="CY36" s="49" t="n">
        <v>1365.48753862309</v>
      </c>
      <c r="CZ36" s="49" t="n">
        <v>1422.39495319922</v>
      </c>
      <c r="DA36" s="50" t="n">
        <v>1266.51223876379</v>
      </c>
      <c r="DB36" s="51" t="n">
        <v>7067.61203514555</v>
      </c>
      <c r="DC36" s="49" t="n">
        <v>3812.81328958697</v>
      </c>
      <c r="DD36" s="49" t="n">
        <v>1180.06411353716</v>
      </c>
      <c r="DE36" s="49" t="n">
        <v>277.981579527347</v>
      </c>
      <c r="DF36" s="49" t="n">
        <v>1796.75305249407</v>
      </c>
      <c r="DG36" s="68" t="s">
        <v>62</v>
      </c>
      <c r="DH36" s="68"/>
      <c r="DI36" s="68"/>
      <c r="DJ36" s="68"/>
      <c r="DK36" s="68"/>
      <c r="DL36" s="68"/>
      <c r="DM36" s="68"/>
      <c r="DN36" s="68"/>
      <c r="DO36" s="53"/>
      <c r="DP36" s="54"/>
      <c r="DQ36" s="46"/>
      <c r="DR36" s="47"/>
      <c r="DS36" s="48" t="s">
        <v>61</v>
      </c>
      <c r="DT36" s="48"/>
      <c r="DU36" s="48"/>
      <c r="DV36" s="48"/>
      <c r="DW36" s="48"/>
      <c r="DX36" s="48"/>
      <c r="DY36" s="48"/>
      <c r="DZ36" s="48"/>
      <c r="EA36" s="49" t="n">
        <v>2763.93580391707</v>
      </c>
      <c r="EB36" s="49" t="n">
        <v>1458.20535090704</v>
      </c>
      <c r="EC36" s="49" t="n">
        <v>364.269844944964</v>
      </c>
      <c r="ED36" s="49" t="n">
        <v>471.142468746146</v>
      </c>
      <c r="EE36" s="50" t="n">
        <v>470.318139318929</v>
      </c>
      <c r="EF36" s="51" t="n">
        <v>5670.28668148128</v>
      </c>
      <c r="EG36" s="49" t="n">
        <v>2018.89562255557</v>
      </c>
      <c r="EH36" s="49" t="n">
        <v>733.301136387576</v>
      </c>
      <c r="EI36" s="49" t="n">
        <v>725.505527092052</v>
      </c>
      <c r="EJ36" s="49" t="n">
        <v>2192.58439544608</v>
      </c>
      <c r="EK36" s="68" t="s">
        <v>62</v>
      </c>
      <c r="EL36" s="68"/>
      <c r="EM36" s="68"/>
      <c r="EN36" s="68"/>
      <c r="EO36" s="68"/>
      <c r="EP36" s="68"/>
      <c r="EQ36" s="68"/>
      <c r="ER36" s="68"/>
      <c r="ES36" s="53"/>
      <c r="ET36" s="54"/>
      <c r="EU36" s="46"/>
      <c r="EV36" s="47"/>
      <c r="EW36" s="48" t="s">
        <v>61</v>
      </c>
      <c r="EX36" s="48"/>
      <c r="EY36" s="48"/>
      <c r="EZ36" s="48"/>
      <c r="FA36" s="48"/>
      <c r="FB36" s="48"/>
      <c r="FC36" s="48"/>
      <c r="FD36" s="48"/>
      <c r="FE36" s="49" t="n">
        <v>7398.7651820944</v>
      </c>
      <c r="FF36" s="49" t="n">
        <v>3139.92943839017</v>
      </c>
      <c r="FG36" s="49" t="n">
        <v>1351.27137426479</v>
      </c>
      <c r="FH36" s="49" t="n">
        <v>953.133715788697</v>
      </c>
      <c r="FI36" s="50" t="n">
        <v>1954.43065365074</v>
      </c>
      <c r="FJ36" s="51" t="n">
        <v>14848.2230515266</v>
      </c>
      <c r="FK36" s="49" t="n">
        <v>2961.40517747875</v>
      </c>
      <c r="FL36" s="49" t="n">
        <v>4234.21285460413</v>
      </c>
      <c r="FM36" s="49" t="n">
        <v>4998.14322442727</v>
      </c>
      <c r="FN36" s="49" t="n">
        <v>2654.46179501648</v>
      </c>
      <c r="FO36" s="68" t="s">
        <v>62</v>
      </c>
      <c r="FP36" s="68"/>
      <c r="FQ36" s="68"/>
      <c r="FR36" s="68"/>
      <c r="FS36" s="68"/>
      <c r="FT36" s="68"/>
      <c r="FU36" s="68"/>
      <c r="FV36" s="68"/>
      <c r="FW36" s="53"/>
      <c r="FX36" s="54"/>
    </row>
    <row r="37" s="36" customFormat="true" ht="16.5" hidden="false" customHeight="true" outlineLevel="0" collapsed="false">
      <c r="A37" s="46"/>
      <c r="B37" s="69"/>
      <c r="C37" s="70" t="s">
        <v>63</v>
      </c>
      <c r="D37" s="70"/>
      <c r="E37" s="70"/>
      <c r="F37" s="70"/>
      <c r="G37" s="70"/>
      <c r="H37" s="70"/>
      <c r="I37" s="70"/>
      <c r="J37" s="70"/>
      <c r="K37" s="71" t="n">
        <v>170724.601849524</v>
      </c>
      <c r="L37" s="71" t="n">
        <v>31664.4260882392</v>
      </c>
      <c r="M37" s="71" t="n">
        <v>37424.8028007108</v>
      </c>
      <c r="N37" s="71" t="n">
        <v>26447.3236886793</v>
      </c>
      <c r="O37" s="72" t="n">
        <v>75188.0492718949</v>
      </c>
      <c r="P37" s="73" t="n">
        <v>2969.61415427426</v>
      </c>
      <c r="Q37" s="71" t="n">
        <v>24.215236943017</v>
      </c>
      <c r="R37" s="71" t="n">
        <v>1905.06483398982</v>
      </c>
      <c r="S37" s="71" t="n">
        <v>415.175716340789</v>
      </c>
      <c r="T37" s="72" t="n">
        <v>625.158367000634</v>
      </c>
      <c r="U37" s="74" t="s">
        <v>64</v>
      </c>
      <c r="V37" s="74"/>
      <c r="W37" s="74"/>
      <c r="X37" s="74"/>
      <c r="Y37" s="74"/>
      <c r="Z37" s="74"/>
      <c r="AA37" s="74"/>
      <c r="AB37" s="74"/>
      <c r="AC37" s="75"/>
      <c r="AD37" s="54"/>
      <c r="AE37" s="46"/>
      <c r="AF37" s="69"/>
      <c r="AG37" s="70" t="s">
        <v>63</v>
      </c>
      <c r="AH37" s="70"/>
      <c r="AI37" s="70"/>
      <c r="AJ37" s="70"/>
      <c r="AK37" s="70"/>
      <c r="AL37" s="70"/>
      <c r="AM37" s="70"/>
      <c r="AN37" s="70"/>
      <c r="AO37" s="71" t="n">
        <v>65992.9619593611</v>
      </c>
      <c r="AP37" s="71" t="n">
        <v>2273.80095610135</v>
      </c>
      <c r="AQ37" s="71" t="n">
        <v>4422.72667571306</v>
      </c>
      <c r="AR37" s="71" t="n">
        <v>11129.4702687156</v>
      </c>
      <c r="AS37" s="72" t="n">
        <v>48166.9640588311</v>
      </c>
      <c r="AT37" s="73" t="n">
        <v>7046.85541923981</v>
      </c>
      <c r="AU37" s="71" t="n">
        <v>1127.38749156129</v>
      </c>
      <c r="AV37" s="71" t="n">
        <v>1160.52428376835</v>
      </c>
      <c r="AW37" s="71" t="n">
        <v>1107.39728918182</v>
      </c>
      <c r="AX37" s="71" t="n">
        <v>3651.54635472834</v>
      </c>
      <c r="AY37" s="74" t="s">
        <v>64</v>
      </c>
      <c r="AZ37" s="74"/>
      <c r="BA37" s="74"/>
      <c r="BB37" s="74"/>
      <c r="BC37" s="74"/>
      <c r="BD37" s="74"/>
      <c r="BE37" s="74"/>
      <c r="BF37" s="74"/>
      <c r="BG37" s="75"/>
      <c r="BH37" s="54"/>
      <c r="BI37" s="46"/>
      <c r="BJ37" s="69"/>
      <c r="BK37" s="70" t="s">
        <v>63</v>
      </c>
      <c r="BL37" s="70"/>
      <c r="BM37" s="70"/>
      <c r="BN37" s="70"/>
      <c r="BO37" s="70"/>
      <c r="BP37" s="70"/>
      <c r="BQ37" s="70"/>
      <c r="BR37" s="70"/>
      <c r="BS37" s="71" t="n">
        <v>12928.3662852811</v>
      </c>
      <c r="BT37" s="71" t="n">
        <v>671.863848418896</v>
      </c>
      <c r="BU37" s="71" t="n">
        <v>1038.14133501341</v>
      </c>
      <c r="BV37" s="71" t="n">
        <v>2189.22671287489</v>
      </c>
      <c r="BW37" s="72" t="n">
        <v>9029.13438897391</v>
      </c>
      <c r="BX37" s="73" t="n">
        <v>6597.80512173898</v>
      </c>
      <c r="BY37" s="71" t="n">
        <v>1299.5876509329</v>
      </c>
      <c r="BZ37" s="71" t="n">
        <v>482.432602432659</v>
      </c>
      <c r="CA37" s="71" t="n">
        <v>747.985506308463</v>
      </c>
      <c r="CB37" s="71" t="n">
        <v>4067.79936206495</v>
      </c>
      <c r="CC37" s="74" t="s">
        <v>64</v>
      </c>
      <c r="CD37" s="74"/>
      <c r="CE37" s="74"/>
      <c r="CF37" s="74"/>
      <c r="CG37" s="74"/>
      <c r="CH37" s="74"/>
      <c r="CI37" s="74"/>
      <c r="CJ37" s="74"/>
      <c r="CK37" s="75"/>
      <c r="CL37" s="54"/>
      <c r="CM37" s="46"/>
      <c r="CN37" s="69"/>
      <c r="CO37" s="70" t="s">
        <v>63</v>
      </c>
      <c r="CP37" s="70"/>
      <c r="CQ37" s="70"/>
      <c r="CR37" s="70"/>
      <c r="CS37" s="70"/>
      <c r="CT37" s="70"/>
      <c r="CU37" s="70"/>
      <c r="CV37" s="70"/>
      <c r="CW37" s="71" t="n">
        <v>19276.6546946541</v>
      </c>
      <c r="CX37" s="71" t="n">
        <v>16394.7141706431</v>
      </c>
      <c r="CY37" s="71" t="n">
        <v>1431.33005956153</v>
      </c>
      <c r="CZ37" s="71" t="n">
        <v>385.390788149378</v>
      </c>
      <c r="DA37" s="72" t="n">
        <v>1065.21967630007</v>
      </c>
      <c r="DB37" s="73" t="n">
        <v>1591.10244077932</v>
      </c>
      <c r="DC37" s="71" t="n">
        <v>588.182979387021</v>
      </c>
      <c r="DD37" s="71" t="n">
        <v>479.86341438567</v>
      </c>
      <c r="DE37" s="71" t="n">
        <v>169.655639441027</v>
      </c>
      <c r="DF37" s="71" t="n">
        <v>353.400407565604</v>
      </c>
      <c r="DG37" s="74" t="s">
        <v>64</v>
      </c>
      <c r="DH37" s="74"/>
      <c r="DI37" s="74"/>
      <c r="DJ37" s="74"/>
      <c r="DK37" s="74"/>
      <c r="DL37" s="74"/>
      <c r="DM37" s="74"/>
      <c r="DN37" s="74"/>
      <c r="DO37" s="75"/>
      <c r="DP37" s="54"/>
      <c r="DQ37" s="46"/>
      <c r="DR37" s="69"/>
      <c r="DS37" s="70" t="s">
        <v>63</v>
      </c>
      <c r="DT37" s="70"/>
      <c r="DU37" s="70"/>
      <c r="DV37" s="70"/>
      <c r="DW37" s="70"/>
      <c r="DX37" s="70"/>
      <c r="DY37" s="70"/>
      <c r="DZ37" s="70"/>
      <c r="EA37" s="71" t="n">
        <v>1656.26965440842</v>
      </c>
      <c r="EB37" s="71" t="n">
        <v>227.324783529385</v>
      </c>
      <c r="EC37" s="71" t="n">
        <v>539.501382018879</v>
      </c>
      <c r="ED37" s="71" t="n">
        <v>315.686761993437</v>
      </c>
      <c r="EE37" s="72" t="n">
        <v>573.756726866719</v>
      </c>
      <c r="EF37" s="73" t="n">
        <v>2656.90624206715</v>
      </c>
      <c r="EG37" s="71" t="n">
        <v>625.812241166921</v>
      </c>
      <c r="EH37" s="71" t="n">
        <v>234.206931696332</v>
      </c>
      <c r="EI37" s="71" t="n">
        <v>834.05307067506</v>
      </c>
      <c r="EJ37" s="71" t="n">
        <v>962.833998528834</v>
      </c>
      <c r="EK37" s="74" t="s">
        <v>64</v>
      </c>
      <c r="EL37" s="74"/>
      <c r="EM37" s="74"/>
      <c r="EN37" s="74"/>
      <c r="EO37" s="74"/>
      <c r="EP37" s="74"/>
      <c r="EQ37" s="74"/>
      <c r="ER37" s="74"/>
      <c r="ES37" s="75"/>
      <c r="ET37" s="54"/>
      <c r="EU37" s="46"/>
      <c r="EV37" s="69"/>
      <c r="EW37" s="70" t="s">
        <v>63</v>
      </c>
      <c r="EX37" s="70"/>
      <c r="EY37" s="70"/>
      <c r="EZ37" s="70"/>
      <c r="FA37" s="70"/>
      <c r="FB37" s="70"/>
      <c r="FC37" s="70"/>
      <c r="FD37" s="70"/>
      <c r="FE37" s="71" t="n">
        <v>8390.78681310748</v>
      </c>
      <c r="FF37" s="71" t="n">
        <v>4354.62068541112</v>
      </c>
      <c r="FG37" s="71" t="n">
        <v>706.371456926417</v>
      </c>
      <c r="FH37" s="71" t="n">
        <v>1018.66818170884</v>
      </c>
      <c r="FI37" s="72" t="n">
        <v>2311.1264890611</v>
      </c>
      <c r="FJ37" s="73" t="n">
        <v>41617.2790646125</v>
      </c>
      <c r="FK37" s="71" t="n">
        <v>4076.91604414418</v>
      </c>
      <c r="FL37" s="71" t="n">
        <v>25024.6398252047</v>
      </c>
      <c r="FM37" s="71" t="n">
        <v>8134.61375329004</v>
      </c>
      <c r="FN37" s="71" t="n">
        <v>4381.10944197359</v>
      </c>
      <c r="FO37" s="74" t="s">
        <v>64</v>
      </c>
      <c r="FP37" s="74"/>
      <c r="FQ37" s="74"/>
      <c r="FR37" s="74"/>
      <c r="FS37" s="74"/>
      <c r="FT37" s="74"/>
      <c r="FU37" s="74"/>
      <c r="FV37" s="74"/>
      <c r="FW37" s="75"/>
      <c r="FX37" s="54"/>
    </row>
    <row r="38" s="36" customFormat="true" ht="16.5" hidden="false" customHeight="true" outlineLevel="0" collapsed="false">
      <c r="A38" s="76" t="s">
        <v>67</v>
      </c>
      <c r="B38" s="76"/>
      <c r="C38" s="76"/>
      <c r="D38" s="76"/>
      <c r="E38" s="76"/>
      <c r="F38" s="76"/>
      <c r="G38" s="76"/>
      <c r="H38" s="76"/>
      <c r="I38" s="76"/>
      <c r="J38" s="76"/>
      <c r="K38" s="77" t="n">
        <v>7586700.85480588</v>
      </c>
      <c r="L38" s="77" t="n">
        <v>1558500.06055188</v>
      </c>
      <c r="M38" s="77" t="n">
        <v>1815167.29041759</v>
      </c>
      <c r="N38" s="77" t="n">
        <v>1367428.57111281</v>
      </c>
      <c r="O38" s="78" t="n">
        <v>2845604.93272361</v>
      </c>
      <c r="P38" s="79" t="n">
        <v>552744.622998347</v>
      </c>
      <c r="Q38" s="77" t="n">
        <v>235862.118461197</v>
      </c>
      <c r="R38" s="77" t="n">
        <v>191094.84884465</v>
      </c>
      <c r="S38" s="77" t="n">
        <v>59124.2715291201</v>
      </c>
      <c r="T38" s="78" t="n">
        <v>66663.3841633797</v>
      </c>
      <c r="U38" s="41" t="s">
        <v>68</v>
      </c>
      <c r="V38" s="41"/>
      <c r="W38" s="41"/>
      <c r="X38" s="41"/>
      <c r="Y38" s="41"/>
      <c r="Z38" s="41"/>
      <c r="AA38" s="41"/>
      <c r="AB38" s="41"/>
      <c r="AC38" s="41"/>
      <c r="AD38" s="41"/>
      <c r="AE38" s="76" t="s">
        <v>67</v>
      </c>
      <c r="AF38" s="76"/>
      <c r="AG38" s="76"/>
      <c r="AH38" s="76"/>
      <c r="AI38" s="76"/>
      <c r="AJ38" s="76"/>
      <c r="AK38" s="76"/>
      <c r="AL38" s="76"/>
      <c r="AM38" s="76"/>
      <c r="AN38" s="76"/>
      <c r="AO38" s="77" t="n">
        <v>1884565.12308279</v>
      </c>
      <c r="AP38" s="77" t="n">
        <v>201646.760556554</v>
      </c>
      <c r="AQ38" s="77" t="n">
        <v>438701.742931962</v>
      </c>
      <c r="AR38" s="77" t="n">
        <v>434909.977648287</v>
      </c>
      <c r="AS38" s="78" t="n">
        <v>809306.641945984</v>
      </c>
      <c r="AT38" s="79" t="n">
        <v>153142.883781103</v>
      </c>
      <c r="AU38" s="77" t="n">
        <v>28469.6668276578</v>
      </c>
      <c r="AV38" s="77" t="n">
        <v>33741.3618398769</v>
      </c>
      <c r="AW38" s="77" t="n">
        <v>29810.4667128114</v>
      </c>
      <c r="AX38" s="77" t="n">
        <v>61121.3884007572</v>
      </c>
      <c r="AY38" s="41" t="s">
        <v>68</v>
      </c>
      <c r="AZ38" s="41"/>
      <c r="BA38" s="41"/>
      <c r="BB38" s="41"/>
      <c r="BC38" s="41"/>
      <c r="BD38" s="41"/>
      <c r="BE38" s="41"/>
      <c r="BF38" s="41"/>
      <c r="BG38" s="41"/>
      <c r="BH38" s="41"/>
      <c r="BI38" s="76" t="s">
        <v>67</v>
      </c>
      <c r="BJ38" s="76"/>
      <c r="BK38" s="76"/>
      <c r="BL38" s="76"/>
      <c r="BM38" s="76"/>
      <c r="BN38" s="76"/>
      <c r="BO38" s="76"/>
      <c r="BP38" s="76"/>
      <c r="BQ38" s="76"/>
      <c r="BR38" s="76"/>
      <c r="BS38" s="77" t="n">
        <v>223005.264960042</v>
      </c>
      <c r="BT38" s="77" t="n">
        <v>15346.1918343566</v>
      </c>
      <c r="BU38" s="77" t="n">
        <v>39191.0870631099</v>
      </c>
      <c r="BV38" s="77" t="n">
        <v>40592.7976553321</v>
      </c>
      <c r="BW38" s="78" t="n">
        <v>127875.188407243</v>
      </c>
      <c r="BX38" s="79" t="n">
        <v>635986.138715657</v>
      </c>
      <c r="BY38" s="77" t="n">
        <v>168331.417713882</v>
      </c>
      <c r="BZ38" s="77" t="n">
        <v>177879.568818311</v>
      </c>
      <c r="CA38" s="77" t="n">
        <v>113486.971995833</v>
      </c>
      <c r="CB38" s="77" t="n">
        <v>176288.180187632</v>
      </c>
      <c r="CC38" s="41" t="s">
        <v>68</v>
      </c>
      <c r="CD38" s="41"/>
      <c r="CE38" s="41"/>
      <c r="CF38" s="41"/>
      <c r="CG38" s="41"/>
      <c r="CH38" s="41"/>
      <c r="CI38" s="41"/>
      <c r="CJ38" s="41"/>
      <c r="CK38" s="41"/>
      <c r="CL38" s="41"/>
      <c r="CM38" s="76" t="s">
        <v>67</v>
      </c>
      <c r="CN38" s="76"/>
      <c r="CO38" s="76"/>
      <c r="CP38" s="76"/>
      <c r="CQ38" s="76"/>
      <c r="CR38" s="76"/>
      <c r="CS38" s="76"/>
      <c r="CT38" s="76"/>
      <c r="CU38" s="76"/>
      <c r="CV38" s="76"/>
      <c r="CW38" s="77" t="n">
        <v>1435982.93735497</v>
      </c>
      <c r="CX38" s="77" t="n">
        <v>303681.143190396</v>
      </c>
      <c r="CY38" s="77" t="n">
        <v>373998.777437806</v>
      </c>
      <c r="CZ38" s="77" t="n">
        <v>265352.305641267</v>
      </c>
      <c r="DA38" s="78" t="n">
        <v>492950.711085496</v>
      </c>
      <c r="DB38" s="79" t="n">
        <v>316123.893605923</v>
      </c>
      <c r="DC38" s="77" t="n">
        <v>204134.973040821</v>
      </c>
      <c r="DD38" s="77" t="n">
        <v>45561.0393502394</v>
      </c>
      <c r="DE38" s="77" t="n">
        <v>24119.3519951743</v>
      </c>
      <c r="DF38" s="77" t="n">
        <v>42308.5292196881</v>
      </c>
      <c r="DG38" s="41" t="s">
        <v>68</v>
      </c>
      <c r="DH38" s="41"/>
      <c r="DI38" s="41"/>
      <c r="DJ38" s="41"/>
      <c r="DK38" s="41"/>
      <c r="DL38" s="41"/>
      <c r="DM38" s="41"/>
      <c r="DN38" s="41"/>
      <c r="DO38" s="41"/>
      <c r="DP38" s="41"/>
      <c r="DQ38" s="76" t="s">
        <v>67</v>
      </c>
      <c r="DR38" s="76"/>
      <c r="DS38" s="76"/>
      <c r="DT38" s="76"/>
      <c r="DU38" s="76"/>
      <c r="DV38" s="76"/>
      <c r="DW38" s="76"/>
      <c r="DX38" s="76"/>
      <c r="DY38" s="76"/>
      <c r="DZ38" s="76"/>
      <c r="EA38" s="77" t="n">
        <v>222866.909562608</v>
      </c>
      <c r="EB38" s="77" t="n">
        <v>83268.0074348489</v>
      </c>
      <c r="EC38" s="77" t="n">
        <v>68084.6668609534</v>
      </c>
      <c r="ED38" s="77" t="n">
        <v>33796.8320068897</v>
      </c>
      <c r="EE38" s="78" t="n">
        <v>37717.4032599161</v>
      </c>
      <c r="EF38" s="79" t="n">
        <v>951628.952358189</v>
      </c>
      <c r="EG38" s="77" t="n">
        <v>146438.706841226</v>
      </c>
      <c r="EH38" s="77" t="n">
        <v>238343.107709203</v>
      </c>
      <c r="EI38" s="77" t="n">
        <v>168248.867808961</v>
      </c>
      <c r="EJ38" s="77" t="n">
        <v>398598.2699988</v>
      </c>
      <c r="EK38" s="41" t="s">
        <v>68</v>
      </c>
      <c r="EL38" s="41"/>
      <c r="EM38" s="41"/>
      <c r="EN38" s="41"/>
      <c r="EO38" s="41"/>
      <c r="EP38" s="41"/>
      <c r="EQ38" s="41"/>
      <c r="ER38" s="41"/>
      <c r="ES38" s="41"/>
      <c r="ET38" s="41"/>
      <c r="EU38" s="76" t="s">
        <v>67</v>
      </c>
      <c r="EV38" s="76"/>
      <c r="EW38" s="76"/>
      <c r="EX38" s="76"/>
      <c r="EY38" s="76"/>
      <c r="EZ38" s="76"/>
      <c r="FA38" s="76"/>
      <c r="FB38" s="76"/>
      <c r="FC38" s="76"/>
      <c r="FD38" s="76"/>
      <c r="FE38" s="77" t="n">
        <v>529692.497340193</v>
      </c>
      <c r="FF38" s="77" t="n">
        <v>90108.2834564078</v>
      </c>
      <c r="FG38" s="77" t="n">
        <v>122997.008641807</v>
      </c>
      <c r="FH38" s="77" t="n">
        <v>98075.4270497512</v>
      </c>
      <c r="FI38" s="78" t="n">
        <v>218511.778192227</v>
      </c>
      <c r="FJ38" s="79" t="n">
        <v>680961.631046066</v>
      </c>
      <c r="FK38" s="77" t="n">
        <v>81212.7911945299</v>
      </c>
      <c r="FL38" s="77" t="n">
        <v>85574.0809196717</v>
      </c>
      <c r="FM38" s="77" t="n">
        <v>99911.3010693788</v>
      </c>
      <c r="FN38" s="77" t="n">
        <v>414263.457862485</v>
      </c>
      <c r="FO38" s="41" t="s">
        <v>68</v>
      </c>
      <c r="FP38" s="41"/>
      <c r="FQ38" s="41"/>
      <c r="FR38" s="41"/>
      <c r="FS38" s="41"/>
      <c r="FT38" s="41"/>
      <c r="FU38" s="41"/>
      <c r="FV38" s="41"/>
      <c r="FW38" s="41"/>
      <c r="FX38" s="41"/>
    </row>
    <row r="39" s="36" customFormat="true" ht="16.5" hidden="false" customHeight="true" outlineLevel="0" collapsed="false">
      <c r="A39" s="46"/>
      <c r="B39" s="43" t="s">
        <v>38</v>
      </c>
      <c r="C39" s="43"/>
      <c r="D39" s="43"/>
      <c r="E39" s="43"/>
      <c r="F39" s="43"/>
      <c r="G39" s="43"/>
      <c r="H39" s="43"/>
      <c r="I39" s="43"/>
      <c r="J39" s="43"/>
      <c r="K39" s="38" t="n">
        <v>7405472.77211085</v>
      </c>
      <c r="L39" s="38" t="n">
        <v>1525536.90969219</v>
      </c>
      <c r="M39" s="38" t="n">
        <v>1793173.24681863</v>
      </c>
      <c r="N39" s="38" t="n">
        <v>1331039.11272208</v>
      </c>
      <c r="O39" s="39" t="n">
        <v>2755723.50287795</v>
      </c>
      <c r="P39" s="40" t="n">
        <v>549627.736116835</v>
      </c>
      <c r="Q39" s="38" t="n">
        <v>235762.7783151</v>
      </c>
      <c r="R39" s="38" t="n">
        <v>189968.570693011</v>
      </c>
      <c r="S39" s="38" t="n">
        <v>58510.1189289248</v>
      </c>
      <c r="T39" s="39" t="n">
        <v>65386.2681798001</v>
      </c>
      <c r="U39" s="44" t="s">
        <v>39</v>
      </c>
      <c r="V39" s="44"/>
      <c r="W39" s="44"/>
      <c r="X39" s="44"/>
      <c r="Y39" s="44"/>
      <c r="Z39" s="44"/>
      <c r="AA39" s="44"/>
      <c r="AB39" s="44"/>
      <c r="AC39" s="44"/>
      <c r="AD39" s="45"/>
      <c r="AE39" s="46"/>
      <c r="AF39" s="43" t="s">
        <v>38</v>
      </c>
      <c r="AG39" s="43"/>
      <c r="AH39" s="43"/>
      <c r="AI39" s="43"/>
      <c r="AJ39" s="43"/>
      <c r="AK39" s="43"/>
      <c r="AL39" s="43"/>
      <c r="AM39" s="43"/>
      <c r="AN39" s="43"/>
      <c r="AO39" s="38" t="n">
        <v>1813401.49660856</v>
      </c>
      <c r="AP39" s="38" t="n">
        <v>198711.526921987</v>
      </c>
      <c r="AQ39" s="38" t="n">
        <v>433897.085589342</v>
      </c>
      <c r="AR39" s="38" t="n">
        <v>421356.010390023</v>
      </c>
      <c r="AS39" s="39" t="n">
        <v>759436.87370721</v>
      </c>
      <c r="AT39" s="40" t="n">
        <v>145353.562622544</v>
      </c>
      <c r="AU39" s="38" t="n">
        <v>27493.4250990151</v>
      </c>
      <c r="AV39" s="38" t="n">
        <v>32773.9177143783</v>
      </c>
      <c r="AW39" s="38" t="n">
        <v>28591.0150148298</v>
      </c>
      <c r="AX39" s="38" t="n">
        <v>56495.2047943209</v>
      </c>
      <c r="AY39" s="44" t="s">
        <v>39</v>
      </c>
      <c r="AZ39" s="44"/>
      <c r="BA39" s="44"/>
      <c r="BB39" s="44"/>
      <c r="BC39" s="44"/>
      <c r="BD39" s="44"/>
      <c r="BE39" s="44"/>
      <c r="BF39" s="44"/>
      <c r="BG39" s="44"/>
      <c r="BH39" s="45"/>
      <c r="BI39" s="46"/>
      <c r="BJ39" s="43" t="s">
        <v>38</v>
      </c>
      <c r="BK39" s="43"/>
      <c r="BL39" s="43"/>
      <c r="BM39" s="43"/>
      <c r="BN39" s="43"/>
      <c r="BO39" s="43"/>
      <c r="BP39" s="43"/>
      <c r="BQ39" s="43"/>
      <c r="BR39" s="43"/>
      <c r="BS39" s="38" t="n">
        <v>216938.482601401</v>
      </c>
      <c r="BT39" s="38" t="n">
        <v>14723.5213402061</v>
      </c>
      <c r="BU39" s="38" t="n">
        <v>38572.393208456</v>
      </c>
      <c r="BV39" s="38" t="n">
        <v>38926.113849873</v>
      </c>
      <c r="BW39" s="39" t="n">
        <v>124716.454202866</v>
      </c>
      <c r="BX39" s="40" t="n">
        <v>623141.77340795</v>
      </c>
      <c r="BY39" s="38" t="n">
        <v>164986.907292824</v>
      </c>
      <c r="BZ39" s="38" t="n">
        <v>176237.690422943</v>
      </c>
      <c r="CA39" s="38" t="n">
        <v>111465.950066816</v>
      </c>
      <c r="CB39" s="38" t="n">
        <v>170451.225625368</v>
      </c>
      <c r="CC39" s="44" t="s">
        <v>39</v>
      </c>
      <c r="CD39" s="44"/>
      <c r="CE39" s="44"/>
      <c r="CF39" s="44"/>
      <c r="CG39" s="44"/>
      <c r="CH39" s="44"/>
      <c r="CI39" s="44"/>
      <c r="CJ39" s="44"/>
      <c r="CK39" s="44"/>
      <c r="CL39" s="45"/>
      <c r="CM39" s="46"/>
      <c r="CN39" s="43" t="s">
        <v>38</v>
      </c>
      <c r="CO39" s="43"/>
      <c r="CP39" s="43"/>
      <c r="CQ39" s="43"/>
      <c r="CR39" s="43"/>
      <c r="CS39" s="43"/>
      <c r="CT39" s="43"/>
      <c r="CU39" s="43"/>
      <c r="CV39" s="43"/>
      <c r="CW39" s="38" t="n">
        <v>1413035.61860601</v>
      </c>
      <c r="CX39" s="38" t="n">
        <v>295129.940516228</v>
      </c>
      <c r="CY39" s="38" t="n">
        <v>371342.532358369</v>
      </c>
      <c r="CZ39" s="38" t="n">
        <v>260226.74518756</v>
      </c>
      <c r="DA39" s="39" t="n">
        <v>486336.400543855</v>
      </c>
      <c r="DB39" s="40" t="n">
        <v>311970.683849976</v>
      </c>
      <c r="DC39" s="38" t="n">
        <v>202185.519237199</v>
      </c>
      <c r="DD39" s="38" t="n">
        <v>44891.4471671254</v>
      </c>
      <c r="DE39" s="38" t="n">
        <v>23898.9877187176</v>
      </c>
      <c r="DF39" s="38" t="n">
        <v>40994.7297269337</v>
      </c>
      <c r="DG39" s="44" t="s">
        <v>39</v>
      </c>
      <c r="DH39" s="44"/>
      <c r="DI39" s="44"/>
      <c r="DJ39" s="44"/>
      <c r="DK39" s="44"/>
      <c r="DL39" s="44"/>
      <c r="DM39" s="44"/>
      <c r="DN39" s="44"/>
      <c r="DO39" s="44"/>
      <c r="DP39" s="45"/>
      <c r="DQ39" s="46"/>
      <c r="DR39" s="43" t="s">
        <v>38</v>
      </c>
      <c r="DS39" s="43"/>
      <c r="DT39" s="43"/>
      <c r="DU39" s="43"/>
      <c r="DV39" s="43"/>
      <c r="DW39" s="43"/>
      <c r="DX39" s="43"/>
      <c r="DY39" s="43"/>
      <c r="DZ39" s="43"/>
      <c r="EA39" s="38" t="n">
        <v>218155.151573032</v>
      </c>
      <c r="EB39" s="38" t="n">
        <v>81404.7604181108</v>
      </c>
      <c r="EC39" s="38" t="n">
        <v>67459.736176689</v>
      </c>
      <c r="ED39" s="38" t="n">
        <v>33392.9915142772</v>
      </c>
      <c r="EE39" s="39" t="n">
        <v>35897.6634639552</v>
      </c>
      <c r="EF39" s="40" t="n">
        <v>938578.90264988</v>
      </c>
      <c r="EG39" s="38" t="n">
        <v>143778.004816266</v>
      </c>
      <c r="EH39" s="38" t="n">
        <v>234300.90965339</v>
      </c>
      <c r="EI39" s="38" t="n">
        <v>166100.264835727</v>
      </c>
      <c r="EJ39" s="38" t="n">
        <v>394399.723344496</v>
      </c>
      <c r="EK39" s="44" t="s">
        <v>39</v>
      </c>
      <c r="EL39" s="44"/>
      <c r="EM39" s="44"/>
      <c r="EN39" s="44"/>
      <c r="EO39" s="44"/>
      <c r="EP39" s="44"/>
      <c r="EQ39" s="44"/>
      <c r="ER39" s="44"/>
      <c r="ES39" s="44"/>
      <c r="ET39" s="45"/>
      <c r="EU39" s="46"/>
      <c r="EV39" s="43" t="s">
        <v>38</v>
      </c>
      <c r="EW39" s="43"/>
      <c r="EX39" s="43"/>
      <c r="EY39" s="43"/>
      <c r="EZ39" s="43"/>
      <c r="FA39" s="43"/>
      <c r="FB39" s="43"/>
      <c r="FC39" s="43"/>
      <c r="FD39" s="43"/>
      <c r="FE39" s="38" t="n">
        <v>512554.569904088</v>
      </c>
      <c r="FF39" s="38" t="n">
        <v>82560.2608762195</v>
      </c>
      <c r="FG39" s="38" t="n">
        <v>120805.297707397</v>
      </c>
      <c r="FH39" s="38" t="n">
        <v>95529.8077881359</v>
      </c>
      <c r="FI39" s="39" t="n">
        <v>213659.203532336</v>
      </c>
      <c r="FJ39" s="40" t="n">
        <v>662714.794170567</v>
      </c>
      <c r="FK39" s="38" t="n">
        <v>78800.2648590387</v>
      </c>
      <c r="FL39" s="38" t="n">
        <v>82923.6661275269</v>
      </c>
      <c r="FM39" s="38" t="n">
        <v>93041.107427195</v>
      </c>
      <c r="FN39" s="38" t="n">
        <v>407949.755756806</v>
      </c>
      <c r="FO39" s="44" t="s">
        <v>39</v>
      </c>
      <c r="FP39" s="44"/>
      <c r="FQ39" s="44"/>
      <c r="FR39" s="44"/>
      <c r="FS39" s="44"/>
      <c r="FT39" s="44"/>
      <c r="FU39" s="44"/>
      <c r="FV39" s="44"/>
      <c r="FW39" s="44"/>
      <c r="FX39" s="45"/>
    </row>
    <row r="40" s="36" customFormat="true" ht="16.5" hidden="false" customHeight="true" outlineLevel="0" collapsed="false">
      <c r="A40" s="46"/>
      <c r="B40" s="47"/>
      <c r="C40" s="48" t="s">
        <v>40</v>
      </c>
      <c r="D40" s="48"/>
      <c r="E40" s="48"/>
      <c r="F40" s="48"/>
      <c r="G40" s="48"/>
      <c r="H40" s="48"/>
      <c r="I40" s="48"/>
      <c r="J40" s="48"/>
      <c r="K40" s="49" t="s">
        <v>41</v>
      </c>
      <c r="L40" s="49" t="s">
        <v>41</v>
      </c>
      <c r="M40" s="49" t="s">
        <v>41</v>
      </c>
      <c r="N40" s="49" t="s">
        <v>41</v>
      </c>
      <c r="O40" s="50" t="s">
        <v>41</v>
      </c>
      <c r="P40" s="51" t="s">
        <v>41</v>
      </c>
      <c r="Q40" s="49" t="s">
        <v>41</v>
      </c>
      <c r="R40" s="49" t="s">
        <v>41</v>
      </c>
      <c r="S40" s="49" t="s">
        <v>41</v>
      </c>
      <c r="T40" s="50" t="s">
        <v>41</v>
      </c>
      <c r="U40" s="52" t="s">
        <v>42</v>
      </c>
      <c r="V40" s="52"/>
      <c r="W40" s="52"/>
      <c r="X40" s="52"/>
      <c r="Y40" s="52"/>
      <c r="Z40" s="52"/>
      <c r="AA40" s="52"/>
      <c r="AB40" s="52"/>
      <c r="AC40" s="53"/>
      <c r="AD40" s="54"/>
      <c r="AE40" s="46"/>
      <c r="AF40" s="47"/>
      <c r="AG40" s="48" t="s">
        <v>40</v>
      </c>
      <c r="AH40" s="48"/>
      <c r="AI40" s="48"/>
      <c r="AJ40" s="48"/>
      <c r="AK40" s="48"/>
      <c r="AL40" s="48"/>
      <c r="AM40" s="48"/>
      <c r="AN40" s="48"/>
      <c r="AO40" s="49" t="s">
        <v>41</v>
      </c>
      <c r="AP40" s="49" t="s">
        <v>41</v>
      </c>
      <c r="AQ40" s="49" t="s">
        <v>41</v>
      </c>
      <c r="AR40" s="49" t="s">
        <v>41</v>
      </c>
      <c r="AS40" s="50" t="s">
        <v>41</v>
      </c>
      <c r="AT40" s="51" t="s">
        <v>41</v>
      </c>
      <c r="AU40" s="49" t="s">
        <v>41</v>
      </c>
      <c r="AV40" s="49" t="s">
        <v>41</v>
      </c>
      <c r="AW40" s="49" t="s">
        <v>41</v>
      </c>
      <c r="AX40" s="49" t="s">
        <v>41</v>
      </c>
      <c r="AY40" s="52" t="s">
        <v>42</v>
      </c>
      <c r="AZ40" s="52"/>
      <c r="BA40" s="52"/>
      <c r="BB40" s="52"/>
      <c r="BC40" s="52"/>
      <c r="BD40" s="52"/>
      <c r="BE40" s="52"/>
      <c r="BF40" s="52"/>
      <c r="BG40" s="53"/>
      <c r="BH40" s="54"/>
      <c r="BI40" s="46"/>
      <c r="BJ40" s="47"/>
      <c r="BK40" s="48" t="s">
        <v>40</v>
      </c>
      <c r="BL40" s="48"/>
      <c r="BM40" s="48"/>
      <c r="BN40" s="48"/>
      <c r="BO40" s="48"/>
      <c r="BP40" s="48"/>
      <c r="BQ40" s="48"/>
      <c r="BR40" s="48"/>
      <c r="BS40" s="49" t="s">
        <v>41</v>
      </c>
      <c r="BT40" s="49" t="s">
        <v>41</v>
      </c>
      <c r="BU40" s="49" t="s">
        <v>41</v>
      </c>
      <c r="BV40" s="49" t="s">
        <v>41</v>
      </c>
      <c r="BW40" s="50" t="s">
        <v>41</v>
      </c>
      <c r="BX40" s="51" t="s">
        <v>41</v>
      </c>
      <c r="BY40" s="49" t="s">
        <v>41</v>
      </c>
      <c r="BZ40" s="49" t="s">
        <v>41</v>
      </c>
      <c r="CA40" s="49" t="s">
        <v>41</v>
      </c>
      <c r="CB40" s="49" t="s">
        <v>41</v>
      </c>
      <c r="CC40" s="52" t="s">
        <v>42</v>
      </c>
      <c r="CD40" s="52"/>
      <c r="CE40" s="52"/>
      <c r="CF40" s="52"/>
      <c r="CG40" s="52"/>
      <c r="CH40" s="52"/>
      <c r="CI40" s="52"/>
      <c r="CJ40" s="52"/>
      <c r="CK40" s="53"/>
      <c r="CL40" s="54"/>
      <c r="CM40" s="46"/>
      <c r="CN40" s="47"/>
      <c r="CO40" s="48" t="s">
        <v>40</v>
      </c>
      <c r="CP40" s="48"/>
      <c r="CQ40" s="48"/>
      <c r="CR40" s="48"/>
      <c r="CS40" s="48"/>
      <c r="CT40" s="48"/>
      <c r="CU40" s="48"/>
      <c r="CV40" s="48"/>
      <c r="CW40" s="49" t="s">
        <v>41</v>
      </c>
      <c r="CX40" s="49" t="s">
        <v>41</v>
      </c>
      <c r="CY40" s="49" t="s">
        <v>41</v>
      </c>
      <c r="CZ40" s="49" t="s">
        <v>41</v>
      </c>
      <c r="DA40" s="50" t="s">
        <v>41</v>
      </c>
      <c r="DB40" s="51" t="s">
        <v>41</v>
      </c>
      <c r="DC40" s="49" t="s">
        <v>41</v>
      </c>
      <c r="DD40" s="49" t="s">
        <v>41</v>
      </c>
      <c r="DE40" s="49" t="s">
        <v>41</v>
      </c>
      <c r="DF40" s="49" t="s">
        <v>41</v>
      </c>
      <c r="DG40" s="52" t="s">
        <v>42</v>
      </c>
      <c r="DH40" s="52"/>
      <c r="DI40" s="52"/>
      <c r="DJ40" s="52"/>
      <c r="DK40" s="52"/>
      <c r="DL40" s="52"/>
      <c r="DM40" s="52"/>
      <c r="DN40" s="52"/>
      <c r="DO40" s="53"/>
      <c r="DP40" s="54"/>
      <c r="DQ40" s="46"/>
      <c r="DR40" s="47"/>
      <c r="DS40" s="48" t="s">
        <v>40</v>
      </c>
      <c r="DT40" s="48"/>
      <c r="DU40" s="48"/>
      <c r="DV40" s="48"/>
      <c r="DW40" s="48"/>
      <c r="DX40" s="48"/>
      <c r="DY40" s="48"/>
      <c r="DZ40" s="48"/>
      <c r="EA40" s="49" t="s">
        <v>41</v>
      </c>
      <c r="EB40" s="49" t="s">
        <v>41</v>
      </c>
      <c r="EC40" s="49" t="s">
        <v>41</v>
      </c>
      <c r="ED40" s="49" t="s">
        <v>41</v>
      </c>
      <c r="EE40" s="50" t="s">
        <v>41</v>
      </c>
      <c r="EF40" s="51" t="s">
        <v>41</v>
      </c>
      <c r="EG40" s="49" t="s">
        <v>41</v>
      </c>
      <c r="EH40" s="49" t="s">
        <v>41</v>
      </c>
      <c r="EI40" s="49" t="s">
        <v>41</v>
      </c>
      <c r="EJ40" s="49" t="s">
        <v>41</v>
      </c>
      <c r="EK40" s="52" t="s">
        <v>42</v>
      </c>
      <c r="EL40" s="52"/>
      <c r="EM40" s="52"/>
      <c r="EN40" s="52"/>
      <c r="EO40" s="52"/>
      <c r="EP40" s="52"/>
      <c r="EQ40" s="52"/>
      <c r="ER40" s="52"/>
      <c r="ES40" s="53"/>
      <c r="ET40" s="54"/>
      <c r="EU40" s="46"/>
      <c r="EV40" s="47"/>
      <c r="EW40" s="48" t="s">
        <v>40</v>
      </c>
      <c r="EX40" s="48"/>
      <c r="EY40" s="48"/>
      <c r="EZ40" s="48"/>
      <c r="FA40" s="48"/>
      <c r="FB40" s="48"/>
      <c r="FC40" s="48"/>
      <c r="FD40" s="48"/>
      <c r="FE40" s="49" t="s">
        <v>41</v>
      </c>
      <c r="FF40" s="49" t="s">
        <v>41</v>
      </c>
      <c r="FG40" s="49" t="s">
        <v>41</v>
      </c>
      <c r="FH40" s="49" t="s">
        <v>41</v>
      </c>
      <c r="FI40" s="50" t="s">
        <v>41</v>
      </c>
      <c r="FJ40" s="51" t="s">
        <v>41</v>
      </c>
      <c r="FK40" s="49" t="s">
        <v>41</v>
      </c>
      <c r="FL40" s="49" t="s">
        <v>41</v>
      </c>
      <c r="FM40" s="49" t="s">
        <v>41</v>
      </c>
      <c r="FN40" s="49" t="s">
        <v>41</v>
      </c>
      <c r="FO40" s="52" t="s">
        <v>42</v>
      </c>
      <c r="FP40" s="52"/>
      <c r="FQ40" s="52"/>
      <c r="FR40" s="52"/>
      <c r="FS40" s="52"/>
      <c r="FT40" s="52"/>
      <c r="FU40" s="52"/>
      <c r="FV40" s="52"/>
      <c r="FW40" s="53"/>
      <c r="FX40" s="54"/>
    </row>
    <row r="41" s="36" customFormat="true" ht="16.5" hidden="false" customHeight="true" outlineLevel="0" collapsed="false">
      <c r="A41" s="46"/>
      <c r="B41" s="47"/>
      <c r="C41" s="48" t="s">
        <v>43</v>
      </c>
      <c r="D41" s="48"/>
      <c r="E41" s="48"/>
      <c r="F41" s="48"/>
      <c r="G41" s="48"/>
      <c r="H41" s="48"/>
      <c r="I41" s="48"/>
      <c r="J41" s="48"/>
      <c r="K41" s="49" t="s">
        <v>41</v>
      </c>
      <c r="L41" s="49" t="s">
        <v>41</v>
      </c>
      <c r="M41" s="49" t="s">
        <v>41</v>
      </c>
      <c r="N41" s="49" t="s">
        <v>41</v>
      </c>
      <c r="O41" s="50" t="s">
        <v>41</v>
      </c>
      <c r="P41" s="51" t="s">
        <v>41</v>
      </c>
      <c r="Q41" s="49" t="s">
        <v>41</v>
      </c>
      <c r="R41" s="49" t="s">
        <v>41</v>
      </c>
      <c r="S41" s="49" t="s">
        <v>41</v>
      </c>
      <c r="T41" s="50" t="s">
        <v>41</v>
      </c>
      <c r="U41" s="52" t="s">
        <v>44</v>
      </c>
      <c r="V41" s="52"/>
      <c r="W41" s="52"/>
      <c r="X41" s="52"/>
      <c r="Y41" s="52"/>
      <c r="Z41" s="52"/>
      <c r="AA41" s="52"/>
      <c r="AB41" s="52"/>
      <c r="AC41" s="53"/>
      <c r="AD41" s="54"/>
      <c r="AE41" s="46"/>
      <c r="AF41" s="47"/>
      <c r="AG41" s="48" t="s">
        <v>43</v>
      </c>
      <c r="AH41" s="48"/>
      <c r="AI41" s="48"/>
      <c r="AJ41" s="48"/>
      <c r="AK41" s="48"/>
      <c r="AL41" s="48"/>
      <c r="AM41" s="48"/>
      <c r="AN41" s="48"/>
      <c r="AO41" s="49" t="s">
        <v>41</v>
      </c>
      <c r="AP41" s="49" t="s">
        <v>41</v>
      </c>
      <c r="AQ41" s="49" t="s">
        <v>41</v>
      </c>
      <c r="AR41" s="49" t="s">
        <v>41</v>
      </c>
      <c r="AS41" s="50" t="s">
        <v>41</v>
      </c>
      <c r="AT41" s="51" t="s">
        <v>41</v>
      </c>
      <c r="AU41" s="49" t="s">
        <v>41</v>
      </c>
      <c r="AV41" s="49" t="s">
        <v>41</v>
      </c>
      <c r="AW41" s="49" t="s">
        <v>41</v>
      </c>
      <c r="AX41" s="49" t="s">
        <v>41</v>
      </c>
      <c r="AY41" s="52" t="s">
        <v>44</v>
      </c>
      <c r="AZ41" s="52"/>
      <c r="BA41" s="52"/>
      <c r="BB41" s="52"/>
      <c r="BC41" s="52"/>
      <c r="BD41" s="52"/>
      <c r="BE41" s="52"/>
      <c r="BF41" s="52"/>
      <c r="BG41" s="53"/>
      <c r="BH41" s="54"/>
      <c r="BI41" s="46"/>
      <c r="BJ41" s="47"/>
      <c r="BK41" s="48" t="s">
        <v>43</v>
      </c>
      <c r="BL41" s="48"/>
      <c r="BM41" s="48"/>
      <c r="BN41" s="48"/>
      <c r="BO41" s="48"/>
      <c r="BP41" s="48"/>
      <c r="BQ41" s="48"/>
      <c r="BR41" s="48"/>
      <c r="BS41" s="49" t="s">
        <v>41</v>
      </c>
      <c r="BT41" s="49" t="s">
        <v>41</v>
      </c>
      <c r="BU41" s="49" t="s">
        <v>41</v>
      </c>
      <c r="BV41" s="49" t="s">
        <v>41</v>
      </c>
      <c r="BW41" s="50" t="s">
        <v>41</v>
      </c>
      <c r="BX41" s="51" t="s">
        <v>41</v>
      </c>
      <c r="BY41" s="49" t="s">
        <v>41</v>
      </c>
      <c r="BZ41" s="49" t="s">
        <v>41</v>
      </c>
      <c r="CA41" s="49" t="s">
        <v>41</v>
      </c>
      <c r="CB41" s="49" t="s">
        <v>41</v>
      </c>
      <c r="CC41" s="52" t="s">
        <v>44</v>
      </c>
      <c r="CD41" s="52"/>
      <c r="CE41" s="52"/>
      <c r="CF41" s="52"/>
      <c r="CG41" s="52"/>
      <c r="CH41" s="52"/>
      <c r="CI41" s="52"/>
      <c r="CJ41" s="52"/>
      <c r="CK41" s="53"/>
      <c r="CL41" s="54"/>
      <c r="CM41" s="46"/>
      <c r="CN41" s="47"/>
      <c r="CO41" s="48" t="s">
        <v>43</v>
      </c>
      <c r="CP41" s="48"/>
      <c r="CQ41" s="48"/>
      <c r="CR41" s="48"/>
      <c r="CS41" s="48"/>
      <c r="CT41" s="48"/>
      <c r="CU41" s="48"/>
      <c r="CV41" s="48"/>
      <c r="CW41" s="49" t="s">
        <v>41</v>
      </c>
      <c r="CX41" s="49" t="s">
        <v>41</v>
      </c>
      <c r="CY41" s="49" t="s">
        <v>41</v>
      </c>
      <c r="CZ41" s="49" t="s">
        <v>41</v>
      </c>
      <c r="DA41" s="50" t="s">
        <v>41</v>
      </c>
      <c r="DB41" s="51" t="s">
        <v>41</v>
      </c>
      <c r="DC41" s="49" t="s">
        <v>41</v>
      </c>
      <c r="DD41" s="49" t="s">
        <v>41</v>
      </c>
      <c r="DE41" s="49" t="s">
        <v>41</v>
      </c>
      <c r="DF41" s="49" t="s">
        <v>41</v>
      </c>
      <c r="DG41" s="52" t="s">
        <v>44</v>
      </c>
      <c r="DH41" s="52"/>
      <c r="DI41" s="52"/>
      <c r="DJ41" s="52"/>
      <c r="DK41" s="52"/>
      <c r="DL41" s="52"/>
      <c r="DM41" s="52"/>
      <c r="DN41" s="52"/>
      <c r="DO41" s="53"/>
      <c r="DP41" s="54"/>
      <c r="DQ41" s="46"/>
      <c r="DR41" s="47"/>
      <c r="DS41" s="48" t="s">
        <v>43</v>
      </c>
      <c r="DT41" s="48"/>
      <c r="DU41" s="48"/>
      <c r="DV41" s="48"/>
      <c r="DW41" s="48"/>
      <c r="DX41" s="48"/>
      <c r="DY41" s="48"/>
      <c r="DZ41" s="48"/>
      <c r="EA41" s="49" t="s">
        <v>41</v>
      </c>
      <c r="EB41" s="49" t="s">
        <v>41</v>
      </c>
      <c r="EC41" s="49" t="s">
        <v>41</v>
      </c>
      <c r="ED41" s="49" t="s">
        <v>41</v>
      </c>
      <c r="EE41" s="50" t="s">
        <v>41</v>
      </c>
      <c r="EF41" s="51" t="s">
        <v>41</v>
      </c>
      <c r="EG41" s="49" t="s">
        <v>41</v>
      </c>
      <c r="EH41" s="49" t="s">
        <v>41</v>
      </c>
      <c r="EI41" s="49" t="s">
        <v>41</v>
      </c>
      <c r="EJ41" s="49" t="s">
        <v>41</v>
      </c>
      <c r="EK41" s="52" t="s">
        <v>44</v>
      </c>
      <c r="EL41" s="52"/>
      <c r="EM41" s="52"/>
      <c r="EN41" s="52"/>
      <c r="EO41" s="52"/>
      <c r="EP41" s="52"/>
      <c r="EQ41" s="52"/>
      <c r="ER41" s="52"/>
      <c r="ES41" s="53"/>
      <c r="ET41" s="54"/>
      <c r="EU41" s="46"/>
      <c r="EV41" s="47"/>
      <c r="EW41" s="48" t="s">
        <v>43</v>
      </c>
      <c r="EX41" s="48"/>
      <c r="EY41" s="48"/>
      <c r="EZ41" s="48"/>
      <c r="FA41" s="48"/>
      <c r="FB41" s="48"/>
      <c r="FC41" s="48"/>
      <c r="FD41" s="48"/>
      <c r="FE41" s="49" t="s">
        <v>41</v>
      </c>
      <c r="FF41" s="49" t="s">
        <v>41</v>
      </c>
      <c r="FG41" s="49" t="s">
        <v>41</v>
      </c>
      <c r="FH41" s="49" t="s">
        <v>41</v>
      </c>
      <c r="FI41" s="50" t="s">
        <v>41</v>
      </c>
      <c r="FJ41" s="51" t="s">
        <v>41</v>
      </c>
      <c r="FK41" s="49" t="s">
        <v>41</v>
      </c>
      <c r="FL41" s="49" t="s">
        <v>41</v>
      </c>
      <c r="FM41" s="49" t="s">
        <v>41</v>
      </c>
      <c r="FN41" s="49" t="s">
        <v>41</v>
      </c>
      <c r="FO41" s="52" t="s">
        <v>44</v>
      </c>
      <c r="FP41" s="52"/>
      <c r="FQ41" s="52"/>
      <c r="FR41" s="52"/>
      <c r="FS41" s="52"/>
      <c r="FT41" s="52"/>
      <c r="FU41" s="52"/>
      <c r="FV41" s="52"/>
      <c r="FW41" s="53"/>
      <c r="FX41" s="54"/>
    </row>
    <row r="42" s="36" customFormat="true" ht="16.5" hidden="false" customHeight="true" outlineLevel="0" collapsed="false">
      <c r="A42" s="46"/>
      <c r="B42" s="47"/>
      <c r="C42" s="43" t="s">
        <v>45</v>
      </c>
      <c r="D42" s="43"/>
      <c r="E42" s="43"/>
      <c r="F42" s="43"/>
      <c r="G42" s="43"/>
      <c r="H42" s="43"/>
      <c r="I42" s="43"/>
      <c r="J42" s="43"/>
      <c r="K42" s="38" t="n">
        <v>1024398.32879294</v>
      </c>
      <c r="L42" s="38" t="n">
        <v>648297.601977592</v>
      </c>
      <c r="M42" s="38" t="n">
        <v>262927.294192424</v>
      </c>
      <c r="N42" s="38" t="n">
        <v>75979.0202497513</v>
      </c>
      <c r="O42" s="39" t="n">
        <v>37194.4123731682</v>
      </c>
      <c r="P42" s="40" t="n">
        <v>181259.416276268</v>
      </c>
      <c r="Q42" s="38" t="n">
        <v>122196.646417008</v>
      </c>
      <c r="R42" s="38" t="n">
        <v>49047.0385308324</v>
      </c>
      <c r="S42" s="38" t="n">
        <v>7762.37545659173</v>
      </c>
      <c r="T42" s="39" t="n">
        <v>2253.35587183597</v>
      </c>
      <c r="U42" s="55" t="s">
        <v>46</v>
      </c>
      <c r="V42" s="55"/>
      <c r="W42" s="55"/>
      <c r="X42" s="55"/>
      <c r="Y42" s="55"/>
      <c r="Z42" s="55"/>
      <c r="AA42" s="55"/>
      <c r="AB42" s="55"/>
      <c r="AC42" s="53"/>
      <c r="AD42" s="54"/>
      <c r="AE42" s="46"/>
      <c r="AF42" s="47"/>
      <c r="AG42" s="43" t="s">
        <v>45</v>
      </c>
      <c r="AH42" s="43"/>
      <c r="AI42" s="43"/>
      <c r="AJ42" s="43"/>
      <c r="AK42" s="43"/>
      <c r="AL42" s="43"/>
      <c r="AM42" s="43"/>
      <c r="AN42" s="43"/>
      <c r="AO42" s="38" t="n">
        <v>178198.998419723</v>
      </c>
      <c r="AP42" s="38" t="n">
        <v>77560.9824597824</v>
      </c>
      <c r="AQ42" s="38" t="n">
        <v>66143.1597261467</v>
      </c>
      <c r="AR42" s="38" t="n">
        <v>22687.554373211</v>
      </c>
      <c r="AS42" s="39" t="n">
        <v>11807.3018605832</v>
      </c>
      <c r="AT42" s="40" t="n">
        <v>14242.3271883119</v>
      </c>
      <c r="AU42" s="38" t="n">
        <v>9006.69780051834</v>
      </c>
      <c r="AV42" s="38" t="n">
        <v>3384.38092299041</v>
      </c>
      <c r="AW42" s="38" t="n">
        <v>1174.79784300706</v>
      </c>
      <c r="AX42" s="38" t="n">
        <v>676.450621796041</v>
      </c>
      <c r="AY42" s="55" t="s">
        <v>46</v>
      </c>
      <c r="AZ42" s="55"/>
      <c r="BA42" s="55"/>
      <c r="BB42" s="55"/>
      <c r="BC42" s="55"/>
      <c r="BD42" s="55"/>
      <c r="BE42" s="55"/>
      <c r="BF42" s="55"/>
      <c r="BG42" s="53"/>
      <c r="BH42" s="54"/>
      <c r="BI42" s="46"/>
      <c r="BJ42" s="47"/>
      <c r="BK42" s="43" t="s">
        <v>45</v>
      </c>
      <c r="BL42" s="43"/>
      <c r="BM42" s="43"/>
      <c r="BN42" s="43"/>
      <c r="BO42" s="43"/>
      <c r="BP42" s="43"/>
      <c r="BQ42" s="43"/>
      <c r="BR42" s="43"/>
      <c r="BS42" s="38" t="n">
        <v>27699.4052861231</v>
      </c>
      <c r="BT42" s="38" t="n">
        <v>6183.45450602427</v>
      </c>
      <c r="BU42" s="38" t="n">
        <v>11821.9360448175</v>
      </c>
      <c r="BV42" s="38" t="n">
        <v>5939.78538291631</v>
      </c>
      <c r="BW42" s="39" t="n">
        <v>3754.22935236505</v>
      </c>
      <c r="BX42" s="40" t="n">
        <v>102812.621012467</v>
      </c>
      <c r="BY42" s="38" t="n">
        <v>67793.7702087685</v>
      </c>
      <c r="BZ42" s="38" t="n">
        <v>25885.680657811</v>
      </c>
      <c r="CA42" s="38" t="n">
        <v>6324.89301809791</v>
      </c>
      <c r="CB42" s="38" t="n">
        <v>2808.27712778966</v>
      </c>
      <c r="CC42" s="55" t="s">
        <v>46</v>
      </c>
      <c r="CD42" s="55"/>
      <c r="CE42" s="55"/>
      <c r="CF42" s="55"/>
      <c r="CG42" s="55"/>
      <c r="CH42" s="55"/>
      <c r="CI42" s="55"/>
      <c r="CJ42" s="55"/>
      <c r="CK42" s="53"/>
      <c r="CL42" s="54"/>
      <c r="CM42" s="46"/>
      <c r="CN42" s="47"/>
      <c r="CO42" s="43" t="s">
        <v>45</v>
      </c>
      <c r="CP42" s="43"/>
      <c r="CQ42" s="43"/>
      <c r="CR42" s="43"/>
      <c r="CS42" s="43"/>
      <c r="CT42" s="43"/>
      <c r="CU42" s="43"/>
      <c r="CV42" s="43"/>
      <c r="CW42" s="38" t="n">
        <v>167983.708938837</v>
      </c>
      <c r="CX42" s="38" t="n">
        <v>110209.070579551</v>
      </c>
      <c r="CY42" s="38" t="n">
        <v>40158.8500043717</v>
      </c>
      <c r="CZ42" s="38" t="n">
        <v>13095.2743222522</v>
      </c>
      <c r="DA42" s="39" t="n">
        <v>4520.51403266143</v>
      </c>
      <c r="DB42" s="40" t="n">
        <v>128455.826065656</v>
      </c>
      <c r="DC42" s="38" t="n">
        <v>119636.701207711</v>
      </c>
      <c r="DD42" s="38" t="n">
        <v>6424.50727415424</v>
      </c>
      <c r="DE42" s="38" t="n">
        <v>1717.21036638907</v>
      </c>
      <c r="DF42" s="38" t="n">
        <v>677.407217401234</v>
      </c>
      <c r="DG42" s="55" t="s">
        <v>46</v>
      </c>
      <c r="DH42" s="55"/>
      <c r="DI42" s="55"/>
      <c r="DJ42" s="55"/>
      <c r="DK42" s="55"/>
      <c r="DL42" s="55"/>
      <c r="DM42" s="55"/>
      <c r="DN42" s="55"/>
      <c r="DO42" s="53"/>
      <c r="DP42" s="54"/>
      <c r="DQ42" s="46"/>
      <c r="DR42" s="47"/>
      <c r="DS42" s="43" t="s">
        <v>45</v>
      </c>
      <c r="DT42" s="43"/>
      <c r="DU42" s="43"/>
      <c r="DV42" s="43"/>
      <c r="DW42" s="43"/>
      <c r="DX42" s="43"/>
      <c r="DY42" s="43"/>
      <c r="DZ42" s="43"/>
      <c r="EA42" s="38" t="n">
        <v>42889.656382415</v>
      </c>
      <c r="EB42" s="38" t="n">
        <v>32311.5891167418</v>
      </c>
      <c r="EC42" s="38" t="n">
        <v>8217.49791339039</v>
      </c>
      <c r="ED42" s="38" t="n">
        <v>1696.61199197135</v>
      </c>
      <c r="EE42" s="39" t="n">
        <v>663.957360311481</v>
      </c>
      <c r="EF42" s="40" t="n">
        <v>73384.0495461154</v>
      </c>
      <c r="EG42" s="38" t="n">
        <v>40520.4673939996</v>
      </c>
      <c r="EH42" s="38" t="n">
        <v>22869.4345526909</v>
      </c>
      <c r="EI42" s="38" t="n">
        <v>6378.85247194193</v>
      </c>
      <c r="EJ42" s="38" t="n">
        <v>3615.29512748294</v>
      </c>
      <c r="EK42" s="55" t="s">
        <v>46</v>
      </c>
      <c r="EL42" s="55"/>
      <c r="EM42" s="55"/>
      <c r="EN42" s="55"/>
      <c r="EO42" s="55"/>
      <c r="EP42" s="55"/>
      <c r="EQ42" s="55"/>
      <c r="ER42" s="55"/>
      <c r="ES42" s="53"/>
      <c r="ET42" s="54"/>
      <c r="EU42" s="46"/>
      <c r="EV42" s="47"/>
      <c r="EW42" s="43" t="s">
        <v>45</v>
      </c>
      <c r="EX42" s="43"/>
      <c r="EY42" s="43"/>
      <c r="EZ42" s="43"/>
      <c r="FA42" s="43"/>
      <c r="FB42" s="43"/>
      <c r="FC42" s="43"/>
      <c r="FD42" s="43"/>
      <c r="FE42" s="38" t="n">
        <v>48012.0697883055</v>
      </c>
      <c r="FF42" s="38" t="n">
        <v>29343.744480887</v>
      </c>
      <c r="FG42" s="38" t="n">
        <v>12314.3119775376</v>
      </c>
      <c r="FH42" s="38" t="n">
        <v>3789.2632441302</v>
      </c>
      <c r="FI42" s="39" t="n">
        <v>2564.7500857507</v>
      </c>
      <c r="FJ42" s="40" t="n">
        <v>59460.2498887134</v>
      </c>
      <c r="FK42" s="38" t="n">
        <v>33534.4778065991</v>
      </c>
      <c r="FL42" s="38" t="n">
        <v>16660.4965876812</v>
      </c>
      <c r="FM42" s="38" t="n">
        <v>5412.40177924255</v>
      </c>
      <c r="FN42" s="38" t="n">
        <v>3852.87371519053</v>
      </c>
      <c r="FO42" s="55" t="s">
        <v>46</v>
      </c>
      <c r="FP42" s="55"/>
      <c r="FQ42" s="55"/>
      <c r="FR42" s="55"/>
      <c r="FS42" s="55"/>
      <c r="FT42" s="55"/>
      <c r="FU42" s="55"/>
      <c r="FV42" s="55"/>
      <c r="FW42" s="53"/>
      <c r="FX42" s="54"/>
    </row>
    <row r="43" s="36" customFormat="true" ht="16.5" hidden="false" customHeight="true" outlineLevel="0" collapsed="false">
      <c r="A43" s="46"/>
      <c r="B43" s="47"/>
      <c r="C43" s="56"/>
      <c r="D43" s="48" t="s">
        <v>47</v>
      </c>
      <c r="E43" s="48"/>
      <c r="F43" s="48"/>
      <c r="G43" s="48"/>
      <c r="H43" s="48"/>
      <c r="I43" s="48"/>
      <c r="J43" s="48"/>
      <c r="K43" s="49" t="n">
        <v>150617.262787276</v>
      </c>
      <c r="L43" s="49" t="n">
        <v>115614.30424844</v>
      </c>
      <c r="M43" s="49" t="n">
        <v>25977.9580080199</v>
      </c>
      <c r="N43" s="49" t="n">
        <v>6608.93765174888</v>
      </c>
      <c r="O43" s="50" t="n">
        <v>2416.06287906693</v>
      </c>
      <c r="P43" s="51" t="n">
        <v>8893.15848506268</v>
      </c>
      <c r="Q43" s="49" t="n">
        <v>5751.41439336971</v>
      </c>
      <c r="R43" s="49" t="n">
        <v>2768.32507134535</v>
      </c>
      <c r="S43" s="49" t="n">
        <v>242.774332210902</v>
      </c>
      <c r="T43" s="50" t="n">
        <v>130.644688136721</v>
      </c>
      <c r="U43" s="57" t="s">
        <v>48</v>
      </c>
      <c r="V43" s="57"/>
      <c r="W43" s="57"/>
      <c r="X43" s="57"/>
      <c r="Y43" s="57"/>
      <c r="Z43" s="57"/>
      <c r="AA43" s="57"/>
      <c r="AB43" s="53"/>
      <c r="AC43" s="53"/>
      <c r="AD43" s="54"/>
      <c r="AE43" s="46"/>
      <c r="AF43" s="47"/>
      <c r="AG43" s="56"/>
      <c r="AH43" s="48" t="s">
        <v>47</v>
      </c>
      <c r="AI43" s="48"/>
      <c r="AJ43" s="48"/>
      <c r="AK43" s="48"/>
      <c r="AL43" s="48"/>
      <c r="AM43" s="48"/>
      <c r="AN43" s="48"/>
      <c r="AO43" s="49" t="n">
        <v>13247.7689166877</v>
      </c>
      <c r="AP43" s="49" t="n">
        <v>6229.09302482032</v>
      </c>
      <c r="AQ43" s="49" t="n">
        <v>5166.85503769686</v>
      </c>
      <c r="AR43" s="49" t="n">
        <v>1368.82302044095</v>
      </c>
      <c r="AS43" s="50" t="n">
        <v>482.997833729575</v>
      </c>
      <c r="AT43" s="51" t="n">
        <v>2748.17461596886</v>
      </c>
      <c r="AU43" s="49" t="n">
        <v>2145.82961954188</v>
      </c>
      <c r="AV43" s="49" t="n">
        <v>408.715800311598</v>
      </c>
      <c r="AW43" s="49" t="n">
        <v>142.841726426428</v>
      </c>
      <c r="AX43" s="49" t="n">
        <v>50.7874696889466</v>
      </c>
      <c r="AY43" s="57" t="s">
        <v>48</v>
      </c>
      <c r="AZ43" s="57"/>
      <c r="BA43" s="57"/>
      <c r="BB43" s="57"/>
      <c r="BC43" s="57"/>
      <c r="BD43" s="57"/>
      <c r="BE43" s="57"/>
      <c r="BF43" s="53"/>
      <c r="BG43" s="53"/>
      <c r="BH43" s="54"/>
      <c r="BI43" s="46"/>
      <c r="BJ43" s="47"/>
      <c r="BK43" s="56"/>
      <c r="BL43" s="48" t="s">
        <v>47</v>
      </c>
      <c r="BM43" s="48"/>
      <c r="BN43" s="48"/>
      <c r="BO43" s="48"/>
      <c r="BP43" s="48"/>
      <c r="BQ43" s="48"/>
      <c r="BR43" s="48"/>
      <c r="BS43" s="49" t="n">
        <v>3140.78479926368</v>
      </c>
      <c r="BT43" s="49" t="n">
        <v>846.320613195754</v>
      </c>
      <c r="BU43" s="49" t="n">
        <v>1497.66088754444</v>
      </c>
      <c r="BV43" s="49" t="n">
        <v>562.288147573576</v>
      </c>
      <c r="BW43" s="50" t="n">
        <v>234.515150949906</v>
      </c>
      <c r="BX43" s="51" t="n">
        <v>12333.0331915165</v>
      </c>
      <c r="BY43" s="49" t="n">
        <v>10481.1225901924</v>
      </c>
      <c r="BZ43" s="49" t="n">
        <v>1498.40475700013</v>
      </c>
      <c r="CA43" s="49" t="n">
        <v>218.562571407654</v>
      </c>
      <c r="CB43" s="49" t="n">
        <v>134.943272916297</v>
      </c>
      <c r="CC43" s="57" t="s">
        <v>48</v>
      </c>
      <c r="CD43" s="57"/>
      <c r="CE43" s="57"/>
      <c r="CF43" s="57"/>
      <c r="CG43" s="57"/>
      <c r="CH43" s="57"/>
      <c r="CI43" s="57"/>
      <c r="CJ43" s="53"/>
      <c r="CK43" s="53"/>
      <c r="CL43" s="54"/>
      <c r="CM43" s="46"/>
      <c r="CN43" s="47"/>
      <c r="CO43" s="56"/>
      <c r="CP43" s="48" t="s">
        <v>47</v>
      </c>
      <c r="CQ43" s="48"/>
      <c r="CR43" s="48"/>
      <c r="CS43" s="48"/>
      <c r="CT43" s="48"/>
      <c r="CU43" s="48"/>
      <c r="CV43" s="48"/>
      <c r="CW43" s="49" t="n">
        <v>30978.8002641314</v>
      </c>
      <c r="CX43" s="49" t="n">
        <v>26535.9209185607</v>
      </c>
      <c r="CY43" s="49" t="n">
        <v>3082.88984705779</v>
      </c>
      <c r="CZ43" s="49" t="n">
        <v>1059.34442337815</v>
      </c>
      <c r="DA43" s="50" t="n">
        <v>300.645075134719</v>
      </c>
      <c r="DB43" s="51" t="n">
        <v>36575.9740656034</v>
      </c>
      <c r="DC43" s="49" t="n">
        <v>35522.5955122787</v>
      </c>
      <c r="DD43" s="49" t="n">
        <v>916.143485844941</v>
      </c>
      <c r="DE43" s="49" t="n">
        <v>103.556225893175</v>
      </c>
      <c r="DF43" s="49" t="n">
        <v>33.6788415865981</v>
      </c>
      <c r="DG43" s="57" t="s">
        <v>48</v>
      </c>
      <c r="DH43" s="57"/>
      <c r="DI43" s="57"/>
      <c r="DJ43" s="57"/>
      <c r="DK43" s="57"/>
      <c r="DL43" s="57"/>
      <c r="DM43" s="57"/>
      <c r="DN43" s="53"/>
      <c r="DO43" s="53"/>
      <c r="DP43" s="54"/>
      <c r="DQ43" s="46"/>
      <c r="DR43" s="47"/>
      <c r="DS43" s="56"/>
      <c r="DT43" s="48" t="s">
        <v>47</v>
      </c>
      <c r="DU43" s="48"/>
      <c r="DV43" s="48"/>
      <c r="DW43" s="48"/>
      <c r="DX43" s="48"/>
      <c r="DY43" s="48"/>
      <c r="DZ43" s="48"/>
      <c r="EA43" s="49" t="n">
        <v>6338.34154857144</v>
      </c>
      <c r="EB43" s="49" t="n">
        <v>5266.92389310059</v>
      </c>
      <c r="EC43" s="49" t="n">
        <v>795.014403240757</v>
      </c>
      <c r="ED43" s="49" t="n">
        <v>190.922177259965</v>
      </c>
      <c r="EE43" s="50" t="n">
        <v>85.4810749701293</v>
      </c>
      <c r="EF43" s="51" t="n">
        <v>13512.3967129683</v>
      </c>
      <c r="EG43" s="49" t="n">
        <v>7609.53137618725</v>
      </c>
      <c r="EH43" s="49" t="n">
        <v>4049.44506304535</v>
      </c>
      <c r="EI43" s="49" t="n">
        <v>1488.90600410589</v>
      </c>
      <c r="EJ43" s="49" t="n">
        <v>364.514269629771</v>
      </c>
      <c r="EK43" s="57" t="s">
        <v>48</v>
      </c>
      <c r="EL43" s="57"/>
      <c r="EM43" s="57"/>
      <c r="EN43" s="57"/>
      <c r="EO43" s="57"/>
      <c r="EP43" s="57"/>
      <c r="EQ43" s="57"/>
      <c r="ER43" s="53"/>
      <c r="ES43" s="53"/>
      <c r="ET43" s="54"/>
      <c r="EU43" s="46"/>
      <c r="EV43" s="47"/>
      <c r="EW43" s="56"/>
      <c r="EX43" s="48" t="s">
        <v>47</v>
      </c>
      <c r="EY43" s="48"/>
      <c r="EZ43" s="48"/>
      <c r="FA43" s="48"/>
      <c r="FB43" s="48"/>
      <c r="FC43" s="48"/>
      <c r="FD43" s="48"/>
      <c r="FE43" s="49" t="n">
        <v>12717.7973951143</v>
      </c>
      <c r="FF43" s="49" t="n">
        <v>9093.1340610448</v>
      </c>
      <c r="FG43" s="49" t="n">
        <v>2864.39745593295</v>
      </c>
      <c r="FH43" s="49" t="n">
        <v>583.56234741364</v>
      </c>
      <c r="FI43" s="50" t="n">
        <v>176.703530722947</v>
      </c>
      <c r="FJ43" s="51" t="n">
        <v>10131.0327923875</v>
      </c>
      <c r="FK43" s="49" t="n">
        <v>6132.41824614788</v>
      </c>
      <c r="FL43" s="49" t="n">
        <v>2930.10619899976</v>
      </c>
      <c r="FM43" s="49" t="n">
        <v>647.356675638537</v>
      </c>
      <c r="FN43" s="49" t="n">
        <v>421.151671601319</v>
      </c>
      <c r="FO43" s="57" t="s">
        <v>48</v>
      </c>
      <c r="FP43" s="57"/>
      <c r="FQ43" s="57"/>
      <c r="FR43" s="57"/>
      <c r="FS43" s="57"/>
      <c r="FT43" s="57"/>
      <c r="FU43" s="57"/>
      <c r="FV43" s="53"/>
      <c r="FW43" s="53"/>
      <c r="FX43" s="54"/>
    </row>
    <row r="44" s="36" customFormat="true" ht="16.5" hidden="false" customHeight="true" outlineLevel="0" collapsed="false">
      <c r="A44" s="46"/>
      <c r="B44" s="47"/>
      <c r="C44" s="58"/>
      <c r="D44" s="48" t="s">
        <v>49</v>
      </c>
      <c r="E44" s="48"/>
      <c r="F44" s="48"/>
      <c r="G44" s="48"/>
      <c r="H44" s="48"/>
      <c r="I44" s="48"/>
      <c r="J44" s="48"/>
      <c r="K44" s="49" t="n">
        <v>873781.06600566</v>
      </c>
      <c r="L44" s="49" t="n">
        <v>532683.297729152</v>
      </c>
      <c r="M44" s="49" t="n">
        <v>236949.336184404</v>
      </c>
      <c r="N44" s="49" t="n">
        <v>69370.0825980024</v>
      </c>
      <c r="O44" s="50" t="n">
        <v>34778.3494941013</v>
      </c>
      <c r="P44" s="51" t="n">
        <v>172366.257791205</v>
      </c>
      <c r="Q44" s="49" t="n">
        <v>116445.232023638</v>
      </c>
      <c r="R44" s="49" t="n">
        <v>46278.713459487</v>
      </c>
      <c r="S44" s="49" t="n">
        <v>7519.60112438083</v>
      </c>
      <c r="T44" s="50" t="n">
        <v>2122.71118369925</v>
      </c>
      <c r="U44" s="52" t="s">
        <v>50</v>
      </c>
      <c r="V44" s="52"/>
      <c r="W44" s="52"/>
      <c r="X44" s="52"/>
      <c r="Y44" s="52"/>
      <c r="Z44" s="52"/>
      <c r="AA44" s="52"/>
      <c r="AB44" s="59"/>
      <c r="AC44" s="53"/>
      <c r="AD44" s="54"/>
      <c r="AE44" s="46"/>
      <c r="AF44" s="47"/>
      <c r="AG44" s="58"/>
      <c r="AH44" s="48" t="s">
        <v>49</v>
      </c>
      <c r="AI44" s="48"/>
      <c r="AJ44" s="48"/>
      <c r="AK44" s="48"/>
      <c r="AL44" s="48"/>
      <c r="AM44" s="48"/>
      <c r="AN44" s="48"/>
      <c r="AO44" s="49" t="n">
        <v>164951.229503035</v>
      </c>
      <c r="AP44" s="49" t="n">
        <v>71331.889434962</v>
      </c>
      <c r="AQ44" s="49" t="n">
        <v>60976.3046884498</v>
      </c>
      <c r="AR44" s="49" t="n">
        <v>21318.73135277</v>
      </c>
      <c r="AS44" s="50" t="n">
        <v>11324.3040268536</v>
      </c>
      <c r="AT44" s="51" t="n">
        <v>11494.152572343</v>
      </c>
      <c r="AU44" s="49" t="n">
        <v>6860.86818097645</v>
      </c>
      <c r="AV44" s="49" t="n">
        <v>2975.66512267882</v>
      </c>
      <c r="AW44" s="49" t="n">
        <v>1031.95611658063</v>
      </c>
      <c r="AX44" s="49" t="n">
        <v>625.663152107094</v>
      </c>
      <c r="AY44" s="52" t="s">
        <v>50</v>
      </c>
      <c r="AZ44" s="52"/>
      <c r="BA44" s="52"/>
      <c r="BB44" s="52"/>
      <c r="BC44" s="52"/>
      <c r="BD44" s="52"/>
      <c r="BE44" s="52"/>
      <c r="BF44" s="59"/>
      <c r="BG44" s="53"/>
      <c r="BH44" s="54"/>
      <c r="BI44" s="46"/>
      <c r="BJ44" s="47"/>
      <c r="BK44" s="58"/>
      <c r="BL44" s="48" t="s">
        <v>49</v>
      </c>
      <c r="BM44" s="48"/>
      <c r="BN44" s="48"/>
      <c r="BO44" s="48"/>
      <c r="BP44" s="48"/>
      <c r="BQ44" s="48"/>
      <c r="BR44" s="48"/>
      <c r="BS44" s="49" t="n">
        <v>24558.6204868594</v>
      </c>
      <c r="BT44" s="49" t="n">
        <v>5337.13389282851</v>
      </c>
      <c r="BU44" s="49" t="n">
        <v>10324.275157273</v>
      </c>
      <c r="BV44" s="49" t="n">
        <v>5377.49723534274</v>
      </c>
      <c r="BW44" s="50" t="n">
        <v>3519.71420141514</v>
      </c>
      <c r="BX44" s="51" t="n">
        <v>90479.5878209505</v>
      </c>
      <c r="BY44" s="49" t="n">
        <v>57312.647618576</v>
      </c>
      <c r="BZ44" s="49" t="n">
        <v>24387.2759008108</v>
      </c>
      <c r="CA44" s="49" t="n">
        <v>6106.33044669025</v>
      </c>
      <c r="CB44" s="49" t="n">
        <v>2673.33385487337</v>
      </c>
      <c r="CC44" s="52" t="s">
        <v>50</v>
      </c>
      <c r="CD44" s="52"/>
      <c r="CE44" s="52"/>
      <c r="CF44" s="52"/>
      <c r="CG44" s="52"/>
      <c r="CH44" s="52"/>
      <c r="CI44" s="52"/>
      <c r="CJ44" s="59"/>
      <c r="CK44" s="53"/>
      <c r="CL44" s="54"/>
      <c r="CM44" s="46"/>
      <c r="CN44" s="47"/>
      <c r="CO44" s="58"/>
      <c r="CP44" s="48" t="s">
        <v>49</v>
      </c>
      <c r="CQ44" s="48"/>
      <c r="CR44" s="48"/>
      <c r="CS44" s="48"/>
      <c r="CT44" s="48"/>
      <c r="CU44" s="48"/>
      <c r="CV44" s="48"/>
      <c r="CW44" s="49" t="n">
        <v>137004.908674705</v>
      </c>
      <c r="CX44" s="49" t="n">
        <v>83673.1496609906</v>
      </c>
      <c r="CY44" s="49" t="n">
        <v>37075.9601573139</v>
      </c>
      <c r="CZ44" s="49" t="n">
        <v>12035.9298988741</v>
      </c>
      <c r="DA44" s="50" t="n">
        <v>4219.86895752671</v>
      </c>
      <c r="DB44" s="51" t="n">
        <v>91879.8520000529</v>
      </c>
      <c r="DC44" s="49" t="n">
        <v>84114.1056954331</v>
      </c>
      <c r="DD44" s="49" t="n">
        <v>5508.3637883093</v>
      </c>
      <c r="DE44" s="49" t="n">
        <v>1613.65414049589</v>
      </c>
      <c r="DF44" s="49" t="n">
        <v>643.728375814636</v>
      </c>
      <c r="DG44" s="52" t="s">
        <v>50</v>
      </c>
      <c r="DH44" s="52"/>
      <c r="DI44" s="52"/>
      <c r="DJ44" s="52"/>
      <c r="DK44" s="52"/>
      <c r="DL44" s="52"/>
      <c r="DM44" s="52"/>
      <c r="DN44" s="59"/>
      <c r="DO44" s="53"/>
      <c r="DP44" s="54"/>
      <c r="DQ44" s="46"/>
      <c r="DR44" s="47"/>
      <c r="DS44" s="58"/>
      <c r="DT44" s="48" t="s">
        <v>49</v>
      </c>
      <c r="DU44" s="48"/>
      <c r="DV44" s="48"/>
      <c r="DW44" s="48"/>
      <c r="DX44" s="48"/>
      <c r="DY44" s="48"/>
      <c r="DZ44" s="48"/>
      <c r="EA44" s="49" t="n">
        <v>36551.3148338436</v>
      </c>
      <c r="EB44" s="49" t="n">
        <v>27044.6652236412</v>
      </c>
      <c r="EC44" s="49" t="n">
        <v>7422.48351014962</v>
      </c>
      <c r="ED44" s="49" t="n">
        <v>1505.68981471138</v>
      </c>
      <c r="EE44" s="50" t="n">
        <v>578.476285341351</v>
      </c>
      <c r="EF44" s="51" t="n">
        <v>59871.652833147</v>
      </c>
      <c r="EG44" s="49" t="n">
        <v>32910.9360178122</v>
      </c>
      <c r="EH44" s="49" t="n">
        <v>18819.9894896456</v>
      </c>
      <c r="EI44" s="49" t="n">
        <v>4889.94646783604</v>
      </c>
      <c r="EJ44" s="49" t="n">
        <v>3250.78085785317</v>
      </c>
      <c r="EK44" s="52" t="s">
        <v>50</v>
      </c>
      <c r="EL44" s="52"/>
      <c r="EM44" s="52"/>
      <c r="EN44" s="52"/>
      <c r="EO44" s="52"/>
      <c r="EP44" s="52"/>
      <c r="EQ44" s="52"/>
      <c r="ER44" s="59"/>
      <c r="ES44" s="53"/>
      <c r="ET44" s="54"/>
      <c r="EU44" s="46"/>
      <c r="EV44" s="47"/>
      <c r="EW44" s="58"/>
      <c r="EX44" s="48" t="s">
        <v>49</v>
      </c>
      <c r="EY44" s="48"/>
      <c r="EZ44" s="48"/>
      <c r="FA44" s="48"/>
      <c r="FB44" s="48"/>
      <c r="FC44" s="48"/>
      <c r="FD44" s="48"/>
      <c r="FE44" s="49" t="n">
        <v>35294.2723931914</v>
      </c>
      <c r="FF44" s="49" t="n">
        <v>20250.6104198425</v>
      </c>
      <c r="FG44" s="49" t="n">
        <v>9449.91452160466</v>
      </c>
      <c r="FH44" s="49" t="n">
        <v>3205.70089671657</v>
      </c>
      <c r="FI44" s="50" t="n">
        <v>2388.04655502775</v>
      </c>
      <c r="FJ44" s="51" t="n">
        <v>49329.2170963259</v>
      </c>
      <c r="FK44" s="49" t="n">
        <v>27402.0595604512</v>
      </c>
      <c r="FL44" s="49" t="n">
        <v>13730.3903886815</v>
      </c>
      <c r="FM44" s="49" t="n">
        <v>4765.04510360401</v>
      </c>
      <c r="FN44" s="49" t="n">
        <v>3431.72204358921</v>
      </c>
      <c r="FO44" s="52" t="s">
        <v>50</v>
      </c>
      <c r="FP44" s="52"/>
      <c r="FQ44" s="52"/>
      <c r="FR44" s="52"/>
      <c r="FS44" s="52"/>
      <c r="FT44" s="52"/>
      <c r="FU44" s="52"/>
      <c r="FV44" s="59"/>
      <c r="FW44" s="53"/>
      <c r="FX44" s="54"/>
    </row>
    <row r="45" s="83" customFormat="true" ht="16.5" hidden="false" customHeight="true" outlineLevel="0" collapsed="false">
      <c r="A45" s="42"/>
      <c r="B45" s="60"/>
      <c r="C45" s="43" t="s">
        <v>51</v>
      </c>
      <c r="D45" s="43"/>
      <c r="E45" s="43"/>
      <c r="F45" s="43"/>
      <c r="G45" s="43"/>
      <c r="H45" s="43"/>
      <c r="I45" s="43"/>
      <c r="J45" s="43"/>
      <c r="K45" s="80" t="n">
        <v>6207359.1639352</v>
      </c>
      <c r="L45" s="80" t="n">
        <v>827477.455835438</v>
      </c>
      <c r="M45" s="80" t="n">
        <v>1489960.30380911</v>
      </c>
      <c r="N45" s="80" t="n">
        <v>1219752.27278021</v>
      </c>
      <c r="O45" s="81" t="n">
        <v>2670169.13151044</v>
      </c>
      <c r="P45" s="82" t="n">
        <v>365185.917111049</v>
      </c>
      <c r="Q45" s="80" t="n">
        <v>113012.897166877</v>
      </c>
      <c r="R45" s="80" t="n">
        <v>140614.73287456</v>
      </c>
      <c r="S45" s="80" t="n">
        <v>49246.1319062008</v>
      </c>
      <c r="T45" s="81" t="n">
        <v>62312.1551634115</v>
      </c>
      <c r="U45" s="55" t="s">
        <v>52</v>
      </c>
      <c r="V45" s="55"/>
      <c r="W45" s="55"/>
      <c r="X45" s="55"/>
      <c r="Y45" s="55"/>
      <c r="Z45" s="55"/>
      <c r="AA45" s="55"/>
      <c r="AB45" s="55"/>
      <c r="AC45" s="61"/>
      <c r="AD45" s="54"/>
      <c r="AE45" s="42"/>
      <c r="AF45" s="60"/>
      <c r="AG45" s="43" t="s">
        <v>51</v>
      </c>
      <c r="AH45" s="43"/>
      <c r="AI45" s="43"/>
      <c r="AJ45" s="43"/>
      <c r="AK45" s="43"/>
      <c r="AL45" s="43"/>
      <c r="AM45" s="43"/>
      <c r="AN45" s="43"/>
      <c r="AO45" s="80" t="n">
        <v>1607031.28314951</v>
      </c>
      <c r="AP45" s="80" t="n">
        <v>115845.63269883</v>
      </c>
      <c r="AQ45" s="80" t="n">
        <v>360193.062207869</v>
      </c>
      <c r="AR45" s="80" t="n">
        <v>394240.162982468</v>
      </c>
      <c r="AS45" s="81" t="n">
        <v>736752.425260341</v>
      </c>
      <c r="AT45" s="82" t="n">
        <v>126034.396029424</v>
      </c>
      <c r="AU45" s="80" t="n">
        <v>16831.0855653576</v>
      </c>
      <c r="AV45" s="80" t="n">
        <v>28825.1680792724</v>
      </c>
      <c r="AW45" s="80" t="n">
        <v>26891.3035088416</v>
      </c>
      <c r="AX45" s="80" t="n">
        <v>53486.8388759528</v>
      </c>
      <c r="AY45" s="55" t="s">
        <v>52</v>
      </c>
      <c r="AZ45" s="55"/>
      <c r="BA45" s="55"/>
      <c r="BB45" s="55"/>
      <c r="BC45" s="55"/>
      <c r="BD45" s="55"/>
      <c r="BE45" s="55"/>
      <c r="BF45" s="55"/>
      <c r="BG45" s="61"/>
      <c r="BH45" s="54"/>
      <c r="BI45" s="42"/>
      <c r="BJ45" s="60"/>
      <c r="BK45" s="43" t="s">
        <v>51</v>
      </c>
      <c r="BL45" s="43"/>
      <c r="BM45" s="43"/>
      <c r="BN45" s="43"/>
      <c r="BO45" s="43"/>
      <c r="BP45" s="43"/>
      <c r="BQ45" s="43"/>
      <c r="BR45" s="43"/>
      <c r="BS45" s="80" t="n">
        <v>184778.938186281</v>
      </c>
      <c r="BT45" s="80" t="n">
        <v>8201.55990348429</v>
      </c>
      <c r="BU45" s="80" t="n">
        <v>26308.2819911559</v>
      </c>
      <c r="BV45" s="80" t="n">
        <v>32528.5638384748</v>
      </c>
      <c r="BW45" s="81" t="n">
        <v>117740.532453166</v>
      </c>
      <c r="BX45" s="82" t="n">
        <v>511216.904628787</v>
      </c>
      <c r="BY45" s="80" t="n">
        <v>94242.3060303923</v>
      </c>
      <c r="BZ45" s="80" t="n">
        <v>146972.28872035</v>
      </c>
      <c r="CA45" s="80" t="n">
        <v>103723.502731137</v>
      </c>
      <c r="CB45" s="80" t="n">
        <v>166278.807146909</v>
      </c>
      <c r="CC45" s="55" t="s">
        <v>52</v>
      </c>
      <c r="CD45" s="55"/>
      <c r="CE45" s="55"/>
      <c r="CF45" s="55"/>
      <c r="CG45" s="55"/>
      <c r="CH45" s="55"/>
      <c r="CI45" s="55"/>
      <c r="CJ45" s="55"/>
      <c r="CK45" s="61"/>
      <c r="CL45" s="54"/>
      <c r="CM45" s="42"/>
      <c r="CN45" s="60"/>
      <c r="CO45" s="43" t="s">
        <v>51</v>
      </c>
      <c r="CP45" s="43"/>
      <c r="CQ45" s="43"/>
      <c r="CR45" s="43"/>
      <c r="CS45" s="43"/>
      <c r="CT45" s="43"/>
      <c r="CU45" s="43"/>
      <c r="CV45" s="43"/>
      <c r="CW45" s="80" t="n">
        <v>1224662.99979156</v>
      </c>
      <c r="CX45" s="80" t="n">
        <v>175005.274644068</v>
      </c>
      <c r="CY45" s="80" t="n">
        <v>326716.375194287</v>
      </c>
      <c r="CZ45" s="80" t="n">
        <v>245002.987553134</v>
      </c>
      <c r="DA45" s="81" t="n">
        <v>477938.362400072</v>
      </c>
      <c r="DB45" s="82" t="n">
        <v>180780.18698763</v>
      </c>
      <c r="DC45" s="80" t="n">
        <v>80517.2159045498</v>
      </c>
      <c r="DD45" s="80" t="n">
        <v>38216.5562436173</v>
      </c>
      <c r="DE45" s="80" t="n">
        <v>21929.1990269707</v>
      </c>
      <c r="DF45" s="80" t="n">
        <v>40117.2158124919</v>
      </c>
      <c r="DG45" s="55" t="s">
        <v>52</v>
      </c>
      <c r="DH45" s="55"/>
      <c r="DI45" s="55"/>
      <c r="DJ45" s="55"/>
      <c r="DK45" s="55"/>
      <c r="DL45" s="55"/>
      <c r="DM45" s="55"/>
      <c r="DN45" s="55"/>
      <c r="DO45" s="61"/>
      <c r="DP45" s="54"/>
      <c r="DQ45" s="42"/>
      <c r="DR45" s="60"/>
      <c r="DS45" s="43" t="s">
        <v>51</v>
      </c>
      <c r="DT45" s="43"/>
      <c r="DU45" s="43"/>
      <c r="DV45" s="43"/>
      <c r="DW45" s="43"/>
      <c r="DX45" s="43"/>
      <c r="DY45" s="43"/>
      <c r="DZ45" s="43"/>
      <c r="EA45" s="80" t="n">
        <v>172420.14824979</v>
      </c>
      <c r="EB45" s="80" t="n">
        <v>47905.0119214592</v>
      </c>
      <c r="EC45" s="80" t="n">
        <v>57933.6713824315</v>
      </c>
      <c r="ED45" s="80" t="n">
        <v>31524.0460679711</v>
      </c>
      <c r="EE45" s="81" t="n">
        <v>35057.418877928</v>
      </c>
      <c r="EF45" s="82" t="n">
        <v>829087.089105504</v>
      </c>
      <c r="EG45" s="80" t="n">
        <v>88999.8345068043</v>
      </c>
      <c r="EH45" s="80" t="n">
        <v>201229.583959546</v>
      </c>
      <c r="EI45" s="80" t="n">
        <v>151266.91473269</v>
      </c>
      <c r="EJ45" s="80" t="n">
        <v>387590.755906464</v>
      </c>
      <c r="EK45" s="55" t="s">
        <v>52</v>
      </c>
      <c r="EL45" s="55"/>
      <c r="EM45" s="55"/>
      <c r="EN45" s="55"/>
      <c r="EO45" s="55"/>
      <c r="EP45" s="55"/>
      <c r="EQ45" s="55"/>
      <c r="ER45" s="55"/>
      <c r="ES45" s="61"/>
      <c r="ET45" s="54"/>
      <c r="EU45" s="42"/>
      <c r="EV45" s="60"/>
      <c r="EW45" s="43" t="s">
        <v>51</v>
      </c>
      <c r="EX45" s="43"/>
      <c r="EY45" s="43"/>
      <c r="EZ45" s="43"/>
      <c r="FA45" s="43"/>
      <c r="FB45" s="43"/>
      <c r="FC45" s="43"/>
      <c r="FD45" s="43"/>
      <c r="FE45" s="80" t="n">
        <v>443729.538569952</v>
      </c>
      <c r="FF45" s="80" t="n">
        <v>47988.5983071533</v>
      </c>
      <c r="FG45" s="80" t="n">
        <v>101201.708906115</v>
      </c>
      <c r="FH45" s="80" t="n">
        <v>89047.0855334833</v>
      </c>
      <c r="FI45" s="81" t="n">
        <v>205492.1458232</v>
      </c>
      <c r="FJ45" s="82" t="n">
        <v>562431.762125714</v>
      </c>
      <c r="FK45" s="80" t="n">
        <v>38928.0391864623</v>
      </c>
      <c r="FL45" s="80" t="n">
        <v>61748.8742499095</v>
      </c>
      <c r="FM45" s="80" t="n">
        <v>74352.3748988359</v>
      </c>
      <c r="FN45" s="80" t="n">
        <v>387402.473790506</v>
      </c>
      <c r="FO45" s="55" t="s">
        <v>52</v>
      </c>
      <c r="FP45" s="55"/>
      <c r="FQ45" s="55"/>
      <c r="FR45" s="55"/>
      <c r="FS45" s="55"/>
      <c r="FT45" s="55"/>
      <c r="FU45" s="55"/>
      <c r="FV45" s="55"/>
      <c r="FW45" s="61"/>
      <c r="FX45" s="54"/>
    </row>
    <row r="46" s="83" customFormat="true" ht="16.5" hidden="false" customHeight="true" outlineLevel="0" collapsed="false">
      <c r="A46" s="46"/>
      <c r="B46" s="62"/>
      <c r="C46" s="47"/>
      <c r="D46" s="48" t="s">
        <v>53</v>
      </c>
      <c r="E46" s="48"/>
      <c r="F46" s="48"/>
      <c r="G46" s="48"/>
      <c r="H46" s="48"/>
      <c r="I46" s="48"/>
      <c r="J46" s="48"/>
      <c r="K46" s="84" t="n">
        <v>2592668.51284007</v>
      </c>
      <c r="L46" s="84" t="n">
        <v>416772.104761114</v>
      </c>
      <c r="M46" s="84" t="n">
        <v>664334.552002145</v>
      </c>
      <c r="N46" s="84" t="n">
        <v>523255.332089809</v>
      </c>
      <c r="O46" s="85" t="n">
        <v>988306.523987003</v>
      </c>
      <c r="P46" s="86" t="n">
        <v>239604.325666451</v>
      </c>
      <c r="Q46" s="84" t="n">
        <v>64891.0289584408</v>
      </c>
      <c r="R46" s="84" t="n">
        <v>100759.618793602</v>
      </c>
      <c r="S46" s="84" t="n">
        <v>38694.7541222147</v>
      </c>
      <c r="T46" s="85" t="n">
        <v>35258.9237921932</v>
      </c>
      <c r="U46" s="63" t="s">
        <v>54</v>
      </c>
      <c r="V46" s="63"/>
      <c r="W46" s="63"/>
      <c r="X46" s="63"/>
      <c r="Y46" s="63"/>
      <c r="Z46" s="63"/>
      <c r="AA46" s="63"/>
      <c r="AB46" s="53"/>
      <c r="AC46" s="64"/>
      <c r="AD46" s="54"/>
      <c r="AE46" s="46"/>
      <c r="AF46" s="62"/>
      <c r="AG46" s="47"/>
      <c r="AH46" s="48" t="s">
        <v>53</v>
      </c>
      <c r="AI46" s="48"/>
      <c r="AJ46" s="48"/>
      <c r="AK46" s="48"/>
      <c r="AL46" s="48"/>
      <c r="AM46" s="48"/>
      <c r="AN46" s="48"/>
      <c r="AO46" s="84" t="n">
        <v>809906.900160494</v>
      </c>
      <c r="AP46" s="84" t="n">
        <v>51876.5977036594</v>
      </c>
      <c r="AQ46" s="84" t="n">
        <v>159377.645253438</v>
      </c>
      <c r="AR46" s="84" t="n">
        <v>194379.151178962</v>
      </c>
      <c r="AS46" s="85" t="n">
        <v>404273.506024435</v>
      </c>
      <c r="AT46" s="86" t="n">
        <v>88567.8769490192</v>
      </c>
      <c r="AU46" s="84" t="n">
        <v>10654.8271875508</v>
      </c>
      <c r="AV46" s="84" t="n">
        <v>20754.0503186799</v>
      </c>
      <c r="AW46" s="84" t="n">
        <v>20504.5603136823</v>
      </c>
      <c r="AX46" s="84" t="n">
        <v>36654.4391291062</v>
      </c>
      <c r="AY46" s="63" t="s">
        <v>54</v>
      </c>
      <c r="AZ46" s="63"/>
      <c r="BA46" s="63"/>
      <c r="BB46" s="63"/>
      <c r="BC46" s="63"/>
      <c r="BD46" s="63"/>
      <c r="BE46" s="63"/>
      <c r="BF46" s="53"/>
      <c r="BG46" s="64"/>
      <c r="BH46" s="54"/>
      <c r="BI46" s="46"/>
      <c r="BJ46" s="62"/>
      <c r="BK46" s="47"/>
      <c r="BL46" s="48" t="s">
        <v>53</v>
      </c>
      <c r="BM46" s="48"/>
      <c r="BN46" s="48"/>
      <c r="BO46" s="48"/>
      <c r="BP46" s="48"/>
      <c r="BQ46" s="48"/>
      <c r="BR46" s="48"/>
      <c r="BS46" s="84" t="n">
        <v>80273.7078236994</v>
      </c>
      <c r="BT46" s="84" t="n">
        <v>3903.98985987617</v>
      </c>
      <c r="BU46" s="84" t="n">
        <v>14349.6134428131</v>
      </c>
      <c r="BV46" s="84" t="n">
        <v>17322.4495618171</v>
      </c>
      <c r="BW46" s="85" t="n">
        <v>44697.6549591931</v>
      </c>
      <c r="BX46" s="86" t="n">
        <v>286395.950910928</v>
      </c>
      <c r="BY46" s="84" t="n">
        <v>52988.6482216264</v>
      </c>
      <c r="BZ46" s="84" t="n">
        <v>85523.4422259632</v>
      </c>
      <c r="CA46" s="84" t="n">
        <v>61415.6709189641</v>
      </c>
      <c r="CB46" s="84" t="n">
        <v>86468.1895443741</v>
      </c>
      <c r="CC46" s="63" t="s">
        <v>54</v>
      </c>
      <c r="CD46" s="63"/>
      <c r="CE46" s="63"/>
      <c r="CF46" s="63"/>
      <c r="CG46" s="63"/>
      <c r="CH46" s="63"/>
      <c r="CI46" s="63"/>
      <c r="CJ46" s="53"/>
      <c r="CK46" s="64"/>
      <c r="CL46" s="54"/>
      <c r="CM46" s="46"/>
      <c r="CN46" s="62"/>
      <c r="CO46" s="47"/>
      <c r="CP46" s="48" t="s">
        <v>53</v>
      </c>
      <c r="CQ46" s="48"/>
      <c r="CR46" s="48"/>
      <c r="CS46" s="48"/>
      <c r="CT46" s="48"/>
      <c r="CU46" s="48"/>
      <c r="CV46" s="48"/>
      <c r="CW46" s="84" t="n">
        <v>395895.114692799</v>
      </c>
      <c r="CX46" s="84" t="n">
        <v>80173.2844861892</v>
      </c>
      <c r="CY46" s="84" t="n">
        <v>112502.601300012</v>
      </c>
      <c r="CZ46" s="84" t="n">
        <v>76094.900326457</v>
      </c>
      <c r="DA46" s="85" t="n">
        <v>127124.328580141</v>
      </c>
      <c r="DB46" s="86" t="n">
        <v>98235.1376543251</v>
      </c>
      <c r="DC46" s="84" t="n">
        <v>49426.7148333311</v>
      </c>
      <c r="DD46" s="84" t="n">
        <v>19827.7031242286</v>
      </c>
      <c r="DE46" s="84" t="n">
        <v>10660.1045212447</v>
      </c>
      <c r="DF46" s="84" t="n">
        <v>18320.6151755208</v>
      </c>
      <c r="DG46" s="63" t="s">
        <v>54</v>
      </c>
      <c r="DH46" s="63"/>
      <c r="DI46" s="63"/>
      <c r="DJ46" s="63"/>
      <c r="DK46" s="63"/>
      <c r="DL46" s="63"/>
      <c r="DM46" s="63"/>
      <c r="DN46" s="53"/>
      <c r="DO46" s="64"/>
      <c r="DP46" s="54"/>
      <c r="DQ46" s="46"/>
      <c r="DR46" s="62"/>
      <c r="DS46" s="47"/>
      <c r="DT46" s="48" t="s">
        <v>53</v>
      </c>
      <c r="DU46" s="48"/>
      <c r="DV46" s="48"/>
      <c r="DW46" s="48"/>
      <c r="DX46" s="48"/>
      <c r="DY46" s="48"/>
      <c r="DZ46" s="48"/>
      <c r="EA46" s="84" t="n">
        <v>113636.406613455</v>
      </c>
      <c r="EB46" s="84" t="n">
        <v>31146.8145805884</v>
      </c>
      <c r="EC46" s="84" t="n">
        <v>40697.7786279131</v>
      </c>
      <c r="ED46" s="84" t="n">
        <v>19826.8891195593</v>
      </c>
      <c r="EE46" s="85" t="n">
        <v>21964.9242853945</v>
      </c>
      <c r="EF46" s="86" t="n">
        <v>137394.301708115</v>
      </c>
      <c r="EG46" s="84" t="n">
        <v>24130.288085706</v>
      </c>
      <c r="EH46" s="84" t="n">
        <v>34710.9888497612</v>
      </c>
      <c r="EI46" s="84" t="n">
        <v>21373.6521925337</v>
      </c>
      <c r="EJ46" s="84" t="n">
        <v>57179.3725801137</v>
      </c>
      <c r="EK46" s="63" t="s">
        <v>54</v>
      </c>
      <c r="EL46" s="63"/>
      <c r="EM46" s="63"/>
      <c r="EN46" s="63"/>
      <c r="EO46" s="63"/>
      <c r="EP46" s="63"/>
      <c r="EQ46" s="63"/>
      <c r="ER46" s="53"/>
      <c r="ES46" s="64"/>
      <c r="ET46" s="54"/>
      <c r="EU46" s="46"/>
      <c r="EV46" s="62"/>
      <c r="EW46" s="47"/>
      <c r="EX46" s="48" t="s">
        <v>53</v>
      </c>
      <c r="EY46" s="48"/>
      <c r="EZ46" s="48"/>
      <c r="FA46" s="48"/>
      <c r="FB46" s="48"/>
      <c r="FC46" s="48"/>
      <c r="FD46" s="48"/>
      <c r="FE46" s="84" t="n">
        <v>167488.014979342</v>
      </c>
      <c r="FF46" s="84" t="n">
        <v>26458.6340883572</v>
      </c>
      <c r="FG46" s="84" t="n">
        <v>45378.1661538376</v>
      </c>
      <c r="FH46" s="84" t="n">
        <v>31940.1184902656</v>
      </c>
      <c r="FI46" s="85" t="n">
        <v>63711.0962468814</v>
      </c>
      <c r="FJ46" s="86" t="n">
        <v>175270.775681443</v>
      </c>
      <c r="FK46" s="84" t="n">
        <v>21121.2767557886</v>
      </c>
      <c r="FL46" s="84" t="n">
        <v>30452.9439118957</v>
      </c>
      <c r="FM46" s="84" t="n">
        <v>31043.0813441084</v>
      </c>
      <c r="FN46" s="84" t="n">
        <v>92653.4736696501</v>
      </c>
      <c r="FO46" s="63" t="s">
        <v>54</v>
      </c>
      <c r="FP46" s="63"/>
      <c r="FQ46" s="63"/>
      <c r="FR46" s="63"/>
      <c r="FS46" s="63"/>
      <c r="FT46" s="63"/>
      <c r="FU46" s="63"/>
      <c r="FV46" s="53"/>
      <c r="FW46" s="64"/>
      <c r="FX46" s="54"/>
    </row>
    <row r="47" s="83" customFormat="true" ht="16.5" hidden="false" customHeight="true" outlineLevel="0" collapsed="false">
      <c r="A47" s="46"/>
      <c r="B47" s="62"/>
      <c r="C47" s="65"/>
      <c r="D47" s="48" t="s">
        <v>55</v>
      </c>
      <c r="E47" s="48"/>
      <c r="F47" s="48"/>
      <c r="G47" s="48"/>
      <c r="H47" s="48"/>
      <c r="I47" s="48"/>
      <c r="J47" s="48"/>
      <c r="K47" s="84" t="n">
        <v>3614690.65109513</v>
      </c>
      <c r="L47" s="84" t="n">
        <v>410705.351074323</v>
      </c>
      <c r="M47" s="84" t="n">
        <v>825625.751806967</v>
      </c>
      <c r="N47" s="84" t="n">
        <v>696496.940690398</v>
      </c>
      <c r="O47" s="85" t="n">
        <v>1681862.60752344</v>
      </c>
      <c r="P47" s="86" t="n">
        <v>125581.591444598</v>
      </c>
      <c r="Q47" s="84" t="n">
        <v>48121.8682084362</v>
      </c>
      <c r="R47" s="84" t="n">
        <v>39855.1140809573</v>
      </c>
      <c r="S47" s="84" t="n">
        <v>10551.3777839862</v>
      </c>
      <c r="T47" s="85" t="n">
        <v>27053.2313712183</v>
      </c>
      <c r="U47" s="52" t="s">
        <v>56</v>
      </c>
      <c r="V47" s="52"/>
      <c r="W47" s="52"/>
      <c r="X47" s="52"/>
      <c r="Y47" s="52"/>
      <c r="Z47" s="52"/>
      <c r="AA47" s="52"/>
      <c r="AB47" s="59"/>
      <c r="AC47" s="64"/>
      <c r="AD47" s="54"/>
      <c r="AE47" s="46"/>
      <c r="AF47" s="62"/>
      <c r="AG47" s="65"/>
      <c r="AH47" s="48" t="s">
        <v>55</v>
      </c>
      <c r="AI47" s="48"/>
      <c r="AJ47" s="48"/>
      <c r="AK47" s="48"/>
      <c r="AL47" s="48"/>
      <c r="AM47" s="48"/>
      <c r="AN47" s="48"/>
      <c r="AO47" s="84" t="n">
        <v>797124.382989012</v>
      </c>
      <c r="AP47" s="84" t="n">
        <v>63969.0349951704</v>
      </c>
      <c r="AQ47" s="84" t="n">
        <v>200815.416954431</v>
      </c>
      <c r="AR47" s="84" t="n">
        <v>199861.011803505</v>
      </c>
      <c r="AS47" s="85" t="n">
        <v>332478.919235905</v>
      </c>
      <c r="AT47" s="86" t="n">
        <v>37466.5190804052</v>
      </c>
      <c r="AU47" s="84" t="n">
        <v>6176.25837780679</v>
      </c>
      <c r="AV47" s="84" t="n">
        <v>8071.11776059252</v>
      </c>
      <c r="AW47" s="84" t="n">
        <v>6386.74319515927</v>
      </c>
      <c r="AX47" s="84" t="n">
        <v>16832.3997468466</v>
      </c>
      <c r="AY47" s="52" t="s">
        <v>56</v>
      </c>
      <c r="AZ47" s="52"/>
      <c r="BA47" s="52"/>
      <c r="BB47" s="52"/>
      <c r="BC47" s="52"/>
      <c r="BD47" s="52"/>
      <c r="BE47" s="52"/>
      <c r="BF47" s="59"/>
      <c r="BG47" s="64"/>
      <c r="BH47" s="54"/>
      <c r="BI47" s="46"/>
      <c r="BJ47" s="62"/>
      <c r="BK47" s="65"/>
      <c r="BL47" s="48" t="s">
        <v>55</v>
      </c>
      <c r="BM47" s="48"/>
      <c r="BN47" s="48"/>
      <c r="BO47" s="48"/>
      <c r="BP47" s="48"/>
      <c r="BQ47" s="48"/>
      <c r="BR47" s="48"/>
      <c r="BS47" s="84" t="n">
        <v>104505.230362582</v>
      </c>
      <c r="BT47" s="84" t="n">
        <v>4297.57004360809</v>
      </c>
      <c r="BU47" s="84" t="n">
        <v>11958.6685483428</v>
      </c>
      <c r="BV47" s="84" t="n">
        <v>15206.1142766577</v>
      </c>
      <c r="BW47" s="85" t="n">
        <v>73042.877493973</v>
      </c>
      <c r="BX47" s="86" t="n">
        <v>224820.953717859</v>
      </c>
      <c r="BY47" s="84" t="n">
        <v>41253.6578087657</v>
      </c>
      <c r="BZ47" s="84" t="n">
        <v>61448.8464943859</v>
      </c>
      <c r="CA47" s="84" t="n">
        <v>42307.8318121728</v>
      </c>
      <c r="CB47" s="84" t="n">
        <v>79810.6176025346</v>
      </c>
      <c r="CC47" s="52" t="s">
        <v>56</v>
      </c>
      <c r="CD47" s="52"/>
      <c r="CE47" s="52"/>
      <c r="CF47" s="52"/>
      <c r="CG47" s="52"/>
      <c r="CH47" s="52"/>
      <c r="CI47" s="52"/>
      <c r="CJ47" s="59"/>
      <c r="CK47" s="64"/>
      <c r="CL47" s="54"/>
      <c r="CM47" s="46"/>
      <c r="CN47" s="62"/>
      <c r="CO47" s="65"/>
      <c r="CP47" s="48" t="s">
        <v>55</v>
      </c>
      <c r="CQ47" s="48"/>
      <c r="CR47" s="48"/>
      <c r="CS47" s="48"/>
      <c r="CT47" s="48"/>
      <c r="CU47" s="48"/>
      <c r="CV47" s="48"/>
      <c r="CW47" s="84" t="n">
        <v>828767.885098762</v>
      </c>
      <c r="CX47" s="84" t="n">
        <v>94831.9901578785</v>
      </c>
      <c r="CY47" s="84" t="n">
        <v>214213.773894274</v>
      </c>
      <c r="CZ47" s="84" t="n">
        <v>168908.087226677</v>
      </c>
      <c r="DA47" s="85" t="n">
        <v>350814.033819932</v>
      </c>
      <c r="DB47" s="86" t="n">
        <v>82545.0493333049</v>
      </c>
      <c r="DC47" s="84" t="n">
        <v>31090.5010712191</v>
      </c>
      <c r="DD47" s="84" t="n">
        <v>18388.8531193887</v>
      </c>
      <c r="DE47" s="84" t="n">
        <v>11269.094505726</v>
      </c>
      <c r="DF47" s="84" t="n">
        <v>21796.6006369711</v>
      </c>
      <c r="DG47" s="52" t="s">
        <v>56</v>
      </c>
      <c r="DH47" s="52"/>
      <c r="DI47" s="52"/>
      <c r="DJ47" s="52"/>
      <c r="DK47" s="52"/>
      <c r="DL47" s="52"/>
      <c r="DM47" s="52"/>
      <c r="DN47" s="59"/>
      <c r="DO47" s="64"/>
      <c r="DP47" s="54"/>
      <c r="DQ47" s="46"/>
      <c r="DR47" s="62"/>
      <c r="DS47" s="65"/>
      <c r="DT47" s="48" t="s">
        <v>55</v>
      </c>
      <c r="DU47" s="48"/>
      <c r="DV47" s="48"/>
      <c r="DW47" s="48"/>
      <c r="DX47" s="48"/>
      <c r="DY47" s="48"/>
      <c r="DZ47" s="48"/>
      <c r="EA47" s="84" t="n">
        <v>58783.7416363341</v>
      </c>
      <c r="EB47" s="84" t="n">
        <v>16758.1973408702</v>
      </c>
      <c r="EC47" s="84" t="n">
        <v>17235.8927545185</v>
      </c>
      <c r="ED47" s="84" t="n">
        <v>11697.1569484119</v>
      </c>
      <c r="EE47" s="85" t="n">
        <v>13092.4945925335</v>
      </c>
      <c r="EF47" s="86" t="n">
        <v>691692.787397389</v>
      </c>
      <c r="EG47" s="84" t="n">
        <v>64869.5464210982</v>
      </c>
      <c r="EH47" s="84" t="n">
        <v>166518.595109784</v>
      </c>
      <c r="EI47" s="84" t="n">
        <v>129893.262540156</v>
      </c>
      <c r="EJ47" s="84" t="n">
        <v>330411.38332635</v>
      </c>
      <c r="EK47" s="52" t="s">
        <v>56</v>
      </c>
      <c r="EL47" s="52"/>
      <c r="EM47" s="52"/>
      <c r="EN47" s="52"/>
      <c r="EO47" s="52"/>
      <c r="EP47" s="52"/>
      <c r="EQ47" s="52"/>
      <c r="ER47" s="59"/>
      <c r="ES47" s="64"/>
      <c r="ET47" s="54"/>
      <c r="EU47" s="46"/>
      <c r="EV47" s="62"/>
      <c r="EW47" s="65"/>
      <c r="EX47" s="48" t="s">
        <v>55</v>
      </c>
      <c r="EY47" s="48"/>
      <c r="EZ47" s="48"/>
      <c r="FA47" s="48"/>
      <c r="FB47" s="48"/>
      <c r="FC47" s="48"/>
      <c r="FD47" s="48"/>
      <c r="FE47" s="84" t="n">
        <v>276241.52359061</v>
      </c>
      <c r="FF47" s="84" t="n">
        <v>21529.9642187965</v>
      </c>
      <c r="FG47" s="84" t="n">
        <v>55823.5427522779</v>
      </c>
      <c r="FH47" s="84" t="n">
        <v>57106.9670432178</v>
      </c>
      <c r="FI47" s="85" t="n">
        <v>141781.049576318</v>
      </c>
      <c r="FJ47" s="86" t="n">
        <v>387160.986444271</v>
      </c>
      <c r="FK47" s="84" t="n">
        <v>17806.7624306737</v>
      </c>
      <c r="FL47" s="84" t="n">
        <v>31295.9303380138</v>
      </c>
      <c r="FM47" s="84" t="n">
        <v>43309.2935547275</v>
      </c>
      <c r="FN47" s="84" t="n">
        <v>294749.000120856</v>
      </c>
      <c r="FO47" s="52" t="s">
        <v>56</v>
      </c>
      <c r="FP47" s="52"/>
      <c r="FQ47" s="52"/>
      <c r="FR47" s="52"/>
      <c r="FS47" s="52"/>
      <c r="FT47" s="52"/>
      <c r="FU47" s="52"/>
      <c r="FV47" s="59"/>
      <c r="FW47" s="64"/>
      <c r="FX47" s="54"/>
    </row>
    <row r="48" s="83" customFormat="true" ht="16.5" hidden="false" customHeight="true" outlineLevel="0" collapsed="false">
      <c r="A48" s="46"/>
      <c r="B48" s="65"/>
      <c r="C48" s="48" t="s">
        <v>57</v>
      </c>
      <c r="D48" s="48"/>
      <c r="E48" s="48"/>
      <c r="F48" s="48"/>
      <c r="G48" s="48"/>
      <c r="H48" s="48"/>
      <c r="I48" s="48"/>
      <c r="J48" s="48"/>
      <c r="K48" s="84" t="n">
        <v>173715.279382714</v>
      </c>
      <c r="L48" s="84" t="n">
        <v>49761.851879165</v>
      </c>
      <c r="M48" s="84" t="n">
        <v>40285.6488170924</v>
      </c>
      <c r="N48" s="84" t="n">
        <v>35307.8196921212</v>
      </c>
      <c r="O48" s="85" t="n">
        <v>48359.9589943357</v>
      </c>
      <c r="P48" s="86" t="n">
        <v>3182.40272951866</v>
      </c>
      <c r="Q48" s="84" t="n">
        <v>553.234731215076</v>
      </c>
      <c r="R48" s="84" t="n">
        <v>306.799287618693</v>
      </c>
      <c r="S48" s="84" t="n">
        <v>1501.61156613229</v>
      </c>
      <c r="T48" s="85" t="n">
        <v>820.757144552596</v>
      </c>
      <c r="U48" s="52" t="s">
        <v>58</v>
      </c>
      <c r="V48" s="52"/>
      <c r="W48" s="52"/>
      <c r="X48" s="52"/>
      <c r="Y48" s="52"/>
      <c r="Z48" s="52"/>
      <c r="AA48" s="52"/>
      <c r="AB48" s="52"/>
      <c r="AC48" s="59"/>
      <c r="AD48" s="54"/>
      <c r="AE48" s="46"/>
      <c r="AF48" s="65"/>
      <c r="AG48" s="48" t="s">
        <v>57</v>
      </c>
      <c r="AH48" s="48"/>
      <c r="AI48" s="48"/>
      <c r="AJ48" s="48"/>
      <c r="AK48" s="48"/>
      <c r="AL48" s="48"/>
      <c r="AM48" s="48"/>
      <c r="AN48" s="48"/>
      <c r="AO48" s="84" t="n">
        <v>28171.215039333</v>
      </c>
      <c r="AP48" s="84" t="n">
        <v>5304.9117633765</v>
      </c>
      <c r="AQ48" s="84" t="n">
        <v>7560.86365532616</v>
      </c>
      <c r="AR48" s="84" t="n">
        <v>4428.293034345</v>
      </c>
      <c r="AS48" s="85" t="n">
        <v>10877.1465862854</v>
      </c>
      <c r="AT48" s="86" t="n">
        <v>5076.83940480782</v>
      </c>
      <c r="AU48" s="84" t="n">
        <v>1655.64173313909</v>
      </c>
      <c r="AV48" s="84" t="n">
        <v>564.368712115549</v>
      </c>
      <c r="AW48" s="84" t="n">
        <v>524.913662981111</v>
      </c>
      <c r="AX48" s="84" t="n">
        <v>2331.91529657206</v>
      </c>
      <c r="AY48" s="52" t="s">
        <v>58</v>
      </c>
      <c r="AZ48" s="52"/>
      <c r="BA48" s="52"/>
      <c r="BB48" s="52"/>
      <c r="BC48" s="52"/>
      <c r="BD48" s="52"/>
      <c r="BE48" s="52"/>
      <c r="BF48" s="52"/>
      <c r="BG48" s="59"/>
      <c r="BH48" s="54"/>
      <c r="BI48" s="46"/>
      <c r="BJ48" s="65"/>
      <c r="BK48" s="48" t="s">
        <v>57</v>
      </c>
      <c r="BL48" s="48"/>
      <c r="BM48" s="48"/>
      <c r="BN48" s="48"/>
      <c r="BO48" s="48"/>
      <c r="BP48" s="48"/>
      <c r="BQ48" s="48"/>
      <c r="BR48" s="48"/>
      <c r="BS48" s="84" t="n">
        <v>4460.13912899702</v>
      </c>
      <c r="BT48" s="84" t="n">
        <v>338.506930697637</v>
      </c>
      <c r="BU48" s="84" t="n">
        <v>442.175172482649</v>
      </c>
      <c r="BV48" s="84" t="n">
        <v>457.764628481821</v>
      </c>
      <c r="BW48" s="85" t="n">
        <v>3221.69239733491</v>
      </c>
      <c r="BX48" s="86" t="n">
        <v>9112.2477666956</v>
      </c>
      <c r="BY48" s="84" t="n">
        <v>2950.83105366257</v>
      </c>
      <c r="BZ48" s="84" t="n">
        <v>3379.7210447826</v>
      </c>
      <c r="CA48" s="84" t="n">
        <v>1417.55431758106</v>
      </c>
      <c r="CB48" s="84" t="n">
        <v>1364.14135066936</v>
      </c>
      <c r="CC48" s="52" t="s">
        <v>58</v>
      </c>
      <c r="CD48" s="52"/>
      <c r="CE48" s="52"/>
      <c r="CF48" s="52"/>
      <c r="CG48" s="52"/>
      <c r="CH48" s="52"/>
      <c r="CI48" s="52"/>
      <c r="CJ48" s="52"/>
      <c r="CK48" s="59"/>
      <c r="CL48" s="54"/>
      <c r="CM48" s="46"/>
      <c r="CN48" s="65"/>
      <c r="CO48" s="48" t="s">
        <v>57</v>
      </c>
      <c r="CP48" s="48"/>
      <c r="CQ48" s="48"/>
      <c r="CR48" s="48"/>
      <c r="CS48" s="48"/>
      <c r="CT48" s="48"/>
      <c r="CU48" s="48"/>
      <c r="CV48" s="48"/>
      <c r="CW48" s="84" t="n">
        <v>20388.9098756137</v>
      </c>
      <c r="CX48" s="84" t="n">
        <v>9915.59529260831</v>
      </c>
      <c r="CY48" s="84" t="n">
        <v>4467.30715971125</v>
      </c>
      <c r="CZ48" s="84" t="n">
        <v>2128.48331217331</v>
      </c>
      <c r="DA48" s="85" t="n">
        <v>3877.5241111208</v>
      </c>
      <c r="DB48" s="86" t="n">
        <v>2734.6707966895</v>
      </c>
      <c r="DC48" s="84" t="n">
        <v>2031.60212493723</v>
      </c>
      <c r="DD48" s="84" t="n">
        <v>250.383649353885</v>
      </c>
      <c r="DE48" s="84" t="n">
        <v>252.578325357869</v>
      </c>
      <c r="DF48" s="84" t="n">
        <v>200.10669704051</v>
      </c>
      <c r="DG48" s="52" t="s">
        <v>58</v>
      </c>
      <c r="DH48" s="52"/>
      <c r="DI48" s="52"/>
      <c r="DJ48" s="52"/>
      <c r="DK48" s="52"/>
      <c r="DL48" s="52"/>
      <c r="DM48" s="52"/>
      <c r="DN48" s="52"/>
      <c r="DO48" s="59"/>
      <c r="DP48" s="54"/>
      <c r="DQ48" s="46"/>
      <c r="DR48" s="65"/>
      <c r="DS48" s="48" t="s">
        <v>57</v>
      </c>
      <c r="DT48" s="48"/>
      <c r="DU48" s="48"/>
      <c r="DV48" s="48"/>
      <c r="DW48" s="48"/>
      <c r="DX48" s="48"/>
      <c r="DY48" s="48"/>
      <c r="DZ48" s="48"/>
      <c r="EA48" s="84" t="n">
        <v>2845.34694082705</v>
      </c>
      <c r="EB48" s="84" t="n">
        <v>1188.1593799095</v>
      </c>
      <c r="EC48" s="84" t="n">
        <v>1308.5668808671</v>
      </c>
      <c r="ED48" s="84" t="n">
        <v>172.333454334704</v>
      </c>
      <c r="EE48" s="85" t="n">
        <v>176.287225715736</v>
      </c>
      <c r="EF48" s="86" t="n">
        <v>36107.7639982609</v>
      </c>
      <c r="EG48" s="84" t="n">
        <v>14257.7029154626</v>
      </c>
      <c r="EH48" s="84" t="n">
        <v>10201.8911411539</v>
      </c>
      <c r="EI48" s="84" t="n">
        <v>8454.49763109512</v>
      </c>
      <c r="EJ48" s="84" t="n">
        <v>3193.67231054929</v>
      </c>
      <c r="EK48" s="52" t="s">
        <v>58</v>
      </c>
      <c r="EL48" s="52"/>
      <c r="EM48" s="52"/>
      <c r="EN48" s="52"/>
      <c r="EO48" s="52"/>
      <c r="EP48" s="52"/>
      <c r="EQ48" s="52"/>
      <c r="ER48" s="52"/>
      <c r="ES48" s="59"/>
      <c r="ET48" s="54"/>
      <c r="EU48" s="46"/>
      <c r="EV48" s="65"/>
      <c r="EW48" s="48" t="s">
        <v>57</v>
      </c>
      <c r="EX48" s="48"/>
      <c r="EY48" s="48"/>
      <c r="EZ48" s="48"/>
      <c r="FA48" s="48"/>
      <c r="FB48" s="48"/>
      <c r="FC48" s="48"/>
      <c r="FD48" s="48"/>
      <c r="FE48" s="84" t="n">
        <v>20812.9615458315</v>
      </c>
      <c r="FF48" s="84" t="n">
        <v>5227.91808817933</v>
      </c>
      <c r="FG48" s="84" t="n">
        <v>7289.27682374435</v>
      </c>
      <c r="FH48" s="84" t="n">
        <v>2693.45901052236</v>
      </c>
      <c r="FI48" s="85" t="n">
        <v>5602.30762338547</v>
      </c>
      <c r="FJ48" s="86" t="n">
        <v>40822.7821561395</v>
      </c>
      <c r="FK48" s="84" t="n">
        <v>6337.74786597721</v>
      </c>
      <c r="FL48" s="84" t="n">
        <v>4514.29528993622</v>
      </c>
      <c r="FM48" s="84" t="n">
        <v>13276.3307491165</v>
      </c>
      <c r="FN48" s="84" t="n">
        <v>16694.4082511096</v>
      </c>
      <c r="FO48" s="52" t="s">
        <v>58</v>
      </c>
      <c r="FP48" s="52"/>
      <c r="FQ48" s="52"/>
      <c r="FR48" s="52"/>
      <c r="FS48" s="52"/>
      <c r="FT48" s="52"/>
      <c r="FU48" s="52"/>
      <c r="FV48" s="52"/>
      <c r="FW48" s="59"/>
      <c r="FX48" s="54"/>
    </row>
    <row r="49" s="83" customFormat="true" ht="16.5" hidden="false" customHeight="true" outlineLevel="0" collapsed="false">
      <c r="A49" s="46"/>
      <c r="B49" s="66" t="s">
        <v>59</v>
      </c>
      <c r="C49" s="66"/>
      <c r="D49" s="66"/>
      <c r="E49" s="66"/>
      <c r="F49" s="66"/>
      <c r="G49" s="66"/>
      <c r="H49" s="66"/>
      <c r="I49" s="66"/>
      <c r="J49" s="66"/>
      <c r="K49" s="80" t="n">
        <v>181228.082695033</v>
      </c>
      <c r="L49" s="80" t="n">
        <v>32963.1508596836</v>
      </c>
      <c r="M49" s="80" t="n">
        <v>21994.0435989608</v>
      </c>
      <c r="N49" s="80" t="n">
        <v>36389.4583907258</v>
      </c>
      <c r="O49" s="81" t="n">
        <v>89881.4298456631</v>
      </c>
      <c r="P49" s="82" t="n">
        <v>3116.88688151205</v>
      </c>
      <c r="Q49" s="80" t="n">
        <v>99.3401460975311</v>
      </c>
      <c r="R49" s="80" t="n">
        <v>1126.27815163966</v>
      </c>
      <c r="S49" s="80" t="n">
        <v>614.152600195256</v>
      </c>
      <c r="T49" s="81" t="n">
        <v>1277.1159835796</v>
      </c>
      <c r="U49" s="67" t="s">
        <v>60</v>
      </c>
      <c r="V49" s="67"/>
      <c r="W49" s="67"/>
      <c r="X49" s="67"/>
      <c r="Y49" s="67"/>
      <c r="Z49" s="67"/>
      <c r="AA49" s="67"/>
      <c r="AB49" s="67"/>
      <c r="AC49" s="67"/>
      <c r="AD49" s="54"/>
      <c r="AE49" s="46"/>
      <c r="AF49" s="66" t="s">
        <v>59</v>
      </c>
      <c r="AG49" s="66"/>
      <c r="AH49" s="66"/>
      <c r="AI49" s="66"/>
      <c r="AJ49" s="66"/>
      <c r="AK49" s="66"/>
      <c r="AL49" s="66"/>
      <c r="AM49" s="66"/>
      <c r="AN49" s="66"/>
      <c r="AO49" s="80" t="n">
        <v>71163.6264742244</v>
      </c>
      <c r="AP49" s="80" t="n">
        <v>2935.23363456685</v>
      </c>
      <c r="AQ49" s="80" t="n">
        <v>4804.65734261952</v>
      </c>
      <c r="AR49" s="80" t="n">
        <v>13553.9672582632</v>
      </c>
      <c r="AS49" s="81" t="n">
        <v>49869.7682387749</v>
      </c>
      <c r="AT49" s="82" t="n">
        <v>7789.32115855931</v>
      </c>
      <c r="AU49" s="80" t="n">
        <v>976.241728642758</v>
      </c>
      <c r="AV49" s="80" t="n">
        <v>967.444125498567</v>
      </c>
      <c r="AW49" s="80" t="n">
        <v>1219.45169798164</v>
      </c>
      <c r="AX49" s="80" t="n">
        <v>4626.18360643635</v>
      </c>
      <c r="AY49" s="67" t="s">
        <v>60</v>
      </c>
      <c r="AZ49" s="67"/>
      <c r="BA49" s="67"/>
      <c r="BB49" s="67"/>
      <c r="BC49" s="67"/>
      <c r="BD49" s="67"/>
      <c r="BE49" s="67"/>
      <c r="BF49" s="67"/>
      <c r="BG49" s="67"/>
      <c r="BH49" s="54"/>
      <c r="BI49" s="46"/>
      <c r="BJ49" s="66" t="s">
        <v>59</v>
      </c>
      <c r="BK49" s="66"/>
      <c r="BL49" s="66"/>
      <c r="BM49" s="66"/>
      <c r="BN49" s="66"/>
      <c r="BO49" s="66"/>
      <c r="BP49" s="66"/>
      <c r="BQ49" s="66"/>
      <c r="BR49" s="66"/>
      <c r="BS49" s="80" t="n">
        <v>6066.78235864071</v>
      </c>
      <c r="BT49" s="80" t="n">
        <v>622.67049415045</v>
      </c>
      <c r="BU49" s="80" t="n">
        <v>618.69385465385</v>
      </c>
      <c r="BV49" s="80" t="n">
        <v>1666.68380545907</v>
      </c>
      <c r="BW49" s="81" t="n">
        <v>3158.73420437734</v>
      </c>
      <c r="BX49" s="82" t="n">
        <v>12844.3653077068</v>
      </c>
      <c r="BY49" s="80" t="n">
        <v>3344.51042105782</v>
      </c>
      <c r="BZ49" s="80" t="n">
        <v>1641.87839536738</v>
      </c>
      <c r="CA49" s="80" t="n">
        <v>2021.02192901712</v>
      </c>
      <c r="CB49" s="80" t="n">
        <v>5836.95456226449</v>
      </c>
      <c r="CC49" s="67" t="s">
        <v>60</v>
      </c>
      <c r="CD49" s="67"/>
      <c r="CE49" s="67"/>
      <c r="CF49" s="67"/>
      <c r="CG49" s="67"/>
      <c r="CH49" s="67"/>
      <c r="CI49" s="67"/>
      <c r="CJ49" s="67"/>
      <c r="CK49" s="67"/>
      <c r="CL49" s="54"/>
      <c r="CM49" s="46"/>
      <c r="CN49" s="66" t="s">
        <v>59</v>
      </c>
      <c r="CO49" s="66"/>
      <c r="CP49" s="66"/>
      <c r="CQ49" s="66"/>
      <c r="CR49" s="66"/>
      <c r="CS49" s="66"/>
      <c r="CT49" s="66"/>
      <c r="CU49" s="66"/>
      <c r="CV49" s="66"/>
      <c r="CW49" s="80" t="n">
        <v>22947.3187489533</v>
      </c>
      <c r="CX49" s="80" t="n">
        <v>8551.2026741686</v>
      </c>
      <c r="CY49" s="80" t="n">
        <v>2656.24507943703</v>
      </c>
      <c r="CZ49" s="80" t="n">
        <v>5125.56045370729</v>
      </c>
      <c r="DA49" s="81" t="n">
        <v>6614.31054164042</v>
      </c>
      <c r="DB49" s="82" t="n">
        <v>4153.20975594738</v>
      </c>
      <c r="DC49" s="80" t="n">
        <v>1949.45380362232</v>
      </c>
      <c r="DD49" s="80" t="n">
        <v>669.592183113957</v>
      </c>
      <c r="DE49" s="80" t="n">
        <v>220.364276456671</v>
      </c>
      <c r="DF49" s="80" t="n">
        <v>1313.79949275443</v>
      </c>
      <c r="DG49" s="67" t="s">
        <v>60</v>
      </c>
      <c r="DH49" s="67"/>
      <c r="DI49" s="67"/>
      <c r="DJ49" s="67"/>
      <c r="DK49" s="67"/>
      <c r="DL49" s="67"/>
      <c r="DM49" s="67"/>
      <c r="DN49" s="67"/>
      <c r="DO49" s="67"/>
      <c r="DP49" s="54"/>
      <c r="DQ49" s="46"/>
      <c r="DR49" s="66" t="s">
        <v>59</v>
      </c>
      <c r="DS49" s="66"/>
      <c r="DT49" s="66"/>
      <c r="DU49" s="66"/>
      <c r="DV49" s="66"/>
      <c r="DW49" s="66"/>
      <c r="DX49" s="66"/>
      <c r="DY49" s="66"/>
      <c r="DZ49" s="66"/>
      <c r="EA49" s="80" t="n">
        <v>4711.75798957603</v>
      </c>
      <c r="EB49" s="80" t="n">
        <v>1863.24701673826</v>
      </c>
      <c r="EC49" s="80" t="n">
        <v>624.930684264434</v>
      </c>
      <c r="ED49" s="80" t="n">
        <v>403.84049261249</v>
      </c>
      <c r="EE49" s="81" t="n">
        <v>1819.73979596085</v>
      </c>
      <c r="EF49" s="82" t="n">
        <v>13050.0497083093</v>
      </c>
      <c r="EG49" s="80" t="n">
        <v>2660.70202495941</v>
      </c>
      <c r="EH49" s="80" t="n">
        <v>4042.19805581209</v>
      </c>
      <c r="EI49" s="80" t="n">
        <v>2148.60297323396</v>
      </c>
      <c r="EJ49" s="80" t="n">
        <v>4198.54665430388</v>
      </c>
      <c r="EK49" s="67" t="s">
        <v>60</v>
      </c>
      <c r="EL49" s="67"/>
      <c r="EM49" s="67"/>
      <c r="EN49" s="67"/>
      <c r="EO49" s="67"/>
      <c r="EP49" s="67"/>
      <c r="EQ49" s="67"/>
      <c r="ER49" s="67"/>
      <c r="ES49" s="67"/>
      <c r="ET49" s="54"/>
      <c r="EU49" s="46"/>
      <c r="EV49" s="66" t="s">
        <v>59</v>
      </c>
      <c r="EW49" s="66"/>
      <c r="EX49" s="66"/>
      <c r="EY49" s="66"/>
      <c r="EZ49" s="66"/>
      <c r="FA49" s="66"/>
      <c r="FB49" s="66"/>
      <c r="FC49" s="66"/>
      <c r="FD49" s="66"/>
      <c r="FE49" s="80" t="n">
        <v>17137.9274361047</v>
      </c>
      <c r="FF49" s="80" t="n">
        <v>7548.02258018831</v>
      </c>
      <c r="FG49" s="80" t="n">
        <v>2191.7109344095</v>
      </c>
      <c r="FH49" s="80" t="n">
        <v>2545.61926161525</v>
      </c>
      <c r="FI49" s="81" t="n">
        <v>4852.5746598916</v>
      </c>
      <c r="FJ49" s="82" t="n">
        <v>18246.8368754992</v>
      </c>
      <c r="FK49" s="80" t="n">
        <v>2412.52633549125</v>
      </c>
      <c r="FL49" s="80" t="n">
        <v>2650.4147921448</v>
      </c>
      <c r="FM49" s="80" t="n">
        <v>6870.19364218388</v>
      </c>
      <c r="FN49" s="80" t="n">
        <v>6313.70210567931</v>
      </c>
      <c r="FO49" s="67" t="s">
        <v>60</v>
      </c>
      <c r="FP49" s="67"/>
      <c r="FQ49" s="67"/>
      <c r="FR49" s="67"/>
      <c r="FS49" s="67"/>
      <c r="FT49" s="67"/>
      <c r="FU49" s="67"/>
      <c r="FV49" s="67"/>
      <c r="FW49" s="67"/>
      <c r="FX49" s="54"/>
    </row>
    <row r="50" s="83" customFormat="true" ht="16.5" hidden="false" customHeight="true" outlineLevel="0" collapsed="false">
      <c r="A50" s="46"/>
      <c r="B50" s="47"/>
      <c r="C50" s="48" t="s">
        <v>61</v>
      </c>
      <c r="D50" s="48"/>
      <c r="E50" s="48"/>
      <c r="F50" s="48"/>
      <c r="G50" s="48"/>
      <c r="H50" s="48"/>
      <c r="I50" s="48"/>
      <c r="J50" s="48"/>
      <c r="K50" s="84" t="n">
        <v>45551.533183727</v>
      </c>
      <c r="L50" s="84" t="n">
        <v>18813.8122306041</v>
      </c>
      <c r="M50" s="84" t="n">
        <v>8918.52916119005</v>
      </c>
      <c r="N50" s="84" t="n">
        <v>8825.85363726114</v>
      </c>
      <c r="O50" s="85" t="n">
        <v>8993.33815467176</v>
      </c>
      <c r="P50" s="86" t="n">
        <v>1175.18653334155</v>
      </c>
      <c r="Q50" s="84" t="n">
        <v>99.3401460975311</v>
      </c>
      <c r="R50" s="84" t="n">
        <v>502.593400646364</v>
      </c>
      <c r="S50" s="84" t="n">
        <v>378.491721433438</v>
      </c>
      <c r="T50" s="85" t="n">
        <v>194.761265164218</v>
      </c>
      <c r="U50" s="68" t="s">
        <v>62</v>
      </c>
      <c r="V50" s="68"/>
      <c r="W50" s="68"/>
      <c r="X50" s="68"/>
      <c r="Y50" s="68"/>
      <c r="Z50" s="68"/>
      <c r="AA50" s="68"/>
      <c r="AB50" s="68"/>
      <c r="AC50" s="53"/>
      <c r="AD50" s="54"/>
      <c r="AE50" s="46"/>
      <c r="AF50" s="47"/>
      <c r="AG50" s="48" t="s">
        <v>61</v>
      </c>
      <c r="AH50" s="48"/>
      <c r="AI50" s="48"/>
      <c r="AJ50" s="48"/>
      <c r="AK50" s="48"/>
      <c r="AL50" s="48"/>
      <c r="AM50" s="48"/>
      <c r="AN50" s="48"/>
      <c r="AO50" s="84" t="n">
        <v>5099.99200458915</v>
      </c>
      <c r="AP50" s="84" t="n">
        <v>1572.42398723331</v>
      </c>
      <c r="AQ50" s="84" t="n">
        <v>831.895286098299</v>
      </c>
      <c r="AR50" s="84" t="n">
        <v>852.275240032112</v>
      </c>
      <c r="AS50" s="85" t="n">
        <v>1843.39749122542</v>
      </c>
      <c r="AT50" s="86" t="n">
        <v>2033.81225562207</v>
      </c>
      <c r="AU50" s="84" t="n">
        <v>588.980262653355</v>
      </c>
      <c r="AV50" s="84" t="n">
        <v>438.763496031243</v>
      </c>
      <c r="AW50" s="84" t="n">
        <v>308.566534305236</v>
      </c>
      <c r="AX50" s="84" t="n">
        <v>697.501962632235</v>
      </c>
      <c r="AY50" s="68" t="s">
        <v>62</v>
      </c>
      <c r="AZ50" s="68"/>
      <c r="BA50" s="68"/>
      <c r="BB50" s="68"/>
      <c r="BC50" s="68"/>
      <c r="BD50" s="68"/>
      <c r="BE50" s="68"/>
      <c r="BF50" s="68"/>
      <c r="BG50" s="53"/>
      <c r="BH50" s="54"/>
      <c r="BI50" s="46"/>
      <c r="BJ50" s="47"/>
      <c r="BK50" s="48" t="s">
        <v>61</v>
      </c>
      <c r="BL50" s="48"/>
      <c r="BM50" s="48"/>
      <c r="BN50" s="48"/>
      <c r="BO50" s="48"/>
      <c r="BP50" s="48"/>
      <c r="BQ50" s="48"/>
      <c r="BR50" s="48"/>
      <c r="BS50" s="84" t="n">
        <v>1620.62345231647</v>
      </c>
      <c r="BT50" s="84" t="n">
        <v>535.484848089804</v>
      </c>
      <c r="BU50" s="84" t="n">
        <v>358.922636620066</v>
      </c>
      <c r="BV50" s="84" t="n">
        <v>484.438453373984</v>
      </c>
      <c r="BW50" s="85" t="n">
        <v>241.777514232614</v>
      </c>
      <c r="BX50" s="86" t="n">
        <v>5159.53253872352</v>
      </c>
      <c r="BY50" s="84" t="n">
        <v>2285.58740480961</v>
      </c>
      <c r="BZ50" s="84" t="n">
        <v>759.289157135973</v>
      </c>
      <c r="CA50" s="84" t="n">
        <v>811.385470142599</v>
      </c>
      <c r="CB50" s="84" t="n">
        <v>1303.27050663533</v>
      </c>
      <c r="CC50" s="68" t="s">
        <v>62</v>
      </c>
      <c r="CD50" s="68"/>
      <c r="CE50" s="68"/>
      <c r="CF50" s="68"/>
      <c r="CG50" s="68"/>
      <c r="CH50" s="68"/>
      <c r="CI50" s="68"/>
      <c r="CJ50" s="68"/>
      <c r="CK50" s="53"/>
      <c r="CL50" s="54"/>
      <c r="CM50" s="46"/>
      <c r="CN50" s="47"/>
      <c r="CO50" s="48" t="s">
        <v>61</v>
      </c>
      <c r="CP50" s="48"/>
      <c r="CQ50" s="48"/>
      <c r="CR50" s="48"/>
      <c r="CS50" s="48"/>
      <c r="CT50" s="48"/>
      <c r="CU50" s="48"/>
      <c r="CV50" s="48"/>
      <c r="CW50" s="84" t="n">
        <v>8922.0411521947</v>
      </c>
      <c r="CX50" s="84" t="n">
        <v>5222.74374663712</v>
      </c>
      <c r="CY50" s="84" t="n">
        <v>295.148434710196</v>
      </c>
      <c r="CZ50" s="84" t="n">
        <v>1967.00254436051</v>
      </c>
      <c r="DA50" s="85" t="n">
        <v>1437.14642648687</v>
      </c>
      <c r="DB50" s="86" t="n">
        <v>1879.1162381958</v>
      </c>
      <c r="DC50" s="84" t="n">
        <v>1110.14040896342</v>
      </c>
      <c r="DD50" s="84" t="n">
        <v>487.192649616526</v>
      </c>
      <c r="DE50" s="84" t="n">
        <v>95.418622451386</v>
      </c>
      <c r="DF50" s="84" t="n">
        <v>186.364557164469</v>
      </c>
      <c r="DG50" s="68" t="s">
        <v>62</v>
      </c>
      <c r="DH50" s="68"/>
      <c r="DI50" s="68"/>
      <c r="DJ50" s="68"/>
      <c r="DK50" s="68"/>
      <c r="DL50" s="68"/>
      <c r="DM50" s="68"/>
      <c r="DN50" s="68"/>
      <c r="DO50" s="53"/>
      <c r="DP50" s="54"/>
      <c r="DQ50" s="46"/>
      <c r="DR50" s="47"/>
      <c r="DS50" s="48" t="s">
        <v>61</v>
      </c>
      <c r="DT50" s="48"/>
      <c r="DU50" s="48"/>
      <c r="DV50" s="48"/>
      <c r="DW50" s="48"/>
      <c r="DX50" s="48"/>
      <c r="DY50" s="48"/>
      <c r="DZ50" s="48"/>
      <c r="EA50" s="84" t="n">
        <v>1856.87042359484</v>
      </c>
      <c r="EB50" s="84" t="n">
        <v>1446.42524784287</v>
      </c>
      <c r="EC50" s="84" t="n">
        <v>230.271711784695</v>
      </c>
      <c r="ED50" s="84" t="n">
        <v>102.410951109606</v>
      </c>
      <c r="EE50" s="85" t="n">
        <v>77.7625128576666</v>
      </c>
      <c r="EF50" s="86" t="n">
        <v>7842.5895431809</v>
      </c>
      <c r="EG50" s="84" t="n">
        <v>2191.34284408422</v>
      </c>
      <c r="EH50" s="84" t="n">
        <v>3270.80674877522</v>
      </c>
      <c r="EI50" s="84" t="n">
        <v>1263.35388446162</v>
      </c>
      <c r="EJ50" s="84" t="n">
        <v>1117.08606585983</v>
      </c>
      <c r="EK50" s="68" t="s">
        <v>62</v>
      </c>
      <c r="EL50" s="68"/>
      <c r="EM50" s="68"/>
      <c r="EN50" s="68"/>
      <c r="EO50" s="68"/>
      <c r="EP50" s="68"/>
      <c r="EQ50" s="68"/>
      <c r="ER50" s="68"/>
      <c r="ES50" s="53"/>
      <c r="ET50" s="54"/>
      <c r="EU50" s="46"/>
      <c r="EV50" s="47"/>
      <c r="EW50" s="48" t="s">
        <v>61</v>
      </c>
      <c r="EX50" s="48"/>
      <c r="EY50" s="48"/>
      <c r="EZ50" s="48"/>
      <c r="FA50" s="48"/>
      <c r="FB50" s="48"/>
      <c r="FC50" s="48"/>
      <c r="FD50" s="48"/>
      <c r="FE50" s="84" t="n">
        <v>7359.36807935313</v>
      </c>
      <c r="FF50" s="84" t="n">
        <v>3427.1444403799</v>
      </c>
      <c r="FG50" s="84" t="n">
        <v>909.241380924596</v>
      </c>
      <c r="FH50" s="84" t="n">
        <v>1567.57253131435</v>
      </c>
      <c r="FI50" s="85" t="n">
        <v>1455.40972673429</v>
      </c>
      <c r="FJ50" s="86" t="n">
        <v>2602.40096261493</v>
      </c>
      <c r="FK50" s="84" t="n">
        <v>334.198893812944</v>
      </c>
      <c r="FL50" s="84" t="n">
        <v>834.404258846872</v>
      </c>
      <c r="FM50" s="84" t="n">
        <v>994.9376842763</v>
      </c>
      <c r="FN50" s="84" t="n">
        <v>438.860125678813</v>
      </c>
      <c r="FO50" s="68" t="s">
        <v>62</v>
      </c>
      <c r="FP50" s="68"/>
      <c r="FQ50" s="68"/>
      <c r="FR50" s="68"/>
      <c r="FS50" s="68"/>
      <c r="FT50" s="68"/>
      <c r="FU50" s="68"/>
      <c r="FV50" s="68"/>
      <c r="FW50" s="53"/>
      <c r="FX50" s="54"/>
    </row>
    <row r="51" s="83" customFormat="true" ht="16.5" hidden="false" customHeight="true" outlineLevel="0" collapsed="false">
      <c r="A51" s="87"/>
      <c r="B51" s="88"/>
      <c r="C51" s="89" t="s">
        <v>63</v>
      </c>
      <c r="D51" s="89"/>
      <c r="E51" s="89"/>
      <c r="F51" s="89"/>
      <c r="G51" s="89"/>
      <c r="H51" s="89"/>
      <c r="I51" s="89"/>
      <c r="J51" s="89"/>
      <c r="K51" s="93" t="n">
        <v>135676.549511306</v>
      </c>
      <c r="L51" s="93" t="n">
        <v>14149.3386290795</v>
      </c>
      <c r="M51" s="93" t="n">
        <v>13075.5144377707</v>
      </c>
      <c r="N51" s="93" t="n">
        <v>27563.6047534646</v>
      </c>
      <c r="O51" s="91" t="n">
        <v>80888.0916909914</v>
      </c>
      <c r="P51" s="92" t="n">
        <v>1941.7003481705</v>
      </c>
      <c r="Q51" s="93" t="s">
        <v>69</v>
      </c>
      <c r="R51" s="93" t="n">
        <v>623.684750993294</v>
      </c>
      <c r="S51" s="93" t="n">
        <v>235.660878761818</v>
      </c>
      <c r="T51" s="91" t="n">
        <v>1082.35471841539</v>
      </c>
      <c r="U51" s="94" t="s">
        <v>64</v>
      </c>
      <c r="V51" s="94"/>
      <c r="W51" s="94"/>
      <c r="X51" s="94"/>
      <c r="Y51" s="94"/>
      <c r="Z51" s="94"/>
      <c r="AA51" s="94"/>
      <c r="AB51" s="94"/>
      <c r="AC51" s="95"/>
      <c r="AD51" s="96"/>
      <c r="AE51" s="87"/>
      <c r="AF51" s="88"/>
      <c r="AG51" s="89" t="s">
        <v>63</v>
      </c>
      <c r="AH51" s="89"/>
      <c r="AI51" s="89"/>
      <c r="AJ51" s="89"/>
      <c r="AK51" s="89"/>
      <c r="AL51" s="89"/>
      <c r="AM51" s="89"/>
      <c r="AN51" s="89"/>
      <c r="AO51" s="93" t="n">
        <v>66063.6344696353</v>
      </c>
      <c r="AP51" s="93" t="n">
        <v>1362.80964733354</v>
      </c>
      <c r="AQ51" s="93" t="n">
        <v>3972.76205652122</v>
      </c>
      <c r="AR51" s="93" t="n">
        <v>12701.6920182311</v>
      </c>
      <c r="AS51" s="91" t="n">
        <v>48026.3707475495</v>
      </c>
      <c r="AT51" s="92" t="n">
        <v>5755.50890293724</v>
      </c>
      <c r="AU51" s="93" t="n">
        <v>387.261465989403</v>
      </c>
      <c r="AV51" s="93" t="n">
        <v>528.680629467324</v>
      </c>
      <c r="AW51" s="93" t="n">
        <v>910.8851636764</v>
      </c>
      <c r="AX51" s="93" t="n">
        <v>3928.68164380412</v>
      </c>
      <c r="AY51" s="94" t="s">
        <v>64</v>
      </c>
      <c r="AZ51" s="94"/>
      <c r="BA51" s="94"/>
      <c r="BB51" s="94"/>
      <c r="BC51" s="94"/>
      <c r="BD51" s="94"/>
      <c r="BE51" s="94"/>
      <c r="BF51" s="94"/>
      <c r="BG51" s="95"/>
      <c r="BH51" s="96"/>
      <c r="BI51" s="87"/>
      <c r="BJ51" s="88"/>
      <c r="BK51" s="89" t="s">
        <v>63</v>
      </c>
      <c r="BL51" s="89"/>
      <c r="BM51" s="89"/>
      <c r="BN51" s="89"/>
      <c r="BO51" s="89"/>
      <c r="BP51" s="89"/>
      <c r="BQ51" s="89"/>
      <c r="BR51" s="89"/>
      <c r="BS51" s="93" t="n">
        <v>4446.15890632424</v>
      </c>
      <c r="BT51" s="93" t="n">
        <v>87.1856460606458</v>
      </c>
      <c r="BU51" s="93" t="n">
        <v>259.771218033784</v>
      </c>
      <c r="BV51" s="93" t="n">
        <v>1182.24535208508</v>
      </c>
      <c r="BW51" s="91" t="n">
        <v>2916.95669014473</v>
      </c>
      <c r="BX51" s="92" t="n">
        <v>7684.83276898329</v>
      </c>
      <c r="BY51" s="93" t="n">
        <v>1058.92301624821</v>
      </c>
      <c r="BZ51" s="93" t="n">
        <v>882.589238231409</v>
      </c>
      <c r="CA51" s="93" t="n">
        <v>1209.63645887452</v>
      </c>
      <c r="CB51" s="93" t="n">
        <v>4533.68405562916</v>
      </c>
      <c r="CC51" s="94" t="s">
        <v>64</v>
      </c>
      <c r="CD51" s="94"/>
      <c r="CE51" s="94"/>
      <c r="CF51" s="94"/>
      <c r="CG51" s="94"/>
      <c r="CH51" s="94"/>
      <c r="CI51" s="94"/>
      <c r="CJ51" s="94"/>
      <c r="CK51" s="95"/>
      <c r="CL51" s="96"/>
      <c r="CM51" s="87"/>
      <c r="CN51" s="88"/>
      <c r="CO51" s="89" t="s">
        <v>63</v>
      </c>
      <c r="CP51" s="89"/>
      <c r="CQ51" s="89"/>
      <c r="CR51" s="89"/>
      <c r="CS51" s="89"/>
      <c r="CT51" s="89"/>
      <c r="CU51" s="89"/>
      <c r="CV51" s="89"/>
      <c r="CW51" s="93" t="n">
        <v>14025.2775967586</v>
      </c>
      <c r="CX51" s="93" t="n">
        <v>3328.45892753148</v>
      </c>
      <c r="CY51" s="93" t="n">
        <v>2361.09664472684</v>
      </c>
      <c r="CZ51" s="93" t="n">
        <v>3158.55790934677</v>
      </c>
      <c r="DA51" s="91" t="n">
        <v>5177.16411515355</v>
      </c>
      <c r="DB51" s="92" t="n">
        <v>2274.09351775157</v>
      </c>
      <c r="DC51" s="93" t="n">
        <v>839.313394658896</v>
      </c>
      <c r="DD51" s="93" t="n">
        <v>182.39953349743</v>
      </c>
      <c r="DE51" s="93" t="n">
        <v>124.945654005285</v>
      </c>
      <c r="DF51" s="93" t="n">
        <v>1127.43493558996</v>
      </c>
      <c r="DG51" s="94" t="s">
        <v>64</v>
      </c>
      <c r="DH51" s="94"/>
      <c r="DI51" s="94"/>
      <c r="DJ51" s="94"/>
      <c r="DK51" s="94"/>
      <c r="DL51" s="94"/>
      <c r="DM51" s="94"/>
      <c r="DN51" s="94"/>
      <c r="DO51" s="95"/>
      <c r="DP51" s="96"/>
      <c r="DQ51" s="87"/>
      <c r="DR51" s="88"/>
      <c r="DS51" s="89" t="s">
        <v>63</v>
      </c>
      <c r="DT51" s="89"/>
      <c r="DU51" s="89"/>
      <c r="DV51" s="89"/>
      <c r="DW51" s="89"/>
      <c r="DX51" s="89"/>
      <c r="DY51" s="89"/>
      <c r="DZ51" s="89"/>
      <c r="EA51" s="93" t="n">
        <v>2854.8875659812</v>
      </c>
      <c r="EB51" s="93" t="n">
        <v>416.821768895393</v>
      </c>
      <c r="EC51" s="93" t="n">
        <v>394.658972479739</v>
      </c>
      <c r="ED51" s="93" t="n">
        <v>301.429541502884</v>
      </c>
      <c r="EE51" s="91" t="n">
        <v>1741.97728310318</v>
      </c>
      <c r="EF51" s="92" t="n">
        <v>5207.46016512845</v>
      </c>
      <c r="EG51" s="93" t="n">
        <v>469.35918087519</v>
      </c>
      <c r="EH51" s="93" t="n">
        <v>771.391307036866</v>
      </c>
      <c r="EI51" s="93" t="n">
        <v>885.24908877234</v>
      </c>
      <c r="EJ51" s="93" t="n">
        <v>3081.46058844405</v>
      </c>
      <c r="EK51" s="94" t="s">
        <v>64</v>
      </c>
      <c r="EL51" s="94"/>
      <c r="EM51" s="94"/>
      <c r="EN51" s="94"/>
      <c r="EO51" s="94"/>
      <c r="EP51" s="94"/>
      <c r="EQ51" s="94"/>
      <c r="ER51" s="94"/>
      <c r="ES51" s="95"/>
      <c r="ET51" s="96"/>
      <c r="EU51" s="87"/>
      <c r="EV51" s="88"/>
      <c r="EW51" s="89" t="s">
        <v>63</v>
      </c>
      <c r="EX51" s="89"/>
      <c r="EY51" s="89"/>
      <c r="EZ51" s="89"/>
      <c r="FA51" s="89"/>
      <c r="FB51" s="89"/>
      <c r="FC51" s="89"/>
      <c r="FD51" s="89"/>
      <c r="FE51" s="93" t="n">
        <v>9778.55935675153</v>
      </c>
      <c r="FF51" s="93" t="n">
        <v>4120.87813980841</v>
      </c>
      <c r="FG51" s="93" t="n">
        <v>1282.4695534849</v>
      </c>
      <c r="FH51" s="93" t="n">
        <v>978.046730300902</v>
      </c>
      <c r="FI51" s="91" t="n">
        <v>3397.16493315732</v>
      </c>
      <c r="FJ51" s="92" t="n">
        <v>15644.4359128843</v>
      </c>
      <c r="FK51" s="93" t="n">
        <v>2078.32744167831</v>
      </c>
      <c r="FL51" s="93" t="n">
        <v>1816.01053329793</v>
      </c>
      <c r="FM51" s="93" t="n">
        <v>5875.25595790758</v>
      </c>
      <c r="FN51" s="93" t="n">
        <v>5874.84198000049</v>
      </c>
      <c r="FO51" s="94" t="s">
        <v>64</v>
      </c>
      <c r="FP51" s="94"/>
      <c r="FQ51" s="94"/>
      <c r="FR51" s="94"/>
      <c r="FS51" s="94"/>
      <c r="FT51" s="94"/>
      <c r="FU51" s="94"/>
      <c r="FV51" s="94"/>
      <c r="FW51" s="95"/>
      <c r="FX51" s="96"/>
    </row>
    <row r="52" customFormat="false" ht="12.75" hidden="false" customHeight="true" outlineLevel="0" collapsed="false">
      <c r="A52" s="97" t="s">
        <v>70</v>
      </c>
      <c r="K52" s="98"/>
      <c r="L52" s="98"/>
      <c r="M52" s="98"/>
      <c r="N52" s="98"/>
      <c r="O52" s="98"/>
      <c r="P52" s="99" t="s">
        <v>71</v>
      </c>
      <c r="Q52" s="98"/>
      <c r="R52" s="98"/>
      <c r="S52" s="98"/>
      <c r="T52" s="98"/>
      <c r="AE52" s="97" t="s">
        <v>70</v>
      </c>
      <c r="AO52" s="98"/>
      <c r="AP52" s="98"/>
      <c r="AQ52" s="98"/>
      <c r="AR52" s="98"/>
      <c r="AS52" s="98"/>
      <c r="AT52" s="99" t="s">
        <v>71</v>
      </c>
      <c r="AU52" s="98"/>
      <c r="AV52" s="98"/>
      <c r="AW52" s="98"/>
      <c r="AX52" s="98"/>
      <c r="BI52" s="97" t="s">
        <v>70</v>
      </c>
      <c r="BS52" s="98"/>
      <c r="BT52" s="98"/>
      <c r="BU52" s="98"/>
      <c r="BV52" s="98"/>
      <c r="BW52" s="98"/>
      <c r="BX52" s="99" t="s">
        <v>71</v>
      </c>
      <c r="BY52" s="98"/>
      <c r="BZ52" s="98"/>
      <c r="CA52" s="98"/>
      <c r="CB52" s="98"/>
      <c r="CM52" s="97" t="s">
        <v>70</v>
      </c>
      <c r="CW52" s="98"/>
      <c r="CX52" s="98"/>
      <c r="CY52" s="98"/>
      <c r="CZ52" s="98"/>
      <c r="DA52" s="98"/>
      <c r="DB52" s="99" t="s">
        <v>71</v>
      </c>
      <c r="DC52" s="98"/>
      <c r="DD52" s="98"/>
      <c r="DE52" s="98"/>
      <c r="DF52" s="98"/>
      <c r="DQ52" s="97" t="s">
        <v>70</v>
      </c>
      <c r="EA52" s="98"/>
      <c r="EB52" s="98"/>
      <c r="EC52" s="98"/>
      <c r="ED52" s="98"/>
      <c r="EE52" s="98"/>
      <c r="EF52" s="99" t="s">
        <v>71</v>
      </c>
      <c r="EG52" s="98"/>
      <c r="EH52" s="98"/>
      <c r="EI52" s="98"/>
      <c r="EJ52" s="98"/>
      <c r="EU52" s="97" t="s">
        <v>70</v>
      </c>
      <c r="FE52" s="100"/>
      <c r="FF52" s="100"/>
      <c r="FG52" s="100"/>
      <c r="FH52" s="100"/>
      <c r="FI52" s="100"/>
      <c r="FJ52" s="99" t="s">
        <v>71</v>
      </c>
      <c r="FK52" s="100"/>
      <c r="FL52" s="100"/>
      <c r="FM52" s="100"/>
      <c r="FN52" s="100"/>
    </row>
    <row r="53" customFormat="false" ht="24.95" hidden="false" customHeight="true" outlineLevel="0" collapsed="false">
      <c r="K53" s="98"/>
      <c r="L53" s="98"/>
      <c r="M53" s="98"/>
      <c r="N53" s="98"/>
      <c r="O53" s="98"/>
      <c r="P53" s="98"/>
      <c r="Q53" s="98"/>
      <c r="R53" s="98"/>
      <c r="S53" s="98"/>
      <c r="T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</row>
    <row r="54" customFormat="false" ht="24.95" hidden="false" customHeight="true" outlineLevel="0" collapsed="false">
      <c r="K54" s="98"/>
      <c r="L54" s="98"/>
      <c r="M54" s="98"/>
      <c r="N54" s="98"/>
      <c r="O54" s="98"/>
      <c r="P54" s="98"/>
      <c r="Q54" s="98"/>
      <c r="R54" s="98"/>
      <c r="S54" s="98"/>
      <c r="T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</row>
    <row r="55" customFormat="false" ht="24.95" hidden="false" customHeight="true" outlineLevel="0" collapsed="false">
      <c r="K55" s="98"/>
      <c r="L55" s="98"/>
      <c r="M55" s="98"/>
      <c r="N55" s="98"/>
      <c r="O55" s="98"/>
      <c r="P55" s="98"/>
      <c r="Q55" s="98"/>
      <c r="R55" s="98"/>
      <c r="S55" s="98"/>
      <c r="T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</row>
    <row r="56" customFormat="false" ht="24.95" hidden="false" customHeight="true" outlineLevel="0" collapsed="false">
      <c r="K56" s="98"/>
      <c r="L56" s="98"/>
      <c r="M56" s="98"/>
      <c r="N56" s="98"/>
      <c r="O56" s="98"/>
      <c r="P56" s="98"/>
      <c r="Q56" s="98"/>
      <c r="R56" s="98"/>
      <c r="S56" s="98"/>
      <c r="T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</row>
    <row r="57" customFormat="false" ht="24.95" hidden="false" customHeight="true" outlineLevel="0" collapsed="false">
      <c r="K57" s="98"/>
      <c r="L57" s="98"/>
      <c r="M57" s="98"/>
      <c r="N57" s="98"/>
      <c r="O57" s="98"/>
      <c r="P57" s="98"/>
      <c r="Q57" s="98"/>
      <c r="R57" s="98"/>
      <c r="S57" s="98"/>
      <c r="T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</row>
    <row r="58" customFormat="false" ht="24.95" hidden="false" customHeight="true" outlineLevel="0" collapsed="false">
      <c r="K58" s="98"/>
      <c r="L58" s="98"/>
      <c r="M58" s="98"/>
      <c r="N58" s="98"/>
      <c r="O58" s="98"/>
      <c r="P58" s="98"/>
      <c r="Q58" s="98"/>
      <c r="R58" s="98"/>
      <c r="S58" s="98"/>
      <c r="T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</row>
    <row r="59" customFormat="false" ht="24.95" hidden="false" customHeight="true" outlineLevel="0" collapsed="false">
      <c r="K59" s="98"/>
      <c r="L59" s="98"/>
      <c r="M59" s="98"/>
      <c r="N59" s="98"/>
      <c r="O59" s="98"/>
      <c r="P59" s="98"/>
      <c r="Q59" s="98"/>
      <c r="R59" s="98"/>
      <c r="S59" s="98"/>
      <c r="T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</row>
    <row r="60" customFormat="false" ht="24.95" hidden="false" customHeight="true" outlineLevel="0" collapsed="false">
      <c r="K60" s="98"/>
      <c r="L60" s="98"/>
      <c r="M60" s="98"/>
      <c r="N60" s="98"/>
      <c r="O60" s="98"/>
      <c r="P60" s="98"/>
      <c r="Q60" s="98"/>
      <c r="R60" s="98"/>
      <c r="S60" s="98"/>
      <c r="T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</row>
    <row r="61" customFormat="false" ht="24.95" hidden="false" customHeight="true" outlineLevel="0" collapsed="false">
      <c r="K61" s="98"/>
      <c r="L61" s="98"/>
      <c r="M61" s="98"/>
      <c r="N61" s="98"/>
      <c r="O61" s="98"/>
      <c r="P61" s="98"/>
      <c r="Q61" s="98"/>
      <c r="R61" s="98"/>
      <c r="S61" s="98"/>
      <c r="T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</row>
    <row r="62" customFormat="false" ht="24.95" hidden="false" customHeight="true" outlineLevel="0" collapsed="false">
      <c r="K62" s="98"/>
      <c r="L62" s="98"/>
      <c r="M62" s="98"/>
      <c r="N62" s="98"/>
      <c r="O62" s="98"/>
      <c r="P62" s="98"/>
      <c r="Q62" s="98"/>
      <c r="R62" s="98"/>
      <c r="S62" s="98"/>
      <c r="T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</row>
    <row r="63" customFormat="false" ht="24.95" hidden="false" customHeight="true" outlineLevel="0" collapsed="false">
      <c r="K63" s="98"/>
      <c r="L63" s="98"/>
      <c r="M63" s="98"/>
      <c r="N63" s="98"/>
      <c r="O63" s="98"/>
      <c r="P63" s="98"/>
      <c r="Q63" s="98"/>
      <c r="R63" s="98"/>
      <c r="S63" s="98"/>
      <c r="T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</row>
    <row r="64" customFormat="false" ht="24.95" hidden="false" customHeight="true" outlineLevel="0" collapsed="false">
      <c r="K64" s="98"/>
      <c r="L64" s="98"/>
      <c r="M64" s="98"/>
      <c r="N64" s="98"/>
      <c r="O64" s="98"/>
      <c r="P64" s="98"/>
      <c r="Q64" s="98"/>
      <c r="R64" s="98"/>
      <c r="S64" s="98"/>
      <c r="T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</row>
    <row r="65" customFormat="false" ht="24.95" hidden="false" customHeight="true" outlineLevel="0" collapsed="false">
      <c r="K65" s="98"/>
      <c r="L65" s="98"/>
      <c r="M65" s="98"/>
      <c r="N65" s="98"/>
      <c r="O65" s="98"/>
      <c r="P65" s="98"/>
      <c r="Q65" s="98"/>
      <c r="R65" s="98"/>
      <c r="S65" s="98"/>
      <c r="T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</row>
    <row r="66" customFormat="false" ht="24.95" hidden="false" customHeight="true" outlineLevel="0" collapsed="false">
      <c r="K66" s="98"/>
      <c r="L66" s="98"/>
      <c r="M66" s="98"/>
      <c r="N66" s="98"/>
      <c r="O66" s="98"/>
      <c r="P66" s="98"/>
      <c r="Q66" s="98"/>
      <c r="R66" s="98"/>
      <c r="S66" s="98"/>
      <c r="T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</row>
    <row r="67" customFormat="false" ht="24.95" hidden="false" customHeight="true" outlineLevel="0" collapsed="false">
      <c r="K67" s="98"/>
      <c r="L67" s="98"/>
      <c r="M67" s="98"/>
      <c r="N67" s="98"/>
      <c r="O67" s="98"/>
      <c r="P67" s="98"/>
      <c r="Q67" s="98"/>
      <c r="R67" s="98"/>
      <c r="S67" s="98"/>
      <c r="T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</row>
    <row r="68" customFormat="false" ht="15" hidden="false" customHeight="false" outlineLevel="0" collapsed="false">
      <c r="K68" s="98"/>
      <c r="L68" s="98"/>
      <c r="M68" s="98"/>
      <c r="N68" s="98"/>
      <c r="O68" s="98"/>
      <c r="P68" s="98"/>
      <c r="Q68" s="98"/>
      <c r="R68" s="98"/>
      <c r="S68" s="98"/>
      <c r="T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</row>
    <row r="69" customFormat="false" ht="15" hidden="false" customHeight="false" outlineLevel="0" collapsed="false">
      <c r="K69" s="98"/>
      <c r="L69" s="98"/>
      <c r="M69" s="98"/>
      <c r="N69" s="98"/>
      <c r="O69" s="98"/>
      <c r="P69" s="98"/>
      <c r="Q69" s="98"/>
      <c r="R69" s="98"/>
      <c r="S69" s="98"/>
      <c r="T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</row>
    <row r="70" customFormat="false" ht="15" hidden="false" customHeight="false" outlineLevel="0" collapsed="false">
      <c r="K70" s="98"/>
      <c r="L70" s="98"/>
      <c r="M70" s="98"/>
      <c r="N70" s="98"/>
      <c r="O70" s="98"/>
      <c r="P70" s="98"/>
      <c r="Q70" s="98"/>
      <c r="R70" s="98"/>
      <c r="S70" s="98"/>
      <c r="T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</row>
    <row r="71" customFormat="false" ht="15" hidden="false" customHeight="false" outlineLevel="0" collapsed="false">
      <c r="K71" s="98"/>
      <c r="L71" s="98"/>
      <c r="M71" s="98"/>
      <c r="N71" s="98"/>
      <c r="O71" s="98"/>
      <c r="P71" s="98"/>
      <c r="Q71" s="98"/>
      <c r="R71" s="98"/>
      <c r="S71" s="98"/>
      <c r="T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</row>
    <row r="72" customFormat="false" ht="15" hidden="false" customHeight="false" outlineLevel="0" collapsed="false">
      <c r="K72" s="98"/>
      <c r="L72" s="98"/>
      <c r="M72" s="98"/>
      <c r="N72" s="98"/>
      <c r="O72" s="98"/>
      <c r="P72" s="98"/>
      <c r="Q72" s="98"/>
      <c r="R72" s="98"/>
      <c r="S72" s="98"/>
      <c r="T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</row>
    <row r="73" customFormat="false" ht="15" hidden="false" customHeight="false" outlineLevel="0" collapsed="false">
      <c r="K73" s="98"/>
      <c r="L73" s="98"/>
      <c r="M73" s="98"/>
      <c r="N73" s="98"/>
      <c r="O73" s="98"/>
      <c r="P73" s="98"/>
      <c r="Q73" s="98"/>
      <c r="R73" s="98"/>
      <c r="S73" s="98"/>
      <c r="T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FE73" s="101"/>
      <c r="FF73" s="101"/>
      <c r="FG73" s="101"/>
      <c r="FH73" s="101"/>
      <c r="FI73" s="101"/>
      <c r="FJ73" s="98"/>
      <c r="FK73" s="98"/>
      <c r="FL73" s="98"/>
      <c r="FM73" s="98"/>
      <c r="FN73" s="98"/>
    </row>
    <row r="74" customFormat="false" ht="15" hidden="false" customHeight="false" outlineLevel="0" collapsed="false">
      <c r="K74" s="98"/>
      <c r="L74" s="98"/>
      <c r="M74" s="98"/>
      <c r="N74" s="98"/>
      <c r="O74" s="98"/>
      <c r="P74" s="98"/>
      <c r="Q74" s="98"/>
      <c r="R74" s="98"/>
      <c r="S74" s="98"/>
      <c r="T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FE74" s="101"/>
      <c r="FF74" s="101"/>
      <c r="FG74" s="101"/>
      <c r="FH74" s="101"/>
      <c r="FI74" s="101"/>
      <c r="FJ74" s="98"/>
      <c r="FK74" s="98"/>
      <c r="FL74" s="98"/>
      <c r="FM74" s="98"/>
      <c r="FN74" s="98"/>
    </row>
    <row r="75" customFormat="false" ht="15" hidden="false" customHeight="false" outlineLevel="0" collapsed="false">
      <c r="FE75" s="98"/>
      <c r="FF75" s="98"/>
      <c r="FG75" s="98"/>
      <c r="FH75" s="98"/>
      <c r="FI75" s="98"/>
      <c r="FJ75" s="98"/>
      <c r="FK75" s="98"/>
      <c r="FL75" s="98"/>
      <c r="FM75" s="98"/>
      <c r="FN75" s="98"/>
    </row>
    <row r="76" customFormat="false" ht="15" hidden="false" customHeight="false" outlineLevel="0" collapsed="false">
      <c r="FE76" s="98"/>
      <c r="FF76" s="98"/>
      <c r="FG76" s="98"/>
      <c r="FH76" s="98"/>
      <c r="FI76" s="98"/>
      <c r="FJ76" s="98"/>
      <c r="FK76" s="98"/>
      <c r="FL76" s="98"/>
      <c r="FM76" s="98"/>
      <c r="FN76" s="98"/>
    </row>
    <row r="77" customFormat="false" ht="15" hidden="false" customHeight="false" outlineLevel="0" collapsed="false">
      <c r="FE77" s="98"/>
      <c r="FF77" s="98"/>
      <c r="FG77" s="98"/>
      <c r="FH77" s="98"/>
      <c r="FI77" s="98"/>
      <c r="FJ77" s="98"/>
      <c r="FK77" s="98"/>
      <c r="FL77" s="98"/>
      <c r="FM77" s="98"/>
      <c r="FN77" s="98"/>
    </row>
    <row r="78" customFormat="false" ht="15" hidden="false" customHeight="false" outlineLevel="0" collapsed="false">
      <c r="FE78" s="98"/>
      <c r="FF78" s="98"/>
      <c r="FG78" s="98"/>
      <c r="FH78" s="98"/>
      <c r="FI78" s="98"/>
      <c r="FJ78" s="98"/>
      <c r="FK78" s="98"/>
      <c r="FL78" s="98"/>
      <c r="FM78" s="98"/>
      <c r="FN78" s="98"/>
    </row>
    <row r="79" customFormat="false" ht="15" hidden="false" customHeight="false" outlineLevel="0" collapsed="false">
      <c r="FE79" s="98"/>
      <c r="FF79" s="98"/>
      <c r="FG79" s="98"/>
      <c r="FH79" s="98"/>
      <c r="FI79" s="98"/>
      <c r="FJ79" s="98"/>
      <c r="FK79" s="98"/>
      <c r="FL79" s="98"/>
      <c r="FM79" s="98"/>
      <c r="FN79" s="98"/>
    </row>
    <row r="80" customFormat="false" ht="15" hidden="false" customHeight="false" outlineLevel="0" collapsed="false">
      <c r="FE80" s="98"/>
      <c r="FF80" s="98"/>
      <c r="FG80" s="98"/>
      <c r="FH80" s="98"/>
      <c r="FI80" s="98"/>
      <c r="FJ80" s="98"/>
      <c r="FK80" s="98"/>
      <c r="FL80" s="98"/>
      <c r="FM80" s="98"/>
      <c r="FN80" s="98"/>
    </row>
    <row r="81" customFormat="false" ht="15" hidden="false" customHeight="false" outlineLevel="0" collapsed="false">
      <c r="FE81" s="98"/>
      <c r="FF81" s="98"/>
      <c r="FG81" s="98"/>
      <c r="FH81" s="98"/>
      <c r="FI81" s="98"/>
      <c r="FJ81" s="98"/>
      <c r="FK81" s="98"/>
      <c r="FL81" s="98"/>
      <c r="FM81" s="98"/>
      <c r="FN81" s="98"/>
    </row>
    <row r="82" customFormat="false" ht="15" hidden="false" customHeight="false" outlineLevel="0" collapsed="false">
      <c r="FE82" s="98"/>
      <c r="FF82" s="98"/>
      <c r="FG82" s="98"/>
      <c r="FH82" s="98"/>
      <c r="FI82" s="98"/>
      <c r="FJ82" s="98"/>
      <c r="FK82" s="98"/>
      <c r="FL82" s="98"/>
      <c r="FM82" s="98"/>
      <c r="FN82" s="98"/>
    </row>
    <row r="83" customFormat="false" ht="15" hidden="false" customHeight="false" outlineLevel="0" collapsed="false">
      <c r="FE83" s="98"/>
      <c r="FF83" s="98"/>
      <c r="FG83" s="98"/>
      <c r="FH83" s="98"/>
      <c r="FI83" s="98"/>
      <c r="FJ83" s="98"/>
      <c r="FK83" s="98"/>
      <c r="FL83" s="98"/>
      <c r="FM83" s="98"/>
      <c r="FN83" s="98"/>
    </row>
    <row r="84" customFormat="false" ht="15" hidden="false" customHeight="false" outlineLevel="0" collapsed="false">
      <c r="FE84" s="98"/>
      <c r="FF84" s="98"/>
      <c r="FG84" s="98"/>
      <c r="FH84" s="98"/>
      <c r="FI84" s="98"/>
      <c r="FJ84" s="98"/>
      <c r="FK84" s="98"/>
      <c r="FL84" s="98"/>
      <c r="FM84" s="98"/>
      <c r="FN84" s="98"/>
    </row>
    <row r="85" customFormat="false" ht="15" hidden="false" customHeight="false" outlineLevel="0" collapsed="false">
      <c r="FE85" s="98"/>
      <c r="FF85" s="98"/>
      <c r="FG85" s="98"/>
      <c r="FH85" s="98"/>
      <c r="FI85" s="98"/>
      <c r="FJ85" s="98"/>
      <c r="FK85" s="98"/>
      <c r="FL85" s="98"/>
      <c r="FM85" s="98"/>
      <c r="FN85" s="98"/>
    </row>
    <row r="86" customFormat="false" ht="15" hidden="false" customHeight="false" outlineLevel="0" collapsed="false">
      <c r="FE86" s="98"/>
      <c r="FF86" s="98"/>
      <c r="FG86" s="98"/>
      <c r="FH86" s="98"/>
      <c r="FI86" s="98"/>
      <c r="FJ86" s="98"/>
      <c r="FK86" s="98"/>
      <c r="FL86" s="98"/>
      <c r="FM86" s="98"/>
      <c r="FN86" s="98"/>
    </row>
    <row r="87" customFormat="false" ht="15" hidden="false" customHeight="false" outlineLevel="0" collapsed="false">
      <c r="FE87" s="98"/>
      <c r="FF87" s="98"/>
      <c r="FG87" s="98"/>
      <c r="FH87" s="98"/>
      <c r="FI87" s="98"/>
      <c r="FJ87" s="98"/>
      <c r="FK87" s="98"/>
      <c r="FL87" s="98"/>
      <c r="FM87" s="98"/>
      <c r="FN87" s="98"/>
    </row>
    <row r="88" customFormat="false" ht="15" hidden="false" customHeight="false" outlineLevel="0" collapsed="false">
      <c r="FE88" s="98"/>
      <c r="FF88" s="98"/>
      <c r="FG88" s="98"/>
      <c r="FH88" s="98"/>
      <c r="FI88" s="98"/>
      <c r="FJ88" s="98"/>
      <c r="FK88" s="98"/>
      <c r="FL88" s="98"/>
      <c r="FM88" s="98"/>
      <c r="FN88" s="98"/>
    </row>
    <row r="89" customFormat="false" ht="15" hidden="false" customHeight="false" outlineLevel="0" collapsed="false">
      <c r="FE89" s="98"/>
      <c r="FF89" s="98"/>
      <c r="FG89" s="98"/>
      <c r="FH89" s="98"/>
      <c r="FI89" s="98"/>
      <c r="FJ89" s="98"/>
      <c r="FK89" s="98"/>
      <c r="FL89" s="98"/>
      <c r="FM89" s="98"/>
      <c r="FN89" s="98"/>
    </row>
    <row r="90" customFormat="false" ht="15" hidden="false" customHeight="false" outlineLevel="0" collapsed="false">
      <c r="FE90" s="98"/>
      <c r="FF90" s="98"/>
      <c r="FG90" s="98"/>
      <c r="FH90" s="98"/>
      <c r="FI90" s="98"/>
      <c r="FJ90" s="98"/>
      <c r="FK90" s="98"/>
      <c r="FL90" s="98"/>
      <c r="FM90" s="98"/>
      <c r="FN90" s="98"/>
    </row>
    <row r="91" customFormat="false" ht="15" hidden="false" customHeight="false" outlineLevel="0" collapsed="false">
      <c r="FE91" s="98"/>
      <c r="FF91" s="98"/>
      <c r="FG91" s="98"/>
      <c r="FH91" s="98"/>
      <c r="FI91" s="98"/>
      <c r="FJ91" s="98"/>
      <c r="FK91" s="98"/>
      <c r="FL91" s="98"/>
      <c r="FM91" s="98"/>
      <c r="FN91" s="98"/>
    </row>
    <row r="92" customFormat="false" ht="15" hidden="false" customHeight="false" outlineLevel="0" collapsed="false">
      <c r="FE92" s="98"/>
      <c r="FF92" s="98"/>
      <c r="FG92" s="98"/>
      <c r="FH92" s="98"/>
      <c r="FI92" s="98"/>
      <c r="FJ92" s="98"/>
      <c r="FK92" s="98"/>
      <c r="FL92" s="98"/>
      <c r="FM92" s="98"/>
      <c r="FN92" s="98"/>
    </row>
    <row r="93" customFormat="false" ht="15" hidden="false" customHeight="false" outlineLevel="0" collapsed="false">
      <c r="FE93" s="98"/>
      <c r="FF93" s="98"/>
      <c r="FG93" s="98"/>
      <c r="FH93" s="98"/>
      <c r="FI93" s="98"/>
      <c r="FJ93" s="98"/>
      <c r="FK93" s="98"/>
      <c r="FL93" s="98"/>
      <c r="FM93" s="98"/>
      <c r="FN93" s="98"/>
    </row>
    <row r="94" customFormat="false" ht="15" hidden="false" customHeight="false" outlineLevel="0" collapsed="false">
      <c r="FE94" s="98"/>
      <c r="FF94" s="98"/>
      <c r="FG94" s="98"/>
      <c r="FH94" s="98"/>
      <c r="FI94" s="98"/>
      <c r="FJ94" s="98"/>
      <c r="FK94" s="98"/>
      <c r="FL94" s="98"/>
      <c r="FM94" s="98"/>
      <c r="FN94" s="98"/>
    </row>
    <row r="95" customFormat="false" ht="15" hidden="false" customHeight="false" outlineLevel="0" collapsed="false">
      <c r="FE95" s="98"/>
      <c r="FF95" s="98"/>
      <c r="FG95" s="98"/>
      <c r="FH95" s="98"/>
      <c r="FI95" s="98"/>
      <c r="FJ95" s="98"/>
      <c r="FK95" s="98"/>
      <c r="FL95" s="98"/>
      <c r="FM95" s="98"/>
      <c r="FN95" s="98"/>
    </row>
    <row r="96" customFormat="false" ht="15" hidden="false" customHeight="false" outlineLevel="0" collapsed="false">
      <c r="FE96" s="98"/>
      <c r="FF96" s="98"/>
      <c r="FG96" s="98"/>
      <c r="FH96" s="98"/>
      <c r="FI96" s="98"/>
      <c r="FJ96" s="98"/>
      <c r="FK96" s="98"/>
      <c r="FL96" s="98"/>
      <c r="FM96" s="98"/>
      <c r="FN96" s="98"/>
    </row>
    <row r="97" customFormat="false" ht="15" hidden="false" customHeight="false" outlineLevel="0" collapsed="false">
      <c r="FE97" s="98"/>
      <c r="FF97" s="98"/>
      <c r="FG97" s="98"/>
      <c r="FH97" s="98"/>
      <c r="FI97" s="98"/>
      <c r="FJ97" s="98"/>
      <c r="FK97" s="98"/>
      <c r="FL97" s="98"/>
      <c r="FM97" s="98"/>
      <c r="FN97" s="98"/>
    </row>
    <row r="98" customFormat="false" ht="15" hidden="false" customHeight="false" outlineLevel="0" collapsed="false">
      <c r="FE98" s="98"/>
      <c r="FF98" s="98"/>
      <c r="FG98" s="98"/>
      <c r="FH98" s="98"/>
      <c r="FI98" s="98"/>
      <c r="FJ98" s="98"/>
      <c r="FK98" s="98"/>
      <c r="FL98" s="98"/>
      <c r="FM98" s="98"/>
      <c r="FN98" s="98"/>
    </row>
    <row r="99" customFormat="false" ht="15" hidden="false" customHeight="false" outlineLevel="0" collapsed="false">
      <c r="FE99" s="98"/>
      <c r="FF99" s="98"/>
      <c r="FG99" s="98"/>
      <c r="FH99" s="98"/>
      <c r="FI99" s="98"/>
      <c r="FJ99" s="98"/>
      <c r="FK99" s="98"/>
      <c r="FL99" s="98"/>
      <c r="FM99" s="98"/>
      <c r="FN99" s="98"/>
    </row>
    <row r="100" customFormat="false" ht="15" hidden="false" customHeight="false" outlineLevel="0" collapsed="false"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</row>
  </sheetData>
  <mergeCells count="562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C12:J12"/>
    <mergeCell ref="U12:AB12"/>
    <mergeCell ref="AG12:AN12"/>
    <mergeCell ref="AY12:BF12"/>
    <mergeCell ref="BK12:BR12"/>
    <mergeCell ref="CC12:CJ12"/>
    <mergeCell ref="CO12:CV12"/>
    <mergeCell ref="DG12:DN12"/>
    <mergeCell ref="DS12:DZ12"/>
    <mergeCell ref="EK12:ER12"/>
    <mergeCell ref="EW12:FD12"/>
    <mergeCell ref="FO12:FV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D16:J16"/>
    <mergeCell ref="U16:AA16"/>
    <mergeCell ref="AH16:AN16"/>
    <mergeCell ref="AY16:BE16"/>
    <mergeCell ref="BL16:BR16"/>
    <mergeCell ref="CC16:CI16"/>
    <mergeCell ref="CP16:CV16"/>
    <mergeCell ref="DG16:DM16"/>
    <mergeCell ref="DT16:DZ16"/>
    <mergeCell ref="EK16:EQ16"/>
    <mergeCell ref="EX16:FD16"/>
    <mergeCell ref="FO16:FU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D18:J18"/>
    <mergeCell ref="U18:AA18"/>
    <mergeCell ref="AH18:AN18"/>
    <mergeCell ref="AY18:BE18"/>
    <mergeCell ref="BL18:BR18"/>
    <mergeCell ref="CC18:CI18"/>
    <mergeCell ref="CP18:CV18"/>
    <mergeCell ref="DG18:DM18"/>
    <mergeCell ref="DT18:DZ18"/>
    <mergeCell ref="EK18:EQ18"/>
    <mergeCell ref="EX18:FD18"/>
    <mergeCell ref="FO18:FU18"/>
    <mergeCell ref="D19:J19"/>
    <mergeCell ref="U19:AA19"/>
    <mergeCell ref="AH19:AN19"/>
    <mergeCell ref="AY19:BE19"/>
    <mergeCell ref="BL19:BR19"/>
    <mergeCell ref="CC19:CI19"/>
    <mergeCell ref="CP19:CV19"/>
    <mergeCell ref="DG19:DM19"/>
    <mergeCell ref="DT19:DZ19"/>
    <mergeCell ref="EK19:EQ19"/>
    <mergeCell ref="EX19:FD19"/>
    <mergeCell ref="FO19:FU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A24:J24"/>
    <mergeCell ref="U24:AD24"/>
    <mergeCell ref="AE24:AN24"/>
    <mergeCell ref="AY24:BH24"/>
    <mergeCell ref="BI24:BR24"/>
    <mergeCell ref="CC24:CL24"/>
    <mergeCell ref="CM24:CV24"/>
    <mergeCell ref="DG24:DP24"/>
    <mergeCell ref="DQ24:DZ24"/>
    <mergeCell ref="EK24:ET24"/>
    <mergeCell ref="EU24:FD24"/>
    <mergeCell ref="FO24:FX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D30:J30"/>
    <mergeCell ref="U30:AA30"/>
    <mergeCell ref="AH30:AN30"/>
    <mergeCell ref="AY30:BE30"/>
    <mergeCell ref="BL30:BR30"/>
    <mergeCell ref="CC30:CI30"/>
    <mergeCell ref="CP30:CV30"/>
    <mergeCell ref="DG30:DM30"/>
    <mergeCell ref="DT30:DZ30"/>
    <mergeCell ref="EK30:EQ30"/>
    <mergeCell ref="EX30:FD30"/>
    <mergeCell ref="FO30:FU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D32:J32"/>
    <mergeCell ref="U32:AA32"/>
    <mergeCell ref="AH32:AN32"/>
    <mergeCell ref="AY32:BE32"/>
    <mergeCell ref="BL32:BR32"/>
    <mergeCell ref="CC32:CI32"/>
    <mergeCell ref="CP32:CV32"/>
    <mergeCell ref="DG32:DM32"/>
    <mergeCell ref="DT32:DZ32"/>
    <mergeCell ref="EK32:EQ32"/>
    <mergeCell ref="EX32:FD32"/>
    <mergeCell ref="FO32:FU32"/>
    <mergeCell ref="D33:J33"/>
    <mergeCell ref="U33:AA33"/>
    <mergeCell ref="AH33:AN33"/>
    <mergeCell ref="AY33:BE33"/>
    <mergeCell ref="BL33:BR33"/>
    <mergeCell ref="CC33:CI33"/>
    <mergeCell ref="CP33:CV33"/>
    <mergeCell ref="DG33:DM33"/>
    <mergeCell ref="DT33:DZ33"/>
    <mergeCell ref="EK33:EQ33"/>
    <mergeCell ref="EX33:FD33"/>
    <mergeCell ref="FO33:FU33"/>
    <mergeCell ref="C34:J34"/>
    <mergeCell ref="U34:AB34"/>
    <mergeCell ref="AG34:AN34"/>
    <mergeCell ref="AY34:BF34"/>
    <mergeCell ref="BK34:BR34"/>
    <mergeCell ref="CC34:CJ34"/>
    <mergeCell ref="CO34:CV34"/>
    <mergeCell ref="DG34:DN34"/>
    <mergeCell ref="DS34:DZ34"/>
    <mergeCell ref="EK34:ER34"/>
    <mergeCell ref="EW34:FD34"/>
    <mergeCell ref="FO34:FV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C36:J36"/>
    <mergeCell ref="U36:AB36"/>
    <mergeCell ref="AG36:AN36"/>
    <mergeCell ref="AY36:BF36"/>
    <mergeCell ref="BK36:BR36"/>
    <mergeCell ref="CC36:CJ36"/>
    <mergeCell ref="CO36:CV36"/>
    <mergeCell ref="DG36:DN36"/>
    <mergeCell ref="DS36:DZ36"/>
    <mergeCell ref="EK36:ER36"/>
    <mergeCell ref="EW36:FD36"/>
    <mergeCell ref="FO36:FV36"/>
    <mergeCell ref="C37:J37"/>
    <mergeCell ref="U37:AB37"/>
    <mergeCell ref="AG37:AN37"/>
    <mergeCell ref="AY37:BF37"/>
    <mergeCell ref="BK37:BR37"/>
    <mergeCell ref="CC37:CJ37"/>
    <mergeCell ref="CO37:CV37"/>
    <mergeCell ref="DG37:DN37"/>
    <mergeCell ref="DS37:DZ37"/>
    <mergeCell ref="EK37:ER37"/>
    <mergeCell ref="EW37:FD37"/>
    <mergeCell ref="FO37:FV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C40:J40"/>
    <mergeCell ref="U40:AB40"/>
    <mergeCell ref="AG40:AN40"/>
    <mergeCell ref="AY40:BF40"/>
    <mergeCell ref="BK40:BR40"/>
    <mergeCell ref="CC40:CJ40"/>
    <mergeCell ref="CO40:CV40"/>
    <mergeCell ref="DG40:DN40"/>
    <mergeCell ref="DS40:DZ40"/>
    <mergeCell ref="EK40:ER40"/>
    <mergeCell ref="EW40:FD40"/>
    <mergeCell ref="FO40:FV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C42:J42"/>
    <mergeCell ref="U42:AB42"/>
    <mergeCell ref="AG42:AN42"/>
    <mergeCell ref="AY42:BF42"/>
    <mergeCell ref="BK42:BR42"/>
    <mergeCell ref="CC42:CJ42"/>
    <mergeCell ref="CO42:CV42"/>
    <mergeCell ref="DG42:DN42"/>
    <mergeCell ref="DS42:DZ42"/>
    <mergeCell ref="EK42:ER42"/>
    <mergeCell ref="EW42:FD42"/>
    <mergeCell ref="FO42:FV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C45:J45"/>
    <mergeCell ref="U45:AB45"/>
    <mergeCell ref="AG45:AN45"/>
    <mergeCell ref="AY45:BF45"/>
    <mergeCell ref="BK45:BR45"/>
    <mergeCell ref="CC45:CJ45"/>
    <mergeCell ref="CO45:CV45"/>
    <mergeCell ref="DG45:DN45"/>
    <mergeCell ref="DS45:DZ45"/>
    <mergeCell ref="EK45:ER45"/>
    <mergeCell ref="EW45:FD45"/>
    <mergeCell ref="FO45:FV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D47:J47"/>
    <mergeCell ref="U47:AA47"/>
    <mergeCell ref="AH47:AN47"/>
    <mergeCell ref="AY47:BE47"/>
    <mergeCell ref="BL47:BR47"/>
    <mergeCell ref="CC47:CI47"/>
    <mergeCell ref="CP47:CV47"/>
    <mergeCell ref="DG47:DM47"/>
    <mergeCell ref="DT47:DZ47"/>
    <mergeCell ref="EK47:EQ47"/>
    <mergeCell ref="EX47:FD47"/>
    <mergeCell ref="FO47:FU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B49:J49"/>
    <mergeCell ref="U49:AC49"/>
    <mergeCell ref="AF49:AN49"/>
    <mergeCell ref="AY49:BG49"/>
    <mergeCell ref="BJ49:BR49"/>
    <mergeCell ref="CC49:CK49"/>
    <mergeCell ref="CN49:CV49"/>
    <mergeCell ref="DG49:DO49"/>
    <mergeCell ref="DR49:DZ49"/>
    <mergeCell ref="EK49:ES49"/>
    <mergeCell ref="EV49:FD49"/>
    <mergeCell ref="FO49:FW49"/>
    <mergeCell ref="C50:J50"/>
    <mergeCell ref="U50:AB50"/>
    <mergeCell ref="AG50:AN50"/>
    <mergeCell ref="AY50:BF50"/>
    <mergeCell ref="BK50:BR50"/>
    <mergeCell ref="CC50:CJ50"/>
    <mergeCell ref="CO50:CV50"/>
    <mergeCell ref="DG50:DN50"/>
    <mergeCell ref="DS50:DZ50"/>
    <mergeCell ref="EK50:ER50"/>
    <mergeCell ref="EW50:FD50"/>
    <mergeCell ref="FO50:FV50"/>
    <mergeCell ref="C51:J51"/>
    <mergeCell ref="U51:AB51"/>
    <mergeCell ref="AG51:AN51"/>
    <mergeCell ref="AY51:BF51"/>
    <mergeCell ref="BK51:BR51"/>
    <mergeCell ref="CC51:CJ51"/>
    <mergeCell ref="CO51:CV51"/>
    <mergeCell ref="DG51:DN51"/>
    <mergeCell ref="DS51:DZ51"/>
    <mergeCell ref="EK51:ER51"/>
    <mergeCell ref="EW51:FD51"/>
    <mergeCell ref="FO51:FV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AE3" s="8" t="s">
        <v>4</v>
      </c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9" t="s">
        <v>5</v>
      </c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8" t="s">
        <v>4</v>
      </c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9" t="s">
        <v>5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8" t="s">
        <v>4</v>
      </c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9" t="s">
        <v>5</v>
      </c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8" t="s">
        <v>4</v>
      </c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9" t="s">
        <v>5</v>
      </c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8" t="s">
        <v>4</v>
      </c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9" t="s">
        <v>5</v>
      </c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</row>
    <row r="4" customFormat="false" ht="17.25" hidden="false" customHeight="true" outlineLevel="0" collapsed="false">
      <c r="A4" s="4"/>
      <c r="O4" s="10" t="s">
        <v>6</v>
      </c>
      <c r="AD4" s="11" t="s">
        <v>7</v>
      </c>
      <c r="AE4" s="4"/>
      <c r="AS4" s="10" t="s">
        <v>6</v>
      </c>
      <c r="BH4" s="11" t="s">
        <v>7</v>
      </c>
      <c r="BI4" s="4"/>
      <c r="BW4" s="10" t="s">
        <v>6</v>
      </c>
      <c r="CL4" s="11" t="s">
        <v>7</v>
      </c>
      <c r="CM4" s="4"/>
      <c r="DA4" s="10" t="s">
        <v>6</v>
      </c>
      <c r="DP4" s="11" t="s">
        <v>7</v>
      </c>
      <c r="DQ4" s="4"/>
      <c r="EE4" s="10" t="s">
        <v>6</v>
      </c>
      <c r="ET4" s="11" t="s">
        <v>7</v>
      </c>
      <c r="EU4" s="4"/>
      <c r="FX4" s="11" t="s">
        <v>7</v>
      </c>
    </row>
    <row r="5" s="17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 t="s">
        <v>10</v>
      </c>
      <c r="Q5" s="13"/>
      <c r="R5" s="13"/>
      <c r="S5" s="13"/>
      <c r="T5" s="13"/>
      <c r="U5" s="14" t="s">
        <v>11</v>
      </c>
      <c r="V5" s="14"/>
      <c r="W5" s="14"/>
      <c r="X5" s="14"/>
      <c r="Y5" s="14"/>
      <c r="Z5" s="14"/>
      <c r="AA5" s="14"/>
      <c r="AB5" s="14"/>
      <c r="AC5" s="14"/>
      <c r="AD5" s="14"/>
      <c r="AE5" s="15" t="s">
        <v>8</v>
      </c>
      <c r="AF5" s="15"/>
      <c r="AG5" s="15"/>
      <c r="AH5" s="15"/>
      <c r="AI5" s="15"/>
      <c r="AJ5" s="15"/>
      <c r="AK5" s="15"/>
      <c r="AL5" s="15"/>
      <c r="AM5" s="15"/>
      <c r="AN5" s="15"/>
      <c r="AO5" s="13" t="s">
        <v>12</v>
      </c>
      <c r="AP5" s="13"/>
      <c r="AQ5" s="13"/>
      <c r="AR5" s="13"/>
      <c r="AS5" s="13"/>
      <c r="AT5" s="13" t="s">
        <v>13</v>
      </c>
      <c r="AU5" s="13"/>
      <c r="AV5" s="13"/>
      <c r="AW5" s="13"/>
      <c r="AX5" s="13"/>
      <c r="AY5" s="14" t="s">
        <v>11</v>
      </c>
      <c r="AZ5" s="14"/>
      <c r="BA5" s="14"/>
      <c r="BB5" s="14"/>
      <c r="BC5" s="14"/>
      <c r="BD5" s="14"/>
      <c r="BE5" s="14"/>
      <c r="BF5" s="14"/>
      <c r="BG5" s="14"/>
      <c r="BH5" s="14"/>
      <c r="BI5" s="15" t="s">
        <v>8</v>
      </c>
      <c r="BJ5" s="15"/>
      <c r="BK5" s="15"/>
      <c r="BL5" s="15"/>
      <c r="BM5" s="15"/>
      <c r="BN5" s="15"/>
      <c r="BO5" s="15"/>
      <c r="BP5" s="15"/>
      <c r="BQ5" s="15"/>
      <c r="BR5" s="15"/>
      <c r="BS5" s="13" t="s">
        <v>14</v>
      </c>
      <c r="BT5" s="13"/>
      <c r="BU5" s="13"/>
      <c r="BV5" s="13"/>
      <c r="BW5" s="13"/>
      <c r="BX5" s="13" t="s">
        <v>15</v>
      </c>
      <c r="BY5" s="13"/>
      <c r="BZ5" s="13"/>
      <c r="CA5" s="13"/>
      <c r="CB5" s="13"/>
      <c r="CC5" s="14" t="s">
        <v>11</v>
      </c>
      <c r="CD5" s="14"/>
      <c r="CE5" s="14"/>
      <c r="CF5" s="14"/>
      <c r="CG5" s="14"/>
      <c r="CH5" s="14"/>
      <c r="CI5" s="14"/>
      <c r="CJ5" s="14"/>
      <c r="CK5" s="14"/>
      <c r="CL5" s="14"/>
      <c r="CM5" s="15" t="s">
        <v>8</v>
      </c>
      <c r="CN5" s="15"/>
      <c r="CO5" s="15"/>
      <c r="CP5" s="15"/>
      <c r="CQ5" s="15"/>
      <c r="CR5" s="15"/>
      <c r="CS5" s="15"/>
      <c r="CT5" s="15"/>
      <c r="CU5" s="15"/>
      <c r="CV5" s="15"/>
      <c r="CW5" s="13" t="s">
        <v>16</v>
      </c>
      <c r="CX5" s="13"/>
      <c r="CY5" s="13"/>
      <c r="CZ5" s="13"/>
      <c r="DA5" s="13"/>
      <c r="DB5" s="13" t="s">
        <v>17</v>
      </c>
      <c r="DC5" s="13"/>
      <c r="DD5" s="13"/>
      <c r="DE5" s="13"/>
      <c r="DF5" s="13"/>
      <c r="DG5" s="14" t="s">
        <v>11</v>
      </c>
      <c r="DH5" s="14"/>
      <c r="DI5" s="14"/>
      <c r="DJ5" s="14"/>
      <c r="DK5" s="14"/>
      <c r="DL5" s="14"/>
      <c r="DM5" s="14"/>
      <c r="DN5" s="14"/>
      <c r="DO5" s="14"/>
      <c r="DP5" s="14"/>
      <c r="DQ5" s="15" t="s">
        <v>8</v>
      </c>
      <c r="DR5" s="15"/>
      <c r="DS5" s="15"/>
      <c r="DT5" s="15"/>
      <c r="DU5" s="15"/>
      <c r="DV5" s="15"/>
      <c r="DW5" s="15"/>
      <c r="DX5" s="15"/>
      <c r="DY5" s="15"/>
      <c r="DZ5" s="15"/>
      <c r="EA5" s="16" t="s">
        <v>18</v>
      </c>
      <c r="EB5" s="16"/>
      <c r="EC5" s="16"/>
      <c r="ED5" s="16"/>
      <c r="EE5" s="16"/>
      <c r="EF5" s="16" t="s">
        <v>19</v>
      </c>
      <c r="EG5" s="16"/>
      <c r="EH5" s="16"/>
      <c r="EI5" s="16"/>
      <c r="EJ5" s="16"/>
      <c r="EK5" s="14" t="s">
        <v>11</v>
      </c>
      <c r="EL5" s="14"/>
      <c r="EM5" s="14"/>
      <c r="EN5" s="14"/>
      <c r="EO5" s="14"/>
      <c r="EP5" s="14"/>
      <c r="EQ5" s="14"/>
      <c r="ER5" s="14"/>
      <c r="ES5" s="14"/>
      <c r="ET5" s="14"/>
      <c r="EU5" s="15" t="s">
        <v>8</v>
      </c>
      <c r="EV5" s="15"/>
      <c r="EW5" s="15"/>
      <c r="EX5" s="15"/>
      <c r="EY5" s="15"/>
      <c r="EZ5" s="15"/>
      <c r="FA5" s="15"/>
      <c r="FB5" s="15"/>
      <c r="FC5" s="15"/>
      <c r="FD5" s="15"/>
      <c r="FE5" s="16" t="s">
        <v>20</v>
      </c>
      <c r="FF5" s="16"/>
      <c r="FG5" s="16"/>
      <c r="FH5" s="16"/>
      <c r="FI5" s="16"/>
      <c r="FJ5" s="13" t="s">
        <v>21</v>
      </c>
      <c r="FK5" s="13"/>
      <c r="FL5" s="13"/>
      <c r="FM5" s="13"/>
      <c r="FN5" s="13"/>
      <c r="FO5" s="14" t="s">
        <v>11</v>
      </c>
      <c r="FP5" s="14"/>
      <c r="FQ5" s="14"/>
      <c r="FR5" s="14"/>
      <c r="FS5" s="14"/>
      <c r="FT5" s="14"/>
      <c r="FU5" s="14"/>
      <c r="FV5" s="14"/>
      <c r="FW5" s="14"/>
      <c r="FX5" s="14"/>
    </row>
    <row r="6" s="17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8" t="s">
        <v>22</v>
      </c>
      <c r="L6" s="19" t="s">
        <v>23</v>
      </c>
      <c r="M6" s="19" t="s">
        <v>24</v>
      </c>
      <c r="N6" s="19" t="s">
        <v>25</v>
      </c>
      <c r="O6" s="20" t="s">
        <v>26</v>
      </c>
      <c r="P6" s="21" t="s">
        <v>22</v>
      </c>
      <c r="Q6" s="19" t="s">
        <v>23</v>
      </c>
      <c r="R6" s="19" t="s">
        <v>24</v>
      </c>
      <c r="S6" s="19" t="s">
        <v>25</v>
      </c>
      <c r="T6" s="22" t="s">
        <v>26</v>
      </c>
      <c r="U6" s="14"/>
      <c r="V6" s="14"/>
      <c r="W6" s="14"/>
      <c r="X6" s="14"/>
      <c r="Y6" s="14"/>
      <c r="Z6" s="14"/>
      <c r="AA6" s="14"/>
      <c r="AB6" s="14"/>
      <c r="AC6" s="14"/>
      <c r="AD6" s="14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8" t="s">
        <v>22</v>
      </c>
      <c r="AP6" s="19" t="s">
        <v>23</v>
      </c>
      <c r="AQ6" s="19" t="s">
        <v>24</v>
      </c>
      <c r="AR6" s="19" t="s">
        <v>25</v>
      </c>
      <c r="AS6" s="20" t="s">
        <v>26</v>
      </c>
      <c r="AT6" s="21" t="s">
        <v>22</v>
      </c>
      <c r="AU6" s="19" t="s">
        <v>23</v>
      </c>
      <c r="AV6" s="19" t="s">
        <v>24</v>
      </c>
      <c r="AW6" s="19" t="s">
        <v>25</v>
      </c>
      <c r="AX6" s="19" t="s">
        <v>26</v>
      </c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8" t="s">
        <v>22</v>
      </c>
      <c r="BT6" s="19" t="s">
        <v>23</v>
      </c>
      <c r="BU6" s="19" t="s">
        <v>24</v>
      </c>
      <c r="BV6" s="19" t="s">
        <v>25</v>
      </c>
      <c r="BW6" s="20" t="s">
        <v>26</v>
      </c>
      <c r="BX6" s="21" t="s">
        <v>22</v>
      </c>
      <c r="BY6" s="19" t="s">
        <v>23</v>
      </c>
      <c r="BZ6" s="19" t="s">
        <v>24</v>
      </c>
      <c r="CA6" s="19" t="s">
        <v>25</v>
      </c>
      <c r="CB6" s="19" t="s">
        <v>26</v>
      </c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8" t="s">
        <v>22</v>
      </c>
      <c r="CX6" s="19" t="s">
        <v>23</v>
      </c>
      <c r="CY6" s="19" t="s">
        <v>24</v>
      </c>
      <c r="CZ6" s="19" t="s">
        <v>25</v>
      </c>
      <c r="DA6" s="20" t="s">
        <v>26</v>
      </c>
      <c r="DB6" s="21" t="s">
        <v>22</v>
      </c>
      <c r="DC6" s="19" t="s">
        <v>23</v>
      </c>
      <c r="DD6" s="19" t="s">
        <v>24</v>
      </c>
      <c r="DE6" s="19" t="s">
        <v>25</v>
      </c>
      <c r="DF6" s="19" t="s">
        <v>26</v>
      </c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8" t="s">
        <v>22</v>
      </c>
      <c r="EB6" s="19" t="s">
        <v>23</v>
      </c>
      <c r="EC6" s="19" t="s">
        <v>24</v>
      </c>
      <c r="ED6" s="19" t="s">
        <v>25</v>
      </c>
      <c r="EE6" s="20" t="s">
        <v>26</v>
      </c>
      <c r="EF6" s="21" t="s">
        <v>22</v>
      </c>
      <c r="EG6" s="19" t="s">
        <v>23</v>
      </c>
      <c r="EH6" s="19" t="s">
        <v>24</v>
      </c>
      <c r="EI6" s="19" t="s">
        <v>25</v>
      </c>
      <c r="EJ6" s="19" t="s">
        <v>26</v>
      </c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8" t="s">
        <v>22</v>
      </c>
      <c r="FF6" s="19" t="s">
        <v>23</v>
      </c>
      <c r="FG6" s="19" t="s">
        <v>24</v>
      </c>
      <c r="FH6" s="19" t="s">
        <v>25</v>
      </c>
      <c r="FI6" s="20" t="s">
        <v>26</v>
      </c>
      <c r="FJ6" s="21" t="s">
        <v>22</v>
      </c>
      <c r="FK6" s="19" t="s">
        <v>23</v>
      </c>
      <c r="FL6" s="19" t="s">
        <v>24</v>
      </c>
      <c r="FM6" s="19" t="s">
        <v>25</v>
      </c>
      <c r="FN6" s="19" t="s">
        <v>26</v>
      </c>
      <c r="FO6" s="14"/>
      <c r="FP6" s="14"/>
      <c r="FQ6" s="14"/>
      <c r="FR6" s="14"/>
      <c r="FS6" s="14"/>
      <c r="FT6" s="14"/>
      <c r="FU6" s="14"/>
      <c r="FV6" s="14"/>
      <c r="FW6" s="14"/>
      <c r="FX6" s="14"/>
    </row>
    <row r="7" s="17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3" t="s">
        <v>27</v>
      </c>
      <c r="L7" s="24" t="s">
        <v>28</v>
      </c>
      <c r="M7" s="24" t="s">
        <v>29</v>
      </c>
      <c r="N7" s="24" t="s">
        <v>30</v>
      </c>
      <c r="O7" s="25" t="s">
        <v>31</v>
      </c>
      <c r="P7" s="26" t="s">
        <v>27</v>
      </c>
      <c r="Q7" s="24" t="s">
        <v>28</v>
      </c>
      <c r="R7" s="24" t="s">
        <v>29</v>
      </c>
      <c r="S7" s="24" t="s">
        <v>30</v>
      </c>
      <c r="T7" s="25" t="s">
        <v>31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23" t="s">
        <v>27</v>
      </c>
      <c r="AP7" s="24" t="s">
        <v>28</v>
      </c>
      <c r="AQ7" s="24" t="s">
        <v>29</v>
      </c>
      <c r="AR7" s="24" t="s">
        <v>30</v>
      </c>
      <c r="AS7" s="25" t="s">
        <v>31</v>
      </c>
      <c r="AT7" s="26" t="s">
        <v>27</v>
      </c>
      <c r="AU7" s="24" t="s">
        <v>28</v>
      </c>
      <c r="AV7" s="24" t="s">
        <v>29</v>
      </c>
      <c r="AW7" s="24" t="s">
        <v>30</v>
      </c>
      <c r="AX7" s="27" t="s">
        <v>31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23" t="s">
        <v>27</v>
      </c>
      <c r="BT7" s="24" t="s">
        <v>28</v>
      </c>
      <c r="BU7" s="24" t="s">
        <v>29</v>
      </c>
      <c r="BV7" s="24" t="s">
        <v>30</v>
      </c>
      <c r="BW7" s="25" t="s">
        <v>31</v>
      </c>
      <c r="BX7" s="26" t="s">
        <v>27</v>
      </c>
      <c r="BY7" s="24" t="s">
        <v>28</v>
      </c>
      <c r="BZ7" s="24" t="s">
        <v>29</v>
      </c>
      <c r="CA7" s="24" t="s">
        <v>30</v>
      </c>
      <c r="CB7" s="27" t="s">
        <v>31</v>
      </c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23" t="s">
        <v>27</v>
      </c>
      <c r="CX7" s="24" t="s">
        <v>28</v>
      </c>
      <c r="CY7" s="24" t="s">
        <v>29</v>
      </c>
      <c r="CZ7" s="24" t="s">
        <v>30</v>
      </c>
      <c r="DA7" s="25" t="s">
        <v>31</v>
      </c>
      <c r="DB7" s="26" t="s">
        <v>27</v>
      </c>
      <c r="DC7" s="24" t="s">
        <v>28</v>
      </c>
      <c r="DD7" s="24" t="s">
        <v>29</v>
      </c>
      <c r="DE7" s="24" t="s">
        <v>30</v>
      </c>
      <c r="DF7" s="27" t="s">
        <v>31</v>
      </c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23" t="s">
        <v>27</v>
      </c>
      <c r="EB7" s="24" t="s">
        <v>28</v>
      </c>
      <c r="EC7" s="24" t="s">
        <v>29</v>
      </c>
      <c r="ED7" s="24" t="s">
        <v>30</v>
      </c>
      <c r="EE7" s="25" t="s">
        <v>31</v>
      </c>
      <c r="EF7" s="26" t="s">
        <v>27</v>
      </c>
      <c r="EG7" s="24" t="s">
        <v>28</v>
      </c>
      <c r="EH7" s="24" t="s">
        <v>29</v>
      </c>
      <c r="EI7" s="24" t="s">
        <v>30</v>
      </c>
      <c r="EJ7" s="27" t="s">
        <v>31</v>
      </c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23" t="s">
        <v>27</v>
      </c>
      <c r="FF7" s="24" t="s">
        <v>28</v>
      </c>
      <c r="FG7" s="24" t="s">
        <v>29</v>
      </c>
      <c r="FH7" s="24" t="s">
        <v>30</v>
      </c>
      <c r="FI7" s="25" t="s">
        <v>31</v>
      </c>
      <c r="FJ7" s="26" t="s">
        <v>27</v>
      </c>
      <c r="FK7" s="24" t="s">
        <v>28</v>
      </c>
      <c r="FL7" s="24" t="s">
        <v>29</v>
      </c>
      <c r="FM7" s="24" t="s">
        <v>30</v>
      </c>
      <c r="FN7" s="27" t="s">
        <v>31</v>
      </c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s="17" customFormat="tru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3"/>
      <c r="L8" s="28" t="s">
        <v>32</v>
      </c>
      <c r="M8" s="28" t="s">
        <v>33</v>
      </c>
      <c r="N8" s="28" t="s">
        <v>33</v>
      </c>
      <c r="O8" s="29" t="s">
        <v>34</v>
      </c>
      <c r="P8" s="26"/>
      <c r="Q8" s="28" t="s">
        <v>32</v>
      </c>
      <c r="R8" s="28" t="s">
        <v>33</v>
      </c>
      <c r="S8" s="28" t="s">
        <v>33</v>
      </c>
      <c r="T8" s="29" t="s">
        <v>34</v>
      </c>
      <c r="U8" s="14"/>
      <c r="V8" s="14"/>
      <c r="W8" s="14"/>
      <c r="X8" s="14"/>
      <c r="Y8" s="14"/>
      <c r="Z8" s="14"/>
      <c r="AA8" s="14"/>
      <c r="AB8" s="14"/>
      <c r="AC8" s="14"/>
      <c r="AD8" s="14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23"/>
      <c r="AP8" s="28" t="s">
        <v>32</v>
      </c>
      <c r="AQ8" s="28" t="s">
        <v>33</v>
      </c>
      <c r="AR8" s="28" t="s">
        <v>33</v>
      </c>
      <c r="AS8" s="29" t="s">
        <v>34</v>
      </c>
      <c r="AT8" s="26"/>
      <c r="AU8" s="28" t="s">
        <v>32</v>
      </c>
      <c r="AV8" s="28" t="s">
        <v>33</v>
      </c>
      <c r="AW8" s="28" t="s">
        <v>33</v>
      </c>
      <c r="AX8" s="30" t="s">
        <v>34</v>
      </c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23"/>
      <c r="BT8" s="28" t="s">
        <v>32</v>
      </c>
      <c r="BU8" s="28" t="s">
        <v>33</v>
      </c>
      <c r="BV8" s="28" t="s">
        <v>33</v>
      </c>
      <c r="BW8" s="29" t="s">
        <v>34</v>
      </c>
      <c r="BX8" s="26"/>
      <c r="BY8" s="28" t="s">
        <v>32</v>
      </c>
      <c r="BZ8" s="28" t="s">
        <v>33</v>
      </c>
      <c r="CA8" s="28" t="s">
        <v>33</v>
      </c>
      <c r="CB8" s="30" t="s">
        <v>34</v>
      </c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23"/>
      <c r="CX8" s="28" t="s">
        <v>32</v>
      </c>
      <c r="CY8" s="28" t="s">
        <v>33</v>
      </c>
      <c r="CZ8" s="28" t="s">
        <v>33</v>
      </c>
      <c r="DA8" s="29" t="s">
        <v>34</v>
      </c>
      <c r="DB8" s="26"/>
      <c r="DC8" s="28" t="s">
        <v>32</v>
      </c>
      <c r="DD8" s="28" t="s">
        <v>33</v>
      </c>
      <c r="DE8" s="28" t="s">
        <v>33</v>
      </c>
      <c r="DF8" s="30" t="s">
        <v>34</v>
      </c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23"/>
      <c r="EB8" s="28" t="s">
        <v>32</v>
      </c>
      <c r="EC8" s="28" t="s">
        <v>33</v>
      </c>
      <c r="ED8" s="28" t="s">
        <v>33</v>
      </c>
      <c r="EE8" s="29" t="s">
        <v>34</v>
      </c>
      <c r="EF8" s="26"/>
      <c r="EG8" s="28" t="s">
        <v>32</v>
      </c>
      <c r="EH8" s="28" t="s">
        <v>33</v>
      </c>
      <c r="EI8" s="28" t="s">
        <v>33</v>
      </c>
      <c r="EJ8" s="30" t="s">
        <v>34</v>
      </c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23"/>
      <c r="FF8" s="28" t="s">
        <v>32</v>
      </c>
      <c r="FG8" s="28" t="s">
        <v>33</v>
      </c>
      <c r="FH8" s="28" t="s">
        <v>33</v>
      </c>
      <c r="FI8" s="29" t="s">
        <v>34</v>
      </c>
      <c r="FJ8" s="26"/>
      <c r="FK8" s="28" t="s">
        <v>32</v>
      </c>
      <c r="FL8" s="28" t="s">
        <v>33</v>
      </c>
      <c r="FM8" s="28" t="s">
        <v>33</v>
      </c>
      <c r="FN8" s="30" t="s">
        <v>34</v>
      </c>
      <c r="FO8" s="14"/>
      <c r="FP8" s="14"/>
      <c r="FQ8" s="14"/>
      <c r="FR8" s="14"/>
      <c r="FS8" s="14"/>
      <c r="FT8" s="14"/>
      <c r="FU8" s="14"/>
      <c r="FV8" s="14"/>
      <c r="FW8" s="14"/>
      <c r="FX8" s="14"/>
    </row>
    <row r="9" s="36" customFormat="true" ht="16.5" hidden="false" customHeight="true" outlineLevel="0" collapsed="false">
      <c r="A9" s="31" t="s">
        <v>35</v>
      </c>
      <c r="B9" s="31"/>
      <c r="C9" s="31"/>
      <c r="D9" s="31"/>
      <c r="E9" s="31"/>
      <c r="F9" s="31"/>
      <c r="G9" s="31"/>
      <c r="H9" s="31"/>
      <c r="I9" s="31"/>
      <c r="J9" s="31"/>
      <c r="K9" s="32" t="n">
        <f aca="false">正!K9-誤!K9</f>
        <v>-246.9601887709</v>
      </c>
      <c r="L9" s="32" t="n">
        <f aca="false">正!L9-誤!L9</f>
        <v>-248.579441915965</v>
      </c>
      <c r="M9" s="32" t="n">
        <f aca="false">正!M9-誤!M9</f>
        <v>-109.553960042424</v>
      </c>
      <c r="N9" s="32" t="n">
        <f aca="false">正!N9-誤!N9</f>
        <v>92.4424089249078</v>
      </c>
      <c r="O9" s="33" t="n">
        <f aca="false">正!O9-誤!O9</f>
        <v>18.7308042626464</v>
      </c>
      <c r="P9" s="34" t="n">
        <f aca="false">正!P9-誤!P9</f>
        <v>-6.7533113178215</v>
      </c>
      <c r="Q9" s="32" t="n">
        <f aca="false">正!Q9-誤!Q9</f>
        <v>-22.6073186273861</v>
      </c>
      <c r="R9" s="32" t="n">
        <f aca="false">正!R9-誤!R9</f>
        <v>-16.710064152212</v>
      </c>
      <c r="S9" s="32" t="n">
        <f aca="false">正!S9-誤!S9</f>
        <v>20.637509531347</v>
      </c>
      <c r="T9" s="33" t="n">
        <f aca="false">正!T9-誤!T9</f>
        <v>11.9265619303546</v>
      </c>
      <c r="U9" s="35" t="s">
        <v>36</v>
      </c>
      <c r="V9" s="35"/>
      <c r="W9" s="35"/>
      <c r="X9" s="35"/>
      <c r="Y9" s="35"/>
      <c r="Z9" s="35"/>
      <c r="AA9" s="35"/>
      <c r="AB9" s="35"/>
      <c r="AC9" s="35"/>
      <c r="AD9" s="35"/>
      <c r="AE9" s="31" t="s">
        <v>35</v>
      </c>
      <c r="AF9" s="31"/>
      <c r="AG9" s="31"/>
      <c r="AH9" s="31"/>
      <c r="AI9" s="31"/>
      <c r="AJ9" s="31"/>
      <c r="AK9" s="31"/>
      <c r="AL9" s="31"/>
      <c r="AM9" s="31"/>
      <c r="AN9" s="31"/>
      <c r="AO9" s="32" t="n">
        <f aca="false">正!AO9-誤!AO9</f>
        <v>-11.3494743133779</v>
      </c>
      <c r="AP9" s="32" t="n">
        <f aca="false">正!AP9-誤!AP9</f>
        <v>-27.8226669053402</v>
      </c>
      <c r="AQ9" s="32" t="n">
        <f aca="false">正!AQ9-誤!AQ9</f>
        <v>-4.34240306944412</v>
      </c>
      <c r="AR9" s="32" t="n">
        <f aca="false">正!AR9-誤!AR9</f>
        <v>22.8405497518215</v>
      </c>
      <c r="AS9" s="33" t="n">
        <f aca="false">正!AS9-誤!AS9</f>
        <v>-2.02495409040057</v>
      </c>
      <c r="AT9" s="34" t="n">
        <f aca="false">正!AT9-誤!AT9</f>
        <v>17.9073052128151</v>
      </c>
      <c r="AU9" s="32" t="n">
        <f aca="false">正!AU9-誤!AU9</f>
        <v>9.43404762978389</v>
      </c>
      <c r="AV9" s="32" t="n">
        <f aca="false">正!AV9-誤!AV9</f>
        <v>8.0165105290489</v>
      </c>
      <c r="AW9" s="32" t="n">
        <f aca="false">正!AW9-誤!AW9</f>
        <v>1.29038154091904</v>
      </c>
      <c r="AX9" s="32" t="n">
        <f aca="false">正!AX9-誤!AX9</f>
        <v>-0.833634486938763</v>
      </c>
      <c r="AY9" s="35" t="s">
        <v>36</v>
      </c>
      <c r="AZ9" s="35"/>
      <c r="BA9" s="35"/>
      <c r="BB9" s="35"/>
      <c r="BC9" s="35"/>
      <c r="BD9" s="35"/>
      <c r="BE9" s="35"/>
      <c r="BF9" s="35"/>
      <c r="BG9" s="35"/>
      <c r="BH9" s="35"/>
      <c r="BI9" s="31" t="s">
        <v>35</v>
      </c>
      <c r="BJ9" s="31"/>
      <c r="BK9" s="31"/>
      <c r="BL9" s="31"/>
      <c r="BM9" s="31"/>
      <c r="BN9" s="31"/>
      <c r="BO9" s="31"/>
      <c r="BP9" s="31"/>
      <c r="BQ9" s="31"/>
      <c r="BR9" s="31"/>
      <c r="BS9" s="32" t="n">
        <f aca="false">正!BS9-誤!BS9</f>
        <v>29.7382263739637</v>
      </c>
      <c r="BT9" s="32" t="n">
        <f aca="false">正!BT9-誤!BT9</f>
        <v>-1.3297910522997</v>
      </c>
      <c r="BU9" s="32" t="n">
        <f aca="false">正!BU9-誤!BU9</f>
        <v>30.1237803898184</v>
      </c>
      <c r="BV9" s="32" t="n">
        <f aca="false">正!BV9-誤!BV9</f>
        <v>4.41886129260274</v>
      </c>
      <c r="BW9" s="33" t="n">
        <f aca="false">正!BW9-誤!BW9</f>
        <v>-3.4746242561605</v>
      </c>
      <c r="BX9" s="34" t="n">
        <f aca="false">正!BX9-誤!BX9</f>
        <v>30.1563987295376</v>
      </c>
      <c r="BY9" s="32" t="n">
        <f aca="false">正!BY9-誤!BY9</f>
        <v>-23.6601288565435</v>
      </c>
      <c r="BZ9" s="32" t="n">
        <f aca="false">正!BZ9-誤!BZ9</f>
        <v>48.2658535487499</v>
      </c>
      <c r="CA9" s="32" t="n">
        <f aca="false">正!CA9-誤!CA9</f>
        <v>6.25675873332693</v>
      </c>
      <c r="CB9" s="32" t="n">
        <f aca="false">正!CB9-誤!CB9</f>
        <v>-0.706084696028483</v>
      </c>
      <c r="CC9" s="35" t="s">
        <v>36</v>
      </c>
      <c r="CD9" s="35"/>
      <c r="CE9" s="35"/>
      <c r="CF9" s="35"/>
      <c r="CG9" s="35"/>
      <c r="CH9" s="35"/>
      <c r="CI9" s="35"/>
      <c r="CJ9" s="35"/>
      <c r="CK9" s="35"/>
      <c r="CL9" s="35"/>
      <c r="CM9" s="31" t="s">
        <v>35</v>
      </c>
      <c r="CN9" s="31"/>
      <c r="CO9" s="31"/>
      <c r="CP9" s="31"/>
      <c r="CQ9" s="31"/>
      <c r="CR9" s="31"/>
      <c r="CS9" s="31"/>
      <c r="CT9" s="31"/>
      <c r="CU9" s="31"/>
      <c r="CV9" s="31"/>
      <c r="CW9" s="32" t="n">
        <f aca="false">正!CW9-誤!CW9</f>
        <v>-312.738357529568</v>
      </c>
      <c r="CX9" s="32" t="n">
        <f aca="false">正!CX9-誤!CX9</f>
        <v>-183.681976673426</v>
      </c>
      <c r="CY9" s="32" t="n">
        <f aca="false">正!CY9-誤!CY9</f>
        <v>-178.54273204221</v>
      </c>
      <c r="CZ9" s="32" t="n">
        <f aca="false">正!CZ9-誤!CZ9</f>
        <v>42.7639727805581</v>
      </c>
      <c r="DA9" s="33" t="n">
        <f aca="false">正!DA9-誤!DA9</f>
        <v>6.72237840552589</v>
      </c>
      <c r="DB9" s="34" t="n">
        <f aca="false">正!DB9-誤!DB9</f>
        <v>25.0773190705804</v>
      </c>
      <c r="DC9" s="32" t="n">
        <f aca="false">正!DC9-誤!DC9</f>
        <v>13.0235214718268</v>
      </c>
      <c r="DD9" s="32" t="n">
        <f aca="false">正!DD9-誤!DD9</f>
        <v>7.89857489208953</v>
      </c>
      <c r="DE9" s="32" t="n">
        <f aca="false">正!DE9-誤!DE9</f>
        <v>2.56453783729125</v>
      </c>
      <c r="DF9" s="32" t="n">
        <f aca="false">正!DF9-誤!DF9</f>
        <v>1.59068486935496</v>
      </c>
      <c r="DG9" s="35" t="s">
        <v>36</v>
      </c>
      <c r="DH9" s="35"/>
      <c r="DI9" s="35"/>
      <c r="DJ9" s="35"/>
      <c r="DK9" s="35"/>
      <c r="DL9" s="35"/>
      <c r="DM9" s="35"/>
      <c r="DN9" s="35"/>
      <c r="DO9" s="35"/>
      <c r="DP9" s="35"/>
      <c r="DQ9" s="31" t="s">
        <v>35</v>
      </c>
      <c r="DR9" s="31"/>
      <c r="DS9" s="31"/>
      <c r="DT9" s="31"/>
      <c r="DU9" s="31"/>
      <c r="DV9" s="31"/>
      <c r="DW9" s="31"/>
      <c r="DX9" s="31"/>
      <c r="DY9" s="31"/>
      <c r="DZ9" s="31"/>
      <c r="EA9" s="32" t="n">
        <f aca="false">正!EA9-誤!EA9</f>
        <v>0.129994600385544</v>
      </c>
      <c r="EB9" s="32" t="n">
        <f aca="false">正!EB9-誤!EB9</f>
        <v>-0.600577142795373</v>
      </c>
      <c r="EC9" s="32" t="n">
        <f aca="false">正!EC9-誤!EC9</f>
        <v>1.10066835549151</v>
      </c>
      <c r="ED9" s="32" t="n">
        <f aca="false">正!ED9-誤!ED9</f>
        <v>-3.71693976359438</v>
      </c>
      <c r="EE9" s="33" t="n">
        <f aca="false">正!EE9-誤!EE9</f>
        <v>3.34684315127197</v>
      </c>
      <c r="EF9" s="34" t="n">
        <f aca="false">正!EF9-誤!EF9</f>
        <v>4.64404525746068</v>
      </c>
      <c r="EG9" s="32" t="n">
        <f aca="false">正!EG9-誤!EG9</f>
        <v>-2.04230355507752</v>
      </c>
      <c r="EH9" s="32" t="n">
        <f aca="false">正!EH9-誤!EH9</f>
        <v>5.31252779311399</v>
      </c>
      <c r="EI9" s="32" t="n">
        <f aca="false">正!EI9-誤!EI9</f>
        <v>-0.337663026233713</v>
      </c>
      <c r="EJ9" s="32" t="n">
        <f aca="false">正!EJ9-誤!EJ9</f>
        <v>1.7114840456702</v>
      </c>
      <c r="EK9" s="35" t="s">
        <v>36</v>
      </c>
      <c r="EL9" s="35"/>
      <c r="EM9" s="35"/>
      <c r="EN9" s="35"/>
      <c r="EO9" s="35"/>
      <c r="EP9" s="35"/>
      <c r="EQ9" s="35"/>
      <c r="ER9" s="35"/>
      <c r="ES9" s="35"/>
      <c r="ET9" s="35"/>
      <c r="EU9" s="31" t="s">
        <v>35</v>
      </c>
      <c r="EV9" s="31"/>
      <c r="EW9" s="31"/>
      <c r="EX9" s="31"/>
      <c r="EY9" s="31"/>
      <c r="EZ9" s="31"/>
      <c r="FA9" s="31"/>
      <c r="FB9" s="31"/>
      <c r="FC9" s="31"/>
      <c r="FD9" s="31"/>
      <c r="FE9" s="32" t="n">
        <f aca="false">正!FE9-誤!FE9</f>
        <v>-2.27931501269632</v>
      </c>
      <c r="FF9" s="32" t="n">
        <f aca="false">正!FF9-誤!FF9</f>
        <v>-0.888245346723124</v>
      </c>
      <c r="FG9" s="32" t="n">
        <f aca="false">正!FG9-誤!FG9</f>
        <v>-3.81579112088366</v>
      </c>
      <c r="FH9" s="32" t="n">
        <f aca="false">正!FH9-誤!FH9</f>
        <v>1.49282592242616</v>
      </c>
      <c r="FI9" s="33" t="n">
        <f aca="false">正!FI9-誤!FI9</f>
        <v>0.931895532484305</v>
      </c>
      <c r="FJ9" s="34" t="n">
        <f aca="false">正!FJ9-誤!FJ9</f>
        <v>-21.493019842077</v>
      </c>
      <c r="FK9" s="32" t="n">
        <f aca="false">正!FK9-誤!FK9</f>
        <v>-8.40400285802753</v>
      </c>
      <c r="FL9" s="32" t="n">
        <f aca="false">正!FL9-誤!FL9</f>
        <v>-6.86088516600648</v>
      </c>
      <c r="FM9" s="32" t="n">
        <f aca="false">正!FM9-誤!FM9</f>
        <v>-5.76838567556206</v>
      </c>
      <c r="FN9" s="32" t="n">
        <f aca="false">正!FN9-誤!FN9</f>
        <v>-0.459746142489166</v>
      </c>
      <c r="FO9" s="35" t="s">
        <v>36</v>
      </c>
      <c r="FP9" s="35"/>
      <c r="FQ9" s="35"/>
      <c r="FR9" s="35"/>
      <c r="FS9" s="35"/>
      <c r="FT9" s="35"/>
      <c r="FU9" s="35"/>
      <c r="FV9" s="35"/>
      <c r="FW9" s="35"/>
      <c r="FX9" s="35"/>
    </row>
    <row r="10" s="36" customFormat="true" ht="16.5" hidden="false" customHeight="true" outlineLevel="0" collapsed="false">
      <c r="A10" s="37" t="s">
        <v>37</v>
      </c>
      <c r="B10" s="37"/>
      <c r="C10" s="37"/>
      <c r="D10" s="37"/>
      <c r="E10" s="37"/>
      <c r="F10" s="37"/>
      <c r="G10" s="37"/>
      <c r="H10" s="37"/>
      <c r="I10" s="37"/>
      <c r="J10" s="37"/>
      <c r="K10" s="38" t="n">
        <f aca="false">正!K10-誤!K10</f>
        <v>821.347573857755</v>
      </c>
      <c r="L10" s="38" t="n">
        <f aca="false">正!L10-誤!L10</f>
        <v>-9591.37227321975</v>
      </c>
      <c r="M10" s="38" t="n">
        <f aca="false">正!M10-誤!M10</f>
        <v>6697.09459289443</v>
      </c>
      <c r="N10" s="38" t="n">
        <f aca="false">正!N10-誤!N10</f>
        <v>505.17075132858</v>
      </c>
      <c r="O10" s="39" t="n">
        <f aca="false">正!O10-誤!O10</f>
        <v>3210.45450285357</v>
      </c>
      <c r="P10" s="40" t="n">
        <f aca="false">正!P10-誤!P10</f>
        <v>4503.96504521417</v>
      </c>
      <c r="Q10" s="38" t="n">
        <f aca="false">正!Q10-誤!Q10</f>
        <v>-401.772909392603</v>
      </c>
      <c r="R10" s="38" t="n">
        <f aca="false">正!R10-誤!R10</f>
        <v>1923.54255180841</v>
      </c>
      <c r="S10" s="38" t="n">
        <f aca="false">正!S10-誤!S10</f>
        <v>361.051229486184</v>
      </c>
      <c r="T10" s="39" t="n">
        <f aca="false">正!T10-誤!T10</f>
        <v>2621.14417331223</v>
      </c>
      <c r="U10" s="41" t="s">
        <v>27</v>
      </c>
      <c r="V10" s="41"/>
      <c r="W10" s="41"/>
      <c r="X10" s="41"/>
      <c r="Y10" s="41"/>
      <c r="Z10" s="41"/>
      <c r="AA10" s="41"/>
      <c r="AB10" s="41"/>
      <c r="AC10" s="41"/>
      <c r="AD10" s="41"/>
      <c r="AE10" s="37" t="s">
        <v>37</v>
      </c>
      <c r="AF10" s="37"/>
      <c r="AG10" s="37"/>
      <c r="AH10" s="37"/>
      <c r="AI10" s="37"/>
      <c r="AJ10" s="37"/>
      <c r="AK10" s="37"/>
      <c r="AL10" s="37"/>
      <c r="AM10" s="37"/>
      <c r="AN10" s="37"/>
      <c r="AO10" s="38" t="n">
        <f aca="false">正!AO10-誤!AO10</f>
        <v>656.398035541177</v>
      </c>
      <c r="AP10" s="38" t="n">
        <f aca="false">正!AP10-誤!AP10</f>
        <v>1838.41770799132</v>
      </c>
      <c r="AQ10" s="38" t="n">
        <f aca="false">正!AQ10-誤!AQ10</f>
        <v>891.039819119265</v>
      </c>
      <c r="AR10" s="38" t="n">
        <f aca="false">正!AR10-誤!AR10</f>
        <v>420.956529534888</v>
      </c>
      <c r="AS10" s="39" t="n">
        <f aca="false">正!AS10-誤!AS10</f>
        <v>-2494.01602110406</v>
      </c>
      <c r="AT10" s="40" t="n">
        <f aca="false">正!AT10-誤!AT10</f>
        <v>837.398056252801</v>
      </c>
      <c r="AU10" s="38" t="n">
        <f aca="false">正!AU10-誤!AU10</f>
        <v>62.9605511003319</v>
      </c>
      <c r="AV10" s="38" t="n">
        <f aca="false">正!AV10-誤!AV10</f>
        <v>22.2632111323619</v>
      </c>
      <c r="AW10" s="38" t="n">
        <f aca="false">正!AW10-誤!AW10</f>
        <v>-181.934314890721</v>
      </c>
      <c r="AX10" s="38" t="n">
        <f aca="false">正!AX10-誤!AX10</f>
        <v>934.108608910843</v>
      </c>
      <c r="AY10" s="41" t="s">
        <v>27</v>
      </c>
      <c r="AZ10" s="41"/>
      <c r="BA10" s="41"/>
      <c r="BB10" s="41"/>
      <c r="BC10" s="41"/>
      <c r="BD10" s="41"/>
      <c r="BE10" s="41"/>
      <c r="BF10" s="41"/>
      <c r="BG10" s="41"/>
      <c r="BH10" s="41"/>
      <c r="BI10" s="37" t="s">
        <v>37</v>
      </c>
      <c r="BJ10" s="37"/>
      <c r="BK10" s="37"/>
      <c r="BL10" s="37"/>
      <c r="BM10" s="37"/>
      <c r="BN10" s="37"/>
      <c r="BO10" s="37"/>
      <c r="BP10" s="37"/>
      <c r="BQ10" s="37"/>
      <c r="BR10" s="37"/>
      <c r="BS10" s="38" t="n">
        <f aca="false">正!BS10-誤!BS10</f>
        <v>2850.2718208076</v>
      </c>
      <c r="BT10" s="38" t="n">
        <f aca="false">正!BT10-誤!BT10</f>
        <v>-193.537956393891</v>
      </c>
      <c r="BU10" s="38" t="n">
        <f aca="false">正!BU10-誤!BU10</f>
        <v>676.483758588409</v>
      </c>
      <c r="BV10" s="38" t="n">
        <f aca="false">正!BV10-誤!BV10</f>
        <v>288.867663240817</v>
      </c>
      <c r="BW10" s="39" t="n">
        <f aca="false">正!BW10-誤!BW10</f>
        <v>2078.45835537219</v>
      </c>
      <c r="BX10" s="40" t="n">
        <f aca="false">正!BX10-誤!BX10</f>
        <v>-1092.1044492845</v>
      </c>
      <c r="BY10" s="38" t="n">
        <f aca="false">正!BY10-誤!BY10</f>
        <v>-1257.0148188445</v>
      </c>
      <c r="BZ10" s="38" t="n">
        <f aca="false">正!BZ10-誤!BZ10</f>
        <v>464.293629317777</v>
      </c>
      <c r="CA10" s="38" t="n">
        <f aca="false">正!CA10-誤!CA10</f>
        <v>-338.997722484113</v>
      </c>
      <c r="CB10" s="38" t="n">
        <f aca="false">正!CB10-誤!CB10</f>
        <v>39.6144627261092</v>
      </c>
      <c r="CC10" s="41" t="s">
        <v>27</v>
      </c>
      <c r="CD10" s="41"/>
      <c r="CE10" s="41"/>
      <c r="CF10" s="41"/>
      <c r="CG10" s="41"/>
      <c r="CH10" s="41"/>
      <c r="CI10" s="41"/>
      <c r="CJ10" s="41"/>
      <c r="CK10" s="41"/>
      <c r="CL10" s="41"/>
      <c r="CM10" s="37" t="s">
        <v>37</v>
      </c>
      <c r="CN10" s="37"/>
      <c r="CO10" s="37"/>
      <c r="CP10" s="37"/>
      <c r="CQ10" s="37"/>
      <c r="CR10" s="37"/>
      <c r="CS10" s="37"/>
      <c r="CT10" s="37"/>
      <c r="CU10" s="37"/>
      <c r="CV10" s="37"/>
      <c r="CW10" s="38" t="n">
        <f aca="false">正!CW10-誤!CW10</f>
        <v>-695.040403794032</v>
      </c>
      <c r="CX10" s="38" t="n">
        <f aca="false">正!CX10-誤!CX10</f>
        <v>-6623.066755226</v>
      </c>
      <c r="CY10" s="38" t="n">
        <f aca="false">正!CY10-誤!CY10</f>
        <v>2873.3779979645</v>
      </c>
      <c r="CZ10" s="38" t="n">
        <f aca="false">正!CZ10-誤!CZ10</f>
        <v>1503.93446790735</v>
      </c>
      <c r="DA10" s="39" t="n">
        <f aca="false">正!DA10-誤!DA10</f>
        <v>1550.71388556028</v>
      </c>
      <c r="DB10" s="40" t="n">
        <f aca="false">正!DB10-誤!DB10</f>
        <v>-615.902156313066</v>
      </c>
      <c r="DC10" s="38" t="n">
        <f aca="false">正!DC10-誤!DC10</f>
        <v>-358.495754897944</v>
      </c>
      <c r="DD10" s="38" t="n">
        <f aca="false">正!DD10-誤!DD10</f>
        <v>-403.53888518615</v>
      </c>
      <c r="DE10" s="38" t="n">
        <f aca="false">正!DE10-誤!DE10</f>
        <v>256.612829652018</v>
      </c>
      <c r="DF10" s="38" t="n">
        <f aca="false">正!DF10-誤!DF10</f>
        <v>-110.480345881108</v>
      </c>
      <c r="DG10" s="41" t="s">
        <v>27</v>
      </c>
      <c r="DH10" s="41"/>
      <c r="DI10" s="41"/>
      <c r="DJ10" s="41"/>
      <c r="DK10" s="41"/>
      <c r="DL10" s="41"/>
      <c r="DM10" s="41"/>
      <c r="DN10" s="41"/>
      <c r="DO10" s="41"/>
      <c r="DP10" s="41"/>
      <c r="DQ10" s="37" t="s">
        <v>37</v>
      </c>
      <c r="DR10" s="37"/>
      <c r="DS10" s="37"/>
      <c r="DT10" s="37"/>
      <c r="DU10" s="37"/>
      <c r="DV10" s="37"/>
      <c r="DW10" s="37"/>
      <c r="DX10" s="37"/>
      <c r="DY10" s="37"/>
      <c r="DZ10" s="37"/>
      <c r="EA10" s="38" t="n">
        <f aca="false">正!EA10-誤!EA10</f>
        <v>469.661606832757</v>
      </c>
      <c r="EB10" s="38" t="n">
        <f aca="false">正!EB10-誤!EB10</f>
        <v>231.527949597657</v>
      </c>
      <c r="EC10" s="38" t="n">
        <f aca="false">正!EC10-誤!EC10</f>
        <v>294.433879324643</v>
      </c>
      <c r="ED10" s="38" t="n">
        <f aca="false">正!ED10-誤!ED10</f>
        <v>-159.451491832384</v>
      </c>
      <c r="EE10" s="39" t="n">
        <f aca="false">正!EE10-誤!EE10</f>
        <v>103.151269742739</v>
      </c>
      <c r="EF10" s="40" t="n">
        <f aca="false">正!EF10-誤!EF10</f>
        <v>-2527.00412772992</v>
      </c>
      <c r="EG10" s="38" t="n">
        <f aca="false">正!EG10-誤!EG10</f>
        <v>-153.756924975867</v>
      </c>
      <c r="EH10" s="38" t="n">
        <f aca="false">正!EH10-誤!EH10</f>
        <v>1937.06605830637</v>
      </c>
      <c r="EI10" s="38" t="n">
        <f aca="false">正!EI10-誤!EI10</f>
        <v>-1719.43530124787</v>
      </c>
      <c r="EJ10" s="38" t="n">
        <f aca="false">正!EJ10-誤!EJ10</f>
        <v>-2590.87795981264</v>
      </c>
      <c r="EK10" s="41" t="s">
        <v>27</v>
      </c>
      <c r="EL10" s="41"/>
      <c r="EM10" s="41"/>
      <c r="EN10" s="41"/>
      <c r="EO10" s="41"/>
      <c r="EP10" s="41"/>
      <c r="EQ10" s="41"/>
      <c r="ER10" s="41"/>
      <c r="ES10" s="41"/>
      <c r="ET10" s="41"/>
      <c r="EU10" s="37" t="s">
        <v>37</v>
      </c>
      <c r="EV10" s="37"/>
      <c r="EW10" s="37"/>
      <c r="EX10" s="37"/>
      <c r="EY10" s="37"/>
      <c r="EZ10" s="37"/>
      <c r="FA10" s="37"/>
      <c r="FB10" s="37"/>
      <c r="FC10" s="37"/>
      <c r="FD10" s="37"/>
      <c r="FE10" s="38" t="n">
        <f aca="false">正!FE10-誤!FE10</f>
        <v>-4082.75154958619</v>
      </c>
      <c r="FF10" s="38" t="n">
        <f aca="false">正!FF10-誤!FF10</f>
        <v>-2900.47330280446</v>
      </c>
      <c r="FG10" s="38" t="n">
        <f aca="false">正!FG10-誤!FG10</f>
        <v>-1088.24724936669</v>
      </c>
      <c r="FH10" s="38" t="n">
        <f aca="false">正!FH10-誤!FH10</f>
        <v>-474.419099730789</v>
      </c>
      <c r="FI10" s="39" t="n">
        <f aca="false">正!FI10-誤!FI10</f>
        <v>380.388102315774</v>
      </c>
      <c r="FJ10" s="40" t="n">
        <f aca="false">正!FJ10-誤!FJ10</f>
        <v>516.455695918528</v>
      </c>
      <c r="FK10" s="38" t="n">
        <f aca="false">正!FK10-誤!FK10</f>
        <v>163.839940626582</v>
      </c>
      <c r="FL10" s="38" t="n">
        <f aca="false">正!FL10-誤!FL10</f>
        <v>-893.620178114856</v>
      </c>
      <c r="FM10" s="38" t="n">
        <f aca="false">正!FM10-誤!FM10</f>
        <v>547.985961694038</v>
      </c>
      <c r="FN10" s="38" t="n">
        <f aca="false">正!FN10-誤!FN10</f>
        <v>698.249971712823</v>
      </c>
      <c r="FO10" s="41" t="s">
        <v>27</v>
      </c>
      <c r="FP10" s="41"/>
      <c r="FQ10" s="41"/>
      <c r="FR10" s="41"/>
      <c r="FS10" s="41"/>
      <c r="FT10" s="41"/>
      <c r="FU10" s="41"/>
      <c r="FV10" s="41"/>
      <c r="FW10" s="41"/>
      <c r="FX10" s="41"/>
    </row>
    <row r="11" s="36" customFormat="true" ht="16.5" hidden="false" customHeight="true" outlineLevel="0" collapsed="false">
      <c r="A11" s="42"/>
      <c r="B11" s="43" t="s">
        <v>38</v>
      </c>
      <c r="C11" s="43"/>
      <c r="D11" s="43"/>
      <c r="E11" s="43"/>
      <c r="F11" s="43"/>
      <c r="G11" s="43"/>
      <c r="H11" s="43"/>
      <c r="I11" s="43"/>
      <c r="J11" s="43"/>
      <c r="K11" s="38" t="n">
        <f aca="false">正!K11-誤!K11</f>
        <v>5830.4814311862</v>
      </c>
      <c r="L11" s="38" t="n">
        <f aca="false">正!L11-誤!L11</f>
        <v>-2458.0482547353</v>
      </c>
      <c r="M11" s="38" t="n">
        <f aca="false">正!M11-誤!M11</f>
        <v>6122.45252685994</v>
      </c>
      <c r="N11" s="38" t="n">
        <f aca="false">正!N11-誤!N11</f>
        <v>539.417711853981</v>
      </c>
      <c r="O11" s="39" t="n">
        <f aca="false">正!O11-誤!O11</f>
        <v>1626.65944720898</v>
      </c>
      <c r="P11" s="40" t="n">
        <f aca="false">正!P11-誤!P11</f>
        <v>5124.20659449091</v>
      </c>
      <c r="Q11" s="38" t="n">
        <f aca="false">正!Q11-誤!Q11</f>
        <v>-31.1572874019621</v>
      </c>
      <c r="R11" s="38" t="n">
        <f aca="false">正!R11-誤!R11</f>
        <v>1962.67976140487</v>
      </c>
      <c r="S11" s="38" t="n">
        <f aca="false">正!S11-誤!S11</f>
        <v>542.454086207901</v>
      </c>
      <c r="T11" s="39" t="n">
        <f aca="false">正!T11-誤!T11</f>
        <v>2650.23003428022</v>
      </c>
      <c r="U11" s="44" t="s">
        <v>39</v>
      </c>
      <c r="V11" s="44"/>
      <c r="W11" s="44"/>
      <c r="X11" s="44"/>
      <c r="Y11" s="44"/>
      <c r="Z11" s="44"/>
      <c r="AA11" s="44"/>
      <c r="AB11" s="44"/>
      <c r="AC11" s="44"/>
      <c r="AD11" s="45"/>
      <c r="AE11" s="42"/>
      <c r="AF11" s="43" t="s">
        <v>38</v>
      </c>
      <c r="AG11" s="43"/>
      <c r="AH11" s="43"/>
      <c r="AI11" s="43"/>
      <c r="AJ11" s="43"/>
      <c r="AK11" s="43"/>
      <c r="AL11" s="43"/>
      <c r="AM11" s="43"/>
      <c r="AN11" s="43"/>
      <c r="AO11" s="38" t="n">
        <f aca="false">正!AO11-誤!AO11</f>
        <v>990.271384363063</v>
      </c>
      <c r="AP11" s="38" t="n">
        <f aca="false">正!AP11-誤!AP11</f>
        <v>1689.67353955819</v>
      </c>
      <c r="AQ11" s="38" t="n">
        <f aca="false">正!AQ11-誤!AQ11</f>
        <v>781.016247024294</v>
      </c>
      <c r="AR11" s="38" t="n">
        <f aca="false">正!AR11-誤!AR11</f>
        <v>569.55810150085</v>
      </c>
      <c r="AS11" s="39" t="n">
        <f aca="false">正!AS11-誤!AS11</f>
        <v>-2049.97650372027</v>
      </c>
      <c r="AT11" s="40" t="n">
        <f aca="false">正!AT11-誤!AT11</f>
        <v>273.431130283279</v>
      </c>
      <c r="AU11" s="38" t="n">
        <f aca="false">正!AU11-誤!AU11</f>
        <v>146.597913537364</v>
      </c>
      <c r="AV11" s="38" t="n">
        <f aca="false">正!AV11-誤!AV11</f>
        <v>5.92833030011389</v>
      </c>
      <c r="AW11" s="38" t="n">
        <f aca="false">正!AW11-誤!AW11</f>
        <v>-115.275644636829</v>
      </c>
      <c r="AX11" s="38" t="n">
        <f aca="false">正!AX11-誤!AX11</f>
        <v>236.180531082646</v>
      </c>
      <c r="AY11" s="44" t="s">
        <v>39</v>
      </c>
      <c r="AZ11" s="44"/>
      <c r="BA11" s="44"/>
      <c r="BB11" s="44"/>
      <c r="BC11" s="44"/>
      <c r="BD11" s="44"/>
      <c r="BE11" s="44"/>
      <c r="BF11" s="44"/>
      <c r="BG11" s="44"/>
      <c r="BH11" s="45"/>
      <c r="BI11" s="42"/>
      <c r="BJ11" s="43" t="s">
        <v>38</v>
      </c>
      <c r="BK11" s="43"/>
      <c r="BL11" s="43"/>
      <c r="BM11" s="43"/>
      <c r="BN11" s="43"/>
      <c r="BO11" s="43"/>
      <c r="BP11" s="43"/>
      <c r="BQ11" s="43"/>
      <c r="BR11" s="43"/>
      <c r="BS11" s="38" t="n">
        <f aca="false">正!BS11-誤!BS11</f>
        <v>2906.49085716298</v>
      </c>
      <c r="BT11" s="38" t="n">
        <f aca="false">正!BT11-誤!BT11</f>
        <v>-99.7591265866649</v>
      </c>
      <c r="BU11" s="38" t="n">
        <f aca="false">正!BU11-誤!BU11</f>
        <v>695.855140910659</v>
      </c>
      <c r="BV11" s="38" t="n">
        <f aca="false">正!BV11-誤!BV11</f>
        <v>205.098580010294</v>
      </c>
      <c r="BW11" s="39" t="n">
        <f aca="false">正!BW11-誤!BW11</f>
        <v>2105.29626282863</v>
      </c>
      <c r="BX11" s="40" t="n">
        <f aca="false">正!BX11-誤!BX11</f>
        <v>-1074.79473323259</v>
      </c>
      <c r="BY11" s="38" t="n">
        <f aca="false">正!BY11-誤!BY11</f>
        <v>-1095.53767580702</v>
      </c>
      <c r="BZ11" s="38" t="n">
        <f aca="false">正!BZ11-誤!BZ11</f>
        <v>433.102496131847</v>
      </c>
      <c r="CA11" s="38" t="n">
        <f aca="false">正!CA11-誤!CA11</f>
        <v>-274.601673856552</v>
      </c>
      <c r="CB11" s="38" t="n">
        <f aca="false">正!CB11-誤!CB11</f>
        <v>-137.757879700919</v>
      </c>
      <c r="CC11" s="44" t="s">
        <v>39</v>
      </c>
      <c r="CD11" s="44"/>
      <c r="CE11" s="44"/>
      <c r="CF11" s="44"/>
      <c r="CG11" s="44"/>
      <c r="CH11" s="44"/>
      <c r="CI11" s="44"/>
      <c r="CJ11" s="44"/>
      <c r="CK11" s="44"/>
      <c r="CL11" s="45"/>
      <c r="CM11" s="42"/>
      <c r="CN11" s="43" t="s">
        <v>38</v>
      </c>
      <c r="CO11" s="43"/>
      <c r="CP11" s="43"/>
      <c r="CQ11" s="43"/>
      <c r="CR11" s="43"/>
      <c r="CS11" s="43"/>
      <c r="CT11" s="43"/>
      <c r="CU11" s="43"/>
      <c r="CV11" s="43"/>
      <c r="CW11" s="38" t="n">
        <f aca="false">正!CW11-誤!CW11</f>
        <v>414.74633812625</v>
      </c>
      <c r="CX11" s="38" t="n">
        <f aca="false">正!CX11-誤!CX11</f>
        <v>-3603.07333870966</v>
      </c>
      <c r="CY11" s="38" t="n">
        <f aca="false">正!CY11-誤!CY11</f>
        <v>2244.58402282838</v>
      </c>
      <c r="CZ11" s="38" t="n">
        <f aca="false">正!CZ11-誤!CZ11</f>
        <v>1618.75526025693</v>
      </c>
      <c r="DA11" s="39" t="n">
        <f aca="false">正!DA11-誤!DA11</f>
        <v>154.480393751059</v>
      </c>
      <c r="DB11" s="40" t="n">
        <f aca="false">正!DB11-誤!DB11</f>
        <v>-520.740704074735</v>
      </c>
      <c r="DC11" s="38" t="n">
        <f aca="false">正!DC11-誤!DC11</f>
        <v>-327.56526640401</v>
      </c>
      <c r="DD11" s="38" t="n">
        <f aca="false">正!DD11-誤!DD11</f>
        <v>-401.195434648806</v>
      </c>
      <c r="DE11" s="38" t="n">
        <f aca="false">正!DE11-誤!DE11</f>
        <v>250.25284233586</v>
      </c>
      <c r="DF11" s="38" t="n">
        <f aca="false">正!DF11-誤!DF11</f>
        <v>-42.2328453577502</v>
      </c>
      <c r="DG11" s="44" t="s">
        <v>39</v>
      </c>
      <c r="DH11" s="44"/>
      <c r="DI11" s="44"/>
      <c r="DJ11" s="44"/>
      <c r="DK11" s="44"/>
      <c r="DL11" s="44"/>
      <c r="DM11" s="44"/>
      <c r="DN11" s="44"/>
      <c r="DO11" s="44"/>
      <c r="DP11" s="45"/>
      <c r="DQ11" s="42"/>
      <c r="DR11" s="43" t="s">
        <v>38</v>
      </c>
      <c r="DS11" s="43"/>
      <c r="DT11" s="43"/>
      <c r="DU11" s="43"/>
      <c r="DV11" s="43"/>
      <c r="DW11" s="43"/>
      <c r="DX11" s="43"/>
      <c r="DY11" s="43"/>
      <c r="DZ11" s="43"/>
      <c r="EA11" s="38" t="n">
        <f aca="false">正!EA11-誤!EA11</f>
        <v>718.71639135771</v>
      </c>
      <c r="EB11" s="38" t="n">
        <f aca="false">正!EB11-誤!EB11</f>
        <v>422.031725318142</v>
      </c>
      <c r="EC11" s="38" t="n">
        <f aca="false">正!EC11-誤!EC11</f>
        <v>293.220023306611</v>
      </c>
      <c r="ED11" s="38" t="n">
        <f aca="false">正!ED11-誤!ED11</f>
        <v>-106.770332557091</v>
      </c>
      <c r="EE11" s="39" t="n">
        <f aca="false">正!EE11-誤!EE11</f>
        <v>110.23497529015</v>
      </c>
      <c r="EF11" s="40" t="n">
        <f aca="false">正!EF11-誤!EF11</f>
        <v>-2337.51809095591</v>
      </c>
      <c r="EG11" s="38" t="n">
        <f aca="false">正!EG11-誤!EG11</f>
        <v>-112.234230500762</v>
      </c>
      <c r="EH11" s="38" t="n">
        <f aca="false">正!EH11-誤!EH11</f>
        <v>1909.68898236199</v>
      </c>
      <c r="EI11" s="38" t="n">
        <f aca="false">正!EI11-誤!EI11</f>
        <v>-1629.25413808069</v>
      </c>
      <c r="EJ11" s="38" t="n">
        <f aca="false">正!EJ11-誤!EJ11</f>
        <v>-2505.71870473656</v>
      </c>
      <c r="EK11" s="44" t="s">
        <v>39</v>
      </c>
      <c r="EL11" s="44"/>
      <c r="EM11" s="44"/>
      <c r="EN11" s="44"/>
      <c r="EO11" s="44"/>
      <c r="EP11" s="44"/>
      <c r="EQ11" s="44"/>
      <c r="ER11" s="44"/>
      <c r="ES11" s="44"/>
      <c r="ET11" s="45"/>
      <c r="EU11" s="42"/>
      <c r="EV11" s="43" t="s">
        <v>38</v>
      </c>
      <c r="EW11" s="43"/>
      <c r="EX11" s="43"/>
      <c r="EY11" s="43"/>
      <c r="EZ11" s="43"/>
      <c r="FA11" s="43"/>
      <c r="FB11" s="43"/>
      <c r="FC11" s="43"/>
      <c r="FD11" s="43"/>
      <c r="FE11" s="38" t="n">
        <f aca="false">正!FE11-誤!FE11</f>
        <v>-752.012914955965</v>
      </c>
      <c r="FF11" s="38" t="n">
        <f aca="false">正!FF11-誤!FF11</f>
        <v>373.061779202661</v>
      </c>
      <c r="FG11" s="38" t="n">
        <f aca="false">正!FG11-誤!FG11</f>
        <v>-1069.63054782408</v>
      </c>
      <c r="FH11" s="38" t="n">
        <f aca="false">正!FH11-誤!FH11</f>
        <v>-440.320274779922</v>
      </c>
      <c r="FI11" s="39" t="n">
        <f aca="false">正!FI11-誤!FI11</f>
        <v>384.876128445438</v>
      </c>
      <c r="FJ11" s="40" t="n">
        <f aca="false">正!FJ11-誤!FJ11</f>
        <v>87.6851786223706</v>
      </c>
      <c r="FK11" s="38" t="n">
        <f aca="false">正!FK11-誤!FK11</f>
        <v>179.913713058049</v>
      </c>
      <c r="FL11" s="38" t="n">
        <f aca="false">正!FL11-誤!FL11</f>
        <v>-732.796494936105</v>
      </c>
      <c r="FM11" s="38" t="n">
        <f aca="false">正!FM11-誤!FM11</f>
        <v>-80.4790945463465</v>
      </c>
      <c r="FN11" s="38" t="n">
        <f aca="false">正!FN11-誤!FN11</f>
        <v>721.047055046889</v>
      </c>
      <c r="FO11" s="44" t="s">
        <v>39</v>
      </c>
      <c r="FP11" s="44"/>
      <c r="FQ11" s="44"/>
      <c r="FR11" s="44"/>
      <c r="FS11" s="44"/>
      <c r="FT11" s="44"/>
      <c r="FU11" s="44"/>
      <c r="FV11" s="44"/>
      <c r="FW11" s="44"/>
      <c r="FX11" s="45"/>
    </row>
    <row r="12" s="36" customFormat="true" ht="16.5" hidden="false" customHeight="true" outlineLevel="0" collapsed="false">
      <c r="A12" s="46"/>
      <c r="B12" s="47"/>
      <c r="C12" s="48" t="s">
        <v>40</v>
      </c>
      <c r="D12" s="48"/>
      <c r="E12" s="48"/>
      <c r="F12" s="48"/>
      <c r="G12" s="48"/>
      <c r="H12" s="48"/>
      <c r="I12" s="48"/>
      <c r="J12" s="48"/>
      <c r="K12" s="49" t="s">
        <v>41</v>
      </c>
      <c r="L12" s="49" t="s">
        <v>41</v>
      </c>
      <c r="M12" s="49" t="s">
        <v>41</v>
      </c>
      <c r="N12" s="49" t="s">
        <v>41</v>
      </c>
      <c r="O12" s="50" t="s">
        <v>41</v>
      </c>
      <c r="P12" s="51" t="s">
        <v>41</v>
      </c>
      <c r="Q12" s="49" t="s">
        <v>41</v>
      </c>
      <c r="R12" s="49" t="s">
        <v>41</v>
      </c>
      <c r="S12" s="49" t="s">
        <v>41</v>
      </c>
      <c r="T12" s="50" t="s">
        <v>41</v>
      </c>
      <c r="U12" s="52" t="s">
        <v>42</v>
      </c>
      <c r="V12" s="52"/>
      <c r="W12" s="52"/>
      <c r="X12" s="52"/>
      <c r="Y12" s="52"/>
      <c r="Z12" s="52"/>
      <c r="AA12" s="52"/>
      <c r="AB12" s="52"/>
      <c r="AC12" s="53"/>
      <c r="AD12" s="54"/>
      <c r="AE12" s="46"/>
      <c r="AF12" s="47"/>
      <c r="AG12" s="48" t="s">
        <v>40</v>
      </c>
      <c r="AH12" s="48"/>
      <c r="AI12" s="48"/>
      <c r="AJ12" s="48"/>
      <c r="AK12" s="48"/>
      <c r="AL12" s="48"/>
      <c r="AM12" s="48"/>
      <c r="AN12" s="48"/>
      <c r="AO12" s="49" t="s">
        <v>41</v>
      </c>
      <c r="AP12" s="49" t="s">
        <v>41</v>
      </c>
      <c r="AQ12" s="49" t="s">
        <v>41</v>
      </c>
      <c r="AR12" s="49" t="s">
        <v>41</v>
      </c>
      <c r="AS12" s="50" t="s">
        <v>41</v>
      </c>
      <c r="AT12" s="51" t="s">
        <v>41</v>
      </c>
      <c r="AU12" s="49" t="s">
        <v>41</v>
      </c>
      <c r="AV12" s="49" t="s">
        <v>41</v>
      </c>
      <c r="AW12" s="49" t="s">
        <v>41</v>
      </c>
      <c r="AX12" s="49" t="s">
        <v>41</v>
      </c>
      <c r="AY12" s="52" t="s">
        <v>42</v>
      </c>
      <c r="AZ12" s="52"/>
      <c r="BA12" s="52"/>
      <c r="BB12" s="52"/>
      <c r="BC12" s="52"/>
      <c r="BD12" s="52"/>
      <c r="BE12" s="52"/>
      <c r="BF12" s="52"/>
      <c r="BG12" s="53"/>
      <c r="BH12" s="54"/>
      <c r="BI12" s="46"/>
      <c r="BJ12" s="47"/>
      <c r="BK12" s="48" t="s">
        <v>40</v>
      </c>
      <c r="BL12" s="48"/>
      <c r="BM12" s="48"/>
      <c r="BN12" s="48"/>
      <c r="BO12" s="48"/>
      <c r="BP12" s="48"/>
      <c r="BQ12" s="48"/>
      <c r="BR12" s="48"/>
      <c r="BS12" s="49" t="s">
        <v>41</v>
      </c>
      <c r="BT12" s="49" t="s">
        <v>41</v>
      </c>
      <c r="BU12" s="49" t="s">
        <v>41</v>
      </c>
      <c r="BV12" s="49" t="s">
        <v>41</v>
      </c>
      <c r="BW12" s="50" t="s">
        <v>41</v>
      </c>
      <c r="BX12" s="51" t="s">
        <v>41</v>
      </c>
      <c r="BY12" s="49" t="s">
        <v>41</v>
      </c>
      <c r="BZ12" s="49" t="s">
        <v>41</v>
      </c>
      <c r="CA12" s="49" t="s">
        <v>41</v>
      </c>
      <c r="CB12" s="49" t="s">
        <v>41</v>
      </c>
      <c r="CC12" s="52" t="s">
        <v>42</v>
      </c>
      <c r="CD12" s="52"/>
      <c r="CE12" s="52"/>
      <c r="CF12" s="52"/>
      <c r="CG12" s="52"/>
      <c r="CH12" s="52"/>
      <c r="CI12" s="52"/>
      <c r="CJ12" s="52"/>
      <c r="CK12" s="53"/>
      <c r="CL12" s="54"/>
      <c r="CM12" s="46"/>
      <c r="CN12" s="47"/>
      <c r="CO12" s="48" t="s">
        <v>40</v>
      </c>
      <c r="CP12" s="48"/>
      <c r="CQ12" s="48"/>
      <c r="CR12" s="48"/>
      <c r="CS12" s="48"/>
      <c r="CT12" s="48"/>
      <c r="CU12" s="48"/>
      <c r="CV12" s="48"/>
      <c r="CW12" s="49" t="s">
        <v>41</v>
      </c>
      <c r="CX12" s="49" t="s">
        <v>41</v>
      </c>
      <c r="CY12" s="49" t="s">
        <v>41</v>
      </c>
      <c r="CZ12" s="49" t="s">
        <v>41</v>
      </c>
      <c r="DA12" s="50" t="s">
        <v>41</v>
      </c>
      <c r="DB12" s="51" t="s">
        <v>41</v>
      </c>
      <c r="DC12" s="49" t="s">
        <v>41</v>
      </c>
      <c r="DD12" s="49" t="s">
        <v>41</v>
      </c>
      <c r="DE12" s="49" t="s">
        <v>41</v>
      </c>
      <c r="DF12" s="49" t="s">
        <v>41</v>
      </c>
      <c r="DG12" s="52" t="s">
        <v>42</v>
      </c>
      <c r="DH12" s="52"/>
      <c r="DI12" s="52"/>
      <c r="DJ12" s="52"/>
      <c r="DK12" s="52"/>
      <c r="DL12" s="52"/>
      <c r="DM12" s="52"/>
      <c r="DN12" s="52"/>
      <c r="DO12" s="53"/>
      <c r="DP12" s="54"/>
      <c r="DQ12" s="46"/>
      <c r="DR12" s="47"/>
      <c r="DS12" s="48" t="s">
        <v>40</v>
      </c>
      <c r="DT12" s="48"/>
      <c r="DU12" s="48"/>
      <c r="DV12" s="48"/>
      <c r="DW12" s="48"/>
      <c r="DX12" s="48"/>
      <c r="DY12" s="48"/>
      <c r="DZ12" s="48"/>
      <c r="EA12" s="49" t="s">
        <v>41</v>
      </c>
      <c r="EB12" s="49" t="s">
        <v>41</v>
      </c>
      <c r="EC12" s="49" t="s">
        <v>41</v>
      </c>
      <c r="ED12" s="49" t="s">
        <v>41</v>
      </c>
      <c r="EE12" s="50" t="s">
        <v>41</v>
      </c>
      <c r="EF12" s="51" t="s">
        <v>41</v>
      </c>
      <c r="EG12" s="49" t="s">
        <v>41</v>
      </c>
      <c r="EH12" s="49" t="s">
        <v>41</v>
      </c>
      <c r="EI12" s="49" t="s">
        <v>41</v>
      </c>
      <c r="EJ12" s="49" t="s">
        <v>41</v>
      </c>
      <c r="EK12" s="52" t="s">
        <v>42</v>
      </c>
      <c r="EL12" s="52"/>
      <c r="EM12" s="52"/>
      <c r="EN12" s="52"/>
      <c r="EO12" s="52"/>
      <c r="EP12" s="52"/>
      <c r="EQ12" s="52"/>
      <c r="ER12" s="52"/>
      <c r="ES12" s="53"/>
      <c r="ET12" s="54"/>
      <c r="EU12" s="46"/>
      <c r="EV12" s="47"/>
      <c r="EW12" s="48" t="s">
        <v>40</v>
      </c>
      <c r="EX12" s="48"/>
      <c r="EY12" s="48"/>
      <c r="EZ12" s="48"/>
      <c r="FA12" s="48"/>
      <c r="FB12" s="48"/>
      <c r="FC12" s="48"/>
      <c r="FD12" s="48"/>
      <c r="FE12" s="49" t="s">
        <v>41</v>
      </c>
      <c r="FF12" s="49" t="s">
        <v>41</v>
      </c>
      <c r="FG12" s="49" t="s">
        <v>41</v>
      </c>
      <c r="FH12" s="49" t="s">
        <v>41</v>
      </c>
      <c r="FI12" s="50" t="s">
        <v>41</v>
      </c>
      <c r="FJ12" s="51" t="s">
        <v>41</v>
      </c>
      <c r="FK12" s="49" t="s">
        <v>41</v>
      </c>
      <c r="FL12" s="49" t="s">
        <v>41</v>
      </c>
      <c r="FM12" s="49" t="s">
        <v>41</v>
      </c>
      <c r="FN12" s="49" t="s">
        <v>41</v>
      </c>
      <c r="FO12" s="52" t="s">
        <v>42</v>
      </c>
      <c r="FP12" s="52"/>
      <c r="FQ12" s="52"/>
      <c r="FR12" s="52"/>
      <c r="FS12" s="52"/>
      <c r="FT12" s="52"/>
      <c r="FU12" s="52"/>
      <c r="FV12" s="52"/>
      <c r="FW12" s="53"/>
      <c r="FX12" s="54"/>
    </row>
    <row r="13" s="36" customFormat="true" ht="16.5" hidden="false" customHeight="true" outlineLevel="0" collapsed="false">
      <c r="A13" s="46"/>
      <c r="B13" s="47"/>
      <c r="C13" s="48" t="s">
        <v>43</v>
      </c>
      <c r="D13" s="48"/>
      <c r="E13" s="48"/>
      <c r="F13" s="48"/>
      <c r="G13" s="48"/>
      <c r="H13" s="48"/>
      <c r="I13" s="48"/>
      <c r="J13" s="48"/>
      <c r="K13" s="49" t="s">
        <v>41</v>
      </c>
      <c r="L13" s="49" t="s">
        <v>41</v>
      </c>
      <c r="M13" s="49" t="s">
        <v>41</v>
      </c>
      <c r="N13" s="49" t="s">
        <v>41</v>
      </c>
      <c r="O13" s="50" t="s">
        <v>41</v>
      </c>
      <c r="P13" s="51" t="s">
        <v>41</v>
      </c>
      <c r="Q13" s="49" t="s">
        <v>41</v>
      </c>
      <c r="R13" s="49" t="s">
        <v>41</v>
      </c>
      <c r="S13" s="49" t="s">
        <v>41</v>
      </c>
      <c r="T13" s="50" t="s">
        <v>41</v>
      </c>
      <c r="U13" s="52" t="s">
        <v>44</v>
      </c>
      <c r="V13" s="52"/>
      <c r="W13" s="52"/>
      <c r="X13" s="52"/>
      <c r="Y13" s="52"/>
      <c r="Z13" s="52"/>
      <c r="AA13" s="52"/>
      <c r="AB13" s="52"/>
      <c r="AC13" s="53"/>
      <c r="AD13" s="54"/>
      <c r="AE13" s="46"/>
      <c r="AF13" s="47"/>
      <c r="AG13" s="48" t="s">
        <v>43</v>
      </c>
      <c r="AH13" s="48"/>
      <c r="AI13" s="48"/>
      <c r="AJ13" s="48"/>
      <c r="AK13" s="48"/>
      <c r="AL13" s="48"/>
      <c r="AM13" s="48"/>
      <c r="AN13" s="48"/>
      <c r="AO13" s="49" t="s">
        <v>41</v>
      </c>
      <c r="AP13" s="49" t="s">
        <v>41</v>
      </c>
      <c r="AQ13" s="49" t="s">
        <v>41</v>
      </c>
      <c r="AR13" s="49" t="s">
        <v>41</v>
      </c>
      <c r="AS13" s="50" t="s">
        <v>41</v>
      </c>
      <c r="AT13" s="51" t="s">
        <v>41</v>
      </c>
      <c r="AU13" s="49" t="s">
        <v>41</v>
      </c>
      <c r="AV13" s="49" t="s">
        <v>41</v>
      </c>
      <c r="AW13" s="49" t="s">
        <v>41</v>
      </c>
      <c r="AX13" s="49" t="s">
        <v>41</v>
      </c>
      <c r="AY13" s="52" t="s">
        <v>44</v>
      </c>
      <c r="AZ13" s="52"/>
      <c r="BA13" s="52"/>
      <c r="BB13" s="52"/>
      <c r="BC13" s="52"/>
      <c r="BD13" s="52"/>
      <c r="BE13" s="52"/>
      <c r="BF13" s="52"/>
      <c r="BG13" s="53"/>
      <c r="BH13" s="54"/>
      <c r="BI13" s="46"/>
      <c r="BJ13" s="47"/>
      <c r="BK13" s="48" t="s">
        <v>43</v>
      </c>
      <c r="BL13" s="48"/>
      <c r="BM13" s="48"/>
      <c r="BN13" s="48"/>
      <c r="BO13" s="48"/>
      <c r="BP13" s="48"/>
      <c r="BQ13" s="48"/>
      <c r="BR13" s="48"/>
      <c r="BS13" s="49" t="s">
        <v>41</v>
      </c>
      <c r="BT13" s="49" t="s">
        <v>41</v>
      </c>
      <c r="BU13" s="49" t="s">
        <v>41</v>
      </c>
      <c r="BV13" s="49" t="s">
        <v>41</v>
      </c>
      <c r="BW13" s="50" t="s">
        <v>41</v>
      </c>
      <c r="BX13" s="51" t="s">
        <v>41</v>
      </c>
      <c r="BY13" s="49" t="s">
        <v>41</v>
      </c>
      <c r="BZ13" s="49" t="s">
        <v>41</v>
      </c>
      <c r="CA13" s="49" t="s">
        <v>41</v>
      </c>
      <c r="CB13" s="49" t="s">
        <v>41</v>
      </c>
      <c r="CC13" s="52" t="s">
        <v>44</v>
      </c>
      <c r="CD13" s="52"/>
      <c r="CE13" s="52"/>
      <c r="CF13" s="52"/>
      <c r="CG13" s="52"/>
      <c r="CH13" s="52"/>
      <c r="CI13" s="52"/>
      <c r="CJ13" s="52"/>
      <c r="CK13" s="53"/>
      <c r="CL13" s="54"/>
      <c r="CM13" s="46"/>
      <c r="CN13" s="47"/>
      <c r="CO13" s="48" t="s">
        <v>43</v>
      </c>
      <c r="CP13" s="48"/>
      <c r="CQ13" s="48"/>
      <c r="CR13" s="48"/>
      <c r="CS13" s="48"/>
      <c r="CT13" s="48"/>
      <c r="CU13" s="48"/>
      <c r="CV13" s="48"/>
      <c r="CW13" s="49" t="s">
        <v>41</v>
      </c>
      <c r="CX13" s="49" t="s">
        <v>41</v>
      </c>
      <c r="CY13" s="49" t="s">
        <v>41</v>
      </c>
      <c r="CZ13" s="49" t="s">
        <v>41</v>
      </c>
      <c r="DA13" s="50" t="s">
        <v>41</v>
      </c>
      <c r="DB13" s="51" t="s">
        <v>41</v>
      </c>
      <c r="DC13" s="49" t="s">
        <v>41</v>
      </c>
      <c r="DD13" s="49" t="s">
        <v>41</v>
      </c>
      <c r="DE13" s="49" t="s">
        <v>41</v>
      </c>
      <c r="DF13" s="49" t="s">
        <v>41</v>
      </c>
      <c r="DG13" s="52" t="s">
        <v>44</v>
      </c>
      <c r="DH13" s="52"/>
      <c r="DI13" s="52"/>
      <c r="DJ13" s="52"/>
      <c r="DK13" s="52"/>
      <c r="DL13" s="52"/>
      <c r="DM13" s="52"/>
      <c r="DN13" s="52"/>
      <c r="DO13" s="53"/>
      <c r="DP13" s="54"/>
      <c r="DQ13" s="46"/>
      <c r="DR13" s="47"/>
      <c r="DS13" s="48" t="s">
        <v>43</v>
      </c>
      <c r="DT13" s="48"/>
      <c r="DU13" s="48"/>
      <c r="DV13" s="48"/>
      <c r="DW13" s="48"/>
      <c r="DX13" s="48"/>
      <c r="DY13" s="48"/>
      <c r="DZ13" s="48"/>
      <c r="EA13" s="49" t="s">
        <v>41</v>
      </c>
      <c r="EB13" s="49" t="s">
        <v>41</v>
      </c>
      <c r="EC13" s="49" t="s">
        <v>41</v>
      </c>
      <c r="ED13" s="49" t="s">
        <v>41</v>
      </c>
      <c r="EE13" s="50" t="s">
        <v>41</v>
      </c>
      <c r="EF13" s="51" t="s">
        <v>41</v>
      </c>
      <c r="EG13" s="49" t="s">
        <v>41</v>
      </c>
      <c r="EH13" s="49" t="s">
        <v>41</v>
      </c>
      <c r="EI13" s="49" t="s">
        <v>41</v>
      </c>
      <c r="EJ13" s="49" t="s">
        <v>41</v>
      </c>
      <c r="EK13" s="52" t="s">
        <v>44</v>
      </c>
      <c r="EL13" s="52"/>
      <c r="EM13" s="52"/>
      <c r="EN13" s="52"/>
      <c r="EO13" s="52"/>
      <c r="EP13" s="52"/>
      <c r="EQ13" s="52"/>
      <c r="ER13" s="52"/>
      <c r="ES13" s="53"/>
      <c r="ET13" s="54"/>
      <c r="EU13" s="46"/>
      <c r="EV13" s="47"/>
      <c r="EW13" s="48" t="s">
        <v>43</v>
      </c>
      <c r="EX13" s="48"/>
      <c r="EY13" s="48"/>
      <c r="EZ13" s="48"/>
      <c r="FA13" s="48"/>
      <c r="FB13" s="48"/>
      <c r="FC13" s="48"/>
      <c r="FD13" s="48"/>
      <c r="FE13" s="49" t="s">
        <v>41</v>
      </c>
      <c r="FF13" s="49" t="s">
        <v>41</v>
      </c>
      <c r="FG13" s="49" t="s">
        <v>41</v>
      </c>
      <c r="FH13" s="49" t="s">
        <v>41</v>
      </c>
      <c r="FI13" s="50" t="s">
        <v>41</v>
      </c>
      <c r="FJ13" s="51" t="s">
        <v>41</v>
      </c>
      <c r="FK13" s="49" t="s">
        <v>41</v>
      </c>
      <c r="FL13" s="49" t="s">
        <v>41</v>
      </c>
      <c r="FM13" s="49" t="s">
        <v>41</v>
      </c>
      <c r="FN13" s="49" t="s">
        <v>41</v>
      </c>
      <c r="FO13" s="52" t="s">
        <v>44</v>
      </c>
      <c r="FP13" s="52"/>
      <c r="FQ13" s="52"/>
      <c r="FR13" s="52"/>
      <c r="FS13" s="52"/>
      <c r="FT13" s="52"/>
      <c r="FU13" s="52"/>
      <c r="FV13" s="52"/>
      <c r="FW13" s="53"/>
      <c r="FX13" s="54"/>
    </row>
    <row r="14" s="36" customFormat="true" ht="16.5" hidden="false" customHeight="true" outlineLevel="0" collapsed="false">
      <c r="A14" s="46"/>
      <c r="B14" s="47"/>
      <c r="C14" s="43" t="s">
        <v>45</v>
      </c>
      <c r="D14" s="43"/>
      <c r="E14" s="43"/>
      <c r="F14" s="43"/>
      <c r="G14" s="43"/>
      <c r="H14" s="43"/>
      <c r="I14" s="43"/>
      <c r="J14" s="43"/>
      <c r="K14" s="38" t="n">
        <f aca="false">正!K14-誤!K14</f>
        <v>-1020.88746004133</v>
      </c>
      <c r="L14" s="38" t="n">
        <f aca="false">正!L14-誤!L14</f>
        <v>-1084.51615939452</v>
      </c>
      <c r="M14" s="38" t="n">
        <f aca="false">正!M14-誤!M14</f>
        <v>129.540808070218</v>
      </c>
      <c r="N14" s="38" t="n">
        <f aca="false">正!N14-誤!N14</f>
        <v>53.3328377542784</v>
      </c>
      <c r="O14" s="39" t="n">
        <f aca="false">正!O14-誤!O14</f>
        <v>-119.244946471241</v>
      </c>
      <c r="P14" s="40" t="n">
        <f aca="false">正!P14-誤!P14</f>
        <v>-153.255711138831</v>
      </c>
      <c r="Q14" s="38" t="n">
        <f aca="false">正!Q14-誤!Q14</f>
        <v>-26.9329642921221</v>
      </c>
      <c r="R14" s="38" t="n">
        <f aca="false">正!R14-誤!R14</f>
        <v>-252.367783959344</v>
      </c>
      <c r="S14" s="38" t="n">
        <f aca="false">正!S14-誤!S14</f>
        <v>54.981136176044</v>
      </c>
      <c r="T14" s="39" t="n">
        <f aca="false">正!T14-誤!T14</f>
        <v>71.0639009366532</v>
      </c>
      <c r="U14" s="55" t="s">
        <v>46</v>
      </c>
      <c r="V14" s="55"/>
      <c r="W14" s="55"/>
      <c r="X14" s="55"/>
      <c r="Y14" s="55"/>
      <c r="Z14" s="55"/>
      <c r="AA14" s="55"/>
      <c r="AB14" s="55"/>
      <c r="AC14" s="53"/>
      <c r="AD14" s="54"/>
      <c r="AE14" s="46"/>
      <c r="AF14" s="47"/>
      <c r="AG14" s="43" t="s">
        <v>45</v>
      </c>
      <c r="AH14" s="43"/>
      <c r="AI14" s="43"/>
      <c r="AJ14" s="43"/>
      <c r="AK14" s="43"/>
      <c r="AL14" s="43"/>
      <c r="AM14" s="43"/>
      <c r="AN14" s="43"/>
      <c r="AO14" s="38" t="n">
        <f aca="false">正!AO14-誤!AO14</f>
        <v>598.496275686659</v>
      </c>
      <c r="AP14" s="38" t="n">
        <f aca="false">正!AP14-誤!AP14</f>
        <v>610.762729461159</v>
      </c>
      <c r="AQ14" s="38" t="n">
        <f aca="false">正!AQ14-誤!AQ14</f>
        <v>18.3902105183515</v>
      </c>
      <c r="AR14" s="38" t="n">
        <f aca="false">正!AR14-誤!AR14</f>
        <v>77.4353400504333</v>
      </c>
      <c r="AS14" s="39" t="n">
        <f aca="false">正!AS14-誤!AS14</f>
        <v>-108.092004343387</v>
      </c>
      <c r="AT14" s="40" t="n">
        <f aca="false">正!AT14-誤!AT14</f>
        <v>39.7460420549469</v>
      </c>
      <c r="AU14" s="38" t="n">
        <f aca="false">正!AU14-誤!AU14</f>
        <v>24.877061250314</v>
      </c>
      <c r="AV14" s="38" t="n">
        <f aca="false">正!AV14-誤!AV14</f>
        <v>32.8461968998927</v>
      </c>
      <c r="AW14" s="38" t="n">
        <f aca="false">正!AW14-誤!AW14</f>
        <v>-9.91555333134056</v>
      </c>
      <c r="AX14" s="38" t="n">
        <f aca="false">正!AX14-誤!AX14</f>
        <v>-8.06166276391377</v>
      </c>
      <c r="AY14" s="55" t="s">
        <v>46</v>
      </c>
      <c r="AZ14" s="55"/>
      <c r="BA14" s="55"/>
      <c r="BB14" s="55"/>
      <c r="BC14" s="55"/>
      <c r="BD14" s="55"/>
      <c r="BE14" s="55"/>
      <c r="BF14" s="55"/>
      <c r="BG14" s="53"/>
      <c r="BH14" s="54"/>
      <c r="BI14" s="46"/>
      <c r="BJ14" s="47"/>
      <c r="BK14" s="43" t="s">
        <v>45</v>
      </c>
      <c r="BL14" s="43"/>
      <c r="BM14" s="43"/>
      <c r="BN14" s="43"/>
      <c r="BO14" s="43"/>
      <c r="BP14" s="43"/>
      <c r="BQ14" s="43"/>
      <c r="BR14" s="43"/>
      <c r="BS14" s="38" t="n">
        <f aca="false">正!BS14-誤!BS14</f>
        <v>28.2342191235221</v>
      </c>
      <c r="BT14" s="38" t="n">
        <f aca="false">正!BT14-誤!BT14</f>
        <v>-13.2492540682106</v>
      </c>
      <c r="BU14" s="38" t="n">
        <f aca="false">正!BU14-誤!BU14</f>
        <v>22.6789905859623</v>
      </c>
      <c r="BV14" s="38" t="n">
        <f aca="false">正!BV14-誤!BV14</f>
        <v>8.97972778444819</v>
      </c>
      <c r="BW14" s="39" t="n">
        <f aca="false">正!BW14-誤!BW14</f>
        <v>9.82475482132213</v>
      </c>
      <c r="BX14" s="40" t="n">
        <f aca="false">正!BX14-誤!BX14</f>
        <v>-262.955897256092</v>
      </c>
      <c r="BY14" s="38" t="n">
        <f aca="false">正!BY14-誤!BY14</f>
        <v>-360.706498229585</v>
      </c>
      <c r="BZ14" s="38" t="n">
        <f aca="false">正!BZ14-誤!BZ14</f>
        <v>192.383387639769</v>
      </c>
      <c r="CA14" s="38" t="n">
        <f aca="false">正!CA14-誤!CA14</f>
        <v>-33.5686834333683</v>
      </c>
      <c r="CB14" s="38" t="n">
        <f aca="false">正!CB14-誤!CB14</f>
        <v>-61.0641032327985</v>
      </c>
      <c r="CC14" s="55" t="s">
        <v>46</v>
      </c>
      <c r="CD14" s="55"/>
      <c r="CE14" s="55"/>
      <c r="CF14" s="55"/>
      <c r="CG14" s="55"/>
      <c r="CH14" s="55"/>
      <c r="CI14" s="55"/>
      <c r="CJ14" s="55"/>
      <c r="CK14" s="53"/>
      <c r="CL14" s="54"/>
      <c r="CM14" s="46"/>
      <c r="CN14" s="47"/>
      <c r="CO14" s="43" t="s">
        <v>45</v>
      </c>
      <c r="CP14" s="43"/>
      <c r="CQ14" s="43"/>
      <c r="CR14" s="43"/>
      <c r="CS14" s="43"/>
      <c r="CT14" s="43"/>
      <c r="CU14" s="43"/>
      <c r="CV14" s="43"/>
      <c r="CW14" s="38" t="n">
        <f aca="false">正!CW14-誤!CW14</f>
        <v>-1701.34481618583</v>
      </c>
      <c r="CX14" s="38" t="n">
        <f aca="false">正!CX14-誤!CX14</f>
        <v>-1610.7030282818</v>
      </c>
      <c r="CY14" s="38" t="n">
        <f aca="false">正!CY14-誤!CY14</f>
        <v>-178.403802411427</v>
      </c>
      <c r="CZ14" s="38" t="n">
        <f aca="false">正!CZ14-誤!CZ14</f>
        <v>141.563341078261</v>
      </c>
      <c r="DA14" s="39" t="n">
        <f aca="false">正!DA14-誤!DA14</f>
        <v>-53.8013265708105</v>
      </c>
      <c r="DB14" s="40" t="n">
        <f aca="false">正!DB14-誤!DB14</f>
        <v>3.73004604235757</v>
      </c>
      <c r="DC14" s="38" t="n">
        <f aca="false">正!DC14-誤!DC14</f>
        <v>-5.55484458518913</v>
      </c>
      <c r="DD14" s="38" t="n">
        <f aca="false">正!DD14-誤!DD14</f>
        <v>-34.4733627557907</v>
      </c>
      <c r="DE14" s="38" t="n">
        <f aca="false">正!DE14-誤!DE14</f>
        <v>23.2398630935541</v>
      </c>
      <c r="DF14" s="38" t="n">
        <f aca="false">正!DF14-誤!DF14</f>
        <v>20.5183902898025</v>
      </c>
      <c r="DG14" s="55" t="s">
        <v>46</v>
      </c>
      <c r="DH14" s="55"/>
      <c r="DI14" s="55"/>
      <c r="DJ14" s="55"/>
      <c r="DK14" s="55"/>
      <c r="DL14" s="55"/>
      <c r="DM14" s="55"/>
      <c r="DN14" s="55"/>
      <c r="DO14" s="53"/>
      <c r="DP14" s="54"/>
      <c r="DQ14" s="46"/>
      <c r="DR14" s="47"/>
      <c r="DS14" s="43" t="s">
        <v>45</v>
      </c>
      <c r="DT14" s="43"/>
      <c r="DU14" s="43"/>
      <c r="DV14" s="43"/>
      <c r="DW14" s="43"/>
      <c r="DX14" s="43"/>
      <c r="DY14" s="43"/>
      <c r="DZ14" s="43"/>
      <c r="EA14" s="38" t="n">
        <f aca="false">正!EA14-誤!EA14</f>
        <v>278.521803576907</v>
      </c>
      <c r="EB14" s="38" t="n">
        <f aca="false">正!EB14-誤!EB14</f>
        <v>232.21732411001</v>
      </c>
      <c r="EC14" s="38" t="n">
        <f aca="false">正!EC14-誤!EC14</f>
        <v>60.0754454731286</v>
      </c>
      <c r="ED14" s="38" t="n">
        <f aca="false">正!ED14-誤!ED14</f>
        <v>-36.1572499146605</v>
      </c>
      <c r="EE14" s="39" t="n">
        <f aca="false">正!EE14-誤!EE14</f>
        <v>22.3862839084159</v>
      </c>
      <c r="EF14" s="40" t="n">
        <f aca="false">正!EF14-誤!EF14</f>
        <v>270.537904700817</v>
      </c>
      <c r="EG14" s="38" t="n">
        <f aca="false">正!EG14-誤!EG14</f>
        <v>121.374762769119</v>
      </c>
      <c r="EH14" s="38" t="n">
        <f aca="false">正!EH14-誤!EH14</f>
        <v>325.285108437442</v>
      </c>
      <c r="EI14" s="38" t="n">
        <f aca="false">正!EI14-誤!EI14</f>
        <v>-148.513453870932</v>
      </c>
      <c r="EJ14" s="38" t="n">
        <f aca="false">正!EJ14-誤!EJ14</f>
        <v>-27.608512634828</v>
      </c>
      <c r="EK14" s="55" t="s">
        <v>46</v>
      </c>
      <c r="EL14" s="55"/>
      <c r="EM14" s="55"/>
      <c r="EN14" s="55"/>
      <c r="EO14" s="55"/>
      <c r="EP14" s="55"/>
      <c r="EQ14" s="55"/>
      <c r="ER14" s="55"/>
      <c r="ES14" s="53"/>
      <c r="ET14" s="54"/>
      <c r="EU14" s="46"/>
      <c r="EV14" s="47"/>
      <c r="EW14" s="43" t="s">
        <v>45</v>
      </c>
      <c r="EX14" s="43"/>
      <c r="EY14" s="43"/>
      <c r="EZ14" s="43"/>
      <c r="FA14" s="43"/>
      <c r="FB14" s="43"/>
      <c r="FC14" s="43"/>
      <c r="FD14" s="43"/>
      <c r="FE14" s="38" t="n">
        <f aca="false">正!FE14-誤!FE14</f>
        <v>-18.3216291928838</v>
      </c>
      <c r="FF14" s="38" t="n">
        <f aca="false">正!FF14-誤!FF14</f>
        <v>-2.29498101271747</v>
      </c>
      <c r="FG14" s="38" t="n">
        <f aca="false">正!FG14-誤!FG14</f>
        <v>-9.67805467929429</v>
      </c>
      <c r="FH14" s="38" t="n">
        <f aca="false">正!FH14-誤!FH14</f>
        <v>-18.2745506794672</v>
      </c>
      <c r="FI14" s="39" t="n">
        <f aca="false">正!FI14-誤!FI14</f>
        <v>11.9259571785933</v>
      </c>
      <c r="FJ14" s="40" t="n">
        <f aca="false">正!FJ14-誤!FJ14</f>
        <v>-104.275697453093</v>
      </c>
      <c r="FK14" s="38" t="n">
        <f aca="false">正!FK14-誤!FK14</f>
        <v>-54.3064665153943</v>
      </c>
      <c r="FL14" s="38" t="n">
        <f aca="false">正!FL14-誤!FL14</f>
        <v>-47.1955276787849</v>
      </c>
      <c r="FM14" s="38" t="n">
        <f aca="false">正!FM14-誤!FM14</f>
        <v>-6.43707919864028</v>
      </c>
      <c r="FN14" s="38" t="n">
        <f aca="false">正!FN14-誤!FN14</f>
        <v>3.66337593971184</v>
      </c>
      <c r="FO14" s="55" t="s">
        <v>46</v>
      </c>
      <c r="FP14" s="55"/>
      <c r="FQ14" s="55"/>
      <c r="FR14" s="55"/>
      <c r="FS14" s="55"/>
      <c r="FT14" s="55"/>
      <c r="FU14" s="55"/>
      <c r="FV14" s="55"/>
      <c r="FW14" s="53"/>
      <c r="FX14" s="54"/>
    </row>
    <row r="15" s="36" customFormat="true" ht="16.5" hidden="false" customHeight="true" outlineLevel="0" collapsed="false">
      <c r="A15" s="46"/>
      <c r="B15" s="47"/>
      <c r="C15" s="56"/>
      <c r="D15" s="48" t="s">
        <v>47</v>
      </c>
      <c r="E15" s="48"/>
      <c r="F15" s="48"/>
      <c r="G15" s="48"/>
      <c r="H15" s="48"/>
      <c r="I15" s="48"/>
      <c r="J15" s="48"/>
      <c r="K15" s="49" t="n">
        <f aca="false">正!K15-誤!K15</f>
        <v>-246.9601887709</v>
      </c>
      <c r="L15" s="49" t="n">
        <f aca="false">正!L15-誤!L15</f>
        <v>-248.579441915965</v>
      </c>
      <c r="M15" s="49" t="n">
        <f aca="false">正!M15-誤!M15</f>
        <v>-109.553960042424</v>
      </c>
      <c r="N15" s="49" t="n">
        <f aca="false">正!N15-誤!N15</f>
        <v>92.4424089249078</v>
      </c>
      <c r="O15" s="50" t="n">
        <f aca="false">正!O15-誤!O15</f>
        <v>18.7308042626464</v>
      </c>
      <c r="P15" s="51" t="n">
        <f aca="false">正!P15-誤!P15</f>
        <v>-6.7533113178215</v>
      </c>
      <c r="Q15" s="49" t="n">
        <f aca="false">正!Q15-誤!Q15</f>
        <v>-22.6073186273861</v>
      </c>
      <c r="R15" s="49" t="n">
        <f aca="false">正!R15-誤!R15</f>
        <v>-16.710064152212</v>
      </c>
      <c r="S15" s="49" t="n">
        <f aca="false">正!S15-誤!S15</f>
        <v>20.637509531347</v>
      </c>
      <c r="T15" s="50" t="n">
        <f aca="false">正!T15-誤!T15</f>
        <v>11.9265619303546</v>
      </c>
      <c r="U15" s="57" t="s">
        <v>48</v>
      </c>
      <c r="V15" s="57"/>
      <c r="W15" s="57"/>
      <c r="X15" s="57"/>
      <c r="Y15" s="57"/>
      <c r="Z15" s="57"/>
      <c r="AA15" s="57"/>
      <c r="AB15" s="53"/>
      <c r="AC15" s="53"/>
      <c r="AD15" s="54"/>
      <c r="AE15" s="46"/>
      <c r="AF15" s="47"/>
      <c r="AG15" s="56"/>
      <c r="AH15" s="48" t="s">
        <v>47</v>
      </c>
      <c r="AI15" s="48"/>
      <c r="AJ15" s="48"/>
      <c r="AK15" s="48"/>
      <c r="AL15" s="48"/>
      <c r="AM15" s="48"/>
      <c r="AN15" s="48"/>
      <c r="AO15" s="49" t="n">
        <f aca="false">正!AO15-誤!AO15</f>
        <v>-11.3494743133779</v>
      </c>
      <c r="AP15" s="49" t="n">
        <f aca="false">正!AP15-誤!AP15</f>
        <v>-27.8226669053402</v>
      </c>
      <c r="AQ15" s="49" t="n">
        <f aca="false">正!AQ15-誤!AQ15</f>
        <v>-4.34240306944412</v>
      </c>
      <c r="AR15" s="49" t="n">
        <f aca="false">正!AR15-誤!AR15</f>
        <v>22.8405497518215</v>
      </c>
      <c r="AS15" s="50" t="n">
        <f aca="false">正!AS15-誤!AS15</f>
        <v>-2.02495409040057</v>
      </c>
      <c r="AT15" s="51" t="n">
        <f aca="false">正!AT15-誤!AT15</f>
        <v>17.9073052128151</v>
      </c>
      <c r="AU15" s="49" t="n">
        <f aca="false">正!AU15-誤!AU15</f>
        <v>9.43404762978389</v>
      </c>
      <c r="AV15" s="49" t="n">
        <f aca="false">正!AV15-誤!AV15</f>
        <v>8.0165105290489</v>
      </c>
      <c r="AW15" s="49" t="n">
        <f aca="false">正!AW15-誤!AW15</f>
        <v>1.29038154091904</v>
      </c>
      <c r="AX15" s="49" t="n">
        <f aca="false">正!AX15-誤!AX15</f>
        <v>-0.833634486938763</v>
      </c>
      <c r="AY15" s="57" t="s">
        <v>48</v>
      </c>
      <c r="AZ15" s="57"/>
      <c r="BA15" s="57"/>
      <c r="BB15" s="57"/>
      <c r="BC15" s="57"/>
      <c r="BD15" s="57"/>
      <c r="BE15" s="57"/>
      <c r="BF15" s="53"/>
      <c r="BG15" s="53"/>
      <c r="BH15" s="54"/>
      <c r="BI15" s="46"/>
      <c r="BJ15" s="47"/>
      <c r="BK15" s="56"/>
      <c r="BL15" s="48" t="s">
        <v>47</v>
      </c>
      <c r="BM15" s="48"/>
      <c r="BN15" s="48"/>
      <c r="BO15" s="48"/>
      <c r="BP15" s="48"/>
      <c r="BQ15" s="48"/>
      <c r="BR15" s="48"/>
      <c r="BS15" s="49" t="n">
        <f aca="false">正!BS15-誤!BS15</f>
        <v>29.7382263739637</v>
      </c>
      <c r="BT15" s="49" t="n">
        <f aca="false">正!BT15-誤!BT15</f>
        <v>-1.3297910522997</v>
      </c>
      <c r="BU15" s="49" t="n">
        <f aca="false">正!BU15-誤!BU15</f>
        <v>30.1237803898184</v>
      </c>
      <c r="BV15" s="49" t="n">
        <f aca="false">正!BV15-誤!BV15</f>
        <v>4.41886129260274</v>
      </c>
      <c r="BW15" s="50" t="n">
        <f aca="false">正!BW15-誤!BW15</f>
        <v>-3.4746242561605</v>
      </c>
      <c r="BX15" s="51" t="n">
        <f aca="false">正!BX15-誤!BX15</f>
        <v>30.1563987295376</v>
      </c>
      <c r="BY15" s="49" t="n">
        <f aca="false">正!BY15-誤!BY15</f>
        <v>-23.6601288565435</v>
      </c>
      <c r="BZ15" s="49" t="n">
        <f aca="false">正!BZ15-誤!BZ15</f>
        <v>48.2658535487499</v>
      </c>
      <c r="CA15" s="49" t="n">
        <f aca="false">正!CA15-誤!CA15</f>
        <v>6.25675873332693</v>
      </c>
      <c r="CB15" s="49" t="n">
        <f aca="false">正!CB15-誤!CB15</f>
        <v>-0.706084696028483</v>
      </c>
      <c r="CC15" s="57" t="s">
        <v>48</v>
      </c>
      <c r="CD15" s="57"/>
      <c r="CE15" s="57"/>
      <c r="CF15" s="57"/>
      <c r="CG15" s="57"/>
      <c r="CH15" s="57"/>
      <c r="CI15" s="57"/>
      <c r="CJ15" s="53"/>
      <c r="CK15" s="53"/>
      <c r="CL15" s="54"/>
      <c r="CM15" s="46"/>
      <c r="CN15" s="47"/>
      <c r="CO15" s="56"/>
      <c r="CP15" s="48" t="s">
        <v>47</v>
      </c>
      <c r="CQ15" s="48"/>
      <c r="CR15" s="48"/>
      <c r="CS15" s="48"/>
      <c r="CT15" s="48"/>
      <c r="CU15" s="48"/>
      <c r="CV15" s="48"/>
      <c r="CW15" s="49" t="n">
        <f aca="false">正!CW15-誤!CW15</f>
        <v>-312.738357529568</v>
      </c>
      <c r="CX15" s="49" t="n">
        <f aca="false">正!CX15-誤!CX15</f>
        <v>-183.681976673426</v>
      </c>
      <c r="CY15" s="49" t="n">
        <f aca="false">正!CY15-誤!CY15</f>
        <v>-178.54273204221</v>
      </c>
      <c r="CZ15" s="49" t="n">
        <f aca="false">正!CZ15-誤!CZ15</f>
        <v>42.7639727805581</v>
      </c>
      <c r="DA15" s="50" t="n">
        <f aca="false">正!DA15-誤!DA15</f>
        <v>6.72237840552589</v>
      </c>
      <c r="DB15" s="51" t="n">
        <f aca="false">正!DB15-誤!DB15</f>
        <v>25.0773190705804</v>
      </c>
      <c r="DC15" s="49" t="n">
        <f aca="false">正!DC15-誤!DC15</f>
        <v>13.0235214718268</v>
      </c>
      <c r="DD15" s="49" t="n">
        <f aca="false">正!DD15-誤!DD15</f>
        <v>7.89857489208953</v>
      </c>
      <c r="DE15" s="49" t="n">
        <f aca="false">正!DE15-誤!DE15</f>
        <v>2.56453783729125</v>
      </c>
      <c r="DF15" s="49" t="n">
        <f aca="false">正!DF15-誤!DF15</f>
        <v>1.59068486935496</v>
      </c>
      <c r="DG15" s="57" t="s">
        <v>48</v>
      </c>
      <c r="DH15" s="57"/>
      <c r="DI15" s="57"/>
      <c r="DJ15" s="57"/>
      <c r="DK15" s="57"/>
      <c r="DL15" s="57"/>
      <c r="DM15" s="57"/>
      <c r="DN15" s="53"/>
      <c r="DO15" s="53"/>
      <c r="DP15" s="54"/>
      <c r="DQ15" s="46"/>
      <c r="DR15" s="47"/>
      <c r="DS15" s="56"/>
      <c r="DT15" s="48" t="s">
        <v>47</v>
      </c>
      <c r="DU15" s="48"/>
      <c r="DV15" s="48"/>
      <c r="DW15" s="48"/>
      <c r="DX15" s="48"/>
      <c r="DY15" s="48"/>
      <c r="DZ15" s="48"/>
      <c r="EA15" s="49" t="n">
        <f aca="false">正!EA15-誤!EA15</f>
        <v>0.129994600385544</v>
      </c>
      <c r="EB15" s="49" t="n">
        <f aca="false">正!EB15-誤!EB15</f>
        <v>-0.600577142795373</v>
      </c>
      <c r="EC15" s="49" t="n">
        <f aca="false">正!EC15-誤!EC15</f>
        <v>1.10066835549151</v>
      </c>
      <c r="ED15" s="49" t="n">
        <f aca="false">正!ED15-誤!ED15</f>
        <v>-3.71693976359438</v>
      </c>
      <c r="EE15" s="50" t="n">
        <f aca="false">正!EE15-誤!EE15</f>
        <v>3.34684315127197</v>
      </c>
      <c r="EF15" s="51" t="n">
        <f aca="false">正!EF15-誤!EF15</f>
        <v>4.64404525746068</v>
      </c>
      <c r="EG15" s="49" t="n">
        <f aca="false">正!EG15-誤!EG15</f>
        <v>-2.04230355507752</v>
      </c>
      <c r="EH15" s="49" t="n">
        <f aca="false">正!EH15-誤!EH15</f>
        <v>5.31252779311399</v>
      </c>
      <c r="EI15" s="49" t="n">
        <f aca="false">正!EI15-誤!EI15</f>
        <v>-0.337663026233713</v>
      </c>
      <c r="EJ15" s="49" t="n">
        <f aca="false">正!EJ15-誤!EJ15</f>
        <v>1.7114840456702</v>
      </c>
      <c r="EK15" s="57" t="s">
        <v>48</v>
      </c>
      <c r="EL15" s="57"/>
      <c r="EM15" s="57"/>
      <c r="EN15" s="57"/>
      <c r="EO15" s="57"/>
      <c r="EP15" s="57"/>
      <c r="EQ15" s="57"/>
      <c r="ER15" s="53"/>
      <c r="ES15" s="53"/>
      <c r="ET15" s="54"/>
      <c r="EU15" s="46"/>
      <c r="EV15" s="47"/>
      <c r="EW15" s="56"/>
      <c r="EX15" s="48" t="s">
        <v>47</v>
      </c>
      <c r="EY15" s="48"/>
      <c r="EZ15" s="48"/>
      <c r="FA15" s="48"/>
      <c r="FB15" s="48"/>
      <c r="FC15" s="48"/>
      <c r="FD15" s="48"/>
      <c r="FE15" s="49" t="n">
        <f aca="false">正!FE15-誤!FE15</f>
        <v>-2.27931501269632</v>
      </c>
      <c r="FF15" s="49" t="n">
        <f aca="false">正!FF15-誤!FF15</f>
        <v>-0.888245346723124</v>
      </c>
      <c r="FG15" s="49" t="n">
        <f aca="false">正!FG15-誤!FG15</f>
        <v>-3.81579112088366</v>
      </c>
      <c r="FH15" s="49" t="n">
        <f aca="false">正!FH15-誤!FH15</f>
        <v>1.49282592242616</v>
      </c>
      <c r="FI15" s="50" t="n">
        <f aca="false">正!FI15-誤!FI15</f>
        <v>0.931895532484305</v>
      </c>
      <c r="FJ15" s="51" t="n">
        <f aca="false">正!FJ15-誤!FJ15</f>
        <v>-21.493019842077</v>
      </c>
      <c r="FK15" s="49" t="n">
        <f aca="false">正!FK15-誤!FK15</f>
        <v>-8.40400285802753</v>
      </c>
      <c r="FL15" s="49" t="n">
        <f aca="false">正!FL15-誤!FL15</f>
        <v>-6.86088516600648</v>
      </c>
      <c r="FM15" s="49" t="n">
        <f aca="false">正!FM15-誤!FM15</f>
        <v>-5.76838567556206</v>
      </c>
      <c r="FN15" s="49" t="n">
        <f aca="false">正!FN15-誤!FN15</f>
        <v>-0.459746142489166</v>
      </c>
      <c r="FO15" s="57" t="s">
        <v>48</v>
      </c>
      <c r="FP15" s="57"/>
      <c r="FQ15" s="57"/>
      <c r="FR15" s="57"/>
      <c r="FS15" s="57"/>
      <c r="FT15" s="57"/>
      <c r="FU15" s="57"/>
      <c r="FV15" s="53"/>
      <c r="FW15" s="53"/>
      <c r="FX15" s="54"/>
    </row>
    <row r="16" s="36" customFormat="true" ht="16.5" hidden="false" customHeight="true" outlineLevel="0" collapsed="false">
      <c r="A16" s="46"/>
      <c r="B16" s="47"/>
      <c r="C16" s="58"/>
      <c r="D16" s="48" t="s">
        <v>49</v>
      </c>
      <c r="E16" s="48"/>
      <c r="F16" s="48"/>
      <c r="G16" s="48"/>
      <c r="H16" s="48"/>
      <c r="I16" s="48"/>
      <c r="J16" s="48"/>
      <c r="K16" s="49" t="n">
        <f aca="false">正!K16-誤!K16</f>
        <v>-773.927271268796</v>
      </c>
      <c r="L16" s="49" t="n">
        <f aca="false">正!L16-誤!L16</f>
        <v>-835.936717476579</v>
      </c>
      <c r="M16" s="49" t="n">
        <f aca="false">正!M16-誤!M16</f>
        <v>239.094768112293</v>
      </c>
      <c r="N16" s="49" t="n">
        <f aca="false">正!N16-誤!N16</f>
        <v>-39.1095711704402</v>
      </c>
      <c r="O16" s="50" t="n">
        <f aca="false">正!O16-誤!O16</f>
        <v>-137.975750734069</v>
      </c>
      <c r="P16" s="51" t="n">
        <f aca="false">正!P16-誤!P16</f>
        <v>-146.502399820311</v>
      </c>
      <c r="Q16" s="49" t="n">
        <f aca="false">正!Q16-誤!Q16</f>
        <v>-4.32564566424117</v>
      </c>
      <c r="R16" s="49" t="n">
        <f aca="false">正!R16-誤!R16</f>
        <v>-235.657719807088</v>
      </c>
      <c r="S16" s="49" t="n">
        <f aca="false">正!S16-誤!S16</f>
        <v>34.3436266446879</v>
      </c>
      <c r="T16" s="50" t="n">
        <f aca="false">正!T16-誤!T16</f>
        <v>59.1373390063</v>
      </c>
      <c r="U16" s="52" t="s">
        <v>50</v>
      </c>
      <c r="V16" s="52"/>
      <c r="W16" s="52"/>
      <c r="X16" s="52"/>
      <c r="Y16" s="52"/>
      <c r="Z16" s="52"/>
      <c r="AA16" s="52"/>
      <c r="AB16" s="59"/>
      <c r="AC16" s="53"/>
      <c r="AD16" s="54"/>
      <c r="AE16" s="46"/>
      <c r="AF16" s="47"/>
      <c r="AG16" s="58"/>
      <c r="AH16" s="48" t="s">
        <v>49</v>
      </c>
      <c r="AI16" s="48"/>
      <c r="AJ16" s="48"/>
      <c r="AK16" s="48"/>
      <c r="AL16" s="48"/>
      <c r="AM16" s="48"/>
      <c r="AN16" s="48"/>
      <c r="AO16" s="49" t="n">
        <f aca="false">正!AO16-誤!AO16</f>
        <v>609.845749998349</v>
      </c>
      <c r="AP16" s="49" t="n">
        <f aca="false">正!AP16-誤!AP16</f>
        <v>638.585396364957</v>
      </c>
      <c r="AQ16" s="49" t="n">
        <f aca="false">正!AQ16-誤!AQ16</f>
        <v>22.7326135878538</v>
      </c>
      <c r="AR16" s="49" t="n">
        <f aca="false">正!AR16-誤!AR16</f>
        <v>54.5947902985645</v>
      </c>
      <c r="AS16" s="50" t="n">
        <f aca="false">正!AS16-誤!AS16</f>
        <v>-106.067050253034</v>
      </c>
      <c r="AT16" s="51" t="n">
        <f aca="false">正!AT16-誤!AT16</f>
        <v>21.8387368424519</v>
      </c>
      <c r="AU16" s="49" t="n">
        <f aca="false">正!AU16-誤!AU16</f>
        <v>15.4430136208357</v>
      </c>
      <c r="AV16" s="49" t="n">
        <f aca="false">正!AV16-誤!AV16</f>
        <v>24.829686370882</v>
      </c>
      <c r="AW16" s="49" t="n">
        <f aca="false">正!AW16-誤!AW16</f>
        <v>-11.2059348722905</v>
      </c>
      <c r="AX16" s="49" t="n">
        <f aca="false">正!AX16-誤!AX16</f>
        <v>-7.22802827696796</v>
      </c>
      <c r="AY16" s="52" t="s">
        <v>50</v>
      </c>
      <c r="AZ16" s="52"/>
      <c r="BA16" s="52"/>
      <c r="BB16" s="52"/>
      <c r="BC16" s="52"/>
      <c r="BD16" s="52"/>
      <c r="BE16" s="52"/>
      <c r="BF16" s="59"/>
      <c r="BG16" s="53"/>
      <c r="BH16" s="54"/>
      <c r="BI16" s="46"/>
      <c r="BJ16" s="47"/>
      <c r="BK16" s="58"/>
      <c r="BL16" s="48" t="s">
        <v>49</v>
      </c>
      <c r="BM16" s="48"/>
      <c r="BN16" s="48"/>
      <c r="BO16" s="48"/>
      <c r="BP16" s="48"/>
      <c r="BQ16" s="48"/>
      <c r="BR16" s="48"/>
      <c r="BS16" s="49" t="n">
        <f aca="false">正!BS16-誤!BS16</f>
        <v>-1.50400725020154</v>
      </c>
      <c r="BT16" s="49" t="n">
        <f aca="false">正!BT16-誤!BT16</f>
        <v>-11.9194630155744</v>
      </c>
      <c r="BU16" s="49" t="n">
        <f aca="false">正!BU16-誤!BU16</f>
        <v>-7.44478980404529</v>
      </c>
      <c r="BV16" s="49" t="n">
        <f aca="false">正!BV16-誤!BV16</f>
        <v>4.56086649196004</v>
      </c>
      <c r="BW16" s="50" t="n">
        <f aca="false">正!BW16-誤!BW16</f>
        <v>13.2993790774708</v>
      </c>
      <c r="BX16" s="51" t="n">
        <f aca="false">正!BX16-誤!BX16</f>
        <v>-293.112295985135</v>
      </c>
      <c r="BY16" s="49" t="n">
        <f aca="false">正!BY16-誤!BY16</f>
        <v>-337.046369372343</v>
      </c>
      <c r="BZ16" s="49" t="n">
        <f aca="false">正!BZ16-誤!BZ16</f>
        <v>144.117534090721</v>
      </c>
      <c r="CA16" s="49" t="n">
        <f aca="false">正!CA16-誤!CA16</f>
        <v>-39.8254421667079</v>
      </c>
      <c r="CB16" s="49" t="n">
        <f aca="false">正!CB16-誤!CB16</f>
        <v>-60.3580185367628</v>
      </c>
      <c r="CC16" s="52" t="s">
        <v>50</v>
      </c>
      <c r="CD16" s="52"/>
      <c r="CE16" s="52"/>
      <c r="CF16" s="52"/>
      <c r="CG16" s="52"/>
      <c r="CH16" s="52"/>
      <c r="CI16" s="52"/>
      <c r="CJ16" s="59"/>
      <c r="CK16" s="53"/>
      <c r="CL16" s="54"/>
      <c r="CM16" s="46"/>
      <c r="CN16" s="47"/>
      <c r="CO16" s="58"/>
      <c r="CP16" s="48" t="s">
        <v>49</v>
      </c>
      <c r="CQ16" s="48"/>
      <c r="CR16" s="48"/>
      <c r="CS16" s="48"/>
      <c r="CT16" s="48"/>
      <c r="CU16" s="48"/>
      <c r="CV16" s="48"/>
      <c r="CW16" s="49" t="n">
        <f aca="false">正!CW16-誤!CW16</f>
        <v>-1388.60645865524</v>
      </c>
      <c r="CX16" s="49" t="n">
        <f aca="false">正!CX16-誤!CX16</f>
        <v>-1427.02105160762</v>
      </c>
      <c r="CY16" s="49" t="n">
        <f aca="false">正!CY16-誤!CY16</f>
        <v>0.13892963102262</v>
      </c>
      <c r="CZ16" s="49" t="n">
        <f aca="false">正!CZ16-誤!CZ16</f>
        <v>98.7993682977394</v>
      </c>
      <c r="DA16" s="50" t="n">
        <f aca="false">正!DA16-誤!DA16</f>
        <v>-60.5237049763982</v>
      </c>
      <c r="DB16" s="51" t="n">
        <f aca="false">正!DB16-誤!DB16</f>
        <v>-21.3472730270296</v>
      </c>
      <c r="DC16" s="49" t="n">
        <f aca="false">正!DC16-誤!DC16</f>
        <v>-18.5783660558518</v>
      </c>
      <c r="DD16" s="49" t="n">
        <f aca="false">正!DD16-誤!DD16</f>
        <v>-42.3719376478912</v>
      </c>
      <c r="DE16" s="49" t="n">
        <f aca="false">正!DE16-誤!DE16</f>
        <v>20.6753252562667</v>
      </c>
      <c r="DF16" s="49" t="n">
        <f aca="false">正!DF16-誤!DF16</f>
        <v>18.9277054204485</v>
      </c>
      <c r="DG16" s="52" t="s">
        <v>50</v>
      </c>
      <c r="DH16" s="52"/>
      <c r="DI16" s="52"/>
      <c r="DJ16" s="52"/>
      <c r="DK16" s="52"/>
      <c r="DL16" s="52"/>
      <c r="DM16" s="52"/>
      <c r="DN16" s="59"/>
      <c r="DO16" s="53"/>
      <c r="DP16" s="54"/>
      <c r="DQ16" s="46"/>
      <c r="DR16" s="47"/>
      <c r="DS16" s="58"/>
      <c r="DT16" s="48" t="s">
        <v>49</v>
      </c>
      <c r="DU16" s="48"/>
      <c r="DV16" s="48"/>
      <c r="DW16" s="48"/>
      <c r="DX16" s="48"/>
      <c r="DY16" s="48"/>
      <c r="DZ16" s="48"/>
      <c r="EA16" s="49" t="n">
        <f aca="false">正!EA16-誤!EA16</f>
        <v>278.391808975546</v>
      </c>
      <c r="EB16" s="49" t="n">
        <f aca="false">正!EB16-誤!EB16</f>
        <v>232.817901251881</v>
      </c>
      <c r="EC16" s="49" t="n">
        <f aca="false">正!EC16-誤!EC16</f>
        <v>58.9747771175971</v>
      </c>
      <c r="ED16" s="49" t="n">
        <f aca="false">正!ED16-誤!ED16</f>
        <v>-32.4403101510588</v>
      </c>
      <c r="EE16" s="50" t="n">
        <f aca="false">正!EE16-誤!EE16</f>
        <v>19.0394407571512</v>
      </c>
      <c r="EF16" s="51" t="n">
        <f aca="false">正!EF16-誤!EF16</f>
        <v>265.893859443357</v>
      </c>
      <c r="EG16" s="49" t="n">
        <f aca="false">正!EG16-誤!EG16</f>
        <v>123.41706632432</v>
      </c>
      <c r="EH16" s="49" t="n">
        <f aca="false">正!EH16-誤!EH16</f>
        <v>319.972580644269</v>
      </c>
      <c r="EI16" s="49" t="n">
        <f aca="false">正!EI16-誤!EI16</f>
        <v>-148.175790844713</v>
      </c>
      <c r="EJ16" s="49" t="n">
        <f aca="false">正!EJ16-誤!EJ16</f>
        <v>-29.319996680515</v>
      </c>
      <c r="EK16" s="52" t="s">
        <v>50</v>
      </c>
      <c r="EL16" s="52"/>
      <c r="EM16" s="52"/>
      <c r="EN16" s="52"/>
      <c r="EO16" s="52"/>
      <c r="EP16" s="52"/>
      <c r="EQ16" s="52"/>
      <c r="ER16" s="59"/>
      <c r="ES16" s="53"/>
      <c r="ET16" s="54"/>
      <c r="EU16" s="46"/>
      <c r="EV16" s="47"/>
      <c r="EW16" s="58"/>
      <c r="EX16" s="48" t="s">
        <v>49</v>
      </c>
      <c r="EY16" s="48"/>
      <c r="EZ16" s="48"/>
      <c r="FA16" s="48"/>
      <c r="FB16" s="48"/>
      <c r="FC16" s="48"/>
      <c r="FD16" s="48"/>
      <c r="FE16" s="49" t="n">
        <f aca="false">正!FE16-誤!FE16</f>
        <v>-16.0423141796055</v>
      </c>
      <c r="FF16" s="49" t="n">
        <f aca="false">正!FF16-誤!FF16</f>
        <v>-1.40673566549231</v>
      </c>
      <c r="FG16" s="49" t="n">
        <f aca="false">正!FG16-誤!FG16</f>
        <v>-5.86226355832696</v>
      </c>
      <c r="FH16" s="49" t="n">
        <f aca="false">正!FH16-誤!FH16</f>
        <v>-19.7673766018706</v>
      </c>
      <c r="FI16" s="50" t="n">
        <f aca="false">正!FI16-誤!FI16</f>
        <v>10.9940616460854</v>
      </c>
      <c r="FJ16" s="51" t="n">
        <f aca="false">正!FJ16-誤!FJ16</f>
        <v>-82.7826776111324</v>
      </c>
      <c r="FK16" s="49" t="n">
        <f aca="false">正!FK16-誤!FK16</f>
        <v>-45.9024636574759</v>
      </c>
      <c r="FL16" s="49" t="n">
        <f aca="false">正!FL16-誤!FL16</f>
        <v>-40.334642512782</v>
      </c>
      <c r="FM16" s="49" t="n">
        <f aca="false">正!FM16-誤!FM16</f>
        <v>-0.668693523042748</v>
      </c>
      <c r="FN16" s="49" t="n">
        <f aca="false">正!FN16-誤!FN16</f>
        <v>4.123122082181</v>
      </c>
      <c r="FO16" s="52" t="s">
        <v>50</v>
      </c>
      <c r="FP16" s="52"/>
      <c r="FQ16" s="52"/>
      <c r="FR16" s="52"/>
      <c r="FS16" s="52"/>
      <c r="FT16" s="52"/>
      <c r="FU16" s="52"/>
      <c r="FV16" s="59"/>
      <c r="FW16" s="53"/>
      <c r="FX16" s="54"/>
    </row>
    <row r="17" s="36" customFormat="true" ht="16.5" hidden="false" customHeight="true" outlineLevel="0" collapsed="false">
      <c r="A17" s="42"/>
      <c r="B17" s="60"/>
      <c r="C17" s="43" t="s">
        <v>51</v>
      </c>
      <c r="D17" s="43"/>
      <c r="E17" s="43"/>
      <c r="F17" s="43"/>
      <c r="G17" s="43"/>
      <c r="H17" s="43"/>
      <c r="I17" s="43"/>
      <c r="J17" s="43"/>
      <c r="K17" s="38" t="n">
        <f aca="false">正!K17-誤!K17</f>
        <v>5643.01439435221</v>
      </c>
      <c r="L17" s="38" t="n">
        <f aca="false">正!L17-誤!L17</f>
        <v>-1726.29471224337</v>
      </c>
      <c r="M17" s="38" t="n">
        <f aca="false">正!M17-誤!M17</f>
        <v>6234.77360641956</v>
      </c>
      <c r="N17" s="38" t="n">
        <f aca="false">正!N17-誤!N17</f>
        <v>978.393061002716</v>
      </c>
      <c r="O17" s="39" t="n">
        <f aca="false">正!O17-誤!O17</f>
        <v>156.142439172603</v>
      </c>
      <c r="P17" s="40" t="n">
        <f aca="false">正!P17-誤!P17</f>
        <v>5844.00052644219</v>
      </c>
      <c r="Q17" s="38" t="n">
        <f aca="false">正!Q17-誤!Q17</f>
        <v>-422.821344704251</v>
      </c>
      <c r="R17" s="38" t="n">
        <f aca="false">正!R17-誤!R17</f>
        <v>3341.98037192377</v>
      </c>
      <c r="S17" s="38" t="n">
        <f aca="false">正!S17-誤!S17</f>
        <v>369.85587281984</v>
      </c>
      <c r="T17" s="39" t="n">
        <f aca="false">正!T17-誤!T17</f>
        <v>2554.98562640237</v>
      </c>
      <c r="U17" s="55" t="s">
        <v>52</v>
      </c>
      <c r="V17" s="55"/>
      <c r="W17" s="55"/>
      <c r="X17" s="55"/>
      <c r="Y17" s="55"/>
      <c r="Z17" s="55"/>
      <c r="AA17" s="55"/>
      <c r="AB17" s="55"/>
      <c r="AC17" s="61"/>
      <c r="AD17" s="54"/>
      <c r="AE17" s="42"/>
      <c r="AF17" s="60"/>
      <c r="AG17" s="43" t="s">
        <v>51</v>
      </c>
      <c r="AH17" s="43"/>
      <c r="AI17" s="43"/>
      <c r="AJ17" s="43"/>
      <c r="AK17" s="43"/>
      <c r="AL17" s="43"/>
      <c r="AM17" s="43"/>
      <c r="AN17" s="43"/>
      <c r="AO17" s="38" t="n">
        <f aca="false">正!AO17-誤!AO17</f>
        <v>-494.043833758216</v>
      </c>
      <c r="AP17" s="38" t="n">
        <f aca="false">正!AP17-誤!AP17</f>
        <v>630.311408722308</v>
      </c>
      <c r="AQ17" s="38" t="n">
        <f aca="false">正!AQ17-誤!AQ17</f>
        <v>438.694660245208</v>
      </c>
      <c r="AR17" s="38" t="n">
        <f aca="false">正!AR17-誤!AR17</f>
        <v>463.699423152604</v>
      </c>
      <c r="AS17" s="39" t="n">
        <f aca="false">正!AS17-誤!AS17</f>
        <v>-2026.74932587799</v>
      </c>
      <c r="AT17" s="40" t="n">
        <f aca="false">正!AT17-誤!AT17</f>
        <v>137.302869132196</v>
      </c>
      <c r="AU17" s="38" t="n">
        <f aca="false">正!AU17-誤!AU17</f>
        <v>125.738231549825</v>
      </c>
      <c r="AV17" s="38" t="n">
        <f aca="false">正!AV17-誤!AV17</f>
        <v>-6.77088463961263</v>
      </c>
      <c r="AW17" s="38" t="n">
        <f aca="false">正!AW17-誤!AW17</f>
        <v>-61.2850075090246</v>
      </c>
      <c r="AX17" s="38" t="n">
        <f aca="false">正!AX17-誤!AX17</f>
        <v>79.6205297310371</v>
      </c>
      <c r="AY17" s="55" t="s">
        <v>52</v>
      </c>
      <c r="AZ17" s="55"/>
      <c r="BA17" s="55"/>
      <c r="BB17" s="55"/>
      <c r="BC17" s="55"/>
      <c r="BD17" s="55"/>
      <c r="BE17" s="55"/>
      <c r="BF17" s="55"/>
      <c r="BG17" s="61"/>
      <c r="BH17" s="54"/>
      <c r="BI17" s="42"/>
      <c r="BJ17" s="60"/>
      <c r="BK17" s="43" t="s">
        <v>51</v>
      </c>
      <c r="BL17" s="43"/>
      <c r="BM17" s="43"/>
      <c r="BN17" s="43"/>
      <c r="BO17" s="43"/>
      <c r="BP17" s="43"/>
      <c r="BQ17" s="43"/>
      <c r="BR17" s="43"/>
      <c r="BS17" s="38" t="n">
        <f aca="false">正!BS17-誤!BS17</f>
        <v>2597.33004923095</v>
      </c>
      <c r="BT17" s="38" t="n">
        <f aca="false">正!BT17-誤!BT17</f>
        <v>-87.9422670976273</v>
      </c>
      <c r="BU17" s="38" t="n">
        <f aca="false">正!BU17-誤!BU17</f>
        <v>612.901381068077</v>
      </c>
      <c r="BV17" s="38" t="n">
        <f aca="false">正!BV17-誤!BV17</f>
        <v>216.357185790082</v>
      </c>
      <c r="BW17" s="39" t="n">
        <f aca="false">正!BW17-誤!BW17</f>
        <v>1856.01374947059</v>
      </c>
      <c r="BX17" s="40" t="n">
        <f aca="false">正!BX17-誤!BX17</f>
        <v>-615.072868463118</v>
      </c>
      <c r="BY17" s="38" t="n">
        <f aca="false">正!BY17-誤!BY17</f>
        <v>-678.488348140993</v>
      </c>
      <c r="BZ17" s="38" t="n">
        <f aca="false">正!BZ17-誤!BZ17</f>
        <v>305.922118990624</v>
      </c>
      <c r="CA17" s="38" t="n">
        <f aca="false">正!CA17-誤!CA17</f>
        <v>-204.964173551707</v>
      </c>
      <c r="CB17" s="38" t="n">
        <f aca="false">正!CB17-誤!CB17</f>
        <v>-37.5424657610711</v>
      </c>
      <c r="CC17" s="55" t="s">
        <v>52</v>
      </c>
      <c r="CD17" s="55"/>
      <c r="CE17" s="55"/>
      <c r="CF17" s="55"/>
      <c r="CG17" s="55"/>
      <c r="CH17" s="55"/>
      <c r="CI17" s="55"/>
      <c r="CJ17" s="55"/>
      <c r="CK17" s="61"/>
      <c r="CL17" s="54"/>
      <c r="CM17" s="42"/>
      <c r="CN17" s="60"/>
      <c r="CO17" s="43" t="s">
        <v>51</v>
      </c>
      <c r="CP17" s="43"/>
      <c r="CQ17" s="43"/>
      <c r="CR17" s="43"/>
      <c r="CS17" s="43"/>
      <c r="CT17" s="43"/>
      <c r="CU17" s="43"/>
      <c r="CV17" s="43"/>
      <c r="CW17" s="38" t="n">
        <f aca="false">正!CW17-誤!CW17</f>
        <v>760.23678527493</v>
      </c>
      <c r="CX17" s="38" t="n">
        <f aca="false">正!CX17-誤!CX17</f>
        <v>-1609.03654850909</v>
      </c>
      <c r="CY17" s="38" t="n">
        <f aca="false">正!CY17-誤!CY17</f>
        <v>2503.63274566841</v>
      </c>
      <c r="CZ17" s="38" t="n">
        <f aca="false">正!CZ17-誤!CZ17</f>
        <v>1464.91731248412</v>
      </c>
      <c r="DA17" s="39" t="n">
        <f aca="false">正!DA17-誤!DA17</f>
        <v>-1599.27672436845</v>
      </c>
      <c r="DB17" s="40" t="n">
        <f aca="false">正!DB17-誤!DB17</f>
        <v>-585.422927069943</v>
      </c>
      <c r="DC17" s="38" t="n">
        <f aca="false">正!DC17-誤!DC17</f>
        <v>-387.234792830102</v>
      </c>
      <c r="DD17" s="38" t="n">
        <f aca="false">正!DD17-誤!DD17</f>
        <v>-358.937295780561</v>
      </c>
      <c r="DE17" s="38" t="n">
        <f aca="false">正!DE17-誤!DE17</f>
        <v>226.644644869593</v>
      </c>
      <c r="DF17" s="38" t="n">
        <f aca="false">正!DF17-誤!DF17</f>
        <v>-65.8954833288735</v>
      </c>
      <c r="DG17" s="55" t="s">
        <v>52</v>
      </c>
      <c r="DH17" s="55"/>
      <c r="DI17" s="55"/>
      <c r="DJ17" s="55"/>
      <c r="DK17" s="55"/>
      <c r="DL17" s="55"/>
      <c r="DM17" s="55"/>
      <c r="DN17" s="55"/>
      <c r="DO17" s="61"/>
      <c r="DP17" s="54"/>
      <c r="DQ17" s="42"/>
      <c r="DR17" s="60"/>
      <c r="DS17" s="43" t="s">
        <v>51</v>
      </c>
      <c r="DT17" s="43"/>
      <c r="DU17" s="43"/>
      <c r="DV17" s="43"/>
      <c r="DW17" s="43"/>
      <c r="DX17" s="43"/>
      <c r="DY17" s="43"/>
      <c r="DZ17" s="43"/>
      <c r="EA17" s="38" t="n">
        <f aca="false">正!EA17-誤!EA17</f>
        <v>433.716372219147</v>
      </c>
      <c r="EB17" s="38" t="n">
        <f aca="false">正!EB17-誤!EB17</f>
        <v>261.034468841011</v>
      </c>
      <c r="EC17" s="38" t="n">
        <f aca="false">正!EC17-誤!EC17</f>
        <v>171.325280559977</v>
      </c>
      <c r="ED17" s="38" t="n">
        <f aca="false">正!ED17-誤!ED17</f>
        <v>-75.0439470980491</v>
      </c>
      <c r="EE17" s="39" t="n">
        <f aca="false">正!EE17-誤!EE17</f>
        <v>76.4005699162372</v>
      </c>
      <c r="EF17" s="40" t="n">
        <f aca="false">正!EF17-誤!EF17</f>
        <v>-3008.29923347547</v>
      </c>
      <c r="EG17" s="38" t="n">
        <f aca="false">正!EG17-誤!EG17</f>
        <v>-116.033969513606</v>
      </c>
      <c r="EH17" s="38" t="n">
        <f aca="false">正!EH17-誤!EH17</f>
        <v>482.873200992995</v>
      </c>
      <c r="EI17" s="38" t="n">
        <f aca="false">正!EI17-誤!EI17</f>
        <v>-932.29411350438</v>
      </c>
      <c r="EJ17" s="38" t="n">
        <f aca="false">正!EJ17-誤!EJ17</f>
        <v>-2442.84435145033</v>
      </c>
      <c r="EK17" s="55" t="s">
        <v>52</v>
      </c>
      <c r="EL17" s="55"/>
      <c r="EM17" s="55"/>
      <c r="EN17" s="55"/>
      <c r="EO17" s="55"/>
      <c r="EP17" s="55"/>
      <c r="EQ17" s="55"/>
      <c r="ER17" s="55"/>
      <c r="ES17" s="61"/>
      <c r="ET17" s="54"/>
      <c r="EU17" s="42"/>
      <c r="EV17" s="60"/>
      <c r="EW17" s="43" t="s">
        <v>51</v>
      </c>
      <c r="EX17" s="43"/>
      <c r="EY17" s="43"/>
      <c r="EZ17" s="43"/>
      <c r="FA17" s="43"/>
      <c r="FB17" s="43"/>
      <c r="FC17" s="43"/>
      <c r="FD17" s="43"/>
      <c r="FE17" s="38" t="n">
        <f aca="false">正!FE17-誤!FE17</f>
        <v>-349.907021478284</v>
      </c>
      <c r="FF17" s="38" t="n">
        <f aca="false">正!FF17-誤!FF17</f>
        <v>339.331330354777</v>
      </c>
      <c r="FG17" s="38" t="n">
        <f aca="false">正!FG17-誤!FG17</f>
        <v>-732.127116138989</v>
      </c>
      <c r="FH17" s="38" t="n">
        <f aca="false">正!FH17-誤!FH17</f>
        <v>-349.396454084053</v>
      </c>
      <c r="FI17" s="39" t="n">
        <f aca="false">正!FI17-誤!FI17</f>
        <v>392.285218389996</v>
      </c>
      <c r="FJ17" s="40" t="n">
        <f aca="false">正!FJ17-誤!FJ17</f>
        <v>923.173676293809</v>
      </c>
      <c r="FK17" s="38" t="n">
        <f aca="false">正!FK17-誤!FK17</f>
        <v>218.847119083948</v>
      </c>
      <c r="FL17" s="38" t="n">
        <f aca="false">正!FL17-誤!FL17</f>
        <v>-524.720856470696</v>
      </c>
      <c r="FM17" s="38" t="n">
        <f aca="false">正!FM17-誤!FM17</f>
        <v>-140.097682367224</v>
      </c>
      <c r="FN17" s="38" t="n">
        <f aca="false">正!FN17-誤!FN17</f>
        <v>1369.14509604755</v>
      </c>
      <c r="FO17" s="55" t="s">
        <v>52</v>
      </c>
      <c r="FP17" s="55"/>
      <c r="FQ17" s="55"/>
      <c r="FR17" s="55"/>
      <c r="FS17" s="55"/>
      <c r="FT17" s="55"/>
      <c r="FU17" s="55"/>
      <c r="FV17" s="55"/>
      <c r="FW17" s="61"/>
      <c r="FX17" s="54"/>
    </row>
    <row r="18" s="36" customFormat="true" ht="16.5" hidden="false" customHeight="true" outlineLevel="0" collapsed="false">
      <c r="A18" s="46"/>
      <c r="B18" s="62"/>
      <c r="C18" s="47"/>
      <c r="D18" s="48" t="s">
        <v>53</v>
      </c>
      <c r="E18" s="48"/>
      <c r="F18" s="48"/>
      <c r="G18" s="48"/>
      <c r="H18" s="48"/>
      <c r="I18" s="48"/>
      <c r="J18" s="48"/>
      <c r="K18" s="49" t="n">
        <f aca="false">正!K18-誤!K18</f>
        <v>8046.18437474035</v>
      </c>
      <c r="L18" s="49" t="n">
        <f aca="false">正!L18-誤!L18</f>
        <v>-719.780134998495</v>
      </c>
      <c r="M18" s="49" t="n">
        <f aca="false">正!M18-誤!M18</f>
        <v>3771.74661292974</v>
      </c>
      <c r="N18" s="49" t="n">
        <f aca="false">正!N18-誤!N18</f>
        <v>1797.75442963606</v>
      </c>
      <c r="O18" s="50" t="n">
        <f aca="false">正!O18-誤!O18</f>
        <v>3196.46346717235</v>
      </c>
      <c r="P18" s="51" t="n">
        <f aca="false">正!P18-誤!P18</f>
        <v>5578.78333298187</v>
      </c>
      <c r="Q18" s="49" t="n">
        <f aca="false">正!Q18-誤!Q18</f>
        <v>279.199570879922</v>
      </c>
      <c r="R18" s="49" t="n">
        <f aca="false">正!R18-誤!R18</f>
        <v>2669.99935754808</v>
      </c>
      <c r="S18" s="49" t="n">
        <f aca="false">正!S18-誤!S18</f>
        <v>359.279761477083</v>
      </c>
      <c r="T18" s="50" t="n">
        <f aca="false">正!T18-誤!T18</f>
        <v>2270.30464307679</v>
      </c>
      <c r="U18" s="63" t="s">
        <v>54</v>
      </c>
      <c r="V18" s="63"/>
      <c r="W18" s="63"/>
      <c r="X18" s="63"/>
      <c r="Y18" s="63"/>
      <c r="Z18" s="63"/>
      <c r="AA18" s="63"/>
      <c r="AB18" s="53"/>
      <c r="AC18" s="64"/>
      <c r="AD18" s="54"/>
      <c r="AE18" s="46"/>
      <c r="AF18" s="62"/>
      <c r="AG18" s="47"/>
      <c r="AH18" s="48" t="s">
        <v>53</v>
      </c>
      <c r="AI18" s="48"/>
      <c r="AJ18" s="48"/>
      <c r="AK18" s="48"/>
      <c r="AL18" s="48"/>
      <c r="AM18" s="48"/>
      <c r="AN18" s="48"/>
      <c r="AO18" s="49" t="n">
        <f aca="false">正!AO18-誤!AO18</f>
        <v>1706.57442077948</v>
      </c>
      <c r="AP18" s="49" t="n">
        <f aca="false">正!AP18-誤!AP18</f>
        <v>637.034274605481</v>
      </c>
      <c r="AQ18" s="49" t="n">
        <f aca="false">正!AQ18-誤!AQ18</f>
        <v>1049.70461495279</v>
      </c>
      <c r="AR18" s="49" t="n">
        <f aca="false">正!AR18-誤!AR18</f>
        <v>1066.22216588666</v>
      </c>
      <c r="AS18" s="50" t="n">
        <f aca="false">正!AS18-誤!AS18</f>
        <v>-1046.38663466531</v>
      </c>
      <c r="AT18" s="51" t="n">
        <f aca="false">正!AT18-誤!AT18</f>
        <v>289.916770638316</v>
      </c>
      <c r="AU18" s="49" t="n">
        <f aca="false">正!AU18-誤!AU18</f>
        <v>47.7001791146868</v>
      </c>
      <c r="AV18" s="49" t="n">
        <f aca="false">正!AV18-誤!AV18</f>
        <v>-23.4670375774003</v>
      </c>
      <c r="AW18" s="49" t="n">
        <f aca="false">正!AW18-誤!AW18</f>
        <v>-87.238283640836</v>
      </c>
      <c r="AX18" s="49" t="n">
        <f aca="false">正!AX18-誤!AX18</f>
        <v>352.921912741847</v>
      </c>
      <c r="AY18" s="63" t="s">
        <v>54</v>
      </c>
      <c r="AZ18" s="63"/>
      <c r="BA18" s="63"/>
      <c r="BB18" s="63"/>
      <c r="BC18" s="63"/>
      <c r="BD18" s="63"/>
      <c r="BE18" s="63"/>
      <c r="BF18" s="53"/>
      <c r="BG18" s="64"/>
      <c r="BH18" s="54"/>
      <c r="BI18" s="46"/>
      <c r="BJ18" s="62"/>
      <c r="BK18" s="47"/>
      <c r="BL18" s="48" t="s">
        <v>53</v>
      </c>
      <c r="BM18" s="48"/>
      <c r="BN18" s="48"/>
      <c r="BO18" s="48"/>
      <c r="BP18" s="48"/>
      <c r="BQ18" s="48"/>
      <c r="BR18" s="48"/>
      <c r="BS18" s="49" t="n">
        <f aca="false">正!BS18-誤!BS18</f>
        <v>2668.09782816097</v>
      </c>
      <c r="BT18" s="49" t="n">
        <f aca="false">正!BT18-誤!BT18</f>
        <v>-2.74746603429594</v>
      </c>
      <c r="BU18" s="49" t="n">
        <f aca="false">正!BU18-誤!BU18</f>
        <v>694.426655362244</v>
      </c>
      <c r="BV18" s="49" t="n">
        <f aca="false">正!BV18-誤!BV18</f>
        <v>497.137842720287</v>
      </c>
      <c r="BW18" s="50" t="n">
        <f aca="false">正!BW18-誤!BW18</f>
        <v>1479.28079611261</v>
      </c>
      <c r="BX18" s="51" t="n">
        <f aca="false">正!BX18-誤!BX18</f>
        <v>-509.778570910217</v>
      </c>
      <c r="BY18" s="49" t="n">
        <f aca="false">正!BY18-誤!BY18</f>
        <v>-618.739758494543</v>
      </c>
      <c r="BZ18" s="49" t="n">
        <f aca="false">正!BZ18-誤!BZ18</f>
        <v>348.362789677514</v>
      </c>
      <c r="CA18" s="49" t="n">
        <f aca="false">正!CA18-誤!CA18</f>
        <v>-461.795338472177</v>
      </c>
      <c r="CB18" s="49" t="n">
        <f aca="false">正!CB18-誤!CB18</f>
        <v>222.393736378988</v>
      </c>
      <c r="CC18" s="63" t="s">
        <v>54</v>
      </c>
      <c r="CD18" s="63"/>
      <c r="CE18" s="63"/>
      <c r="CF18" s="63"/>
      <c r="CG18" s="63"/>
      <c r="CH18" s="63"/>
      <c r="CI18" s="63"/>
      <c r="CJ18" s="53"/>
      <c r="CK18" s="64"/>
      <c r="CL18" s="54"/>
      <c r="CM18" s="46"/>
      <c r="CN18" s="62"/>
      <c r="CO18" s="47"/>
      <c r="CP18" s="48" t="s">
        <v>53</v>
      </c>
      <c r="CQ18" s="48"/>
      <c r="CR18" s="48"/>
      <c r="CS18" s="48"/>
      <c r="CT18" s="48"/>
      <c r="CU18" s="48"/>
      <c r="CV18" s="48"/>
      <c r="CW18" s="49" t="n">
        <f aca="false">正!CW18-誤!CW18</f>
        <v>-2048.01571371406</v>
      </c>
      <c r="CX18" s="49" t="n">
        <f aca="false">正!CX18-誤!CX18</f>
        <v>-1601.1098740465</v>
      </c>
      <c r="CY18" s="49" t="n">
        <f aca="false">正!CY18-誤!CY18</f>
        <v>-595.376807615685</v>
      </c>
      <c r="CZ18" s="49" t="n">
        <f aca="false">正!CZ18-誤!CZ18</f>
        <v>1091.79988309892</v>
      </c>
      <c r="DA18" s="50" t="n">
        <f aca="false">正!DA18-誤!DA18</f>
        <v>-943.328915150836</v>
      </c>
      <c r="DB18" s="51" t="n">
        <f aca="false">正!DB18-誤!DB18</f>
        <v>77.5979290574906</v>
      </c>
      <c r="DC18" s="49" t="n">
        <f aca="false">正!DC18-誤!DC18</f>
        <v>-156.006286796692</v>
      </c>
      <c r="DD18" s="49" t="n">
        <f aca="false">正!DD18-誤!DD18</f>
        <v>-417.681583175094</v>
      </c>
      <c r="DE18" s="49" t="n">
        <f aca="false">正!DE18-誤!DE18</f>
        <v>222.718793584405</v>
      </c>
      <c r="DF18" s="49" t="n">
        <f aca="false">正!DF18-誤!DF18</f>
        <v>428.567005444871</v>
      </c>
      <c r="DG18" s="63" t="s">
        <v>54</v>
      </c>
      <c r="DH18" s="63"/>
      <c r="DI18" s="63"/>
      <c r="DJ18" s="63"/>
      <c r="DK18" s="63"/>
      <c r="DL18" s="63"/>
      <c r="DM18" s="63"/>
      <c r="DN18" s="53"/>
      <c r="DO18" s="64"/>
      <c r="DP18" s="54"/>
      <c r="DQ18" s="46"/>
      <c r="DR18" s="62"/>
      <c r="DS18" s="47"/>
      <c r="DT18" s="48" t="s">
        <v>53</v>
      </c>
      <c r="DU18" s="48"/>
      <c r="DV18" s="48"/>
      <c r="DW18" s="48"/>
      <c r="DX18" s="48"/>
      <c r="DY18" s="48"/>
      <c r="DZ18" s="48"/>
      <c r="EA18" s="49" t="n">
        <f aca="false">正!EA18-誤!EA18</f>
        <v>411.184888091404</v>
      </c>
      <c r="EB18" s="49" t="n">
        <f aca="false">正!EB18-誤!EB18</f>
        <v>288.033951251811</v>
      </c>
      <c r="EC18" s="49" t="n">
        <f aca="false">正!EC18-誤!EC18</f>
        <v>218.050117356062</v>
      </c>
      <c r="ED18" s="49" t="n">
        <f aca="false">正!ED18-誤!ED18</f>
        <v>-197.290517309331</v>
      </c>
      <c r="EE18" s="50" t="n">
        <f aca="false">正!EE18-誤!EE18</f>
        <v>102.391336792862</v>
      </c>
      <c r="EF18" s="51" t="n">
        <f aca="false">正!EF18-誤!EF18</f>
        <v>-366.533570930827</v>
      </c>
      <c r="EG18" s="49" t="n">
        <f aca="false">正!EG18-誤!EG18</f>
        <v>-12.1381481554927</v>
      </c>
      <c r="EH18" s="49" t="n">
        <f aca="false">正!EH18-誤!EH18</f>
        <v>341.924948089378</v>
      </c>
      <c r="EI18" s="49" t="n">
        <f aca="false">正!EI18-誤!EI18</f>
        <v>-393.823266377134</v>
      </c>
      <c r="EJ18" s="49" t="n">
        <f aca="false">正!EJ18-誤!EJ18</f>
        <v>-302.497104487527</v>
      </c>
      <c r="EK18" s="63" t="s">
        <v>54</v>
      </c>
      <c r="EL18" s="63"/>
      <c r="EM18" s="63"/>
      <c r="EN18" s="63"/>
      <c r="EO18" s="63"/>
      <c r="EP18" s="63"/>
      <c r="EQ18" s="63"/>
      <c r="ER18" s="53"/>
      <c r="ES18" s="64"/>
      <c r="ET18" s="54"/>
      <c r="EU18" s="46"/>
      <c r="EV18" s="62"/>
      <c r="EW18" s="47"/>
      <c r="EX18" s="48" t="s">
        <v>53</v>
      </c>
      <c r="EY18" s="48"/>
      <c r="EZ18" s="48"/>
      <c r="FA18" s="48"/>
      <c r="FB18" s="48"/>
      <c r="FC18" s="48"/>
      <c r="FD18" s="48"/>
      <c r="FE18" s="49" t="n">
        <f aca="false">正!FE18-誤!FE18</f>
        <v>-307.183540605882</v>
      </c>
      <c r="FF18" s="49" t="n">
        <f aca="false">正!FF18-誤!FF18</f>
        <v>196.220636384256</v>
      </c>
      <c r="FG18" s="49" t="n">
        <f aca="false">正!FG18-誤!FG18</f>
        <v>-231.603510158064</v>
      </c>
      <c r="FH18" s="49" t="n">
        <f aca="false">正!FH18-誤!FH18</f>
        <v>-258.594877080963</v>
      </c>
      <c r="FI18" s="50" t="n">
        <f aca="false">正!FI18-誤!FI18</f>
        <v>-13.2057897511695</v>
      </c>
      <c r="FJ18" s="51" t="n">
        <f aca="false">正!FJ18-誤!FJ18</f>
        <v>545.540601191111</v>
      </c>
      <c r="FK18" s="49" t="n">
        <f aca="false">正!FK18-誤!FK18</f>
        <v>222.77278629299</v>
      </c>
      <c r="FL18" s="49" t="n">
        <f aca="false">正!FL18-誤!FL18</f>
        <v>-282.592931530176</v>
      </c>
      <c r="FM18" s="49" t="n">
        <f aca="false">正!FM18-誤!FM18</f>
        <v>-40.6617342513346</v>
      </c>
      <c r="FN18" s="49" t="n">
        <f aca="false">正!FN18-誤!FN18</f>
        <v>646.022480679618</v>
      </c>
      <c r="FO18" s="63" t="s">
        <v>54</v>
      </c>
      <c r="FP18" s="63"/>
      <c r="FQ18" s="63"/>
      <c r="FR18" s="63"/>
      <c r="FS18" s="63"/>
      <c r="FT18" s="63"/>
      <c r="FU18" s="63"/>
      <c r="FV18" s="53"/>
      <c r="FW18" s="64"/>
      <c r="FX18" s="54"/>
    </row>
    <row r="19" s="36" customFormat="true" ht="16.5" hidden="false" customHeight="true" outlineLevel="0" collapsed="false">
      <c r="A19" s="46"/>
      <c r="B19" s="62"/>
      <c r="C19" s="65"/>
      <c r="D19" s="48" t="s">
        <v>55</v>
      </c>
      <c r="E19" s="48"/>
      <c r="F19" s="48"/>
      <c r="G19" s="48"/>
      <c r="H19" s="48"/>
      <c r="I19" s="48"/>
      <c r="J19" s="48"/>
      <c r="K19" s="49" t="n">
        <f aca="false">正!K19-誤!K19</f>
        <v>-2403.16998039559</v>
      </c>
      <c r="L19" s="49" t="n">
        <f aca="false">正!L19-誤!L19</f>
        <v>-1006.51457724371</v>
      </c>
      <c r="M19" s="49" t="n">
        <f aca="false">正!M19-誤!M19</f>
        <v>2463.02699348656</v>
      </c>
      <c r="N19" s="49" t="n">
        <f aca="false">正!N19-誤!N19</f>
        <v>-819.361368636251</v>
      </c>
      <c r="O19" s="50" t="n">
        <f aca="false">正!O19-誤!O19</f>
        <v>-3040.32102800254</v>
      </c>
      <c r="P19" s="51" t="n">
        <f aca="false">正!P19-誤!P19</f>
        <v>265.217193461489</v>
      </c>
      <c r="Q19" s="49" t="n">
        <f aca="false">正!Q19-誤!Q19</f>
        <v>-702.020915584057</v>
      </c>
      <c r="R19" s="49" t="n">
        <f aca="false">正!R19-誤!R19</f>
        <v>671.981014377132</v>
      </c>
      <c r="S19" s="49" t="n">
        <f aca="false">正!S19-誤!S19</f>
        <v>10.5761113428052</v>
      </c>
      <c r="T19" s="50" t="n">
        <f aca="false">正!T19-誤!T19</f>
        <v>284.680983325627</v>
      </c>
      <c r="U19" s="52" t="s">
        <v>56</v>
      </c>
      <c r="V19" s="52"/>
      <c r="W19" s="52"/>
      <c r="X19" s="52"/>
      <c r="Y19" s="52"/>
      <c r="Z19" s="52"/>
      <c r="AA19" s="52"/>
      <c r="AB19" s="59"/>
      <c r="AC19" s="64"/>
      <c r="AD19" s="54"/>
      <c r="AE19" s="46"/>
      <c r="AF19" s="62"/>
      <c r="AG19" s="65"/>
      <c r="AH19" s="48" t="s">
        <v>55</v>
      </c>
      <c r="AI19" s="48"/>
      <c r="AJ19" s="48"/>
      <c r="AK19" s="48"/>
      <c r="AL19" s="48"/>
      <c r="AM19" s="48"/>
      <c r="AN19" s="48"/>
      <c r="AO19" s="49" t="n">
        <f aca="false">正!AO19-誤!AO19</f>
        <v>-2200.61825454258</v>
      </c>
      <c r="AP19" s="49" t="n">
        <f aca="false">正!AP19-誤!AP19</f>
        <v>-6.72286588340648</v>
      </c>
      <c r="AQ19" s="49" t="n">
        <f aca="false">正!AQ19-誤!AQ19</f>
        <v>-611.009954711364</v>
      </c>
      <c r="AR19" s="49" t="n">
        <f aca="false">正!AR19-誤!AR19</f>
        <v>-602.522742736124</v>
      </c>
      <c r="AS19" s="50" t="n">
        <f aca="false">正!AS19-誤!AS19</f>
        <v>-980.362691211572</v>
      </c>
      <c r="AT19" s="51" t="n">
        <f aca="false">正!AT19-誤!AT19</f>
        <v>-152.613901506076</v>
      </c>
      <c r="AU19" s="49" t="n">
        <f aca="false">正!AU19-誤!AU19</f>
        <v>78.0380524352204</v>
      </c>
      <c r="AV19" s="49" t="n">
        <f aca="false">正!AV19-誤!AV19</f>
        <v>16.6961529378132</v>
      </c>
      <c r="AW19" s="49" t="n">
        <f aca="false">正!AW19-誤!AW19</f>
        <v>25.9532761317732</v>
      </c>
      <c r="AX19" s="49" t="n">
        <f aca="false">正!AX19-誤!AX19</f>
        <v>-273.301383010876</v>
      </c>
      <c r="AY19" s="52" t="s">
        <v>56</v>
      </c>
      <c r="AZ19" s="52"/>
      <c r="BA19" s="52"/>
      <c r="BB19" s="52"/>
      <c r="BC19" s="52"/>
      <c r="BD19" s="52"/>
      <c r="BE19" s="52"/>
      <c r="BF19" s="59"/>
      <c r="BG19" s="64"/>
      <c r="BH19" s="54"/>
      <c r="BI19" s="46"/>
      <c r="BJ19" s="62"/>
      <c r="BK19" s="65"/>
      <c r="BL19" s="48" t="s">
        <v>55</v>
      </c>
      <c r="BM19" s="48"/>
      <c r="BN19" s="48"/>
      <c r="BO19" s="48"/>
      <c r="BP19" s="48"/>
      <c r="BQ19" s="48"/>
      <c r="BR19" s="48"/>
      <c r="BS19" s="49" t="n">
        <f aca="false">正!BS19-誤!BS19</f>
        <v>-70.767778931011</v>
      </c>
      <c r="BT19" s="49" t="n">
        <f aca="false">正!BT19-誤!BT19</f>
        <v>-85.1948010632223</v>
      </c>
      <c r="BU19" s="49" t="n">
        <f aca="false">正!BU19-誤!BU19</f>
        <v>-81.5252742945959</v>
      </c>
      <c r="BV19" s="49" t="n">
        <f aca="false">正!BV19-誤!BV19</f>
        <v>-280.780656929775</v>
      </c>
      <c r="BW19" s="50" t="n">
        <f aca="false">正!BW19-誤!BW19</f>
        <v>376.73295335655</v>
      </c>
      <c r="BX19" s="51" t="n">
        <f aca="false">正!BX19-誤!BX19</f>
        <v>-105.294297552784</v>
      </c>
      <c r="BY19" s="49" t="n">
        <f aca="false">正!BY19-誤!BY19</f>
        <v>-59.7485896459839</v>
      </c>
      <c r="BZ19" s="49" t="n">
        <f aca="false">正!BZ19-誤!BZ19</f>
        <v>-42.4406706861046</v>
      </c>
      <c r="CA19" s="49" t="n">
        <f aca="false">正!CA19-誤!CA19</f>
        <v>256.831164919764</v>
      </c>
      <c r="CB19" s="49" t="n">
        <f aca="false">正!CB19-誤!CB19</f>
        <v>-259.936202140467</v>
      </c>
      <c r="CC19" s="52" t="s">
        <v>56</v>
      </c>
      <c r="CD19" s="52"/>
      <c r="CE19" s="52"/>
      <c r="CF19" s="52"/>
      <c r="CG19" s="52"/>
      <c r="CH19" s="52"/>
      <c r="CI19" s="52"/>
      <c r="CJ19" s="59"/>
      <c r="CK19" s="64"/>
      <c r="CL19" s="54"/>
      <c r="CM19" s="46"/>
      <c r="CN19" s="62"/>
      <c r="CO19" s="65"/>
      <c r="CP19" s="48" t="s">
        <v>55</v>
      </c>
      <c r="CQ19" s="48"/>
      <c r="CR19" s="48"/>
      <c r="CS19" s="48"/>
      <c r="CT19" s="48"/>
      <c r="CU19" s="48"/>
      <c r="CV19" s="48"/>
      <c r="CW19" s="49" t="n">
        <f aca="false">正!CW19-誤!CW19</f>
        <v>2808.25249898853</v>
      </c>
      <c r="CX19" s="49" t="n">
        <f aca="false">正!CX19-誤!CX19</f>
        <v>-7.92667446195264</v>
      </c>
      <c r="CY19" s="49" t="n">
        <f aca="false">正!CY19-誤!CY19</f>
        <v>3099.0095532834</v>
      </c>
      <c r="CZ19" s="49" t="n">
        <f aca="false">正!CZ19-誤!CZ19</f>
        <v>373.117429385136</v>
      </c>
      <c r="DA19" s="50" t="n">
        <f aca="false">正!DA19-誤!DA19</f>
        <v>-655.947809217905</v>
      </c>
      <c r="DB19" s="51" t="n">
        <f aca="false">正!DB19-誤!DB19</f>
        <v>-663.020856127041</v>
      </c>
      <c r="DC19" s="49" t="n">
        <f aca="false">正!DC19-誤!DC19</f>
        <v>-231.228506033076</v>
      </c>
      <c r="DD19" s="49" t="n">
        <f aca="false">正!DD19-誤!DD19</f>
        <v>58.7442873945292</v>
      </c>
      <c r="DE19" s="49" t="n">
        <f aca="false">正!DE19-誤!DE19</f>
        <v>3.92585128526844</v>
      </c>
      <c r="DF19" s="49" t="n">
        <f aca="false">正!DF19-誤!DF19</f>
        <v>-494.462488773759</v>
      </c>
      <c r="DG19" s="52" t="s">
        <v>56</v>
      </c>
      <c r="DH19" s="52"/>
      <c r="DI19" s="52"/>
      <c r="DJ19" s="52"/>
      <c r="DK19" s="52"/>
      <c r="DL19" s="52"/>
      <c r="DM19" s="52"/>
      <c r="DN19" s="59"/>
      <c r="DO19" s="64"/>
      <c r="DP19" s="54"/>
      <c r="DQ19" s="46"/>
      <c r="DR19" s="62"/>
      <c r="DS19" s="65"/>
      <c r="DT19" s="48" t="s">
        <v>55</v>
      </c>
      <c r="DU19" s="48"/>
      <c r="DV19" s="48"/>
      <c r="DW19" s="48"/>
      <c r="DX19" s="48"/>
      <c r="DY19" s="48"/>
      <c r="DZ19" s="48"/>
      <c r="EA19" s="49" t="n">
        <f aca="false">正!EA19-誤!EA19</f>
        <v>22.5314841281361</v>
      </c>
      <c r="EB19" s="49" t="n">
        <f aca="false">正!EB19-誤!EB19</f>
        <v>-26.9994824105997</v>
      </c>
      <c r="EC19" s="49" t="n">
        <f aca="false">正!EC19-誤!EC19</f>
        <v>-46.7248367959292</v>
      </c>
      <c r="ED19" s="49" t="n">
        <f aca="false">正!ED19-誤!ED19</f>
        <v>122.2465702113</v>
      </c>
      <c r="EE19" s="50" t="n">
        <f aca="false">正!EE19-誤!EE19</f>
        <v>-25.9907668766355</v>
      </c>
      <c r="EF19" s="51" t="n">
        <f aca="false">正!EF19-誤!EF19</f>
        <v>-2641.76566254464</v>
      </c>
      <c r="EG19" s="49" t="n">
        <f aca="false">正!EG19-誤!EG19</f>
        <v>-103.895821357874</v>
      </c>
      <c r="EH19" s="49" t="n">
        <f aca="false">正!EH19-誤!EH19</f>
        <v>140.948252903647</v>
      </c>
      <c r="EI19" s="49" t="n">
        <f aca="false">正!EI19-誤!EI19</f>
        <v>-538.470847127261</v>
      </c>
      <c r="EJ19" s="49" t="n">
        <f aca="false">正!EJ19-誤!EJ19</f>
        <v>-2140.34724696312</v>
      </c>
      <c r="EK19" s="52" t="s">
        <v>56</v>
      </c>
      <c r="EL19" s="52"/>
      <c r="EM19" s="52"/>
      <c r="EN19" s="52"/>
      <c r="EO19" s="52"/>
      <c r="EP19" s="52"/>
      <c r="EQ19" s="52"/>
      <c r="ER19" s="59"/>
      <c r="ES19" s="64"/>
      <c r="ET19" s="54"/>
      <c r="EU19" s="46"/>
      <c r="EV19" s="62"/>
      <c r="EW19" s="65"/>
      <c r="EX19" s="48" t="s">
        <v>55</v>
      </c>
      <c r="EY19" s="48"/>
      <c r="EZ19" s="48"/>
      <c r="FA19" s="48"/>
      <c r="FB19" s="48"/>
      <c r="FC19" s="48"/>
      <c r="FD19" s="48"/>
      <c r="FE19" s="49" t="n">
        <f aca="false">正!FE19-誤!FE19</f>
        <v>-42.7234808726935</v>
      </c>
      <c r="FF19" s="49" t="n">
        <f aca="false">正!FF19-誤!FF19</f>
        <v>143.110693970455</v>
      </c>
      <c r="FG19" s="49" t="n">
        <f aca="false">正!FG19-誤!FG19</f>
        <v>-500.523605981376</v>
      </c>
      <c r="FH19" s="49" t="n">
        <f aca="false">正!FH19-誤!FH19</f>
        <v>-90.8015770029742</v>
      </c>
      <c r="FI19" s="50" t="n">
        <f aca="false">正!FI19-誤!FI19</f>
        <v>405.491008141165</v>
      </c>
      <c r="FJ19" s="51" t="n">
        <f aca="false">正!FJ19-誤!FJ19</f>
        <v>377.633075102698</v>
      </c>
      <c r="FK19" s="49" t="n">
        <f aca="false">正!FK19-誤!FK19</f>
        <v>-3.9256672091251</v>
      </c>
      <c r="FL19" s="49" t="n">
        <f aca="false">正!FL19-誤!FL19</f>
        <v>-242.12792494076</v>
      </c>
      <c r="FM19" s="49" t="n">
        <f aca="false">正!FM19-誤!FM19</f>
        <v>-99.4359481158317</v>
      </c>
      <c r="FN19" s="49" t="n">
        <f aca="false">正!FN19-誤!FN19</f>
        <v>723.122615368338</v>
      </c>
      <c r="FO19" s="52" t="s">
        <v>56</v>
      </c>
      <c r="FP19" s="52"/>
      <c r="FQ19" s="52"/>
      <c r="FR19" s="52"/>
      <c r="FS19" s="52"/>
      <c r="FT19" s="52"/>
      <c r="FU19" s="52"/>
      <c r="FV19" s="59"/>
      <c r="FW19" s="64"/>
      <c r="FX19" s="54"/>
    </row>
    <row r="20" s="36" customFormat="true" ht="16.5" hidden="false" customHeight="true" outlineLevel="0" collapsed="false">
      <c r="A20" s="46"/>
      <c r="B20" s="65"/>
      <c r="C20" s="48" t="s">
        <v>57</v>
      </c>
      <c r="D20" s="48"/>
      <c r="E20" s="48"/>
      <c r="F20" s="48"/>
      <c r="G20" s="48"/>
      <c r="H20" s="48"/>
      <c r="I20" s="48"/>
      <c r="J20" s="48"/>
      <c r="K20" s="49" t="n">
        <f aca="false">正!K20-誤!K20</f>
        <v>1208.35449688492</v>
      </c>
      <c r="L20" s="49" t="n">
        <f aca="false">正!L20-誤!L20</f>
        <v>352.762616898952</v>
      </c>
      <c r="M20" s="49" t="n">
        <f aca="false">正!M20-誤!M20</f>
        <v>-241.861887626961</v>
      </c>
      <c r="N20" s="49" t="n">
        <f aca="false">正!N20-誤!N20</f>
        <v>-492.308186897848</v>
      </c>
      <c r="O20" s="50" t="n">
        <f aca="false">正!O20-誤!O20</f>
        <v>1589.76195451083</v>
      </c>
      <c r="P20" s="51" t="n">
        <f aca="false">正!P20-誤!P20</f>
        <v>-566.53822081309</v>
      </c>
      <c r="Q20" s="49" t="n">
        <f aca="false">正!Q20-誤!Q20</f>
        <v>418.597021596077</v>
      </c>
      <c r="R20" s="49" t="n">
        <f aca="false">正!R20-誤!R20</f>
        <v>-1126.9328265623</v>
      </c>
      <c r="S20" s="49" t="n">
        <f aca="false">正!S20-誤!S20</f>
        <v>117.617077211775</v>
      </c>
      <c r="T20" s="50" t="n">
        <f aca="false">正!T20-誤!T20</f>
        <v>24.1805069413649</v>
      </c>
      <c r="U20" s="52" t="s">
        <v>58</v>
      </c>
      <c r="V20" s="52"/>
      <c r="W20" s="52"/>
      <c r="X20" s="52"/>
      <c r="Y20" s="52"/>
      <c r="Z20" s="52"/>
      <c r="AA20" s="52"/>
      <c r="AB20" s="52"/>
      <c r="AC20" s="59"/>
      <c r="AD20" s="54"/>
      <c r="AE20" s="46"/>
      <c r="AF20" s="65"/>
      <c r="AG20" s="48" t="s">
        <v>57</v>
      </c>
      <c r="AH20" s="48"/>
      <c r="AI20" s="48"/>
      <c r="AJ20" s="48"/>
      <c r="AK20" s="48"/>
      <c r="AL20" s="48"/>
      <c r="AM20" s="48"/>
      <c r="AN20" s="48"/>
      <c r="AO20" s="49" t="n">
        <f aca="false">正!AO20-誤!AO20</f>
        <v>885.818942440339</v>
      </c>
      <c r="AP20" s="49" t="n">
        <f aca="false">正!AP20-誤!AP20</f>
        <v>448.599401372365</v>
      </c>
      <c r="AQ20" s="49" t="n">
        <f aca="false">正!AQ20-誤!AQ20</f>
        <v>323.931376265638</v>
      </c>
      <c r="AR20" s="49" t="n">
        <f aca="false">正!AR20-誤!AR20</f>
        <v>28.4233383021565</v>
      </c>
      <c r="AS20" s="50" t="n">
        <f aca="false">正!AS20-誤!AS20</f>
        <v>84.864826500183</v>
      </c>
      <c r="AT20" s="51" t="n">
        <f aca="false">正!AT20-誤!AT20</f>
        <v>96.3822190965029</v>
      </c>
      <c r="AU20" s="49" t="n">
        <f aca="false">正!AU20-誤!AU20</f>
        <v>-4.01737926253099</v>
      </c>
      <c r="AV20" s="49" t="n">
        <f aca="false">正!AV20-誤!AV20</f>
        <v>-20.1469819600434</v>
      </c>
      <c r="AW20" s="49" t="n">
        <f aca="false">正!AW20-誤!AW20</f>
        <v>-44.0750837964736</v>
      </c>
      <c r="AX20" s="49" t="n">
        <f aca="false">正!AX20-誤!AX20</f>
        <v>164.621664115551</v>
      </c>
      <c r="AY20" s="52" t="s">
        <v>58</v>
      </c>
      <c r="AZ20" s="52"/>
      <c r="BA20" s="52"/>
      <c r="BB20" s="52"/>
      <c r="BC20" s="52"/>
      <c r="BD20" s="52"/>
      <c r="BE20" s="52"/>
      <c r="BF20" s="52"/>
      <c r="BG20" s="59"/>
      <c r="BH20" s="54"/>
      <c r="BI20" s="46"/>
      <c r="BJ20" s="65"/>
      <c r="BK20" s="48" t="s">
        <v>57</v>
      </c>
      <c r="BL20" s="48"/>
      <c r="BM20" s="48"/>
      <c r="BN20" s="48"/>
      <c r="BO20" s="48"/>
      <c r="BP20" s="48"/>
      <c r="BQ20" s="48"/>
      <c r="BR20" s="48"/>
      <c r="BS20" s="49" t="n">
        <f aca="false">正!BS20-誤!BS20</f>
        <v>280.92658880958</v>
      </c>
      <c r="BT20" s="49" t="n">
        <f aca="false">正!BT20-誤!BT20</f>
        <v>1.43239457928485</v>
      </c>
      <c r="BU20" s="49" t="n">
        <f aca="false">正!BU20-誤!BU20</f>
        <v>60.2747692568091</v>
      </c>
      <c r="BV20" s="49" t="n">
        <f aca="false">正!BV20-誤!BV20</f>
        <v>-20.2383335639806</v>
      </c>
      <c r="BW20" s="50" t="n">
        <f aca="false">正!BW20-誤!BW20</f>
        <v>239.457758537463</v>
      </c>
      <c r="BX20" s="51" t="n">
        <f aca="false">正!BX20-誤!BX20</f>
        <v>-196.765967514726</v>
      </c>
      <c r="BY20" s="49" t="n">
        <f aca="false">正!BY20-誤!BY20</f>
        <v>-56.342829439327</v>
      </c>
      <c r="BZ20" s="49" t="n">
        <f aca="false">正!BZ20-誤!BZ20</f>
        <v>-65.2030104974001</v>
      </c>
      <c r="CA20" s="49" t="n">
        <f aca="false">正!CA20-誤!CA20</f>
        <v>-36.0688168714494</v>
      </c>
      <c r="CB20" s="49" t="n">
        <f aca="false">正!CB20-誤!CB20</f>
        <v>-39.1513107065493</v>
      </c>
      <c r="CC20" s="52" t="s">
        <v>58</v>
      </c>
      <c r="CD20" s="52"/>
      <c r="CE20" s="52"/>
      <c r="CF20" s="52"/>
      <c r="CG20" s="52"/>
      <c r="CH20" s="52"/>
      <c r="CI20" s="52"/>
      <c r="CJ20" s="52"/>
      <c r="CK20" s="59"/>
      <c r="CL20" s="54"/>
      <c r="CM20" s="46"/>
      <c r="CN20" s="65"/>
      <c r="CO20" s="48" t="s">
        <v>57</v>
      </c>
      <c r="CP20" s="48"/>
      <c r="CQ20" s="48"/>
      <c r="CR20" s="48"/>
      <c r="CS20" s="48"/>
      <c r="CT20" s="48"/>
      <c r="CU20" s="48"/>
      <c r="CV20" s="48"/>
      <c r="CW20" s="49" t="n">
        <f aca="false">正!CW20-誤!CW20</f>
        <v>1355.85436903549</v>
      </c>
      <c r="CX20" s="49" t="n">
        <f aca="false">正!CX20-誤!CX20</f>
        <v>-383.333761919566</v>
      </c>
      <c r="CY20" s="49" t="n">
        <f aca="false">正!CY20-誤!CY20</f>
        <v>-80.6449204296405</v>
      </c>
      <c r="CZ20" s="49" t="n">
        <f aca="false">正!CZ20-誤!CZ20</f>
        <v>12.2746066943355</v>
      </c>
      <c r="DA20" s="50" t="n">
        <f aca="false">正!DA20-誤!DA20</f>
        <v>1807.55844469036</v>
      </c>
      <c r="DB20" s="51" t="n">
        <f aca="false">正!DB20-誤!DB20</f>
        <v>60.9521769537605</v>
      </c>
      <c r="DC20" s="49" t="n">
        <f aca="false">正!DC20-誤!DC20</f>
        <v>65.2243710121029</v>
      </c>
      <c r="DD20" s="49" t="n">
        <f aca="false">正!DD20-誤!DD20</f>
        <v>-7.78477611236076</v>
      </c>
      <c r="DE20" s="49" t="n">
        <f aca="false">正!DE20-誤!DE20</f>
        <v>0.368334372733671</v>
      </c>
      <c r="DF20" s="49" t="n">
        <f aca="false">正!DF20-誤!DF20</f>
        <v>3.14424768128436</v>
      </c>
      <c r="DG20" s="52" t="s">
        <v>58</v>
      </c>
      <c r="DH20" s="52"/>
      <c r="DI20" s="52"/>
      <c r="DJ20" s="52"/>
      <c r="DK20" s="52"/>
      <c r="DL20" s="52"/>
      <c r="DM20" s="52"/>
      <c r="DN20" s="52"/>
      <c r="DO20" s="59"/>
      <c r="DP20" s="54"/>
      <c r="DQ20" s="46"/>
      <c r="DR20" s="65"/>
      <c r="DS20" s="48" t="s">
        <v>57</v>
      </c>
      <c r="DT20" s="48"/>
      <c r="DU20" s="48"/>
      <c r="DV20" s="48"/>
      <c r="DW20" s="48"/>
      <c r="DX20" s="48"/>
      <c r="DY20" s="48"/>
      <c r="DZ20" s="48"/>
      <c r="EA20" s="49" t="n">
        <f aca="false">正!EA20-誤!EA20</f>
        <v>6.47821555921655</v>
      </c>
      <c r="EB20" s="49" t="n">
        <f aca="false">正!EB20-誤!EB20</f>
        <v>-71.2200676351586</v>
      </c>
      <c r="EC20" s="49" t="n">
        <f aca="false">正!EC20-誤!EC20</f>
        <v>61.8192972732631</v>
      </c>
      <c r="ED20" s="49" t="n">
        <f aca="false">正!ED20-誤!ED20</f>
        <v>4.4308644554701</v>
      </c>
      <c r="EE20" s="50" t="n">
        <f aca="false">正!EE20-誤!EE20</f>
        <v>11.4481214656437</v>
      </c>
      <c r="EF20" s="51" t="n">
        <f aca="false">正!EF20-誤!EF20</f>
        <v>400.243237819239</v>
      </c>
      <c r="EG20" s="49" t="n">
        <f aca="false">正!EG20-誤!EG20</f>
        <v>-117.575023756657</v>
      </c>
      <c r="EH20" s="49" t="n">
        <f aca="false">正!EH20-誤!EH20</f>
        <v>1101.53067293187</v>
      </c>
      <c r="EI20" s="49" t="n">
        <f aca="false">正!EI20-誤!EI20</f>
        <v>-548.446570705213</v>
      </c>
      <c r="EJ20" s="49" t="n">
        <f aca="false">正!EJ20-誤!EJ20</f>
        <v>-35.2658406507671</v>
      </c>
      <c r="EK20" s="52" t="s">
        <v>58</v>
      </c>
      <c r="EL20" s="52"/>
      <c r="EM20" s="52"/>
      <c r="EN20" s="52"/>
      <c r="EO20" s="52"/>
      <c r="EP20" s="52"/>
      <c r="EQ20" s="52"/>
      <c r="ER20" s="52"/>
      <c r="ES20" s="59"/>
      <c r="ET20" s="54"/>
      <c r="EU20" s="46"/>
      <c r="EV20" s="65"/>
      <c r="EW20" s="48" t="s">
        <v>57</v>
      </c>
      <c r="EX20" s="48"/>
      <c r="EY20" s="48"/>
      <c r="EZ20" s="48"/>
      <c r="FA20" s="48"/>
      <c r="FB20" s="48"/>
      <c r="FC20" s="48"/>
      <c r="FD20" s="48"/>
      <c r="FE20" s="49" t="n">
        <f aca="false">正!FE20-誤!FE20</f>
        <v>-383.784264282342</v>
      </c>
      <c r="FF20" s="49" t="n">
        <f aca="false">正!FF20-誤!FF20</f>
        <v>36.0254298628388</v>
      </c>
      <c r="FG20" s="49" t="n">
        <f aca="false">正!FG20-誤!FG20</f>
        <v>-327.825377006262</v>
      </c>
      <c r="FH20" s="49" t="n">
        <f aca="false">正!FH20-誤!FH20</f>
        <v>-72.6492700166723</v>
      </c>
      <c r="FI20" s="50" t="n">
        <f aca="false">正!FI20-誤!FI20</f>
        <v>-19.3350471222457</v>
      </c>
      <c r="FJ20" s="51" t="n">
        <f aca="false">正!FJ20-誤!FJ20</f>
        <v>-731.212800219029</v>
      </c>
      <c r="FK20" s="49" t="n">
        <f aca="false">正!FK20-誤!FK20</f>
        <v>15.373060489499</v>
      </c>
      <c r="FL20" s="49" t="n">
        <f aca="false">正!FL20-誤!FL20</f>
        <v>-160.880110786529</v>
      </c>
      <c r="FM20" s="49" t="n">
        <f aca="false">正!FM20-誤!FM20</f>
        <v>66.0556670194601</v>
      </c>
      <c r="FN20" s="49" t="n">
        <f aca="false">正!FN20-誤!FN20</f>
        <v>-651.761416941459</v>
      </c>
      <c r="FO20" s="52" t="s">
        <v>58</v>
      </c>
      <c r="FP20" s="52"/>
      <c r="FQ20" s="52"/>
      <c r="FR20" s="52"/>
      <c r="FS20" s="52"/>
      <c r="FT20" s="52"/>
      <c r="FU20" s="52"/>
      <c r="FV20" s="52"/>
      <c r="FW20" s="59"/>
      <c r="FX20" s="54"/>
    </row>
    <row r="21" s="36" customFormat="true" ht="16.5" hidden="false" customHeight="true" outlineLevel="0" collapsed="false">
      <c r="A21" s="46"/>
      <c r="B21" s="66" t="s">
        <v>59</v>
      </c>
      <c r="C21" s="66"/>
      <c r="D21" s="66"/>
      <c r="E21" s="66"/>
      <c r="F21" s="66"/>
      <c r="G21" s="66"/>
      <c r="H21" s="66"/>
      <c r="I21" s="66"/>
      <c r="J21" s="66"/>
      <c r="K21" s="38" t="n">
        <f aca="false">正!K21-誤!K21</f>
        <v>-5009.13385732967</v>
      </c>
      <c r="L21" s="38" t="n">
        <f aca="false">正!L21-誤!L21</f>
        <v>-7133.3240184827</v>
      </c>
      <c r="M21" s="38" t="n">
        <f aca="false">正!M21-誤!M21</f>
        <v>574.642066035536</v>
      </c>
      <c r="N21" s="38" t="n">
        <f aca="false">正!N21-誤!N21</f>
        <v>-34.246960526827</v>
      </c>
      <c r="O21" s="39" t="n">
        <f aca="false">正!O21-誤!O21</f>
        <v>1583.79505564435</v>
      </c>
      <c r="P21" s="40" t="n">
        <f aca="false">正!P21-誤!P21</f>
        <v>-620.241549276496</v>
      </c>
      <c r="Q21" s="38" t="n">
        <f aca="false">正!Q21-誤!Q21</f>
        <v>-370.615621990725</v>
      </c>
      <c r="R21" s="38" t="n">
        <f aca="false">正!R21-誤!R21</f>
        <v>-39.1372095961415</v>
      </c>
      <c r="S21" s="38" t="n">
        <f aca="false">正!S21-誤!S21</f>
        <v>-181.402856721773</v>
      </c>
      <c r="T21" s="39" t="n">
        <f aca="false">正!T21-誤!T21</f>
        <v>-29.0858609678562</v>
      </c>
      <c r="U21" s="67" t="s">
        <v>60</v>
      </c>
      <c r="V21" s="67"/>
      <c r="W21" s="67"/>
      <c r="X21" s="67"/>
      <c r="Y21" s="67"/>
      <c r="Z21" s="67"/>
      <c r="AA21" s="67"/>
      <c r="AB21" s="67"/>
      <c r="AC21" s="67"/>
      <c r="AD21" s="54"/>
      <c r="AE21" s="46"/>
      <c r="AF21" s="66" t="s">
        <v>59</v>
      </c>
      <c r="AG21" s="66"/>
      <c r="AH21" s="66"/>
      <c r="AI21" s="66"/>
      <c r="AJ21" s="66"/>
      <c r="AK21" s="66"/>
      <c r="AL21" s="66"/>
      <c r="AM21" s="66"/>
      <c r="AN21" s="66"/>
      <c r="AO21" s="38" t="n">
        <f aca="false">正!AO21-誤!AO21</f>
        <v>-333.873348823894</v>
      </c>
      <c r="AP21" s="38" t="n">
        <f aca="false">正!AP21-誤!AP21</f>
        <v>148.744168433399</v>
      </c>
      <c r="AQ21" s="38" t="n">
        <f aca="false">正!AQ21-誤!AQ21</f>
        <v>110.023572095783</v>
      </c>
      <c r="AR21" s="38" t="n">
        <f aca="false">正!AR21-誤!AR21</f>
        <v>-148.601571967367</v>
      </c>
      <c r="AS21" s="39" t="n">
        <f aca="false">正!AS21-誤!AS21</f>
        <v>-444.039517385725</v>
      </c>
      <c r="AT21" s="40" t="n">
        <f aca="false">正!AT21-誤!AT21</f>
        <v>563.96692596966</v>
      </c>
      <c r="AU21" s="38" t="n">
        <f aca="false">正!AU21-誤!AU21</f>
        <v>-83.637362437024</v>
      </c>
      <c r="AV21" s="38" t="n">
        <f aca="false">正!AV21-誤!AV21</f>
        <v>16.3348808322489</v>
      </c>
      <c r="AW21" s="38" t="n">
        <f aca="false">正!AW21-誤!AW21</f>
        <v>-66.6586702538498</v>
      </c>
      <c r="AX21" s="38" t="n">
        <f aca="false">正!AX21-誤!AX21</f>
        <v>697.928077828283</v>
      </c>
      <c r="AY21" s="67" t="s">
        <v>60</v>
      </c>
      <c r="AZ21" s="67"/>
      <c r="BA21" s="67"/>
      <c r="BB21" s="67"/>
      <c r="BC21" s="67"/>
      <c r="BD21" s="67"/>
      <c r="BE21" s="67"/>
      <c r="BF21" s="67"/>
      <c r="BG21" s="67"/>
      <c r="BH21" s="54"/>
      <c r="BI21" s="46"/>
      <c r="BJ21" s="66" t="s">
        <v>59</v>
      </c>
      <c r="BK21" s="66"/>
      <c r="BL21" s="66"/>
      <c r="BM21" s="66"/>
      <c r="BN21" s="66"/>
      <c r="BO21" s="66"/>
      <c r="BP21" s="66"/>
      <c r="BQ21" s="66"/>
      <c r="BR21" s="66"/>
      <c r="BS21" s="38" t="n">
        <f aca="false">正!BS21-誤!BS21</f>
        <v>-56.2190363551526</v>
      </c>
      <c r="BT21" s="38" t="n">
        <f aca="false">正!BT21-誤!BT21</f>
        <v>-93.7788298072933</v>
      </c>
      <c r="BU21" s="38" t="n">
        <f aca="false">正!BU21-誤!BU21</f>
        <v>-19.3713823220687</v>
      </c>
      <c r="BV21" s="38" t="n">
        <f aca="false">正!BV21-誤!BV21</f>
        <v>83.7690832302014</v>
      </c>
      <c r="BW21" s="39" t="n">
        <f aca="false">正!BW21-誤!BW21</f>
        <v>-26.8379074559925</v>
      </c>
      <c r="BX21" s="40" t="n">
        <f aca="false">正!BX21-誤!BX21</f>
        <v>-17.3097160530888</v>
      </c>
      <c r="BY21" s="38" t="n">
        <f aca="false">正!BY21-誤!BY21</f>
        <v>-161.477143037751</v>
      </c>
      <c r="BZ21" s="38" t="n">
        <f aca="false">正!BZ21-誤!BZ21</f>
        <v>31.1911331855572</v>
      </c>
      <c r="CA21" s="38" t="n">
        <f aca="false">正!CA21-誤!CA21</f>
        <v>-64.3960486279193</v>
      </c>
      <c r="CB21" s="38" t="n">
        <f aca="false">正!CB21-誤!CB21</f>
        <v>177.372342427027</v>
      </c>
      <c r="CC21" s="67" t="s">
        <v>60</v>
      </c>
      <c r="CD21" s="67"/>
      <c r="CE21" s="67"/>
      <c r="CF21" s="67"/>
      <c r="CG21" s="67"/>
      <c r="CH21" s="67"/>
      <c r="CI21" s="67"/>
      <c r="CJ21" s="67"/>
      <c r="CK21" s="67"/>
      <c r="CL21" s="54"/>
      <c r="CM21" s="46"/>
      <c r="CN21" s="66" t="s">
        <v>59</v>
      </c>
      <c r="CO21" s="66"/>
      <c r="CP21" s="66"/>
      <c r="CQ21" s="66"/>
      <c r="CR21" s="66"/>
      <c r="CS21" s="66"/>
      <c r="CT21" s="66"/>
      <c r="CU21" s="66"/>
      <c r="CV21" s="66"/>
      <c r="CW21" s="38" t="n">
        <f aca="false">正!CW21-誤!CW21</f>
        <v>-1109.78674192008</v>
      </c>
      <c r="CX21" s="38" t="n">
        <f aca="false">正!CX21-誤!CX21</f>
        <v>-3019.9934165157</v>
      </c>
      <c r="CY21" s="38" t="n">
        <f aca="false">正!CY21-誤!CY21</f>
        <v>628.793975135952</v>
      </c>
      <c r="CZ21" s="38" t="n">
        <f aca="false">正!CZ21-誤!CZ21</f>
        <v>-114.820792349575</v>
      </c>
      <c r="DA21" s="39" t="n">
        <f aca="false">正!DA21-誤!DA21</f>
        <v>1396.23349180925</v>
      </c>
      <c r="DB21" s="40" t="n">
        <f aca="false">正!DB21-誤!DB21</f>
        <v>-95.1614522383752</v>
      </c>
      <c r="DC21" s="38" t="n">
        <f aca="false">正!DC21-誤!DC21</f>
        <v>-30.9304884937783</v>
      </c>
      <c r="DD21" s="38" t="n">
        <f aca="false">正!DD21-誤!DD21</f>
        <v>-2.34345053735751</v>
      </c>
      <c r="DE21" s="38" t="n">
        <f aca="false">正!DE21-誤!DE21</f>
        <v>6.35998731611892</v>
      </c>
      <c r="DF21" s="38" t="n">
        <f aca="false">正!DF21-誤!DF21</f>
        <v>-68.2475005233578</v>
      </c>
      <c r="DG21" s="67" t="s">
        <v>60</v>
      </c>
      <c r="DH21" s="67"/>
      <c r="DI21" s="67"/>
      <c r="DJ21" s="67"/>
      <c r="DK21" s="67"/>
      <c r="DL21" s="67"/>
      <c r="DM21" s="67"/>
      <c r="DN21" s="67"/>
      <c r="DO21" s="67"/>
      <c r="DP21" s="54"/>
      <c r="DQ21" s="46"/>
      <c r="DR21" s="66" t="s">
        <v>59</v>
      </c>
      <c r="DS21" s="66"/>
      <c r="DT21" s="66"/>
      <c r="DU21" s="66"/>
      <c r="DV21" s="66"/>
      <c r="DW21" s="66"/>
      <c r="DX21" s="66"/>
      <c r="DY21" s="66"/>
      <c r="DZ21" s="66"/>
      <c r="EA21" s="38" t="n">
        <f aca="false">正!EA21-誤!EA21</f>
        <v>-249.0547845249</v>
      </c>
      <c r="EB21" s="38" t="n">
        <f aca="false">正!EB21-誤!EB21</f>
        <v>-190.503775720221</v>
      </c>
      <c r="EC21" s="38" t="n">
        <f aca="false">正!EC21-誤!EC21</f>
        <v>1.21385601810516</v>
      </c>
      <c r="ED21" s="38" t="n">
        <f aca="false">正!ED21-誤!ED21</f>
        <v>-52.6811592752104</v>
      </c>
      <c r="EE21" s="39" t="n">
        <f aca="false">正!EE21-誤!EE21</f>
        <v>-7.08370554757448</v>
      </c>
      <c r="EF21" s="40" t="n">
        <f aca="false">正!EF21-誤!EF21</f>
        <v>-189.486036774339</v>
      </c>
      <c r="EG21" s="38" t="n">
        <f aca="false">正!EG21-誤!EG21</f>
        <v>-41.5226944750702</v>
      </c>
      <c r="EH21" s="38" t="n">
        <f aca="false">正!EH21-誤!EH21</f>
        <v>27.3770759443087</v>
      </c>
      <c r="EI21" s="38" t="n">
        <f aca="false">正!EI21-誤!EI21</f>
        <v>-90.1811631671062</v>
      </c>
      <c r="EJ21" s="38" t="n">
        <f aca="false">正!EJ21-誤!EJ21</f>
        <v>-85.1592550764681</v>
      </c>
      <c r="EK21" s="67" t="s">
        <v>60</v>
      </c>
      <c r="EL21" s="67"/>
      <c r="EM21" s="67"/>
      <c r="EN21" s="67"/>
      <c r="EO21" s="67"/>
      <c r="EP21" s="67"/>
      <c r="EQ21" s="67"/>
      <c r="ER21" s="67"/>
      <c r="ES21" s="67"/>
      <c r="ET21" s="54"/>
      <c r="EU21" s="46"/>
      <c r="EV21" s="66" t="s">
        <v>59</v>
      </c>
      <c r="EW21" s="66"/>
      <c r="EX21" s="66"/>
      <c r="EY21" s="66"/>
      <c r="EZ21" s="66"/>
      <c r="FA21" s="66"/>
      <c r="FB21" s="66"/>
      <c r="FC21" s="66"/>
      <c r="FD21" s="66"/>
      <c r="FE21" s="38" t="n">
        <f aca="false">正!FE21-誤!FE21</f>
        <v>-3330.73863462976</v>
      </c>
      <c r="FF21" s="38" t="n">
        <f aca="false">正!FF21-誤!FF21</f>
        <v>-3273.53508200702</v>
      </c>
      <c r="FG21" s="38" t="n">
        <f aca="false">正!FG21-誤!FG21</f>
        <v>-18.6167015425672</v>
      </c>
      <c r="FH21" s="38" t="n">
        <f aca="false">正!FH21-誤!FH21</f>
        <v>-34.0988249508537</v>
      </c>
      <c r="FI21" s="39" t="n">
        <f aca="false">正!FI21-誤!FI21</f>
        <v>-4.48802612932741</v>
      </c>
      <c r="FJ21" s="40" t="n">
        <f aca="false">正!FJ21-誤!FJ21</f>
        <v>428.770517296813</v>
      </c>
      <c r="FK21" s="38" t="n">
        <f aca="false">正!FK21-誤!FK21</f>
        <v>-16.0737724315113</v>
      </c>
      <c r="FL21" s="38" t="n">
        <f aca="false">正!FL21-誤!FL21</f>
        <v>-160.823683178271</v>
      </c>
      <c r="FM21" s="38" t="n">
        <f aca="false">正!FM21-誤!FM21</f>
        <v>628.465056240482</v>
      </c>
      <c r="FN21" s="38" t="n">
        <f aca="false">正!FN21-誤!FN21</f>
        <v>-22.7970833338914</v>
      </c>
      <c r="FO21" s="67" t="s">
        <v>60</v>
      </c>
      <c r="FP21" s="67"/>
      <c r="FQ21" s="67"/>
      <c r="FR21" s="67"/>
      <c r="FS21" s="67"/>
      <c r="FT21" s="67"/>
      <c r="FU21" s="67"/>
      <c r="FV21" s="67"/>
      <c r="FW21" s="67"/>
      <c r="FX21" s="54"/>
    </row>
    <row r="22" s="36" customFormat="true" ht="16.5" hidden="false" customHeight="true" outlineLevel="0" collapsed="false">
      <c r="A22" s="46"/>
      <c r="B22" s="47"/>
      <c r="C22" s="48" t="s">
        <v>61</v>
      </c>
      <c r="D22" s="48"/>
      <c r="E22" s="48"/>
      <c r="F22" s="48"/>
      <c r="G22" s="48"/>
      <c r="H22" s="48"/>
      <c r="I22" s="48"/>
      <c r="J22" s="48"/>
      <c r="K22" s="49" t="n">
        <f aca="false">正!K22-誤!K22</f>
        <v>2225.23172406873</v>
      </c>
      <c r="L22" s="49" t="n">
        <f aca="false">正!L22-誤!L22</f>
        <v>1129.44430003517</v>
      </c>
      <c r="M22" s="49" t="n">
        <f aca="false">正!M22-誤!M22</f>
        <v>356.145568420106</v>
      </c>
      <c r="N22" s="49" t="n">
        <f aca="false">正!N22-誤!N22</f>
        <v>-616.160772611533</v>
      </c>
      <c r="O22" s="50" t="n">
        <f aca="false">正!O22-誤!O22</f>
        <v>1355.80262822497</v>
      </c>
      <c r="P22" s="51" t="n">
        <f aca="false">正!P22-誤!P22</f>
        <v>-617.583767453276</v>
      </c>
      <c r="Q22" s="49" t="n">
        <f aca="false">正!Q22-誤!Q22</f>
        <v>-369.87998158033</v>
      </c>
      <c r="R22" s="49" t="n">
        <f aca="false">正!R22-誤!R22</f>
        <v>-74.6429597425304</v>
      </c>
      <c r="S22" s="49" t="n">
        <f aca="false">正!S22-誤!S22</f>
        <v>-167.594362253891</v>
      </c>
      <c r="T22" s="50" t="n">
        <f aca="false">正!T22-誤!T22</f>
        <v>-5.4664638765255</v>
      </c>
      <c r="U22" s="68" t="s">
        <v>62</v>
      </c>
      <c r="V22" s="68"/>
      <c r="W22" s="68"/>
      <c r="X22" s="68"/>
      <c r="Y22" s="68"/>
      <c r="Z22" s="68"/>
      <c r="AA22" s="68"/>
      <c r="AB22" s="68"/>
      <c r="AC22" s="53"/>
      <c r="AD22" s="54"/>
      <c r="AE22" s="46"/>
      <c r="AF22" s="47"/>
      <c r="AG22" s="48" t="s">
        <v>61</v>
      </c>
      <c r="AH22" s="48"/>
      <c r="AI22" s="48"/>
      <c r="AJ22" s="48"/>
      <c r="AK22" s="48"/>
      <c r="AL22" s="48"/>
      <c r="AM22" s="48"/>
      <c r="AN22" s="48"/>
      <c r="AO22" s="49" t="n">
        <f aca="false">正!AO22-誤!AO22</f>
        <v>-162.385103276814</v>
      </c>
      <c r="AP22" s="49" t="n">
        <f aca="false">正!AP22-誤!AP22</f>
        <v>90.6755464163671</v>
      </c>
      <c r="AQ22" s="49" t="n">
        <f aca="false">正!AQ22-誤!AQ22</f>
        <v>46.1028950827113</v>
      </c>
      <c r="AR22" s="49" t="n">
        <f aca="false">正!AR22-誤!AR22</f>
        <v>-193.074999214497</v>
      </c>
      <c r="AS22" s="50" t="n">
        <f aca="false">正!AS22-誤!AS22</f>
        <v>-106.088545561393</v>
      </c>
      <c r="AT22" s="51" t="n">
        <f aca="false">正!AT22-誤!AT22</f>
        <v>426.575931868831</v>
      </c>
      <c r="AU22" s="49" t="n">
        <f aca="false">正!AU22-誤!AU22</f>
        <v>-18.9878819901503</v>
      </c>
      <c r="AV22" s="49" t="n">
        <f aca="false">正!AV22-誤!AV22</f>
        <v>15.7428098369937</v>
      </c>
      <c r="AW22" s="49" t="n">
        <f aca="false">正!AW22-誤!AW22</f>
        <v>-7.29424873114499</v>
      </c>
      <c r="AX22" s="49" t="n">
        <f aca="false">正!AX22-誤!AX22</f>
        <v>437.115252753132</v>
      </c>
      <c r="AY22" s="68" t="s">
        <v>62</v>
      </c>
      <c r="AZ22" s="68"/>
      <c r="BA22" s="68"/>
      <c r="BB22" s="68"/>
      <c r="BC22" s="68"/>
      <c r="BD22" s="68"/>
      <c r="BE22" s="68"/>
      <c r="BF22" s="68"/>
      <c r="BG22" s="53"/>
      <c r="BH22" s="54"/>
      <c r="BI22" s="46"/>
      <c r="BJ22" s="47"/>
      <c r="BK22" s="48" t="s">
        <v>61</v>
      </c>
      <c r="BL22" s="48"/>
      <c r="BM22" s="48"/>
      <c r="BN22" s="48"/>
      <c r="BO22" s="48"/>
      <c r="BP22" s="48"/>
      <c r="BQ22" s="48"/>
      <c r="BR22" s="48"/>
      <c r="BS22" s="49" t="n">
        <f aca="false">正!BS22-誤!BS22</f>
        <v>-114.196840851335</v>
      </c>
      <c r="BT22" s="49" t="n">
        <f aca="false">正!BT22-誤!BT22</f>
        <v>-62.9866743939292</v>
      </c>
      <c r="BU22" s="49" t="n">
        <f aca="false">正!BU22-誤!BU22</f>
        <v>-12.4227184471984</v>
      </c>
      <c r="BV22" s="49" t="n">
        <f aca="false">正!BV22-誤!BV22</f>
        <v>-58.5901518748112</v>
      </c>
      <c r="BW22" s="50" t="n">
        <f aca="false">正!BW22-誤!BW22</f>
        <v>19.8027038646042</v>
      </c>
      <c r="BX22" s="51" t="n">
        <f aca="false">正!BX22-誤!BX22</f>
        <v>98.8458015109536</v>
      </c>
      <c r="BY22" s="49" t="n">
        <f aca="false">正!BY22-誤!BY22</f>
        <v>-172.215395527735</v>
      </c>
      <c r="BZ22" s="49" t="n">
        <f aca="false">正!BZ22-誤!BZ22</f>
        <v>30.7237803092789</v>
      </c>
      <c r="CA22" s="49" t="n">
        <f aca="false">正!CA22-誤!CA22</f>
        <v>-33.585146086532</v>
      </c>
      <c r="CB22" s="49" t="n">
        <f aca="false">正!CB22-誤!CB22</f>
        <v>273.922562815941</v>
      </c>
      <c r="CC22" s="68" t="s">
        <v>62</v>
      </c>
      <c r="CD22" s="68"/>
      <c r="CE22" s="68"/>
      <c r="CF22" s="68"/>
      <c r="CG22" s="68"/>
      <c r="CH22" s="68"/>
      <c r="CI22" s="68"/>
      <c r="CJ22" s="68"/>
      <c r="CK22" s="53"/>
      <c r="CL22" s="54"/>
      <c r="CM22" s="46"/>
      <c r="CN22" s="47"/>
      <c r="CO22" s="48" t="s">
        <v>61</v>
      </c>
      <c r="CP22" s="48"/>
      <c r="CQ22" s="48"/>
      <c r="CR22" s="48"/>
      <c r="CS22" s="48"/>
      <c r="CT22" s="48"/>
      <c r="CU22" s="48"/>
      <c r="CV22" s="48"/>
      <c r="CW22" s="49" t="n">
        <f aca="false">正!CW22-誤!CW22</f>
        <v>3162.52989982157</v>
      </c>
      <c r="CX22" s="49" t="n">
        <f aca="false">正!CX22-誤!CX22</f>
        <v>1906.25990212976</v>
      </c>
      <c r="CY22" s="49" t="n">
        <f aca="false">正!CY22-誤!CY22</f>
        <v>512.523314410124</v>
      </c>
      <c r="CZ22" s="49" t="n">
        <f aca="false">正!CZ22-誤!CZ22</f>
        <v>-25.1206395450954</v>
      </c>
      <c r="DA22" s="50" t="n">
        <f aca="false">正!DA22-誤!DA22</f>
        <v>768.867322826781</v>
      </c>
      <c r="DB22" s="51" t="n">
        <f aca="false">正!DB22-誤!DB22</f>
        <v>-81.1008678189955</v>
      </c>
      <c r="DC22" s="49" t="n">
        <f aca="false">正!DC22-誤!DC22</f>
        <v>-27.7177993165724</v>
      </c>
      <c r="DD22" s="49" t="n">
        <f aca="false">正!DD22-誤!DD22</f>
        <v>-6.98234272542186</v>
      </c>
      <c r="DE22" s="49" t="n">
        <f aca="false">正!DE22-誤!DE22</f>
        <v>6.98931848989025</v>
      </c>
      <c r="DF22" s="49" t="n">
        <f aca="false">正!DF22-誤!DF22</f>
        <v>-53.3900442668901</v>
      </c>
      <c r="DG22" s="68" t="s">
        <v>62</v>
      </c>
      <c r="DH22" s="68"/>
      <c r="DI22" s="68"/>
      <c r="DJ22" s="68"/>
      <c r="DK22" s="68"/>
      <c r="DL22" s="68"/>
      <c r="DM22" s="68"/>
      <c r="DN22" s="68"/>
      <c r="DO22" s="53"/>
      <c r="DP22" s="54"/>
      <c r="DQ22" s="46"/>
      <c r="DR22" s="47"/>
      <c r="DS22" s="48" t="s">
        <v>61</v>
      </c>
      <c r="DT22" s="48"/>
      <c r="DU22" s="48"/>
      <c r="DV22" s="48"/>
      <c r="DW22" s="48"/>
      <c r="DX22" s="48"/>
      <c r="DY22" s="48"/>
      <c r="DZ22" s="48"/>
      <c r="EA22" s="49" t="n">
        <f aca="false">正!EA22-誤!EA22</f>
        <v>-205.453602057099</v>
      </c>
      <c r="EB22" s="49" t="n">
        <f aca="false">正!EB22-誤!EB22</f>
        <v>-167.525121767046</v>
      </c>
      <c r="EC22" s="49" t="n">
        <f aca="false">正!EC22-誤!EC22</f>
        <v>7.33421582692097</v>
      </c>
      <c r="ED22" s="49" t="n">
        <f aca="false">正!ED22-誤!ED22</f>
        <v>-39.5533294865744</v>
      </c>
      <c r="EE22" s="50" t="n">
        <f aca="false">正!EE22-誤!EE22</f>
        <v>-5.70936663039868</v>
      </c>
      <c r="EF22" s="51" t="n">
        <f aca="false">正!EF22-誤!EF22</f>
        <v>-57.0510859980368</v>
      </c>
      <c r="EG22" s="49" t="n">
        <f aca="false">正!EG22-誤!EG22</f>
        <v>-33.8572531606606</v>
      </c>
      <c r="EH22" s="49" t="n">
        <f aca="false">正!EH22-誤!EH22</f>
        <v>40.8295023162127</v>
      </c>
      <c r="EI22" s="49" t="n">
        <f aca="false">正!EI22-誤!EI22</f>
        <v>-55.8761892682121</v>
      </c>
      <c r="EJ22" s="49" t="n">
        <f aca="false">正!EJ22-誤!EJ22</f>
        <v>-8.14714588537754</v>
      </c>
      <c r="EK22" s="68" t="s">
        <v>62</v>
      </c>
      <c r="EL22" s="68"/>
      <c r="EM22" s="68"/>
      <c r="EN22" s="68"/>
      <c r="EO22" s="68"/>
      <c r="EP22" s="68"/>
      <c r="EQ22" s="68"/>
      <c r="ER22" s="68"/>
      <c r="ES22" s="53"/>
      <c r="ET22" s="54"/>
      <c r="EU22" s="46"/>
      <c r="EV22" s="47"/>
      <c r="EW22" s="48" t="s">
        <v>61</v>
      </c>
      <c r="EX22" s="48"/>
      <c r="EY22" s="48"/>
      <c r="EZ22" s="48"/>
      <c r="FA22" s="48"/>
      <c r="FB22" s="48"/>
      <c r="FC22" s="48"/>
      <c r="FD22" s="48"/>
      <c r="FE22" s="49" t="n">
        <f aca="false">正!FE22-誤!FE22</f>
        <v>-50.9252648262373</v>
      </c>
      <c r="FF22" s="49" t="n">
        <f aca="false">正!FF22-誤!FF22</f>
        <v>-56.0584072494976</v>
      </c>
      <c r="FG22" s="49" t="n">
        <f aca="false">正!FG22-誤!FG22</f>
        <v>-22.4625196843663</v>
      </c>
      <c r="FH22" s="49" t="n">
        <f aca="false">正!FH22-誤!FH22</f>
        <v>-20.3486119645954</v>
      </c>
      <c r="FI22" s="50" t="n">
        <f aca="false">正!FI22-誤!FI22</f>
        <v>47.944274072222</v>
      </c>
      <c r="FJ22" s="51" t="n">
        <f aca="false">正!FJ22-誤!FJ22</f>
        <v>-174.023376850855</v>
      </c>
      <c r="FK22" s="49" t="n">
        <f aca="false">正!FK22-誤!FK22</f>
        <v>41.7373664749603</v>
      </c>
      <c r="FL22" s="49" t="n">
        <f aca="false">正!FL22-誤!FL22</f>
        <v>-180.600408762616</v>
      </c>
      <c r="FM22" s="49" t="n">
        <f aca="false">正!FM22-誤!FM22</f>
        <v>-22.1124126760687</v>
      </c>
      <c r="FN22" s="49" t="n">
        <f aca="false">正!FN22-誤!FN22</f>
        <v>-13.0479218871287</v>
      </c>
      <c r="FO22" s="68" t="s">
        <v>62</v>
      </c>
      <c r="FP22" s="68"/>
      <c r="FQ22" s="68"/>
      <c r="FR22" s="68"/>
      <c r="FS22" s="68"/>
      <c r="FT22" s="68"/>
      <c r="FU22" s="68"/>
      <c r="FV22" s="68"/>
      <c r="FW22" s="53"/>
      <c r="FX22" s="54"/>
    </row>
    <row r="23" s="36" customFormat="true" ht="16.5" hidden="false" customHeight="true" outlineLevel="0" collapsed="false">
      <c r="A23" s="46"/>
      <c r="B23" s="69"/>
      <c r="C23" s="70" t="s">
        <v>63</v>
      </c>
      <c r="D23" s="70"/>
      <c r="E23" s="70"/>
      <c r="F23" s="70"/>
      <c r="G23" s="70"/>
      <c r="H23" s="70"/>
      <c r="I23" s="70"/>
      <c r="J23" s="70"/>
      <c r="K23" s="71" t="n">
        <f aca="false">正!K23-誤!K23</f>
        <v>-7234.36558139842</v>
      </c>
      <c r="L23" s="71" t="n">
        <f aca="false">正!L23-誤!L23</f>
        <v>-8262.76831851789</v>
      </c>
      <c r="M23" s="71" t="n">
        <f aca="false">正!M23-誤!M23</f>
        <v>218.496497615437</v>
      </c>
      <c r="N23" s="71" t="n">
        <f aca="false">正!N23-誤!N23</f>
        <v>581.913812084647</v>
      </c>
      <c r="O23" s="72" t="n">
        <f aca="false">正!O23-誤!O23</f>
        <v>227.992427419376</v>
      </c>
      <c r="P23" s="73" t="n">
        <f aca="false">正!P23-誤!P23</f>
        <v>-2.6577818232181</v>
      </c>
      <c r="Q23" s="71" t="n">
        <f aca="false">正!Q23-誤!Q23</f>
        <v>-0.735640410394719</v>
      </c>
      <c r="R23" s="71" t="n">
        <f aca="false">正!R23-誤!R23</f>
        <v>35.5057501463884</v>
      </c>
      <c r="S23" s="71" t="n">
        <f aca="false">正!S23-誤!S23</f>
        <v>-13.8084944678828</v>
      </c>
      <c r="T23" s="72" t="n">
        <f aca="false">正!T23-誤!T23</f>
        <v>-23.6193970913291</v>
      </c>
      <c r="U23" s="74" t="s">
        <v>64</v>
      </c>
      <c r="V23" s="74"/>
      <c r="W23" s="74"/>
      <c r="X23" s="74"/>
      <c r="Y23" s="74"/>
      <c r="Z23" s="74"/>
      <c r="AA23" s="74"/>
      <c r="AB23" s="74"/>
      <c r="AC23" s="75"/>
      <c r="AD23" s="54"/>
      <c r="AE23" s="46"/>
      <c r="AF23" s="69"/>
      <c r="AG23" s="70" t="s">
        <v>63</v>
      </c>
      <c r="AH23" s="70"/>
      <c r="AI23" s="70"/>
      <c r="AJ23" s="70"/>
      <c r="AK23" s="70"/>
      <c r="AL23" s="70"/>
      <c r="AM23" s="70"/>
      <c r="AN23" s="70"/>
      <c r="AO23" s="71" t="n">
        <f aca="false">正!AO23-誤!AO23</f>
        <v>-171.488245547225</v>
      </c>
      <c r="AP23" s="71" t="n">
        <f aca="false">正!AP23-誤!AP23</f>
        <v>58.0686220170323</v>
      </c>
      <c r="AQ23" s="71" t="n">
        <f aca="false">正!AQ23-誤!AQ23</f>
        <v>63.920677013075</v>
      </c>
      <c r="AR23" s="71" t="n">
        <f aca="false">正!AR23-誤!AR23</f>
        <v>44.4734272470996</v>
      </c>
      <c r="AS23" s="72" t="n">
        <f aca="false">正!AS23-誤!AS23</f>
        <v>-337.950971824408</v>
      </c>
      <c r="AT23" s="73" t="n">
        <f aca="false">正!AT23-誤!AT23</f>
        <v>137.390994100842</v>
      </c>
      <c r="AU23" s="71" t="n">
        <f aca="false">正!AU23-誤!AU23</f>
        <v>-64.6494804468769</v>
      </c>
      <c r="AV23" s="71" t="n">
        <f aca="false">正!AV23-誤!AV23</f>
        <v>0.592070995254062</v>
      </c>
      <c r="AW23" s="71" t="n">
        <f aca="false">正!AW23-誤!AW23</f>
        <v>-59.3644215227025</v>
      </c>
      <c r="AX23" s="71" t="n">
        <f aca="false">正!AX23-誤!AX23</f>
        <v>260.81282507517</v>
      </c>
      <c r="AY23" s="74" t="s">
        <v>64</v>
      </c>
      <c r="AZ23" s="74"/>
      <c r="BA23" s="74"/>
      <c r="BB23" s="74"/>
      <c r="BC23" s="74"/>
      <c r="BD23" s="74"/>
      <c r="BE23" s="74"/>
      <c r="BF23" s="74"/>
      <c r="BG23" s="75"/>
      <c r="BH23" s="54"/>
      <c r="BI23" s="46"/>
      <c r="BJ23" s="69"/>
      <c r="BK23" s="70" t="s">
        <v>63</v>
      </c>
      <c r="BL23" s="70"/>
      <c r="BM23" s="70"/>
      <c r="BN23" s="70"/>
      <c r="BO23" s="70"/>
      <c r="BP23" s="70"/>
      <c r="BQ23" s="70"/>
      <c r="BR23" s="70"/>
      <c r="BS23" s="71" t="n">
        <f aca="false">正!BS23-誤!BS23</f>
        <v>57.977804496164</v>
      </c>
      <c r="BT23" s="71" t="n">
        <f aca="false">正!BT23-誤!BT23</f>
        <v>-30.7921554133644</v>
      </c>
      <c r="BU23" s="71" t="n">
        <f aca="false">正!BU23-誤!BU23</f>
        <v>-6.94866387487491</v>
      </c>
      <c r="BV23" s="71" t="n">
        <f aca="false">正!BV23-誤!BV23</f>
        <v>142.359235105015</v>
      </c>
      <c r="BW23" s="72" t="n">
        <f aca="false">正!BW23-誤!BW23</f>
        <v>-46.6406113206103</v>
      </c>
      <c r="BX23" s="73" t="n">
        <f aca="false">正!BX23-誤!BX23</f>
        <v>-116.155517564031</v>
      </c>
      <c r="BY23" s="71" t="n">
        <f aca="false">正!BY23-誤!BY23</f>
        <v>10.7382524899822</v>
      </c>
      <c r="BZ23" s="71" t="n">
        <f aca="false">正!BZ23-誤!BZ23</f>
        <v>0.467352876276664</v>
      </c>
      <c r="CA23" s="71" t="n">
        <f aca="false">正!CA23-誤!CA23</f>
        <v>-30.8109025413889</v>
      </c>
      <c r="CB23" s="71" t="n">
        <f aca="false">正!CB23-誤!CB23</f>
        <v>-96.5502203889027</v>
      </c>
      <c r="CC23" s="74" t="s">
        <v>64</v>
      </c>
      <c r="CD23" s="74"/>
      <c r="CE23" s="74"/>
      <c r="CF23" s="74"/>
      <c r="CG23" s="74"/>
      <c r="CH23" s="74"/>
      <c r="CI23" s="74"/>
      <c r="CJ23" s="74"/>
      <c r="CK23" s="75"/>
      <c r="CL23" s="54"/>
      <c r="CM23" s="46"/>
      <c r="CN23" s="69"/>
      <c r="CO23" s="70" t="s">
        <v>63</v>
      </c>
      <c r="CP23" s="70"/>
      <c r="CQ23" s="70"/>
      <c r="CR23" s="70"/>
      <c r="CS23" s="70"/>
      <c r="CT23" s="70"/>
      <c r="CU23" s="70"/>
      <c r="CV23" s="70"/>
      <c r="CW23" s="71" t="n">
        <f aca="false">正!CW23-誤!CW23</f>
        <v>-4272.31664174167</v>
      </c>
      <c r="CX23" s="71" t="n">
        <f aca="false">正!CX23-誤!CX23</f>
        <v>-4926.25331864549</v>
      </c>
      <c r="CY23" s="71" t="n">
        <f aca="false">正!CY23-誤!CY23</f>
        <v>116.270660725824</v>
      </c>
      <c r="CZ23" s="71" t="n">
        <f aca="false">正!CZ23-誤!CZ23</f>
        <v>-89.7001528044775</v>
      </c>
      <c r="DA23" s="72" t="n">
        <f aca="false">正!DA23-誤!DA23</f>
        <v>627.36616898247</v>
      </c>
      <c r="DB23" s="73" t="n">
        <f aca="false">正!DB23-誤!DB23</f>
        <v>-14.0605844193783</v>
      </c>
      <c r="DC23" s="71" t="n">
        <f aca="false">正!DC23-誤!DC23</f>
        <v>-3.21268917720454</v>
      </c>
      <c r="DD23" s="71" t="n">
        <f aca="false">正!DD23-誤!DD23</f>
        <v>4.63889218806492</v>
      </c>
      <c r="DE23" s="71" t="n">
        <f aca="false">正!DE23-誤!DE23</f>
        <v>-0.62933117377105</v>
      </c>
      <c r="DF23" s="71" t="n">
        <f aca="false">正!DF23-誤!DF23</f>
        <v>-14.8574562564679</v>
      </c>
      <c r="DG23" s="74" t="s">
        <v>64</v>
      </c>
      <c r="DH23" s="74"/>
      <c r="DI23" s="74"/>
      <c r="DJ23" s="74"/>
      <c r="DK23" s="74"/>
      <c r="DL23" s="74"/>
      <c r="DM23" s="74"/>
      <c r="DN23" s="74"/>
      <c r="DO23" s="75"/>
      <c r="DP23" s="54"/>
      <c r="DQ23" s="46"/>
      <c r="DR23" s="69"/>
      <c r="DS23" s="70" t="s">
        <v>63</v>
      </c>
      <c r="DT23" s="70"/>
      <c r="DU23" s="70"/>
      <c r="DV23" s="70"/>
      <c r="DW23" s="70"/>
      <c r="DX23" s="70"/>
      <c r="DY23" s="70"/>
      <c r="DZ23" s="70"/>
      <c r="EA23" s="71" t="n">
        <f aca="false">正!EA23-誤!EA23</f>
        <v>-43.6011824677971</v>
      </c>
      <c r="EB23" s="71" t="n">
        <f aca="false">正!EB23-誤!EB23</f>
        <v>-22.9786539531727</v>
      </c>
      <c r="EC23" s="71" t="n">
        <f aca="false">正!EC23-誤!EC23</f>
        <v>-6.12035980881603</v>
      </c>
      <c r="ED23" s="71" t="n">
        <f aca="false">正!ED23-誤!ED23</f>
        <v>-13.1278297886356</v>
      </c>
      <c r="EE23" s="72" t="n">
        <f aca="false">正!EE23-誤!EE23</f>
        <v>-1.37433891717274</v>
      </c>
      <c r="EF23" s="73" t="n">
        <f aca="false">正!EF23-誤!EF23</f>
        <v>-132.434950776298</v>
      </c>
      <c r="EG23" s="71" t="n">
        <f aca="false">正!EG23-誤!EG23</f>
        <v>-7.66544131440969</v>
      </c>
      <c r="EH23" s="71" t="n">
        <f aca="false">正!EH23-誤!EH23</f>
        <v>-13.4524263719034</v>
      </c>
      <c r="EI23" s="71" t="n">
        <f aca="false">正!EI23-誤!EI23</f>
        <v>-34.3049738988937</v>
      </c>
      <c r="EJ23" s="71" t="n">
        <f aca="false">正!EJ23-誤!EJ23</f>
        <v>-77.0121091910905</v>
      </c>
      <c r="EK23" s="74" t="s">
        <v>64</v>
      </c>
      <c r="EL23" s="74"/>
      <c r="EM23" s="74"/>
      <c r="EN23" s="74"/>
      <c r="EO23" s="74"/>
      <c r="EP23" s="74"/>
      <c r="EQ23" s="74"/>
      <c r="ER23" s="74"/>
      <c r="ES23" s="75"/>
      <c r="ET23" s="54"/>
      <c r="EU23" s="46"/>
      <c r="EV23" s="69"/>
      <c r="EW23" s="70" t="s">
        <v>63</v>
      </c>
      <c r="EX23" s="70"/>
      <c r="EY23" s="70"/>
      <c r="EZ23" s="70"/>
      <c r="FA23" s="70"/>
      <c r="FB23" s="70"/>
      <c r="FC23" s="70"/>
      <c r="FD23" s="70"/>
      <c r="FE23" s="71" t="n">
        <f aca="false">正!FE23-誤!FE23</f>
        <v>-3279.81336980352</v>
      </c>
      <c r="FF23" s="71" t="n">
        <f aca="false">正!FF23-誤!FF23</f>
        <v>-3217.47667475752</v>
      </c>
      <c r="FG23" s="71" t="n">
        <f aca="false">正!FG23-誤!FG23</f>
        <v>3.84581814179774</v>
      </c>
      <c r="FH23" s="71" t="n">
        <f aca="false">正!FH23-誤!FH23</f>
        <v>-13.750212986256</v>
      </c>
      <c r="FI23" s="72" t="n">
        <f aca="false">正!FI23-誤!FI23</f>
        <v>-52.4323002015481</v>
      </c>
      <c r="FJ23" s="73" t="n">
        <f aca="false">正!FJ23-誤!FJ23</f>
        <v>602.793894147646</v>
      </c>
      <c r="FK23" s="71" t="n">
        <f aca="false">正!FK23-誤!FK23</f>
        <v>-57.8111389064752</v>
      </c>
      <c r="FL23" s="71" t="n">
        <f aca="false">正!FL23-誤!FL23</f>
        <v>19.7767255843428</v>
      </c>
      <c r="FM23" s="71" t="n">
        <f aca="false">正!FM23-誤!FM23</f>
        <v>650.577468916546</v>
      </c>
      <c r="FN23" s="71" t="n">
        <f aca="false">正!FN23-誤!FN23</f>
        <v>-9.74916144676354</v>
      </c>
      <c r="FO23" s="74" t="s">
        <v>64</v>
      </c>
      <c r="FP23" s="74"/>
      <c r="FQ23" s="74"/>
      <c r="FR23" s="74"/>
      <c r="FS23" s="74"/>
      <c r="FT23" s="74"/>
      <c r="FU23" s="74"/>
      <c r="FV23" s="74"/>
      <c r="FW23" s="75"/>
      <c r="FX23" s="54"/>
    </row>
    <row r="24" s="36" customFormat="true" ht="16.5" hidden="false" customHeight="true" outlineLevel="0" collapsed="false">
      <c r="A24" s="76" t="s">
        <v>65</v>
      </c>
      <c r="B24" s="76"/>
      <c r="C24" s="76"/>
      <c r="D24" s="76"/>
      <c r="E24" s="76"/>
      <c r="F24" s="76"/>
      <c r="G24" s="76"/>
      <c r="H24" s="76"/>
      <c r="I24" s="76"/>
      <c r="J24" s="76"/>
      <c r="K24" s="38" t="n">
        <f aca="false">正!K24-誤!K24</f>
        <v>-1884.94384208322</v>
      </c>
      <c r="L24" s="38" t="n">
        <f aca="false">正!L24-誤!L24</f>
        <v>-6116.1308646868</v>
      </c>
      <c r="M24" s="38" t="n">
        <f aca="false">正!M24-誤!M24</f>
        <v>740.757785281632</v>
      </c>
      <c r="N24" s="38" t="n">
        <f aca="false">正!N24-誤!N24</f>
        <v>1240.19116408145</v>
      </c>
      <c r="O24" s="39" t="n">
        <f aca="false">正!O24-誤!O24</f>
        <v>2250.23807324097</v>
      </c>
      <c r="P24" s="40" t="n">
        <f aca="false">正!P24-誤!P24</f>
        <v>3220.86060076626</v>
      </c>
      <c r="Q24" s="38" t="n">
        <f aca="false">正!Q24-誤!Q24</f>
        <v>26.5105531848967</v>
      </c>
      <c r="R24" s="38" t="n">
        <f aca="false">正!R24-誤!R24</f>
        <v>848.371136770933</v>
      </c>
      <c r="S24" s="38" t="n">
        <f aca="false">正!S24-誤!S24</f>
        <v>213.998455031251</v>
      </c>
      <c r="T24" s="39" t="n">
        <f aca="false">正!T24-誤!T24</f>
        <v>2131.98045577947</v>
      </c>
      <c r="U24" s="41" t="s">
        <v>66</v>
      </c>
      <c r="V24" s="41"/>
      <c r="W24" s="41"/>
      <c r="X24" s="41"/>
      <c r="Y24" s="41"/>
      <c r="Z24" s="41"/>
      <c r="AA24" s="41"/>
      <c r="AB24" s="41"/>
      <c r="AC24" s="41"/>
      <c r="AD24" s="41"/>
      <c r="AE24" s="76" t="s">
        <v>65</v>
      </c>
      <c r="AF24" s="76"/>
      <c r="AG24" s="76"/>
      <c r="AH24" s="76"/>
      <c r="AI24" s="76"/>
      <c r="AJ24" s="76"/>
      <c r="AK24" s="76"/>
      <c r="AL24" s="76"/>
      <c r="AM24" s="76"/>
      <c r="AN24" s="76"/>
      <c r="AO24" s="38" t="n">
        <f aca="false">正!AO24-誤!AO24</f>
        <v>999.465878739953</v>
      </c>
      <c r="AP24" s="38" t="n">
        <f aca="false">正!AP24-誤!AP24</f>
        <v>1338.61035826709</v>
      </c>
      <c r="AQ24" s="38" t="n">
        <f aca="false">正!AQ24-誤!AQ24</f>
        <v>979.675797341974</v>
      </c>
      <c r="AR24" s="38" t="n">
        <f aca="false">正!AR24-誤!AR24</f>
        <v>418.663587320014</v>
      </c>
      <c r="AS24" s="39" t="n">
        <f aca="false">正!AS24-誤!AS24</f>
        <v>-1737.48386418959</v>
      </c>
      <c r="AT24" s="40" t="n">
        <f aca="false">正!AT24-誤!AT24</f>
        <v>1010.5745481156</v>
      </c>
      <c r="AU24" s="38" t="n">
        <f aca="false">正!AU24-誤!AU24</f>
        <v>-58.0742976168112</v>
      </c>
      <c r="AV24" s="38" t="n">
        <f aca="false">正!AV24-誤!AV24</f>
        <v>135.795531227035</v>
      </c>
      <c r="AW24" s="38" t="n">
        <f aca="false">正!AW24-誤!AW24</f>
        <v>-64.815009929589</v>
      </c>
      <c r="AX24" s="38" t="n">
        <f aca="false">正!AX24-誤!AX24</f>
        <v>997.668324434984</v>
      </c>
      <c r="AY24" s="41" t="s">
        <v>66</v>
      </c>
      <c r="AZ24" s="41"/>
      <c r="BA24" s="41"/>
      <c r="BB24" s="41"/>
      <c r="BC24" s="41"/>
      <c r="BD24" s="41"/>
      <c r="BE24" s="41"/>
      <c r="BF24" s="41"/>
      <c r="BG24" s="41"/>
      <c r="BH24" s="41"/>
      <c r="BI24" s="76" t="s">
        <v>65</v>
      </c>
      <c r="BJ24" s="76"/>
      <c r="BK24" s="76"/>
      <c r="BL24" s="76"/>
      <c r="BM24" s="76"/>
      <c r="BN24" s="76"/>
      <c r="BO24" s="76"/>
      <c r="BP24" s="76"/>
      <c r="BQ24" s="76"/>
      <c r="BR24" s="76"/>
      <c r="BS24" s="38" t="n">
        <f aca="false">正!BS24-誤!BS24</f>
        <v>2799.14871093864</v>
      </c>
      <c r="BT24" s="38" t="n">
        <f aca="false">正!BT24-誤!BT24</f>
        <v>-117.711376932595</v>
      </c>
      <c r="BU24" s="38" t="n">
        <f aca="false">正!BU24-誤!BU24</f>
        <v>572.816710371932</v>
      </c>
      <c r="BV24" s="38" t="n">
        <f aca="false">正!BV24-誤!BV24</f>
        <v>418.769009006559</v>
      </c>
      <c r="BW24" s="39" t="n">
        <f aca="false">正!BW24-誤!BW24</f>
        <v>1925.27436849277</v>
      </c>
      <c r="BX24" s="40" t="n">
        <f aca="false">正!BX24-誤!BX24</f>
        <v>-1366.8261130224</v>
      </c>
      <c r="BY24" s="38" t="n">
        <f aca="false">正!BY24-誤!BY24</f>
        <v>-721.614940815751</v>
      </c>
      <c r="BZ24" s="38" t="n">
        <f aca="false">正!BZ24-誤!BZ24</f>
        <v>417.546083395369</v>
      </c>
      <c r="CA24" s="38" t="n">
        <f aca="false">正!CA24-誤!CA24</f>
        <v>-559.737362685642</v>
      </c>
      <c r="CB24" s="38" t="n">
        <f aca="false">正!CB24-誤!CB24</f>
        <v>-503.019892916258</v>
      </c>
      <c r="CC24" s="41" t="s">
        <v>66</v>
      </c>
      <c r="CD24" s="41"/>
      <c r="CE24" s="41"/>
      <c r="CF24" s="41"/>
      <c r="CG24" s="41"/>
      <c r="CH24" s="41"/>
      <c r="CI24" s="41"/>
      <c r="CJ24" s="41"/>
      <c r="CK24" s="41"/>
      <c r="CL24" s="41"/>
      <c r="CM24" s="76" t="s">
        <v>65</v>
      </c>
      <c r="CN24" s="76"/>
      <c r="CO24" s="76"/>
      <c r="CP24" s="76"/>
      <c r="CQ24" s="76"/>
      <c r="CR24" s="76"/>
      <c r="CS24" s="76"/>
      <c r="CT24" s="76"/>
      <c r="CU24" s="76"/>
      <c r="CV24" s="76"/>
      <c r="CW24" s="38" t="n">
        <f aca="false">正!CW24-誤!CW24</f>
        <v>-6165.85727452347</v>
      </c>
      <c r="CX24" s="38" t="n">
        <f aca="false">正!CX24-誤!CX24</f>
        <v>-5410.9611474186</v>
      </c>
      <c r="CY24" s="38" t="n">
        <f aca="false">正!CY24-誤!CY24</f>
        <v>-1705.1347303419</v>
      </c>
      <c r="CZ24" s="38" t="n">
        <f aca="false">正!CZ24-誤!CZ24</f>
        <v>1200.33365125704</v>
      </c>
      <c r="DA24" s="39" t="n">
        <f aca="false">正!DA24-誤!DA24</f>
        <v>-250.095048019721</v>
      </c>
      <c r="DB24" s="40" t="n">
        <f aca="false">正!DB24-誤!DB24</f>
        <v>-27.812886458938</v>
      </c>
      <c r="DC24" s="38" t="n">
        <f aca="false">正!DC24-誤!DC24</f>
        <v>-105.637663776462</v>
      </c>
      <c r="DD24" s="38" t="n">
        <f aca="false">正!DD24-誤!DD24</f>
        <v>-302.620753309398</v>
      </c>
      <c r="DE24" s="38" t="n">
        <f aca="false">正!DE24-誤!DE24</f>
        <v>232.676581076907</v>
      </c>
      <c r="DF24" s="38" t="n">
        <f aca="false">正!DF24-誤!DF24</f>
        <v>147.768949550038</v>
      </c>
      <c r="DG24" s="41" t="s">
        <v>66</v>
      </c>
      <c r="DH24" s="41"/>
      <c r="DI24" s="41"/>
      <c r="DJ24" s="41"/>
      <c r="DK24" s="41"/>
      <c r="DL24" s="41"/>
      <c r="DM24" s="41"/>
      <c r="DN24" s="41"/>
      <c r="DO24" s="41"/>
      <c r="DP24" s="41"/>
      <c r="DQ24" s="76" t="s">
        <v>65</v>
      </c>
      <c r="DR24" s="76"/>
      <c r="DS24" s="76"/>
      <c r="DT24" s="76"/>
      <c r="DU24" s="76"/>
      <c r="DV24" s="76"/>
      <c r="DW24" s="76"/>
      <c r="DX24" s="76"/>
      <c r="DY24" s="76"/>
      <c r="DZ24" s="76"/>
      <c r="EA24" s="38" t="n">
        <f aca="false">正!EA24-誤!EA24</f>
        <v>305.811878032459</v>
      </c>
      <c r="EB24" s="38" t="n">
        <f aca="false">正!EB24-誤!EB24</f>
        <v>89.2029733741365</v>
      </c>
      <c r="EC24" s="38" t="n">
        <f aca="false">正!EC24-誤!EC24</f>
        <v>232.828941520304</v>
      </c>
      <c r="ED24" s="38" t="n">
        <f aca="false">正!ED24-誤!ED24</f>
        <v>-106.048524379206</v>
      </c>
      <c r="EE24" s="39" t="n">
        <f aca="false">正!EE24-誤!EE24</f>
        <v>89.828487517254</v>
      </c>
      <c r="EF24" s="40" t="n">
        <f aca="false">正!EF24-誤!EF24</f>
        <v>-921.613796807011</v>
      </c>
      <c r="EG24" s="38" t="n">
        <f aca="false">正!EG24-誤!EG24</f>
        <v>52.0162320980598</v>
      </c>
      <c r="EH24" s="38" t="n">
        <f aca="false">正!EH24-誤!EH24</f>
        <v>313.204171500751</v>
      </c>
      <c r="EI24" s="38" t="n">
        <f aca="false">正!EI24-誤!EI24</f>
        <v>-431.941241528592</v>
      </c>
      <c r="EJ24" s="38" t="n">
        <f aca="false">正!EJ24-誤!EJ24</f>
        <v>-854.892958877259</v>
      </c>
      <c r="EK24" s="41" t="s">
        <v>66</v>
      </c>
      <c r="EL24" s="41"/>
      <c r="EM24" s="41"/>
      <c r="EN24" s="41"/>
      <c r="EO24" s="41"/>
      <c r="EP24" s="41"/>
      <c r="EQ24" s="41"/>
      <c r="ER24" s="41"/>
      <c r="ES24" s="41"/>
      <c r="ET24" s="41"/>
      <c r="EU24" s="76" t="s">
        <v>65</v>
      </c>
      <c r="EV24" s="76"/>
      <c r="EW24" s="76"/>
      <c r="EX24" s="76"/>
      <c r="EY24" s="76"/>
      <c r="EZ24" s="76"/>
      <c r="FA24" s="76"/>
      <c r="FB24" s="76"/>
      <c r="FC24" s="76"/>
      <c r="FD24" s="76"/>
      <c r="FE24" s="38" t="n">
        <f aca="false">正!FE24-誤!FE24</f>
        <v>-1826.30572968494</v>
      </c>
      <c r="FF24" s="38" t="n">
        <f aca="false">正!FF24-誤!FF24</f>
        <v>-1384.08229155725</v>
      </c>
      <c r="FG24" s="38" t="n">
        <f aca="false">正!FG24-誤!FG24</f>
        <v>-417.99481122577</v>
      </c>
      <c r="FH24" s="38" t="n">
        <f aca="false">正!FH24-誤!FH24</f>
        <v>-121.806918229049</v>
      </c>
      <c r="FI24" s="39" t="n">
        <f aca="false">正!FI24-誤!FI24</f>
        <v>97.5782913271396</v>
      </c>
      <c r="FJ24" s="40" t="n">
        <f aca="false">正!FJ24-誤!FJ24</f>
        <v>87.6103418213315</v>
      </c>
      <c r="FK24" s="38" t="n">
        <f aca="false">正!FK24-誤!FK24</f>
        <v>175.610736506584</v>
      </c>
      <c r="FL24" s="38" t="n">
        <f aca="false">正!FL24-誤!FL24</f>
        <v>-333.730291969259</v>
      </c>
      <c r="FM24" s="38" t="n">
        <f aca="false">正!FM24-誤!FM24</f>
        <v>40.0989371421165</v>
      </c>
      <c r="FN24" s="38" t="n">
        <f aca="false">正!FN24-誤!FN24</f>
        <v>205.630960142007</v>
      </c>
      <c r="FO24" s="41" t="s">
        <v>66</v>
      </c>
      <c r="FP24" s="41"/>
      <c r="FQ24" s="41"/>
      <c r="FR24" s="41"/>
      <c r="FS24" s="41"/>
      <c r="FT24" s="41"/>
      <c r="FU24" s="41"/>
      <c r="FV24" s="41"/>
      <c r="FW24" s="41"/>
      <c r="FX24" s="41"/>
    </row>
    <row r="25" s="36" customFormat="true" ht="16.5" hidden="false" customHeight="true" outlineLevel="0" collapsed="false">
      <c r="A25" s="46"/>
      <c r="B25" s="43" t="s">
        <v>38</v>
      </c>
      <c r="C25" s="43"/>
      <c r="D25" s="43"/>
      <c r="E25" s="43"/>
      <c r="F25" s="43"/>
      <c r="G25" s="43"/>
      <c r="H25" s="43"/>
      <c r="I25" s="43"/>
      <c r="J25" s="43"/>
      <c r="K25" s="38" t="n">
        <f aca="false">正!K25-誤!K25</f>
        <v>3463.93324299157</v>
      </c>
      <c r="L25" s="38" t="n">
        <f aca="false">正!L25-誤!L25</f>
        <v>-33.9806847246364</v>
      </c>
      <c r="M25" s="38" t="n">
        <f aca="false">正!M25-誤!M25</f>
        <v>447.429335808381</v>
      </c>
      <c r="N25" s="38" t="n">
        <f aca="false">正!N25-誤!N25</f>
        <v>1269.33348734444</v>
      </c>
      <c r="O25" s="39" t="n">
        <f aca="false">正!O25-誤!O25</f>
        <v>1781.15110456385</v>
      </c>
      <c r="P25" s="40" t="n">
        <f aca="false">正!P25-誤!P25</f>
        <v>3736.88612218481</v>
      </c>
      <c r="Q25" s="38" t="n">
        <f aca="false">正!Q25-誤!Q25</f>
        <v>368.028313294635</v>
      </c>
      <c r="R25" s="38" t="n">
        <f aca="false">正!R25-誤!R25</f>
        <v>849.116501769749</v>
      </c>
      <c r="S25" s="38" t="n">
        <f aca="false">正!S25-誤!S25</f>
        <v>373.108784462384</v>
      </c>
      <c r="T25" s="39" t="n">
        <f aca="false">正!T25-誤!T25</f>
        <v>2146.63252265833</v>
      </c>
      <c r="U25" s="44" t="s">
        <v>39</v>
      </c>
      <c r="V25" s="44"/>
      <c r="W25" s="44"/>
      <c r="X25" s="44"/>
      <c r="Y25" s="44"/>
      <c r="Z25" s="44"/>
      <c r="AA25" s="44"/>
      <c r="AB25" s="44"/>
      <c r="AC25" s="44"/>
      <c r="AD25" s="45"/>
      <c r="AE25" s="46"/>
      <c r="AF25" s="43" t="s">
        <v>38</v>
      </c>
      <c r="AG25" s="43"/>
      <c r="AH25" s="43"/>
      <c r="AI25" s="43"/>
      <c r="AJ25" s="43"/>
      <c r="AK25" s="43"/>
      <c r="AL25" s="43"/>
      <c r="AM25" s="43"/>
      <c r="AN25" s="43"/>
      <c r="AO25" s="38" t="n">
        <f aca="false">正!AO25-誤!AO25</f>
        <v>1167.56258324441</v>
      </c>
      <c r="AP25" s="38" t="n">
        <f aca="false">正!AP25-誤!AP25</f>
        <v>1258.02245919965</v>
      </c>
      <c r="AQ25" s="38" t="n">
        <f aca="false">正!AQ25-誤!AQ25</f>
        <v>860.686243700213</v>
      </c>
      <c r="AR25" s="38" t="n">
        <f aca="false">正!AR25-誤!AR25</f>
        <v>517.799366979976</v>
      </c>
      <c r="AS25" s="39" t="n">
        <f aca="false">正!AS25-誤!AS25</f>
        <v>-1468.9454866359</v>
      </c>
      <c r="AT25" s="40" t="n">
        <f aca="false">正!AT25-誤!AT25</f>
        <v>485.902117378253</v>
      </c>
      <c r="AU25" s="38" t="n">
        <f aca="false">正!AU25-誤!AU25</f>
        <v>-13.6521752701228</v>
      </c>
      <c r="AV25" s="38" t="n">
        <f aca="false">正!AV25-誤!AV25</f>
        <v>130.927939907502</v>
      </c>
      <c r="AW25" s="38" t="n">
        <f aca="false">正!AW25-誤!AW25</f>
        <v>-43.5255408626254</v>
      </c>
      <c r="AX25" s="38" t="n">
        <f aca="false">正!AX25-誤!AX25</f>
        <v>412.15189360347</v>
      </c>
      <c r="AY25" s="44" t="s">
        <v>39</v>
      </c>
      <c r="AZ25" s="44"/>
      <c r="BA25" s="44"/>
      <c r="BB25" s="44"/>
      <c r="BC25" s="44"/>
      <c r="BD25" s="44"/>
      <c r="BE25" s="44"/>
      <c r="BF25" s="44"/>
      <c r="BG25" s="44"/>
      <c r="BH25" s="45"/>
      <c r="BI25" s="46"/>
      <c r="BJ25" s="43" t="s">
        <v>38</v>
      </c>
      <c r="BK25" s="43"/>
      <c r="BL25" s="43"/>
      <c r="BM25" s="43"/>
      <c r="BN25" s="43"/>
      <c r="BO25" s="43"/>
      <c r="BP25" s="43"/>
      <c r="BQ25" s="43"/>
      <c r="BR25" s="43"/>
      <c r="BS25" s="38" t="n">
        <f aca="false">正!BS25-誤!BS25</f>
        <v>2835.25145408418</v>
      </c>
      <c r="BT25" s="38" t="n">
        <f aca="false">正!BT25-誤!BT25</f>
        <v>-70.3104851787721</v>
      </c>
      <c r="BU25" s="38" t="n">
        <f aca="false">正!BU25-誤!BU25</f>
        <v>590.835497657157</v>
      </c>
      <c r="BV25" s="38" t="n">
        <f aca="false">正!BV25-誤!BV25</f>
        <v>386.79072567547</v>
      </c>
      <c r="BW25" s="39" t="n">
        <f aca="false">正!BW25-誤!BW25</f>
        <v>1927.93571593042</v>
      </c>
      <c r="BX25" s="40" t="n">
        <f aca="false">正!BX25-誤!BX25</f>
        <v>-1312.59205232142</v>
      </c>
      <c r="BY25" s="38" t="n">
        <f aca="false">正!BY25-誤!BY25</f>
        <v>-610.902363549511</v>
      </c>
      <c r="BZ25" s="38" t="n">
        <f aca="false">正!BZ25-誤!BZ25</f>
        <v>397.482600963733</v>
      </c>
      <c r="CA25" s="38" t="n">
        <f aca="false">正!CA25-誤!CA25</f>
        <v>-527.589043721993</v>
      </c>
      <c r="CB25" s="38" t="n">
        <f aca="false">正!CB25-誤!CB25</f>
        <v>-571.583246013557</v>
      </c>
      <c r="CC25" s="44" t="s">
        <v>39</v>
      </c>
      <c r="CD25" s="44"/>
      <c r="CE25" s="44"/>
      <c r="CF25" s="44"/>
      <c r="CG25" s="44"/>
      <c r="CH25" s="44"/>
      <c r="CI25" s="44"/>
      <c r="CJ25" s="44"/>
      <c r="CK25" s="44"/>
      <c r="CL25" s="45"/>
      <c r="CM25" s="46"/>
      <c r="CN25" s="43" t="s">
        <v>38</v>
      </c>
      <c r="CO25" s="43"/>
      <c r="CP25" s="43"/>
      <c r="CQ25" s="43"/>
      <c r="CR25" s="43"/>
      <c r="CS25" s="43"/>
      <c r="CT25" s="43"/>
      <c r="CU25" s="43"/>
      <c r="CV25" s="43"/>
      <c r="CW25" s="38" t="n">
        <f aca="false">正!CW25-誤!CW25</f>
        <v>-2838.18371291389</v>
      </c>
      <c r="CX25" s="38" t="n">
        <f aca="false">正!CX25-誤!CX25</f>
        <v>-1553.71340172749</v>
      </c>
      <c r="CY25" s="38" t="n">
        <f aca="false">正!CY25-誤!CY25</f>
        <v>-2026.30991648091</v>
      </c>
      <c r="CZ25" s="38" t="n">
        <f aca="false">正!CZ25-誤!CZ25</f>
        <v>1249.11397801817</v>
      </c>
      <c r="DA25" s="39" t="n">
        <f aca="false">正!DA25-誤!DA25</f>
        <v>-507.274372723594</v>
      </c>
      <c r="DB25" s="40" t="n">
        <f aca="false">正!DB25-誤!DB25</f>
        <v>34.9371120253927</v>
      </c>
      <c r="DC25" s="38" t="n">
        <f aca="false">正!DC25-誤!DC25</f>
        <v>-80.3982941195427</v>
      </c>
      <c r="DD25" s="38" t="n">
        <f aca="false">正!DD25-誤!DD25</f>
        <v>-313.323441172237</v>
      </c>
      <c r="DE25" s="38" t="n">
        <f aca="false">正!DE25-誤!DE25</f>
        <v>230.408901961891</v>
      </c>
      <c r="DF25" s="38" t="n">
        <f aca="false">正!DF25-誤!DF25</f>
        <v>198.249945355288</v>
      </c>
      <c r="DG25" s="44" t="s">
        <v>39</v>
      </c>
      <c r="DH25" s="44"/>
      <c r="DI25" s="44"/>
      <c r="DJ25" s="44"/>
      <c r="DK25" s="44"/>
      <c r="DL25" s="44"/>
      <c r="DM25" s="44"/>
      <c r="DN25" s="44"/>
      <c r="DO25" s="44"/>
      <c r="DP25" s="45"/>
      <c r="DQ25" s="46"/>
      <c r="DR25" s="43" t="s">
        <v>38</v>
      </c>
      <c r="DS25" s="43"/>
      <c r="DT25" s="43"/>
      <c r="DU25" s="43"/>
      <c r="DV25" s="43"/>
      <c r="DW25" s="43"/>
      <c r="DX25" s="43"/>
      <c r="DY25" s="43"/>
      <c r="DZ25" s="43"/>
      <c r="EA25" s="38" t="n">
        <f aca="false">正!EA25-誤!EA25</f>
        <v>481.075152151461</v>
      </c>
      <c r="EB25" s="38" t="n">
        <f aca="false">正!EB25-誤!EB25</f>
        <v>204.614131172217</v>
      </c>
      <c r="EC25" s="38" t="n">
        <f aca="false">正!EC25-誤!EC25</f>
        <v>237.695364600979</v>
      </c>
      <c r="ED25" s="38" t="n">
        <f aca="false">正!ED25-誤!ED25</f>
        <v>-61.6032345267158</v>
      </c>
      <c r="EE25" s="39" t="n">
        <f aca="false">正!EE25-誤!EE25</f>
        <v>100.368890904967</v>
      </c>
      <c r="EF25" s="40" t="n">
        <f aca="false">正!EF25-誤!EF25</f>
        <v>-859.08656138659</v>
      </c>
      <c r="EG25" s="38" t="n">
        <f aca="false">正!EG25-誤!EG25</f>
        <v>74.9228548095853</v>
      </c>
      <c r="EH25" s="38" t="n">
        <f aca="false">正!EH25-誤!EH25</f>
        <v>311.699361832609</v>
      </c>
      <c r="EI25" s="38" t="n">
        <f aca="false">正!EI25-誤!EI25</f>
        <v>-417.871196658074</v>
      </c>
      <c r="EJ25" s="38" t="n">
        <f aca="false">正!EJ25-誤!EJ25</f>
        <v>-827.837581370724</v>
      </c>
      <c r="EK25" s="44" t="s">
        <v>39</v>
      </c>
      <c r="EL25" s="44"/>
      <c r="EM25" s="44"/>
      <c r="EN25" s="44"/>
      <c r="EO25" s="44"/>
      <c r="EP25" s="44"/>
      <c r="EQ25" s="44"/>
      <c r="ER25" s="44"/>
      <c r="ES25" s="44"/>
      <c r="ET25" s="45"/>
      <c r="EU25" s="46"/>
      <c r="EV25" s="43" t="s">
        <v>38</v>
      </c>
      <c r="EW25" s="43"/>
      <c r="EX25" s="43"/>
      <c r="EY25" s="43"/>
      <c r="EZ25" s="43"/>
      <c r="FA25" s="43"/>
      <c r="FB25" s="43"/>
      <c r="FC25" s="43"/>
      <c r="FD25" s="43"/>
      <c r="FE25" s="38" t="n">
        <f aca="false">正!FE25-誤!FE25</f>
        <v>-215.29630262428</v>
      </c>
      <c r="FF25" s="38" t="n">
        <f aca="false">正!FF25-誤!FF25</f>
        <v>203.514210575042</v>
      </c>
      <c r="FG25" s="38" t="n">
        <f aca="false">正!FG25-誤!FG25</f>
        <v>-398.183059452742</v>
      </c>
      <c r="FH25" s="38" t="n">
        <f aca="false">正!FH25-誤!FH25</f>
        <v>-124.095919192128</v>
      </c>
      <c r="FI25" s="39" t="n">
        <f aca="false">正!FI25-誤!FI25</f>
        <v>103.468465445563</v>
      </c>
      <c r="FJ25" s="40" t="n">
        <f aca="false">正!FJ25-誤!FJ25</f>
        <v>-52.5226688294206</v>
      </c>
      <c r="FK25" s="38" t="n">
        <f aca="false">正!FK25-誤!FK25</f>
        <v>185.894066070206</v>
      </c>
      <c r="FL25" s="38" t="n">
        <f aca="false">正!FL25-誤!FL25</f>
        <v>-193.197757517773</v>
      </c>
      <c r="FM25" s="38" t="n">
        <f aca="false">正!FM25-誤!FM25</f>
        <v>-313.203334791499</v>
      </c>
      <c r="FN25" s="38" t="n">
        <f aca="false">正!FN25-誤!FN25</f>
        <v>267.984357409645</v>
      </c>
      <c r="FO25" s="44" t="s">
        <v>39</v>
      </c>
      <c r="FP25" s="44"/>
      <c r="FQ25" s="44"/>
      <c r="FR25" s="44"/>
      <c r="FS25" s="44"/>
      <c r="FT25" s="44"/>
      <c r="FU25" s="44"/>
      <c r="FV25" s="44"/>
      <c r="FW25" s="44"/>
      <c r="FX25" s="45"/>
    </row>
    <row r="26" s="36" customFormat="true" ht="16.5" hidden="false" customHeight="true" outlineLevel="0" collapsed="false">
      <c r="A26" s="46"/>
      <c r="B26" s="47"/>
      <c r="C26" s="48" t="s">
        <v>40</v>
      </c>
      <c r="D26" s="48"/>
      <c r="E26" s="48"/>
      <c r="F26" s="48"/>
      <c r="G26" s="48"/>
      <c r="H26" s="48"/>
      <c r="I26" s="48"/>
      <c r="J26" s="48"/>
      <c r="K26" s="49" t="s">
        <v>41</v>
      </c>
      <c r="L26" s="49" t="s">
        <v>41</v>
      </c>
      <c r="M26" s="49" t="s">
        <v>41</v>
      </c>
      <c r="N26" s="49" t="s">
        <v>41</v>
      </c>
      <c r="O26" s="50" t="s">
        <v>41</v>
      </c>
      <c r="P26" s="51" t="s">
        <v>41</v>
      </c>
      <c r="Q26" s="49" t="s">
        <v>41</v>
      </c>
      <c r="R26" s="49" t="s">
        <v>41</v>
      </c>
      <c r="S26" s="49" t="s">
        <v>41</v>
      </c>
      <c r="T26" s="50" t="s">
        <v>41</v>
      </c>
      <c r="U26" s="52" t="s">
        <v>42</v>
      </c>
      <c r="V26" s="52"/>
      <c r="W26" s="52"/>
      <c r="X26" s="52"/>
      <c r="Y26" s="52"/>
      <c r="Z26" s="52"/>
      <c r="AA26" s="52"/>
      <c r="AB26" s="52"/>
      <c r="AC26" s="53"/>
      <c r="AD26" s="54"/>
      <c r="AE26" s="46"/>
      <c r="AF26" s="47"/>
      <c r="AG26" s="48" t="s">
        <v>40</v>
      </c>
      <c r="AH26" s="48"/>
      <c r="AI26" s="48"/>
      <c r="AJ26" s="48"/>
      <c r="AK26" s="48"/>
      <c r="AL26" s="48"/>
      <c r="AM26" s="48"/>
      <c r="AN26" s="48"/>
      <c r="AO26" s="49" t="s">
        <v>41</v>
      </c>
      <c r="AP26" s="49" t="s">
        <v>41</v>
      </c>
      <c r="AQ26" s="49" t="s">
        <v>41</v>
      </c>
      <c r="AR26" s="49" t="s">
        <v>41</v>
      </c>
      <c r="AS26" s="50" t="s">
        <v>41</v>
      </c>
      <c r="AT26" s="51" t="s">
        <v>41</v>
      </c>
      <c r="AU26" s="49" t="s">
        <v>41</v>
      </c>
      <c r="AV26" s="49" t="s">
        <v>41</v>
      </c>
      <c r="AW26" s="49" t="s">
        <v>41</v>
      </c>
      <c r="AX26" s="49" t="s">
        <v>41</v>
      </c>
      <c r="AY26" s="52" t="s">
        <v>42</v>
      </c>
      <c r="AZ26" s="52"/>
      <c r="BA26" s="52"/>
      <c r="BB26" s="52"/>
      <c r="BC26" s="52"/>
      <c r="BD26" s="52"/>
      <c r="BE26" s="52"/>
      <c r="BF26" s="52"/>
      <c r="BG26" s="53"/>
      <c r="BH26" s="54"/>
      <c r="BI26" s="46"/>
      <c r="BJ26" s="47"/>
      <c r="BK26" s="48" t="s">
        <v>40</v>
      </c>
      <c r="BL26" s="48"/>
      <c r="BM26" s="48"/>
      <c r="BN26" s="48"/>
      <c r="BO26" s="48"/>
      <c r="BP26" s="48"/>
      <c r="BQ26" s="48"/>
      <c r="BR26" s="48"/>
      <c r="BS26" s="49" t="s">
        <v>41</v>
      </c>
      <c r="BT26" s="49" t="s">
        <v>41</v>
      </c>
      <c r="BU26" s="49" t="s">
        <v>41</v>
      </c>
      <c r="BV26" s="49" t="s">
        <v>41</v>
      </c>
      <c r="BW26" s="50" t="s">
        <v>41</v>
      </c>
      <c r="BX26" s="51" t="s">
        <v>41</v>
      </c>
      <c r="BY26" s="49" t="s">
        <v>41</v>
      </c>
      <c r="BZ26" s="49" t="s">
        <v>41</v>
      </c>
      <c r="CA26" s="49" t="s">
        <v>41</v>
      </c>
      <c r="CB26" s="49" t="s">
        <v>41</v>
      </c>
      <c r="CC26" s="52" t="s">
        <v>42</v>
      </c>
      <c r="CD26" s="52"/>
      <c r="CE26" s="52"/>
      <c r="CF26" s="52"/>
      <c r="CG26" s="52"/>
      <c r="CH26" s="52"/>
      <c r="CI26" s="52"/>
      <c r="CJ26" s="52"/>
      <c r="CK26" s="53"/>
      <c r="CL26" s="54"/>
      <c r="CM26" s="46"/>
      <c r="CN26" s="47"/>
      <c r="CO26" s="48" t="s">
        <v>40</v>
      </c>
      <c r="CP26" s="48"/>
      <c r="CQ26" s="48"/>
      <c r="CR26" s="48"/>
      <c r="CS26" s="48"/>
      <c r="CT26" s="48"/>
      <c r="CU26" s="48"/>
      <c r="CV26" s="48"/>
      <c r="CW26" s="49" t="s">
        <v>41</v>
      </c>
      <c r="CX26" s="49" t="s">
        <v>41</v>
      </c>
      <c r="CY26" s="49" t="s">
        <v>41</v>
      </c>
      <c r="CZ26" s="49" t="s">
        <v>41</v>
      </c>
      <c r="DA26" s="50" t="s">
        <v>41</v>
      </c>
      <c r="DB26" s="51" t="s">
        <v>41</v>
      </c>
      <c r="DC26" s="49" t="s">
        <v>41</v>
      </c>
      <c r="DD26" s="49" t="s">
        <v>41</v>
      </c>
      <c r="DE26" s="49" t="s">
        <v>41</v>
      </c>
      <c r="DF26" s="49" t="s">
        <v>41</v>
      </c>
      <c r="DG26" s="52" t="s">
        <v>42</v>
      </c>
      <c r="DH26" s="52"/>
      <c r="DI26" s="52"/>
      <c r="DJ26" s="52"/>
      <c r="DK26" s="52"/>
      <c r="DL26" s="52"/>
      <c r="DM26" s="52"/>
      <c r="DN26" s="52"/>
      <c r="DO26" s="53"/>
      <c r="DP26" s="54"/>
      <c r="DQ26" s="46"/>
      <c r="DR26" s="47"/>
      <c r="DS26" s="48" t="s">
        <v>40</v>
      </c>
      <c r="DT26" s="48"/>
      <c r="DU26" s="48"/>
      <c r="DV26" s="48"/>
      <c r="DW26" s="48"/>
      <c r="DX26" s="48"/>
      <c r="DY26" s="48"/>
      <c r="DZ26" s="48"/>
      <c r="EA26" s="49" t="s">
        <v>41</v>
      </c>
      <c r="EB26" s="49" t="s">
        <v>41</v>
      </c>
      <c r="EC26" s="49" t="s">
        <v>41</v>
      </c>
      <c r="ED26" s="49" t="s">
        <v>41</v>
      </c>
      <c r="EE26" s="50" t="s">
        <v>41</v>
      </c>
      <c r="EF26" s="51" t="s">
        <v>41</v>
      </c>
      <c r="EG26" s="49" t="s">
        <v>41</v>
      </c>
      <c r="EH26" s="49" t="s">
        <v>41</v>
      </c>
      <c r="EI26" s="49" t="s">
        <v>41</v>
      </c>
      <c r="EJ26" s="49" t="s">
        <v>41</v>
      </c>
      <c r="EK26" s="52" t="s">
        <v>42</v>
      </c>
      <c r="EL26" s="52"/>
      <c r="EM26" s="52"/>
      <c r="EN26" s="52"/>
      <c r="EO26" s="52"/>
      <c r="EP26" s="52"/>
      <c r="EQ26" s="52"/>
      <c r="ER26" s="52"/>
      <c r="ES26" s="53"/>
      <c r="ET26" s="54"/>
      <c r="EU26" s="46"/>
      <c r="EV26" s="47"/>
      <c r="EW26" s="48" t="s">
        <v>40</v>
      </c>
      <c r="EX26" s="48"/>
      <c r="EY26" s="48"/>
      <c r="EZ26" s="48"/>
      <c r="FA26" s="48"/>
      <c r="FB26" s="48"/>
      <c r="FC26" s="48"/>
      <c r="FD26" s="48"/>
      <c r="FE26" s="49" t="s">
        <v>41</v>
      </c>
      <c r="FF26" s="49" t="s">
        <v>41</v>
      </c>
      <c r="FG26" s="49" t="s">
        <v>41</v>
      </c>
      <c r="FH26" s="49" t="s">
        <v>41</v>
      </c>
      <c r="FI26" s="50" t="s">
        <v>41</v>
      </c>
      <c r="FJ26" s="51" t="s">
        <v>41</v>
      </c>
      <c r="FK26" s="49" t="s">
        <v>41</v>
      </c>
      <c r="FL26" s="49" t="s">
        <v>41</v>
      </c>
      <c r="FM26" s="49" t="s">
        <v>41</v>
      </c>
      <c r="FN26" s="49" t="s">
        <v>41</v>
      </c>
      <c r="FO26" s="52" t="s">
        <v>42</v>
      </c>
      <c r="FP26" s="52"/>
      <c r="FQ26" s="52"/>
      <c r="FR26" s="52"/>
      <c r="FS26" s="52"/>
      <c r="FT26" s="52"/>
      <c r="FU26" s="52"/>
      <c r="FV26" s="52"/>
      <c r="FW26" s="53"/>
      <c r="FX26" s="54"/>
    </row>
    <row r="27" s="36" customFormat="true" ht="16.5" hidden="false" customHeight="true" outlineLevel="0" collapsed="false">
      <c r="A27" s="46"/>
      <c r="B27" s="47"/>
      <c r="C27" s="48" t="s">
        <v>43</v>
      </c>
      <c r="D27" s="48"/>
      <c r="E27" s="48"/>
      <c r="F27" s="48"/>
      <c r="G27" s="48"/>
      <c r="H27" s="48"/>
      <c r="I27" s="48"/>
      <c r="J27" s="48"/>
      <c r="K27" s="49" t="s">
        <v>41</v>
      </c>
      <c r="L27" s="49" t="s">
        <v>41</v>
      </c>
      <c r="M27" s="49" t="s">
        <v>41</v>
      </c>
      <c r="N27" s="49" t="s">
        <v>41</v>
      </c>
      <c r="O27" s="50" t="s">
        <v>41</v>
      </c>
      <c r="P27" s="51" t="s">
        <v>41</v>
      </c>
      <c r="Q27" s="49" t="s">
        <v>41</v>
      </c>
      <c r="R27" s="49" t="s">
        <v>41</v>
      </c>
      <c r="S27" s="49" t="s">
        <v>41</v>
      </c>
      <c r="T27" s="50" t="s">
        <v>41</v>
      </c>
      <c r="U27" s="52" t="s">
        <v>44</v>
      </c>
      <c r="V27" s="52"/>
      <c r="W27" s="52"/>
      <c r="X27" s="52"/>
      <c r="Y27" s="52"/>
      <c r="Z27" s="52"/>
      <c r="AA27" s="52"/>
      <c r="AB27" s="52"/>
      <c r="AC27" s="53"/>
      <c r="AD27" s="54"/>
      <c r="AE27" s="46"/>
      <c r="AF27" s="47"/>
      <c r="AG27" s="48" t="s">
        <v>43</v>
      </c>
      <c r="AH27" s="48"/>
      <c r="AI27" s="48"/>
      <c r="AJ27" s="48"/>
      <c r="AK27" s="48"/>
      <c r="AL27" s="48"/>
      <c r="AM27" s="48"/>
      <c r="AN27" s="48"/>
      <c r="AO27" s="49" t="s">
        <v>41</v>
      </c>
      <c r="AP27" s="49" t="s">
        <v>41</v>
      </c>
      <c r="AQ27" s="49" t="s">
        <v>41</v>
      </c>
      <c r="AR27" s="49" t="s">
        <v>41</v>
      </c>
      <c r="AS27" s="50" t="s">
        <v>41</v>
      </c>
      <c r="AT27" s="51" t="s">
        <v>41</v>
      </c>
      <c r="AU27" s="49" t="s">
        <v>41</v>
      </c>
      <c r="AV27" s="49" t="s">
        <v>41</v>
      </c>
      <c r="AW27" s="49" t="s">
        <v>41</v>
      </c>
      <c r="AX27" s="49" t="s">
        <v>41</v>
      </c>
      <c r="AY27" s="52" t="s">
        <v>44</v>
      </c>
      <c r="AZ27" s="52"/>
      <c r="BA27" s="52"/>
      <c r="BB27" s="52"/>
      <c r="BC27" s="52"/>
      <c r="BD27" s="52"/>
      <c r="BE27" s="52"/>
      <c r="BF27" s="52"/>
      <c r="BG27" s="53"/>
      <c r="BH27" s="54"/>
      <c r="BI27" s="46"/>
      <c r="BJ27" s="47"/>
      <c r="BK27" s="48" t="s">
        <v>43</v>
      </c>
      <c r="BL27" s="48"/>
      <c r="BM27" s="48"/>
      <c r="BN27" s="48"/>
      <c r="BO27" s="48"/>
      <c r="BP27" s="48"/>
      <c r="BQ27" s="48"/>
      <c r="BR27" s="48"/>
      <c r="BS27" s="49" t="s">
        <v>41</v>
      </c>
      <c r="BT27" s="49" t="s">
        <v>41</v>
      </c>
      <c r="BU27" s="49" t="s">
        <v>41</v>
      </c>
      <c r="BV27" s="49" t="s">
        <v>41</v>
      </c>
      <c r="BW27" s="50" t="s">
        <v>41</v>
      </c>
      <c r="BX27" s="51" t="s">
        <v>41</v>
      </c>
      <c r="BY27" s="49" t="s">
        <v>41</v>
      </c>
      <c r="BZ27" s="49" t="s">
        <v>41</v>
      </c>
      <c r="CA27" s="49" t="s">
        <v>41</v>
      </c>
      <c r="CB27" s="49" t="s">
        <v>41</v>
      </c>
      <c r="CC27" s="52" t="s">
        <v>44</v>
      </c>
      <c r="CD27" s="52"/>
      <c r="CE27" s="52"/>
      <c r="CF27" s="52"/>
      <c r="CG27" s="52"/>
      <c r="CH27" s="52"/>
      <c r="CI27" s="52"/>
      <c r="CJ27" s="52"/>
      <c r="CK27" s="53"/>
      <c r="CL27" s="54"/>
      <c r="CM27" s="46"/>
      <c r="CN27" s="47"/>
      <c r="CO27" s="48" t="s">
        <v>43</v>
      </c>
      <c r="CP27" s="48"/>
      <c r="CQ27" s="48"/>
      <c r="CR27" s="48"/>
      <c r="CS27" s="48"/>
      <c r="CT27" s="48"/>
      <c r="CU27" s="48"/>
      <c r="CV27" s="48"/>
      <c r="CW27" s="49" t="s">
        <v>41</v>
      </c>
      <c r="CX27" s="49" t="s">
        <v>41</v>
      </c>
      <c r="CY27" s="49" t="s">
        <v>41</v>
      </c>
      <c r="CZ27" s="49" t="s">
        <v>41</v>
      </c>
      <c r="DA27" s="50" t="s">
        <v>41</v>
      </c>
      <c r="DB27" s="51" t="s">
        <v>41</v>
      </c>
      <c r="DC27" s="49" t="s">
        <v>41</v>
      </c>
      <c r="DD27" s="49" t="s">
        <v>41</v>
      </c>
      <c r="DE27" s="49" t="s">
        <v>41</v>
      </c>
      <c r="DF27" s="49" t="s">
        <v>41</v>
      </c>
      <c r="DG27" s="52" t="s">
        <v>44</v>
      </c>
      <c r="DH27" s="52"/>
      <c r="DI27" s="52"/>
      <c r="DJ27" s="52"/>
      <c r="DK27" s="52"/>
      <c r="DL27" s="52"/>
      <c r="DM27" s="52"/>
      <c r="DN27" s="52"/>
      <c r="DO27" s="53"/>
      <c r="DP27" s="54"/>
      <c r="DQ27" s="46"/>
      <c r="DR27" s="47"/>
      <c r="DS27" s="48" t="s">
        <v>43</v>
      </c>
      <c r="DT27" s="48"/>
      <c r="DU27" s="48"/>
      <c r="DV27" s="48"/>
      <c r="DW27" s="48"/>
      <c r="DX27" s="48"/>
      <c r="DY27" s="48"/>
      <c r="DZ27" s="48"/>
      <c r="EA27" s="49" t="s">
        <v>41</v>
      </c>
      <c r="EB27" s="49" t="s">
        <v>41</v>
      </c>
      <c r="EC27" s="49" t="s">
        <v>41</v>
      </c>
      <c r="ED27" s="49" t="s">
        <v>41</v>
      </c>
      <c r="EE27" s="50" t="s">
        <v>41</v>
      </c>
      <c r="EF27" s="51" t="s">
        <v>41</v>
      </c>
      <c r="EG27" s="49" t="s">
        <v>41</v>
      </c>
      <c r="EH27" s="49" t="s">
        <v>41</v>
      </c>
      <c r="EI27" s="49" t="s">
        <v>41</v>
      </c>
      <c r="EJ27" s="49" t="s">
        <v>41</v>
      </c>
      <c r="EK27" s="52" t="s">
        <v>44</v>
      </c>
      <c r="EL27" s="52"/>
      <c r="EM27" s="52"/>
      <c r="EN27" s="52"/>
      <c r="EO27" s="52"/>
      <c r="EP27" s="52"/>
      <c r="EQ27" s="52"/>
      <c r="ER27" s="52"/>
      <c r="ES27" s="53"/>
      <c r="ET27" s="54"/>
      <c r="EU27" s="46"/>
      <c r="EV27" s="47"/>
      <c r="EW27" s="48" t="s">
        <v>43</v>
      </c>
      <c r="EX27" s="48"/>
      <c r="EY27" s="48"/>
      <c r="EZ27" s="48"/>
      <c r="FA27" s="48"/>
      <c r="FB27" s="48"/>
      <c r="FC27" s="48"/>
      <c r="FD27" s="48"/>
      <c r="FE27" s="49" t="s">
        <v>41</v>
      </c>
      <c r="FF27" s="49" t="s">
        <v>41</v>
      </c>
      <c r="FG27" s="49" t="s">
        <v>41</v>
      </c>
      <c r="FH27" s="49" t="s">
        <v>41</v>
      </c>
      <c r="FI27" s="50" t="s">
        <v>41</v>
      </c>
      <c r="FJ27" s="51" t="s">
        <v>41</v>
      </c>
      <c r="FK27" s="49" t="s">
        <v>41</v>
      </c>
      <c r="FL27" s="49" t="s">
        <v>41</v>
      </c>
      <c r="FM27" s="49" t="s">
        <v>41</v>
      </c>
      <c r="FN27" s="49" t="s">
        <v>41</v>
      </c>
      <c r="FO27" s="52" t="s">
        <v>44</v>
      </c>
      <c r="FP27" s="52"/>
      <c r="FQ27" s="52"/>
      <c r="FR27" s="52"/>
      <c r="FS27" s="52"/>
      <c r="FT27" s="52"/>
      <c r="FU27" s="52"/>
      <c r="FV27" s="52"/>
      <c r="FW27" s="53"/>
      <c r="FX27" s="54"/>
    </row>
    <row r="28" s="36" customFormat="true" ht="16.5" hidden="false" customHeight="true" outlineLevel="0" collapsed="false">
      <c r="A28" s="46"/>
      <c r="B28" s="47"/>
      <c r="C28" s="43" t="s">
        <v>45</v>
      </c>
      <c r="D28" s="43"/>
      <c r="E28" s="43"/>
      <c r="F28" s="43"/>
      <c r="G28" s="43"/>
      <c r="H28" s="43"/>
      <c r="I28" s="43"/>
      <c r="J28" s="43"/>
      <c r="K28" s="38" t="n">
        <f aca="false">正!K28-誤!K28</f>
        <v>-1603.77409432177</v>
      </c>
      <c r="L28" s="38" t="n">
        <f aca="false">正!L28-誤!L28</f>
        <v>-1032.77822070359</v>
      </c>
      <c r="M28" s="38" t="n">
        <f aca="false">正!M28-誤!M28</f>
        <v>-615.767334557255</v>
      </c>
      <c r="N28" s="38" t="n">
        <f aca="false">正!N28-誤!N28</f>
        <v>194.297904185252</v>
      </c>
      <c r="O28" s="39" t="n">
        <f aca="false">正!O28-誤!O28</f>
        <v>-149.526443245908</v>
      </c>
      <c r="P28" s="40" t="n">
        <f aca="false">正!P28-誤!P28</f>
        <v>-694.797327926266</v>
      </c>
      <c r="Q28" s="38" t="n">
        <f aca="false">正!Q28-誤!Q28</f>
        <v>-351.361126580799</v>
      </c>
      <c r="R28" s="38" t="n">
        <f aca="false">正!R28-誤!R28</f>
        <v>-512.031227942818</v>
      </c>
      <c r="S28" s="38" t="n">
        <f aca="false">正!S28-誤!S28</f>
        <v>84.8585063684004</v>
      </c>
      <c r="T28" s="39" t="n">
        <f aca="false">正!T28-誤!T28</f>
        <v>83.7365202289348</v>
      </c>
      <c r="U28" s="55" t="s">
        <v>46</v>
      </c>
      <c r="V28" s="55"/>
      <c r="W28" s="55"/>
      <c r="X28" s="55"/>
      <c r="Y28" s="55"/>
      <c r="Z28" s="55"/>
      <c r="AA28" s="55"/>
      <c r="AB28" s="55"/>
      <c r="AC28" s="53"/>
      <c r="AD28" s="54"/>
      <c r="AE28" s="46"/>
      <c r="AF28" s="47"/>
      <c r="AG28" s="43" t="s">
        <v>45</v>
      </c>
      <c r="AH28" s="43"/>
      <c r="AI28" s="43"/>
      <c r="AJ28" s="43"/>
      <c r="AK28" s="43"/>
      <c r="AL28" s="43"/>
      <c r="AM28" s="43"/>
      <c r="AN28" s="43"/>
      <c r="AO28" s="38" t="n">
        <f aca="false">正!AO28-誤!AO28</f>
        <v>305.989425641543</v>
      </c>
      <c r="AP28" s="38" t="n">
        <f aca="false">正!AP28-誤!AP28</f>
        <v>388.260336495907</v>
      </c>
      <c r="AQ28" s="38" t="n">
        <f aca="false">正!AQ28-誤!AQ28</f>
        <v>37.7777605696756</v>
      </c>
      <c r="AR28" s="38" t="n">
        <f aca="false">正!AR28-誤!AR28</f>
        <v>43.5058477284474</v>
      </c>
      <c r="AS28" s="39" t="n">
        <f aca="false">正!AS28-誤!AS28</f>
        <v>-163.554519152545</v>
      </c>
      <c r="AT28" s="40" t="n">
        <f aca="false">正!AT28-誤!AT28</f>
        <v>-20.9186476677205</v>
      </c>
      <c r="AU28" s="38" t="n">
        <f aca="false">正!AU28-誤!AU28</f>
        <v>-31.2831154237538</v>
      </c>
      <c r="AV28" s="38" t="n">
        <f aca="false">正!AV28-誤!AV28</f>
        <v>26.6795586879798</v>
      </c>
      <c r="AW28" s="38" t="n">
        <f aca="false">正!AW28-誤!AW28</f>
        <v>-8.46957344123985</v>
      </c>
      <c r="AX28" s="38" t="n">
        <f aca="false">正!AX28-誤!AX28</f>
        <v>-7.84551749070488</v>
      </c>
      <c r="AY28" s="55" t="s">
        <v>46</v>
      </c>
      <c r="AZ28" s="55"/>
      <c r="BA28" s="55"/>
      <c r="BB28" s="55"/>
      <c r="BC28" s="55"/>
      <c r="BD28" s="55"/>
      <c r="BE28" s="55"/>
      <c r="BF28" s="55"/>
      <c r="BG28" s="53"/>
      <c r="BH28" s="54"/>
      <c r="BI28" s="46"/>
      <c r="BJ28" s="47"/>
      <c r="BK28" s="43" t="s">
        <v>45</v>
      </c>
      <c r="BL28" s="43"/>
      <c r="BM28" s="43"/>
      <c r="BN28" s="43"/>
      <c r="BO28" s="43"/>
      <c r="BP28" s="43"/>
      <c r="BQ28" s="43"/>
      <c r="BR28" s="43"/>
      <c r="BS28" s="38" t="n">
        <f aca="false">正!BS28-誤!BS28</f>
        <v>38.049732739295</v>
      </c>
      <c r="BT28" s="38" t="n">
        <f aca="false">正!BT28-誤!BT28</f>
        <v>-39.6439409646482</v>
      </c>
      <c r="BU28" s="38" t="n">
        <f aca="false">正!BU28-誤!BU28</f>
        <v>56.6990973335123</v>
      </c>
      <c r="BV28" s="38" t="n">
        <f aca="false">正!BV28-誤!BV28</f>
        <v>8.47135018467088</v>
      </c>
      <c r="BW28" s="39" t="n">
        <f aca="false">正!BW28-誤!BW28</f>
        <v>12.5232261857382</v>
      </c>
      <c r="BX28" s="40" t="n">
        <f aca="false">正!BX28-誤!BX28</f>
        <v>-106.718149137567</v>
      </c>
      <c r="BY28" s="38" t="n">
        <f aca="false">正!BY28-誤!BY28</f>
        <v>-105.573550330359</v>
      </c>
      <c r="BZ28" s="38" t="n">
        <f aca="false">正!BZ28-誤!BZ28</f>
        <v>121.385132257186</v>
      </c>
      <c r="CA28" s="38" t="n">
        <f aca="false">正!CA28-誤!CA28</f>
        <v>-47.7144120976773</v>
      </c>
      <c r="CB28" s="38" t="n">
        <f aca="false">正!CB28-誤!CB28</f>
        <v>-74.815318966721</v>
      </c>
      <c r="CC28" s="55" t="s">
        <v>46</v>
      </c>
      <c r="CD28" s="55"/>
      <c r="CE28" s="55"/>
      <c r="CF28" s="55"/>
      <c r="CG28" s="55"/>
      <c r="CH28" s="55"/>
      <c r="CI28" s="55"/>
      <c r="CJ28" s="55"/>
      <c r="CK28" s="53"/>
      <c r="CL28" s="54"/>
      <c r="CM28" s="46"/>
      <c r="CN28" s="47"/>
      <c r="CO28" s="43" t="s">
        <v>45</v>
      </c>
      <c r="CP28" s="43"/>
      <c r="CQ28" s="43"/>
      <c r="CR28" s="43"/>
      <c r="CS28" s="43"/>
      <c r="CT28" s="43"/>
      <c r="CU28" s="43"/>
      <c r="CV28" s="43"/>
      <c r="CW28" s="38" t="n">
        <f aca="false">正!CW28-誤!CW28</f>
        <v>-1406.35261587211</v>
      </c>
      <c r="CX28" s="38" t="n">
        <f aca="false">正!CX28-誤!CX28</f>
        <v>-1078.22846857624</v>
      </c>
      <c r="CY28" s="38" t="n">
        <f aca="false">正!CY28-誤!CY28</f>
        <v>-514.168765297931</v>
      </c>
      <c r="CZ28" s="38" t="n">
        <f aca="false">正!CZ28-誤!CZ28</f>
        <v>229.364334256286</v>
      </c>
      <c r="DA28" s="39" t="n">
        <f aca="false">正!DA28-誤!DA28</f>
        <v>-43.3197162542729</v>
      </c>
      <c r="DB28" s="40" t="n">
        <f aca="false">正!DB28-誤!DB28</f>
        <v>-26.5845254586602</v>
      </c>
      <c r="DC28" s="38" t="n">
        <f aca="false">正!DC28-誤!DC28</f>
        <v>-66.2359228473797</v>
      </c>
      <c r="DD28" s="38" t="n">
        <f aca="false">正!DD28-誤!DD28</f>
        <v>11.1863182995803</v>
      </c>
      <c r="DE28" s="38" t="n">
        <f aca="false">正!DE28-誤!DE28</f>
        <v>8.78393116207008</v>
      </c>
      <c r="DF28" s="38" t="n">
        <f aca="false">正!DF28-誤!DF28</f>
        <v>19.6811479270536</v>
      </c>
      <c r="DG28" s="55" t="s">
        <v>46</v>
      </c>
      <c r="DH28" s="55"/>
      <c r="DI28" s="55"/>
      <c r="DJ28" s="55"/>
      <c r="DK28" s="55"/>
      <c r="DL28" s="55"/>
      <c r="DM28" s="55"/>
      <c r="DN28" s="55"/>
      <c r="DO28" s="53"/>
      <c r="DP28" s="54"/>
      <c r="DQ28" s="46"/>
      <c r="DR28" s="47"/>
      <c r="DS28" s="43" t="s">
        <v>45</v>
      </c>
      <c r="DT28" s="43"/>
      <c r="DU28" s="43"/>
      <c r="DV28" s="43"/>
      <c r="DW28" s="43"/>
      <c r="DX28" s="43"/>
      <c r="DY28" s="43"/>
      <c r="DZ28" s="43"/>
      <c r="EA28" s="38" t="n">
        <f aca="false">正!EA28-誤!EA28</f>
        <v>148.972998337864</v>
      </c>
      <c r="EB28" s="38" t="n">
        <f aca="false">正!EB28-誤!EB28</f>
        <v>126.715860810873</v>
      </c>
      <c r="EC28" s="38" t="n">
        <f aca="false">正!EC28-誤!EC28</f>
        <v>22.9438091459087</v>
      </c>
      <c r="ED28" s="38" t="n">
        <f aca="false">正!ED28-誤!ED28</f>
        <v>-20.1745752240076</v>
      </c>
      <c r="EE28" s="39" t="n">
        <f aca="false">正!EE28-誤!EE28</f>
        <v>19.4879036050843</v>
      </c>
      <c r="EF28" s="40" t="n">
        <f aca="false">正!EF28-誤!EF28</f>
        <v>110.612292551072</v>
      </c>
      <c r="EG28" s="38" t="n">
        <f aca="false">正!EG28-誤!EG28</f>
        <v>97.7747234279377</v>
      </c>
      <c r="EH28" s="38" t="n">
        <f aca="false">正!EH28-誤!EH28</f>
        <v>119.695779968715</v>
      </c>
      <c r="EI28" s="38" t="n">
        <f aca="false">正!EI28-誤!EI28</f>
        <v>-96.0244960903547</v>
      </c>
      <c r="EJ28" s="38" t="n">
        <f aca="false">正!EJ28-誤!EJ28</f>
        <v>-10.8337147552156</v>
      </c>
      <c r="EK28" s="55" t="s">
        <v>46</v>
      </c>
      <c r="EL28" s="55"/>
      <c r="EM28" s="55"/>
      <c r="EN28" s="55"/>
      <c r="EO28" s="55"/>
      <c r="EP28" s="55"/>
      <c r="EQ28" s="55"/>
      <c r="ER28" s="55"/>
      <c r="ES28" s="53"/>
      <c r="ET28" s="54"/>
      <c r="EU28" s="46"/>
      <c r="EV28" s="47"/>
      <c r="EW28" s="43" t="s">
        <v>45</v>
      </c>
      <c r="EX28" s="43"/>
      <c r="EY28" s="43"/>
      <c r="EZ28" s="43"/>
      <c r="FA28" s="43"/>
      <c r="FB28" s="43"/>
      <c r="FC28" s="43"/>
      <c r="FD28" s="43"/>
      <c r="FE28" s="38" t="n">
        <f aca="false">正!FE28-誤!FE28</f>
        <v>54.11380311221</v>
      </c>
      <c r="FF28" s="38" t="n">
        <f aca="false">正!FF28-誤!FF28</f>
        <v>61.9419773563786</v>
      </c>
      <c r="FG28" s="38" t="n">
        <f aca="false">正!FG28-誤!FG28</f>
        <v>-11.9029898829904</v>
      </c>
      <c r="FH28" s="38" t="n">
        <f aca="false">正!FH28-誤!FH28</f>
        <v>-0.454808870445049</v>
      </c>
      <c r="FI28" s="39" t="n">
        <f aca="false">正!FI28-誤!FI28</f>
        <v>4.52962450928317</v>
      </c>
      <c r="FJ28" s="40" t="n">
        <f aca="false">正!FJ28-誤!FJ28</f>
        <v>-6.14108064078027</v>
      </c>
      <c r="FK28" s="38" t="n">
        <f aca="false">正!FK28-誤!FK28</f>
        <v>-35.1449940713646</v>
      </c>
      <c r="FL28" s="38" t="n">
        <f aca="false">正!FL28-誤!FL28</f>
        <v>25.9681923040916</v>
      </c>
      <c r="FM28" s="38" t="n">
        <f aca="false">正!FM28-誤!FM28</f>
        <v>-7.84819979090207</v>
      </c>
      <c r="FN28" s="38" t="n">
        <f aca="false">正!FN28-誤!FN28</f>
        <v>10.8839209173839</v>
      </c>
      <c r="FO28" s="55" t="s">
        <v>46</v>
      </c>
      <c r="FP28" s="55"/>
      <c r="FQ28" s="55"/>
      <c r="FR28" s="55"/>
      <c r="FS28" s="55"/>
      <c r="FT28" s="55"/>
      <c r="FU28" s="55"/>
      <c r="FV28" s="55"/>
      <c r="FW28" s="53"/>
      <c r="FX28" s="54"/>
    </row>
    <row r="29" s="36" customFormat="true" ht="16.5" hidden="false" customHeight="true" outlineLevel="0" collapsed="false">
      <c r="A29" s="46"/>
      <c r="B29" s="47"/>
      <c r="C29" s="56"/>
      <c r="D29" s="48" t="s">
        <v>47</v>
      </c>
      <c r="E29" s="48"/>
      <c r="F29" s="48"/>
      <c r="G29" s="48"/>
      <c r="H29" s="48"/>
      <c r="I29" s="48"/>
      <c r="J29" s="48"/>
      <c r="K29" s="49" t="n">
        <f aca="false">正!K29-誤!K29</f>
        <v>-68.4406282352284</v>
      </c>
      <c r="L29" s="49" t="n">
        <f aca="false">正!L29-誤!L29</f>
        <v>-96.5922951807734</v>
      </c>
      <c r="M29" s="49" t="n">
        <f aca="false">正!M29-誤!M29</f>
        <v>-126.592855381954</v>
      </c>
      <c r="N29" s="49" t="n">
        <f aca="false">正!N29-誤!N29</f>
        <v>159.44904121905</v>
      </c>
      <c r="O29" s="50" t="n">
        <f aca="false">正!O29-誤!O29</f>
        <v>-4.70451889164542</v>
      </c>
      <c r="P29" s="51" t="n">
        <f aca="false">正!P29-誤!P29</f>
        <v>-64.5436390165705</v>
      </c>
      <c r="Q29" s="49" t="n">
        <f aca="false">正!Q29-誤!Q29</f>
        <v>-65.6724151677627</v>
      </c>
      <c r="R29" s="49" t="n">
        <f aca="false">正!R29-誤!R29</f>
        <v>-22.0133241780568</v>
      </c>
      <c r="S29" s="49" t="n">
        <f aca="false">正!S29-誤!S29</f>
        <v>22.5902934748792</v>
      </c>
      <c r="T29" s="50" t="n">
        <f aca="false">正!T29-誤!T29</f>
        <v>0.551806854376082</v>
      </c>
      <c r="U29" s="57" t="s">
        <v>48</v>
      </c>
      <c r="V29" s="57"/>
      <c r="W29" s="57"/>
      <c r="X29" s="57"/>
      <c r="Y29" s="57"/>
      <c r="Z29" s="57"/>
      <c r="AA29" s="57"/>
      <c r="AB29" s="53"/>
      <c r="AC29" s="53"/>
      <c r="AD29" s="54"/>
      <c r="AE29" s="46"/>
      <c r="AF29" s="47"/>
      <c r="AG29" s="56"/>
      <c r="AH29" s="48" t="s">
        <v>47</v>
      </c>
      <c r="AI29" s="48"/>
      <c r="AJ29" s="48"/>
      <c r="AK29" s="48"/>
      <c r="AL29" s="48"/>
      <c r="AM29" s="48"/>
      <c r="AN29" s="48"/>
      <c r="AO29" s="49" t="n">
        <f aca="false">正!AO29-誤!AO29</f>
        <v>-3.951471296401</v>
      </c>
      <c r="AP29" s="49" t="n">
        <f aca="false">正!AP29-誤!AP29</f>
        <v>6.6657610055554</v>
      </c>
      <c r="AQ29" s="49" t="n">
        <f aca="false">正!AQ29-誤!AQ29</f>
        <v>-33.8909943640319</v>
      </c>
      <c r="AR29" s="49" t="n">
        <f aca="false">正!AR29-誤!AR29</f>
        <v>24.9459927440403</v>
      </c>
      <c r="AS29" s="50" t="n">
        <f aca="false">正!AS29-誤!AS29</f>
        <v>-1.67223068195381</v>
      </c>
      <c r="AT29" s="51" t="n">
        <f aca="false">正!AT29-誤!AT29</f>
        <v>-35.8444308178368</v>
      </c>
      <c r="AU29" s="49" t="n">
        <f aca="false">正!AU29-誤!AU29</f>
        <v>-41.2641177974219</v>
      </c>
      <c r="AV29" s="49" t="n">
        <f aca="false">正!AV29-誤!AV29</f>
        <v>8.81764001479678</v>
      </c>
      <c r="AW29" s="49" t="n">
        <f aca="false">正!AW29-誤!AW29</f>
        <v>-2.94029485642977</v>
      </c>
      <c r="AX29" s="49" t="n">
        <f aca="false">正!AX29-誤!AX29</f>
        <v>-0.457658178782822</v>
      </c>
      <c r="AY29" s="57" t="s">
        <v>48</v>
      </c>
      <c r="AZ29" s="57"/>
      <c r="BA29" s="57"/>
      <c r="BB29" s="57"/>
      <c r="BC29" s="57"/>
      <c r="BD29" s="57"/>
      <c r="BE29" s="57"/>
      <c r="BF29" s="53"/>
      <c r="BG29" s="53"/>
      <c r="BH29" s="54"/>
      <c r="BI29" s="46"/>
      <c r="BJ29" s="47"/>
      <c r="BK29" s="56"/>
      <c r="BL29" s="48" t="s">
        <v>47</v>
      </c>
      <c r="BM29" s="48"/>
      <c r="BN29" s="48"/>
      <c r="BO29" s="48"/>
      <c r="BP29" s="48"/>
      <c r="BQ29" s="48"/>
      <c r="BR29" s="48"/>
      <c r="BS29" s="49" t="n">
        <f aca="false">正!BS29-誤!BS29</f>
        <v>27.0088417180086</v>
      </c>
      <c r="BT29" s="49" t="n">
        <f aca="false">正!BT29-誤!BT29</f>
        <v>-5.38946793915238</v>
      </c>
      <c r="BU29" s="49" t="n">
        <f aca="false">正!BU29-誤!BU29</f>
        <v>31.7895091071259</v>
      </c>
      <c r="BV29" s="49" t="n">
        <f aca="false">正!BV29-誤!BV29</f>
        <v>4.27356045377019</v>
      </c>
      <c r="BW29" s="50" t="n">
        <f aca="false">正!BW29-誤!BW29</f>
        <v>-3.66475990373965</v>
      </c>
      <c r="BX29" s="51" t="n">
        <f aca="false">正!BX29-誤!BX29</f>
        <v>44.6779294952576</v>
      </c>
      <c r="BY29" s="49" t="n">
        <f aca="false">正!BY29-誤!BY29</f>
        <v>0.191259151615668</v>
      </c>
      <c r="BZ29" s="49" t="n">
        <f aca="false">正!BZ29-誤!BZ29</f>
        <v>45.686308817043</v>
      </c>
      <c r="CA29" s="49" t="n">
        <f aca="false">正!CA29-誤!CA29</f>
        <v>2.56084409777395</v>
      </c>
      <c r="CB29" s="49" t="n">
        <f aca="false">正!CB29-誤!CB29</f>
        <v>-3.76048257120783</v>
      </c>
      <c r="CC29" s="57" t="s">
        <v>48</v>
      </c>
      <c r="CD29" s="57"/>
      <c r="CE29" s="57"/>
      <c r="CF29" s="57"/>
      <c r="CG29" s="57"/>
      <c r="CH29" s="57"/>
      <c r="CI29" s="57"/>
      <c r="CJ29" s="53"/>
      <c r="CK29" s="53"/>
      <c r="CL29" s="54"/>
      <c r="CM29" s="46"/>
      <c r="CN29" s="47"/>
      <c r="CO29" s="56"/>
      <c r="CP29" s="48" t="s">
        <v>47</v>
      </c>
      <c r="CQ29" s="48"/>
      <c r="CR29" s="48"/>
      <c r="CS29" s="48"/>
      <c r="CT29" s="48"/>
      <c r="CU29" s="48"/>
      <c r="CV29" s="48"/>
      <c r="CW29" s="49" t="n">
        <f aca="false">正!CW29-誤!CW29</f>
        <v>-52.307222327101</v>
      </c>
      <c r="CX29" s="49" t="n">
        <f aca="false">正!CX29-誤!CX29</f>
        <v>42.6519293587189</v>
      </c>
      <c r="CY29" s="49" t="n">
        <f aca="false">正!CY29-誤!CY29</f>
        <v>-220.543067582279</v>
      </c>
      <c r="CZ29" s="49" t="n">
        <f aca="false">正!CZ29-誤!CZ29</f>
        <v>118.920013417373</v>
      </c>
      <c r="DA29" s="50" t="n">
        <f aca="false">正!DA29-誤!DA29</f>
        <v>6.66390247912204</v>
      </c>
      <c r="DB29" s="51" t="n">
        <f aca="false">正!DB29-誤!DB29</f>
        <v>1.6078079641884</v>
      </c>
      <c r="DC29" s="49" t="n">
        <f aca="false">正!DC29-誤!DC29</f>
        <v>-11.5380908806692</v>
      </c>
      <c r="DD29" s="49" t="n">
        <f aca="false">正!DD29-誤!DD29</f>
        <v>8.48066950345219</v>
      </c>
      <c r="DE29" s="49" t="n">
        <f aca="false">正!DE29-誤!DE29</f>
        <v>3.06882161886142</v>
      </c>
      <c r="DF29" s="49" t="n">
        <f aca="false">正!DF29-誤!DF29</f>
        <v>1.59640772254841</v>
      </c>
      <c r="DG29" s="57" t="s">
        <v>48</v>
      </c>
      <c r="DH29" s="57"/>
      <c r="DI29" s="57"/>
      <c r="DJ29" s="57"/>
      <c r="DK29" s="57"/>
      <c r="DL29" s="57"/>
      <c r="DM29" s="57"/>
      <c r="DN29" s="53"/>
      <c r="DO29" s="53"/>
      <c r="DP29" s="54"/>
      <c r="DQ29" s="46"/>
      <c r="DR29" s="47"/>
      <c r="DS29" s="56"/>
      <c r="DT29" s="48" t="s">
        <v>47</v>
      </c>
      <c r="DU29" s="48"/>
      <c r="DV29" s="48"/>
      <c r="DW29" s="48"/>
      <c r="DX29" s="48"/>
      <c r="DY29" s="48"/>
      <c r="DZ29" s="48"/>
      <c r="EA29" s="49" t="n">
        <f aca="false">正!EA29-誤!EA29</f>
        <v>-28.0121244437032</v>
      </c>
      <c r="EB29" s="49" t="n">
        <f aca="false">正!EB29-誤!EB29</f>
        <v>-18.9092739616826</v>
      </c>
      <c r="EC29" s="49" t="n">
        <f aca="false">正!EC29-誤!EC29</f>
        <v>-4.42583980499512</v>
      </c>
      <c r="ED29" s="49" t="n">
        <f aca="false">正!ED29-誤!ED29</f>
        <v>-6.26751293998041</v>
      </c>
      <c r="EE29" s="50" t="n">
        <f aca="false">正!EE29-誤!EE29</f>
        <v>1.59050226295903</v>
      </c>
      <c r="EF29" s="51" t="n">
        <f aca="false">正!EF29-誤!EF29</f>
        <v>54.4562041235768</v>
      </c>
      <c r="EG29" s="49" t="n">
        <f aca="false">正!EG29-誤!EG29</f>
        <v>34.707896381311</v>
      </c>
      <c r="EH29" s="49" t="n">
        <f aca="false">正!EH29-誤!EH29</f>
        <v>18.7185095621098</v>
      </c>
      <c r="EI29" s="49" t="n">
        <f aca="false">正!EI29-誤!EI29</f>
        <v>7.63876206496843</v>
      </c>
      <c r="EJ29" s="49" t="n">
        <f aca="false">正!EJ29-誤!EJ29</f>
        <v>-6.6089638848016</v>
      </c>
      <c r="EK29" s="57" t="s">
        <v>48</v>
      </c>
      <c r="EL29" s="57"/>
      <c r="EM29" s="57"/>
      <c r="EN29" s="57"/>
      <c r="EO29" s="57"/>
      <c r="EP29" s="57"/>
      <c r="EQ29" s="57"/>
      <c r="ER29" s="53"/>
      <c r="ES29" s="53"/>
      <c r="ET29" s="54"/>
      <c r="EU29" s="46"/>
      <c r="EV29" s="47"/>
      <c r="EW29" s="56"/>
      <c r="EX29" s="48" t="s">
        <v>47</v>
      </c>
      <c r="EY29" s="48"/>
      <c r="EZ29" s="48"/>
      <c r="FA29" s="48"/>
      <c r="FB29" s="48"/>
      <c r="FC29" s="48"/>
      <c r="FD29" s="48"/>
      <c r="FE29" s="49" t="n">
        <f aca="false">正!FE29-誤!FE29</f>
        <v>9.18075968536869</v>
      </c>
      <c r="FF29" s="49" t="n">
        <f aca="false">正!FF29-誤!FF29</f>
        <v>18.0627245514661</v>
      </c>
      <c r="FG29" s="49" t="n">
        <f aca="false">正!FG29-誤!FG29</f>
        <v>-9.12200738512729</v>
      </c>
      <c r="FH29" s="49" t="n">
        <f aca="false">正!FH29-誤!FH29</f>
        <v>0.622050464485255</v>
      </c>
      <c r="FI29" s="50" t="n">
        <f aca="false">正!FI29-誤!FI29</f>
        <v>-0.382007945456735</v>
      </c>
      <c r="FJ29" s="51" t="n">
        <f aca="false">正!FJ29-誤!FJ29</f>
        <v>-20.7132833204523</v>
      </c>
      <c r="FK29" s="49" t="n">
        <f aca="false">正!FK29-誤!FK29</f>
        <v>-56.098499883039</v>
      </c>
      <c r="FL29" s="49" t="n">
        <f aca="false">正!FL29-誤!FL29</f>
        <v>49.9097409279893</v>
      </c>
      <c r="FM29" s="49" t="n">
        <f aca="false">正!FM29-誤!FM29</f>
        <v>-15.9634893206967</v>
      </c>
      <c r="FN29" s="49" t="n">
        <f aca="false">正!FN29-誤!FN29</f>
        <v>1.43896495528861</v>
      </c>
      <c r="FO29" s="57" t="s">
        <v>48</v>
      </c>
      <c r="FP29" s="57"/>
      <c r="FQ29" s="57"/>
      <c r="FR29" s="57"/>
      <c r="FS29" s="57"/>
      <c r="FT29" s="57"/>
      <c r="FU29" s="57"/>
      <c r="FV29" s="53"/>
      <c r="FW29" s="53"/>
      <c r="FX29" s="54"/>
    </row>
    <row r="30" s="36" customFormat="true" ht="16.5" hidden="false" customHeight="true" outlineLevel="0" collapsed="false">
      <c r="A30" s="46"/>
      <c r="B30" s="47"/>
      <c r="C30" s="58"/>
      <c r="D30" s="48" t="s">
        <v>49</v>
      </c>
      <c r="E30" s="48"/>
      <c r="F30" s="48"/>
      <c r="G30" s="48"/>
      <c r="H30" s="48"/>
      <c r="I30" s="48"/>
      <c r="J30" s="48"/>
      <c r="K30" s="49" t="n">
        <f aca="false">正!K30-誤!K30</f>
        <v>-1535.33346608095</v>
      </c>
      <c r="L30" s="49" t="n">
        <f aca="false">正!L30-誤!L30</f>
        <v>-936.18592551793</v>
      </c>
      <c r="M30" s="49" t="n">
        <f aca="false">正!M30-誤!M30</f>
        <v>-489.174479175184</v>
      </c>
      <c r="N30" s="49" t="n">
        <f aca="false">正!N30-誤!N30</f>
        <v>34.8488629664935</v>
      </c>
      <c r="O30" s="50" t="n">
        <f aca="false">正!O30-誤!O30</f>
        <v>-144.821924354212</v>
      </c>
      <c r="P30" s="51" t="n">
        <f aca="false">正!P30-誤!P30</f>
        <v>-630.253688909113</v>
      </c>
      <c r="Q30" s="49" t="n">
        <f aca="false">正!Q30-誤!Q30</f>
        <v>-285.68871141244</v>
      </c>
      <c r="R30" s="49" t="n">
        <f aca="false">正!R30-誤!R30</f>
        <v>-490.017903764747</v>
      </c>
      <c r="S30" s="49" t="n">
        <f aca="false">正!S30-誤!S30</f>
        <v>62.268212893523</v>
      </c>
      <c r="T30" s="50" t="n">
        <f aca="false">正!T30-誤!T30</f>
        <v>83.1847133745487</v>
      </c>
      <c r="U30" s="52" t="s">
        <v>50</v>
      </c>
      <c r="V30" s="52"/>
      <c r="W30" s="52"/>
      <c r="X30" s="52"/>
      <c r="Y30" s="52"/>
      <c r="Z30" s="52"/>
      <c r="AA30" s="52"/>
      <c r="AB30" s="59"/>
      <c r="AC30" s="53"/>
      <c r="AD30" s="54"/>
      <c r="AE30" s="46"/>
      <c r="AF30" s="47"/>
      <c r="AG30" s="58"/>
      <c r="AH30" s="48" t="s">
        <v>49</v>
      </c>
      <c r="AI30" s="48"/>
      <c r="AJ30" s="48"/>
      <c r="AK30" s="48"/>
      <c r="AL30" s="48"/>
      <c r="AM30" s="48"/>
      <c r="AN30" s="48"/>
      <c r="AO30" s="49" t="n">
        <f aca="false">正!AO30-誤!AO30</f>
        <v>309.940896938409</v>
      </c>
      <c r="AP30" s="49" t="n">
        <f aca="false">正!AP30-誤!AP30</f>
        <v>381.59457549025</v>
      </c>
      <c r="AQ30" s="49" t="n">
        <f aca="false">正!AQ30-誤!AQ30</f>
        <v>71.6687549340713</v>
      </c>
      <c r="AR30" s="49" t="n">
        <f aca="false">正!AR30-誤!AR30</f>
        <v>18.5598549845672</v>
      </c>
      <c r="AS30" s="50" t="n">
        <f aca="false">正!AS30-誤!AS30</f>
        <v>-161.882288470464</v>
      </c>
      <c r="AT30" s="51" t="n">
        <f aca="false">正!AT30-誤!AT30</f>
        <v>14.9257831503019</v>
      </c>
      <c r="AU30" s="49" t="n">
        <f aca="false">正!AU30-誤!AU30</f>
        <v>9.98100237381186</v>
      </c>
      <c r="AV30" s="49" t="n">
        <f aca="false">正!AV30-誤!AV30</f>
        <v>17.8619186732185</v>
      </c>
      <c r="AW30" s="49" t="n">
        <f aca="false">正!AW30-誤!AW30</f>
        <v>-5.5292785848178</v>
      </c>
      <c r="AX30" s="49" t="n">
        <f aca="false">正!AX30-誤!AX30</f>
        <v>-7.38785931191251</v>
      </c>
      <c r="AY30" s="52" t="s">
        <v>50</v>
      </c>
      <c r="AZ30" s="52"/>
      <c r="BA30" s="52"/>
      <c r="BB30" s="52"/>
      <c r="BC30" s="52"/>
      <c r="BD30" s="52"/>
      <c r="BE30" s="52"/>
      <c r="BF30" s="59"/>
      <c r="BG30" s="53"/>
      <c r="BH30" s="54"/>
      <c r="BI30" s="46"/>
      <c r="BJ30" s="47"/>
      <c r="BK30" s="58"/>
      <c r="BL30" s="48" t="s">
        <v>49</v>
      </c>
      <c r="BM30" s="48"/>
      <c r="BN30" s="48"/>
      <c r="BO30" s="48"/>
      <c r="BP30" s="48"/>
      <c r="BQ30" s="48"/>
      <c r="BR30" s="48"/>
      <c r="BS30" s="49" t="n">
        <f aca="false">正!BS30-誤!BS30</f>
        <v>11.0408910216574</v>
      </c>
      <c r="BT30" s="49" t="n">
        <f aca="false">正!BT30-誤!BT30</f>
        <v>-34.2544730252248</v>
      </c>
      <c r="BU30" s="49" t="n">
        <f aca="false">正!BU30-誤!BU30</f>
        <v>24.9095882263846</v>
      </c>
      <c r="BV30" s="49" t="n">
        <f aca="false">正!BV30-誤!BV30</f>
        <v>4.19778973094799</v>
      </c>
      <c r="BW30" s="50" t="n">
        <f aca="false">正!BW30-誤!BW30</f>
        <v>16.1879860895442</v>
      </c>
      <c r="BX30" s="51" t="n">
        <f aca="false">正!BX30-誤!BX30</f>
        <v>-151.396078632737</v>
      </c>
      <c r="BY30" s="49" t="n">
        <f aca="false">正!BY30-誤!BY30</f>
        <v>-105.764809481399</v>
      </c>
      <c r="BZ30" s="49" t="n">
        <f aca="false">正!BZ30-誤!BZ30</f>
        <v>75.6988234396558</v>
      </c>
      <c r="CA30" s="49" t="n">
        <f aca="false">正!CA30-誤!CA30</f>
        <v>-50.2752561954803</v>
      </c>
      <c r="CB30" s="49" t="n">
        <f aca="false">正!CB30-誤!CB30</f>
        <v>-71.0548363955168</v>
      </c>
      <c r="CC30" s="52" t="s">
        <v>50</v>
      </c>
      <c r="CD30" s="52"/>
      <c r="CE30" s="52"/>
      <c r="CF30" s="52"/>
      <c r="CG30" s="52"/>
      <c r="CH30" s="52"/>
      <c r="CI30" s="52"/>
      <c r="CJ30" s="59"/>
      <c r="CK30" s="53"/>
      <c r="CL30" s="54"/>
      <c r="CM30" s="46"/>
      <c r="CN30" s="47"/>
      <c r="CO30" s="58"/>
      <c r="CP30" s="48" t="s">
        <v>49</v>
      </c>
      <c r="CQ30" s="48"/>
      <c r="CR30" s="48"/>
      <c r="CS30" s="48"/>
      <c r="CT30" s="48"/>
      <c r="CU30" s="48"/>
      <c r="CV30" s="48"/>
      <c r="CW30" s="49" t="n">
        <f aca="false">正!CW30-誤!CW30</f>
        <v>-1354.04539354458</v>
      </c>
      <c r="CX30" s="49" t="n">
        <f aca="false">正!CX30-誤!CX30</f>
        <v>-1120.88039793446</v>
      </c>
      <c r="CY30" s="49" t="n">
        <f aca="false">正!CY30-誤!CY30</f>
        <v>-293.625697715666</v>
      </c>
      <c r="CZ30" s="49" t="n">
        <f aca="false">正!CZ30-誤!CZ30</f>
        <v>110.444320838995</v>
      </c>
      <c r="DA30" s="50" t="n">
        <f aca="false">正!DA30-誤!DA30</f>
        <v>-49.9836187334222</v>
      </c>
      <c r="DB30" s="51" t="n">
        <f aca="false">正!DB30-誤!DB30</f>
        <v>-28.1923334200837</v>
      </c>
      <c r="DC30" s="49" t="n">
        <f aca="false">正!DC30-誤!DC30</f>
        <v>-54.6978319638874</v>
      </c>
      <c r="DD30" s="49" t="n">
        <f aca="false">正!DD30-誤!DD30</f>
        <v>2.70564879606536</v>
      </c>
      <c r="DE30" s="49" t="n">
        <f aca="false">正!DE30-誤!DE30</f>
        <v>5.71510954322366</v>
      </c>
      <c r="DF30" s="49" t="n">
        <f aca="false">正!DF30-誤!DF30</f>
        <v>18.0847402045024</v>
      </c>
      <c r="DG30" s="52" t="s">
        <v>50</v>
      </c>
      <c r="DH30" s="52"/>
      <c r="DI30" s="52"/>
      <c r="DJ30" s="52"/>
      <c r="DK30" s="52"/>
      <c r="DL30" s="52"/>
      <c r="DM30" s="52"/>
      <c r="DN30" s="59"/>
      <c r="DO30" s="53"/>
      <c r="DP30" s="54"/>
      <c r="DQ30" s="46"/>
      <c r="DR30" s="47"/>
      <c r="DS30" s="58"/>
      <c r="DT30" s="48" t="s">
        <v>49</v>
      </c>
      <c r="DU30" s="48"/>
      <c r="DV30" s="48"/>
      <c r="DW30" s="48"/>
      <c r="DX30" s="48"/>
      <c r="DY30" s="48"/>
      <c r="DZ30" s="48"/>
      <c r="EA30" s="49" t="n">
        <f aca="false">正!EA30-誤!EA30</f>
        <v>176.985122781356</v>
      </c>
      <c r="EB30" s="49" t="n">
        <f aca="false">正!EB30-誤!EB30</f>
        <v>145.625134772301</v>
      </c>
      <c r="EC30" s="49" t="n">
        <f aca="false">正!EC30-誤!EC30</f>
        <v>27.3696489509384</v>
      </c>
      <c r="ED30" s="49" t="n">
        <f aca="false">正!ED30-誤!ED30</f>
        <v>-13.9070622840218</v>
      </c>
      <c r="EE30" s="50" t="n">
        <f aca="false">正!EE30-誤!EE30</f>
        <v>17.8974013421348</v>
      </c>
      <c r="EF30" s="51" t="n">
        <f aca="false">正!EF30-誤!EF30</f>
        <v>56.1560884275677</v>
      </c>
      <c r="EG30" s="49" t="n">
        <f aca="false">正!EG30-誤!EG30</f>
        <v>63.0668270467195</v>
      </c>
      <c r="EH30" s="49" t="n">
        <f aca="false">正!EH30-誤!EH30</f>
        <v>100.977270406598</v>
      </c>
      <c r="EI30" s="49" t="n">
        <f aca="false">正!EI30-誤!EI30</f>
        <v>-103.66325815532</v>
      </c>
      <c r="EJ30" s="49" t="n">
        <f aca="false">正!EJ30-誤!EJ30</f>
        <v>-4.22475087042949</v>
      </c>
      <c r="EK30" s="52" t="s">
        <v>50</v>
      </c>
      <c r="EL30" s="52"/>
      <c r="EM30" s="52"/>
      <c r="EN30" s="52"/>
      <c r="EO30" s="52"/>
      <c r="EP30" s="52"/>
      <c r="EQ30" s="52"/>
      <c r="ER30" s="59"/>
      <c r="ES30" s="53"/>
      <c r="ET30" s="54"/>
      <c r="EU30" s="46"/>
      <c r="EV30" s="47"/>
      <c r="EW30" s="58"/>
      <c r="EX30" s="48" t="s">
        <v>49</v>
      </c>
      <c r="EY30" s="48"/>
      <c r="EZ30" s="48"/>
      <c r="FA30" s="48"/>
      <c r="FB30" s="48"/>
      <c r="FC30" s="48"/>
      <c r="FD30" s="48"/>
      <c r="FE30" s="49" t="n">
        <f aca="false">正!FE30-誤!FE30</f>
        <v>44.9330434266376</v>
      </c>
      <c r="FF30" s="49" t="n">
        <f aca="false">正!FF30-誤!FF30</f>
        <v>43.8792528045942</v>
      </c>
      <c r="FG30" s="49" t="n">
        <f aca="false">正!FG30-誤!FG30</f>
        <v>-2.78098249782124</v>
      </c>
      <c r="FH30" s="49" t="n">
        <f aca="false">正!FH30-誤!FH30</f>
        <v>-1.076859334863</v>
      </c>
      <c r="FI30" s="50" t="n">
        <f aca="false">正!FI30-誤!FI30</f>
        <v>4.91163245473217</v>
      </c>
      <c r="FJ30" s="51" t="n">
        <f aca="false">正!FJ30-誤!FJ30</f>
        <v>14.5722026797885</v>
      </c>
      <c r="FK30" s="49" t="n">
        <f aca="false">正!FK30-誤!FK30</f>
        <v>20.9535058117981</v>
      </c>
      <c r="FL30" s="49" t="n">
        <f aca="false">正!FL30-誤!FL30</f>
        <v>-23.9415486238868</v>
      </c>
      <c r="FM30" s="49" t="n">
        <f aca="false">正!FM30-誤!FM30</f>
        <v>8.11528952978006</v>
      </c>
      <c r="FN30" s="49" t="n">
        <f aca="false">正!FN30-誤!FN30</f>
        <v>9.44495596208435</v>
      </c>
      <c r="FO30" s="52" t="s">
        <v>50</v>
      </c>
      <c r="FP30" s="52"/>
      <c r="FQ30" s="52"/>
      <c r="FR30" s="52"/>
      <c r="FS30" s="52"/>
      <c r="FT30" s="52"/>
      <c r="FU30" s="52"/>
      <c r="FV30" s="59"/>
      <c r="FW30" s="53"/>
      <c r="FX30" s="54"/>
    </row>
    <row r="31" s="36" customFormat="true" ht="16.5" hidden="false" customHeight="true" outlineLevel="0" collapsed="false">
      <c r="A31" s="42"/>
      <c r="B31" s="60"/>
      <c r="C31" s="43" t="s">
        <v>51</v>
      </c>
      <c r="D31" s="43"/>
      <c r="E31" s="43"/>
      <c r="F31" s="43"/>
      <c r="G31" s="43"/>
      <c r="H31" s="43"/>
      <c r="I31" s="43"/>
      <c r="J31" s="43"/>
      <c r="K31" s="38" t="n">
        <f aca="false">正!K31-誤!K31</f>
        <v>4872.49039324746</v>
      </c>
      <c r="L31" s="38" t="n">
        <f aca="false">正!L31-誤!L31</f>
        <v>35.181646805373</v>
      </c>
      <c r="M31" s="38" t="n">
        <f aca="false">正!M31-誤!M31</f>
        <v>1827.92697373778</v>
      </c>
      <c r="N31" s="38" t="n">
        <f aca="false">正!N31-誤!N31</f>
        <v>1202.387725482</v>
      </c>
      <c r="O31" s="39" t="n">
        <f aca="false">正!O31-誤!O31</f>
        <v>1806.99404722219</v>
      </c>
      <c r="P31" s="40" t="n">
        <f aca="false">正!P31-誤!P31</f>
        <v>4997.62074300926</v>
      </c>
      <c r="Q31" s="38" t="n">
        <f aca="false">正!Q31-誤!Q31</f>
        <v>294.993784486433</v>
      </c>
      <c r="R31" s="38" t="n">
        <f aca="false">正!R31-誤!R31</f>
        <v>2467.76432708977</v>
      </c>
      <c r="S31" s="38" t="n">
        <f aca="false">正!S31-誤!S31</f>
        <v>190.828853063227</v>
      </c>
      <c r="T31" s="39" t="n">
        <f aca="false">正!T31-誤!T31</f>
        <v>2044.03377836989</v>
      </c>
      <c r="U31" s="55" t="s">
        <v>52</v>
      </c>
      <c r="V31" s="55"/>
      <c r="W31" s="55"/>
      <c r="X31" s="55"/>
      <c r="Y31" s="55"/>
      <c r="Z31" s="55"/>
      <c r="AA31" s="55"/>
      <c r="AB31" s="55"/>
      <c r="AC31" s="61"/>
      <c r="AD31" s="54"/>
      <c r="AE31" s="42"/>
      <c r="AF31" s="60"/>
      <c r="AG31" s="43" t="s">
        <v>51</v>
      </c>
      <c r="AH31" s="43"/>
      <c r="AI31" s="43"/>
      <c r="AJ31" s="43"/>
      <c r="AK31" s="43"/>
      <c r="AL31" s="43"/>
      <c r="AM31" s="43"/>
      <c r="AN31" s="43"/>
      <c r="AO31" s="38" t="n">
        <f aca="false">正!AO31-誤!AO31</f>
        <v>180.490228508599</v>
      </c>
      <c r="AP31" s="38" t="n">
        <f aca="false">正!AP31-誤!AP31</f>
        <v>500.524746867508</v>
      </c>
      <c r="AQ31" s="38" t="n">
        <f aca="false">正!AQ31-誤!AQ31</f>
        <v>603.89539983822</v>
      </c>
      <c r="AR31" s="38" t="n">
        <f aca="false">正!AR31-誤!AR31</f>
        <v>442.961031429004</v>
      </c>
      <c r="AS31" s="39" t="n">
        <f aca="false">正!AS31-誤!AS31</f>
        <v>-1366.89094962645</v>
      </c>
      <c r="AT31" s="40" t="n">
        <f aca="false">正!AT31-誤!AT31</f>
        <v>529.125965719984</v>
      </c>
      <c r="AU31" s="38" t="n">
        <f aca="false">正!AU31-誤!AU31</f>
        <v>34.2807965324391</v>
      </c>
      <c r="AV31" s="38" t="n">
        <f aca="false">正!AV31-誤!AV31</f>
        <v>108.623084025341</v>
      </c>
      <c r="AW31" s="38" t="n">
        <f aca="false">正!AW31-誤!AW31</f>
        <v>-7.35223266907269</v>
      </c>
      <c r="AX31" s="38" t="n">
        <f aca="false">正!AX31-誤!AX31</f>
        <v>393.574317831255</v>
      </c>
      <c r="AY31" s="55" t="s">
        <v>52</v>
      </c>
      <c r="AZ31" s="55"/>
      <c r="BA31" s="55"/>
      <c r="BB31" s="55"/>
      <c r="BC31" s="55"/>
      <c r="BD31" s="55"/>
      <c r="BE31" s="55"/>
      <c r="BF31" s="55"/>
      <c r="BG31" s="61"/>
      <c r="BH31" s="54"/>
      <c r="BI31" s="42"/>
      <c r="BJ31" s="60"/>
      <c r="BK31" s="43" t="s">
        <v>51</v>
      </c>
      <c r="BL31" s="43"/>
      <c r="BM31" s="43"/>
      <c r="BN31" s="43"/>
      <c r="BO31" s="43"/>
      <c r="BP31" s="43"/>
      <c r="BQ31" s="43"/>
      <c r="BR31" s="43"/>
      <c r="BS31" s="38" t="n">
        <f aca="false">正!BS31-誤!BS31</f>
        <v>2557.93704804266</v>
      </c>
      <c r="BT31" s="38" t="n">
        <f aca="false">正!BT31-誤!BT31</f>
        <v>-32.3706359959579</v>
      </c>
      <c r="BU31" s="38" t="n">
        <f aca="false">正!BU31-誤!BU31</f>
        <v>483.720631900476</v>
      </c>
      <c r="BV31" s="38" t="n">
        <f aca="false">正!BV31-誤!BV31</f>
        <v>392.556113528728</v>
      </c>
      <c r="BW31" s="39" t="n">
        <f aca="false">正!BW31-誤!BW31</f>
        <v>1714.0309386095</v>
      </c>
      <c r="BX31" s="40" t="n">
        <f aca="false">正!BX31-誤!BX31</f>
        <v>-1109.59964645561</v>
      </c>
      <c r="BY31" s="38" t="n">
        <f aca="false">正!BY31-誤!BY31</f>
        <v>-445.438035030136</v>
      </c>
      <c r="BZ31" s="38" t="n">
        <f aca="false">正!BZ31-誤!BZ31</f>
        <v>264.599773363967</v>
      </c>
      <c r="CA31" s="38" t="n">
        <f aca="false">正!CA31-誤!CA31</f>
        <v>-469.003900066833</v>
      </c>
      <c r="CB31" s="38" t="n">
        <f aca="false">正!CB31-誤!CB31</f>
        <v>-459.757484722533</v>
      </c>
      <c r="CC31" s="55" t="s">
        <v>52</v>
      </c>
      <c r="CD31" s="55"/>
      <c r="CE31" s="55"/>
      <c r="CF31" s="55"/>
      <c r="CG31" s="55"/>
      <c r="CH31" s="55"/>
      <c r="CI31" s="55"/>
      <c r="CJ31" s="55"/>
      <c r="CK31" s="61"/>
      <c r="CL31" s="54"/>
      <c r="CM31" s="42"/>
      <c r="CN31" s="60"/>
      <c r="CO31" s="43" t="s">
        <v>51</v>
      </c>
      <c r="CP31" s="43"/>
      <c r="CQ31" s="43"/>
      <c r="CR31" s="43"/>
      <c r="CS31" s="43"/>
      <c r="CT31" s="43"/>
      <c r="CU31" s="43"/>
      <c r="CV31" s="43"/>
      <c r="CW31" s="38" t="n">
        <f aca="false">正!CW31-誤!CW31</f>
        <v>-1574.14846447937</v>
      </c>
      <c r="CX31" s="38" t="n">
        <f aca="false">正!CX31-誤!CX31</f>
        <v>-554.419344732989</v>
      </c>
      <c r="CY31" s="38" t="n">
        <f aca="false">正!CY31-誤!CY31</f>
        <v>-1444.01028811483</v>
      </c>
      <c r="CZ31" s="38" t="n">
        <f aca="false">正!CZ31-誤!CZ31</f>
        <v>1020.163189268</v>
      </c>
      <c r="DA31" s="39" t="n">
        <f aca="false">正!DA31-誤!DA31</f>
        <v>-595.882020899619</v>
      </c>
      <c r="DB31" s="40" t="n">
        <f aca="false">正!DB31-誤!DB31</f>
        <v>-10.4876032771426</v>
      </c>
      <c r="DC31" s="38" t="n">
        <f aca="false">正!DC31-誤!DC31</f>
        <v>-99.6404995197954</v>
      </c>
      <c r="DD31" s="38" t="n">
        <f aca="false">正!DD31-誤!DD31</f>
        <v>-312.182229396247</v>
      </c>
      <c r="DE31" s="38" t="n">
        <f aca="false">正!DE31-誤!DE31</f>
        <v>222.659440390315</v>
      </c>
      <c r="DF31" s="38" t="n">
        <f aca="false">正!DF31-誤!DF31</f>
        <v>178.6756852486</v>
      </c>
      <c r="DG31" s="55" t="s">
        <v>52</v>
      </c>
      <c r="DH31" s="55"/>
      <c r="DI31" s="55"/>
      <c r="DJ31" s="55"/>
      <c r="DK31" s="55"/>
      <c r="DL31" s="55"/>
      <c r="DM31" s="55"/>
      <c r="DN31" s="55"/>
      <c r="DO31" s="61"/>
      <c r="DP31" s="54"/>
      <c r="DQ31" s="42"/>
      <c r="DR31" s="60"/>
      <c r="DS31" s="43" t="s">
        <v>51</v>
      </c>
      <c r="DT31" s="43"/>
      <c r="DU31" s="43"/>
      <c r="DV31" s="43"/>
      <c r="DW31" s="43"/>
      <c r="DX31" s="43"/>
      <c r="DY31" s="43"/>
      <c r="DZ31" s="43"/>
      <c r="EA31" s="38" t="n">
        <f aca="false">正!EA31-誤!EA31</f>
        <v>319.623327980225</v>
      </c>
      <c r="EB31" s="38" t="n">
        <f aca="false">正!EB31-誤!EB31</f>
        <v>147.875654422096</v>
      </c>
      <c r="EC31" s="38" t="n">
        <f aca="false">正!EC31-誤!EC31</f>
        <v>151.529367022711</v>
      </c>
      <c r="ED31" s="38" t="n">
        <f aca="false">正!ED31-誤!ED31</f>
        <v>-47.3322273223821</v>
      </c>
      <c r="EE31" s="39" t="n">
        <f aca="false">正!EE31-誤!EE31</f>
        <v>67.5505338577641</v>
      </c>
      <c r="EF31" s="40" t="n">
        <f aca="false">正!EF31-誤!EF31</f>
        <v>-910.885129564442</v>
      </c>
      <c r="EG31" s="38" t="n">
        <f aca="false">正!EG31-誤!EG31</f>
        <v>-48.7878391047561</v>
      </c>
      <c r="EH31" s="38" t="n">
        <f aca="false">正!EH31-誤!EH31</f>
        <v>-1.39504432409012</v>
      </c>
      <c r="EI31" s="38" t="n">
        <f aca="false">正!EI31-誤!EI31</f>
        <v>-84.3301126580191</v>
      </c>
      <c r="EJ31" s="38" t="n">
        <f aca="false">正!EJ31-誤!EJ31</f>
        <v>-776.372133477591</v>
      </c>
      <c r="EK31" s="55" t="s">
        <v>52</v>
      </c>
      <c r="EL31" s="55"/>
      <c r="EM31" s="55"/>
      <c r="EN31" s="55"/>
      <c r="EO31" s="55"/>
      <c r="EP31" s="55"/>
      <c r="EQ31" s="55"/>
      <c r="ER31" s="55"/>
      <c r="ES31" s="61"/>
      <c r="ET31" s="54"/>
      <c r="EU31" s="42"/>
      <c r="EV31" s="60"/>
      <c r="EW31" s="43" t="s">
        <v>51</v>
      </c>
      <c r="EX31" s="43"/>
      <c r="EY31" s="43"/>
      <c r="EZ31" s="43"/>
      <c r="FA31" s="43"/>
      <c r="FB31" s="43"/>
      <c r="FC31" s="43"/>
      <c r="FD31" s="43"/>
      <c r="FE31" s="38" t="n">
        <f aca="false">正!FE31-誤!FE31</f>
        <v>-288.984485375229</v>
      </c>
      <c r="FF31" s="38" t="n">
        <f aca="false">正!FF31-誤!FF31</f>
        <v>116.319437960585</v>
      </c>
      <c r="FG31" s="38" t="n">
        <f aca="false">正!FG31-誤!FG31</f>
        <v>-400.698587962572</v>
      </c>
      <c r="FH31" s="38" t="n">
        <f aca="false">正!FH31-誤!FH31</f>
        <v>-105.230328795842</v>
      </c>
      <c r="FI31" s="39" t="n">
        <f aca="false">正!FI31-誤!FI31</f>
        <v>100.624993422593</v>
      </c>
      <c r="FJ31" s="40" t="n">
        <f aca="false">正!FJ31-誤!FJ31</f>
        <v>181.798409137642</v>
      </c>
      <c r="FK31" s="38" t="n">
        <f aca="false">正!FK31-誤!FK31</f>
        <v>121.843580919827</v>
      </c>
      <c r="FL31" s="38" t="n">
        <f aca="false">正!FL31-誤!FL31</f>
        <v>-93.9194597052992</v>
      </c>
      <c r="FM31" s="38" t="n">
        <f aca="false">正!FM31-誤!FM31</f>
        <v>-353.532100685319</v>
      </c>
      <c r="FN31" s="38" t="n">
        <f aca="false">正!FN31-誤!FN31</f>
        <v>507.40638860839</v>
      </c>
      <c r="FO31" s="55" t="s">
        <v>52</v>
      </c>
      <c r="FP31" s="55"/>
      <c r="FQ31" s="55"/>
      <c r="FR31" s="55"/>
      <c r="FS31" s="55"/>
      <c r="FT31" s="55"/>
      <c r="FU31" s="55"/>
      <c r="FV31" s="55"/>
      <c r="FW31" s="61"/>
      <c r="FX31" s="54"/>
    </row>
    <row r="32" s="36" customFormat="true" ht="16.5" hidden="false" customHeight="true" outlineLevel="0" collapsed="false">
      <c r="A32" s="46"/>
      <c r="B32" s="62"/>
      <c r="C32" s="47"/>
      <c r="D32" s="48" t="s">
        <v>53</v>
      </c>
      <c r="E32" s="48"/>
      <c r="F32" s="48"/>
      <c r="G32" s="48"/>
      <c r="H32" s="48"/>
      <c r="I32" s="48"/>
      <c r="J32" s="48"/>
      <c r="K32" s="49" t="n">
        <f aca="false">正!K32-誤!K32</f>
        <v>5553.58985527791</v>
      </c>
      <c r="L32" s="49" t="n">
        <f aca="false">正!L32-誤!L32</f>
        <v>308.239781631739</v>
      </c>
      <c r="M32" s="49" t="n">
        <f aca="false">正!M32-誤!M32</f>
        <v>1652.37592361332</v>
      </c>
      <c r="N32" s="49" t="n">
        <f aca="false">正!N32-誤!N32</f>
        <v>1262.85227610148</v>
      </c>
      <c r="O32" s="50" t="n">
        <f aca="false">正!O32-誤!O32</f>
        <v>2330.12187393149</v>
      </c>
      <c r="P32" s="51" t="n">
        <f aca="false">正!P32-誤!P32</f>
        <v>4639.92221190361</v>
      </c>
      <c r="Q32" s="49" t="n">
        <f aca="false">正!Q32-誤!Q32</f>
        <v>497.282776649256</v>
      </c>
      <c r="R32" s="49" t="n">
        <f aca="false">正!R32-誤!R32</f>
        <v>2046.8750984692</v>
      </c>
      <c r="S32" s="49" t="n">
        <f aca="false">正!S32-誤!S32</f>
        <v>141.241048358497</v>
      </c>
      <c r="T32" s="50" t="n">
        <f aca="false">正!T32-誤!T32</f>
        <v>1954.52328842663</v>
      </c>
      <c r="U32" s="63" t="s">
        <v>54</v>
      </c>
      <c r="V32" s="63"/>
      <c r="W32" s="63"/>
      <c r="X32" s="63"/>
      <c r="Y32" s="63"/>
      <c r="Z32" s="63"/>
      <c r="AA32" s="63"/>
      <c r="AB32" s="53"/>
      <c r="AC32" s="64"/>
      <c r="AD32" s="54"/>
      <c r="AE32" s="46"/>
      <c r="AF32" s="62"/>
      <c r="AG32" s="47"/>
      <c r="AH32" s="48" t="s">
        <v>53</v>
      </c>
      <c r="AI32" s="48"/>
      <c r="AJ32" s="48"/>
      <c r="AK32" s="48"/>
      <c r="AL32" s="48"/>
      <c r="AM32" s="48"/>
      <c r="AN32" s="48"/>
      <c r="AO32" s="49" t="n">
        <f aca="false">正!AO32-誤!AO32</f>
        <v>571.589979753364</v>
      </c>
      <c r="AP32" s="49" t="n">
        <f aca="false">正!AP32-誤!AP32</f>
        <v>431.526784658578</v>
      </c>
      <c r="AQ32" s="49" t="n">
        <f aca="false">正!AQ32-誤!AQ32</f>
        <v>488.037458823121</v>
      </c>
      <c r="AR32" s="49" t="n">
        <f aca="false">正!AR32-誤!AR32</f>
        <v>694.62128270953</v>
      </c>
      <c r="AS32" s="50" t="n">
        <f aca="false">正!AS32-誤!AS32</f>
        <v>-1042.59554643813</v>
      </c>
      <c r="AT32" s="51" t="n">
        <f aca="false">正!AT32-誤!AT32</f>
        <v>531.257613587717</v>
      </c>
      <c r="AU32" s="49" t="n">
        <f aca="false">正!AU32-誤!AU32</f>
        <v>23.0638739878123</v>
      </c>
      <c r="AV32" s="49" t="n">
        <f aca="false">正!AV32-誤!AV32</f>
        <v>20.1982247397245</v>
      </c>
      <c r="AW32" s="49" t="n">
        <f aca="false">正!AW32-誤!AW32</f>
        <v>-5.72473340231227</v>
      </c>
      <c r="AX32" s="49" t="n">
        <f aca="false">正!AX32-誤!AX32</f>
        <v>493.720248262514</v>
      </c>
      <c r="AY32" s="63" t="s">
        <v>54</v>
      </c>
      <c r="AZ32" s="63"/>
      <c r="BA32" s="63"/>
      <c r="BB32" s="63"/>
      <c r="BC32" s="63"/>
      <c r="BD32" s="63"/>
      <c r="BE32" s="63"/>
      <c r="BF32" s="53"/>
      <c r="BG32" s="64"/>
      <c r="BH32" s="54"/>
      <c r="BI32" s="46"/>
      <c r="BJ32" s="62"/>
      <c r="BK32" s="47"/>
      <c r="BL32" s="48" t="s">
        <v>53</v>
      </c>
      <c r="BM32" s="48"/>
      <c r="BN32" s="48"/>
      <c r="BO32" s="48"/>
      <c r="BP32" s="48"/>
      <c r="BQ32" s="48"/>
      <c r="BR32" s="48"/>
      <c r="BS32" s="49" t="n">
        <f aca="false">正!BS32-誤!BS32</f>
        <v>2467.98057787516</v>
      </c>
      <c r="BT32" s="49" t="n">
        <f aca="false">正!BT32-誤!BT32</f>
        <v>-20.9357853630718</v>
      </c>
      <c r="BU32" s="49" t="n">
        <f aca="false">正!BU32-誤!BU32</f>
        <v>646.946991032077</v>
      </c>
      <c r="BV32" s="49" t="n">
        <f aca="false">正!BV32-誤!BV32</f>
        <v>492.463830936438</v>
      </c>
      <c r="BW32" s="50" t="n">
        <f aca="false">正!BW32-誤!BW32</f>
        <v>1349.50554126967</v>
      </c>
      <c r="BX32" s="51" t="n">
        <f aca="false">正!BX32-誤!BX32</f>
        <v>-961.717037336319</v>
      </c>
      <c r="BY32" s="49" t="n">
        <f aca="false">正!BY32-誤!BY32</f>
        <v>-418.387236966795</v>
      </c>
      <c r="BZ32" s="49" t="n">
        <f aca="false">正!BZ32-誤!BZ32</f>
        <v>302.557318967738</v>
      </c>
      <c r="CA32" s="49" t="n">
        <f aca="false">正!CA32-誤!CA32</f>
        <v>-448.786319684732</v>
      </c>
      <c r="CB32" s="49" t="n">
        <f aca="false">正!CB32-誤!CB32</f>
        <v>-397.100799652515</v>
      </c>
      <c r="CC32" s="63" t="s">
        <v>54</v>
      </c>
      <c r="CD32" s="63"/>
      <c r="CE32" s="63"/>
      <c r="CF32" s="63"/>
      <c r="CG32" s="63"/>
      <c r="CH32" s="63"/>
      <c r="CI32" s="63"/>
      <c r="CJ32" s="53"/>
      <c r="CK32" s="64"/>
      <c r="CL32" s="54"/>
      <c r="CM32" s="46"/>
      <c r="CN32" s="62"/>
      <c r="CO32" s="47"/>
      <c r="CP32" s="48" t="s">
        <v>53</v>
      </c>
      <c r="CQ32" s="48"/>
      <c r="CR32" s="48"/>
      <c r="CS32" s="48"/>
      <c r="CT32" s="48"/>
      <c r="CU32" s="48"/>
      <c r="CV32" s="48"/>
      <c r="CW32" s="49" t="n">
        <f aca="false">正!CW32-誤!CW32</f>
        <v>-1943.91468178167</v>
      </c>
      <c r="CX32" s="49" t="n">
        <f aca="false">正!CX32-誤!CX32</f>
        <v>-516.06642569328</v>
      </c>
      <c r="CY32" s="49" t="n">
        <f aca="false">正!CY32-誤!CY32</f>
        <v>-1806.88209734918</v>
      </c>
      <c r="CZ32" s="49" t="n">
        <f aca="false">正!CZ32-誤!CZ32</f>
        <v>708.071347055433</v>
      </c>
      <c r="DA32" s="50" t="n">
        <f aca="false">正!DA32-誤!DA32</f>
        <v>-329.037505794578</v>
      </c>
      <c r="DB32" s="51" t="n">
        <f aca="false">正!DB32-誤!DB32</f>
        <v>437.047709749022</v>
      </c>
      <c r="DC32" s="49" t="n">
        <f aca="false">正!DC32-誤!DC32</f>
        <v>-30.0353163797408</v>
      </c>
      <c r="DD32" s="49" t="n">
        <f aca="false">正!DD32-誤!DD32</f>
        <v>-230.333671838765</v>
      </c>
      <c r="DE32" s="49" t="n">
        <f aca="false">正!DE32-誤!DE32</f>
        <v>187.602830027601</v>
      </c>
      <c r="DF32" s="49" t="n">
        <f aca="false">正!DF32-誤!DF32</f>
        <v>509.813867939905</v>
      </c>
      <c r="DG32" s="63" t="s">
        <v>54</v>
      </c>
      <c r="DH32" s="63"/>
      <c r="DI32" s="63"/>
      <c r="DJ32" s="63"/>
      <c r="DK32" s="63"/>
      <c r="DL32" s="63"/>
      <c r="DM32" s="63"/>
      <c r="DN32" s="53"/>
      <c r="DO32" s="64"/>
      <c r="DP32" s="54"/>
      <c r="DQ32" s="46"/>
      <c r="DR32" s="62"/>
      <c r="DS32" s="47"/>
      <c r="DT32" s="48" t="s">
        <v>53</v>
      </c>
      <c r="DU32" s="48"/>
      <c r="DV32" s="48"/>
      <c r="DW32" s="48"/>
      <c r="DX32" s="48"/>
      <c r="DY32" s="48"/>
      <c r="DZ32" s="48"/>
      <c r="EA32" s="49" t="n">
        <f aca="false">正!EA32-誤!EA32</f>
        <v>340.108232245577</v>
      </c>
      <c r="EB32" s="49" t="n">
        <f aca="false">正!EB32-誤!EB32</f>
        <v>200.07106546346</v>
      </c>
      <c r="EC32" s="49" t="n">
        <f aca="false">正!EC32-誤!EC32</f>
        <v>190.18857910455</v>
      </c>
      <c r="ED32" s="49" t="n">
        <f aca="false">正!ED32-誤!ED32</f>
        <v>-137.690926789866</v>
      </c>
      <c r="EE32" s="50" t="n">
        <f aca="false">正!EE32-誤!EE32</f>
        <v>87.5395144674258</v>
      </c>
      <c r="EF32" s="51" t="n">
        <f aca="false">正!EF32-誤!EF32</f>
        <v>-334.029028442688</v>
      </c>
      <c r="EG32" s="49" t="n">
        <f aca="false">正!EG32-誤!EG32</f>
        <v>-22.5943793738879</v>
      </c>
      <c r="EH32" s="49" t="n">
        <f aca="false">正!EH32-誤!EH32</f>
        <v>346.415056153899</v>
      </c>
      <c r="EI32" s="49" t="n">
        <f aca="false">正!EI32-誤!EI32</f>
        <v>-154.772645796395</v>
      </c>
      <c r="EJ32" s="49" t="n">
        <f aca="false">正!EJ32-誤!EJ32</f>
        <v>-503.077059426316</v>
      </c>
      <c r="EK32" s="63" t="s">
        <v>54</v>
      </c>
      <c r="EL32" s="63"/>
      <c r="EM32" s="63"/>
      <c r="EN32" s="63"/>
      <c r="EO32" s="63"/>
      <c r="EP32" s="63"/>
      <c r="EQ32" s="63"/>
      <c r="ER32" s="53"/>
      <c r="ES32" s="64"/>
      <c r="ET32" s="54"/>
      <c r="EU32" s="46"/>
      <c r="EV32" s="62"/>
      <c r="EW32" s="47"/>
      <c r="EX32" s="48" t="s">
        <v>53</v>
      </c>
      <c r="EY32" s="48"/>
      <c r="EZ32" s="48"/>
      <c r="FA32" s="48"/>
      <c r="FB32" s="48"/>
      <c r="FC32" s="48"/>
      <c r="FD32" s="48"/>
      <c r="FE32" s="49" t="n">
        <f aca="false">正!FE32-誤!FE32</f>
        <v>-269.737286273332</v>
      </c>
      <c r="FF32" s="49" t="n">
        <f aca="false">正!FF32-誤!FF32</f>
        <v>61.8880680932925</v>
      </c>
      <c r="FG32" s="49" t="n">
        <f aca="false">正!FG32-誤!FG32</f>
        <v>-183.922189930505</v>
      </c>
      <c r="FH32" s="49" t="n">
        <f aca="false">正!FH32-誤!FH32</f>
        <v>-137.932577138381</v>
      </c>
      <c r="FI32" s="50" t="n">
        <f aca="false">正!FI32-誤!FI32</f>
        <v>-9.77058729773853</v>
      </c>
      <c r="FJ32" s="51" t="n">
        <f aca="false">正!FJ32-誤!FJ32</f>
        <v>75.0815639976645</v>
      </c>
      <c r="FK32" s="49" t="n">
        <f aca="false">正!FK32-誤!FK32</f>
        <v>102.426356556098</v>
      </c>
      <c r="FL32" s="49" t="n">
        <f aca="false">正!FL32-誤!FL32</f>
        <v>-167.704844558088</v>
      </c>
      <c r="FM32" s="49" t="n">
        <f aca="false">正!FM32-誤!FM32</f>
        <v>-76.2408601745556</v>
      </c>
      <c r="FN32" s="49" t="n">
        <f aca="false">正!FN32-誤!FN32</f>
        <v>216.600912174152</v>
      </c>
      <c r="FO32" s="63" t="s">
        <v>54</v>
      </c>
      <c r="FP32" s="63"/>
      <c r="FQ32" s="63"/>
      <c r="FR32" s="63"/>
      <c r="FS32" s="63"/>
      <c r="FT32" s="63"/>
      <c r="FU32" s="63"/>
      <c r="FV32" s="53"/>
      <c r="FW32" s="64"/>
      <c r="FX32" s="54"/>
    </row>
    <row r="33" s="36" customFormat="true" ht="16.5" hidden="false" customHeight="true" outlineLevel="0" collapsed="false">
      <c r="A33" s="46"/>
      <c r="B33" s="62"/>
      <c r="C33" s="65"/>
      <c r="D33" s="48" t="s">
        <v>55</v>
      </c>
      <c r="E33" s="48"/>
      <c r="F33" s="48"/>
      <c r="G33" s="48"/>
      <c r="H33" s="48"/>
      <c r="I33" s="48"/>
      <c r="J33" s="48"/>
      <c r="K33" s="49" t="n">
        <f aca="false">正!K33-誤!K33</f>
        <v>-681.099462035578</v>
      </c>
      <c r="L33" s="49" t="n">
        <f aca="false">正!L33-誤!L33</f>
        <v>-273.05813482622</v>
      </c>
      <c r="M33" s="49" t="n">
        <f aca="false">正!M33-誤!M33</f>
        <v>175.551050122071</v>
      </c>
      <c r="N33" s="49" t="n">
        <f aca="false">正!N33-誤!N33</f>
        <v>-60.4645506201196</v>
      </c>
      <c r="O33" s="50" t="n">
        <f aca="false">正!O33-誤!O33</f>
        <v>-523.127826711512</v>
      </c>
      <c r="P33" s="51" t="n">
        <f aca="false">正!P33-誤!P33</f>
        <v>357.698531107075</v>
      </c>
      <c r="Q33" s="49" t="n">
        <f aca="false">正!Q33-誤!Q33</f>
        <v>-202.288992162561</v>
      </c>
      <c r="R33" s="49" t="n">
        <f aca="false">正!R33-誤!R33</f>
        <v>420.889228620821</v>
      </c>
      <c r="S33" s="49" t="n">
        <f aca="false">正!S33-誤!S33</f>
        <v>49.587804705272</v>
      </c>
      <c r="T33" s="50" t="n">
        <f aca="false">正!T33-誤!T33</f>
        <v>89.5104899435428</v>
      </c>
      <c r="U33" s="52" t="s">
        <v>56</v>
      </c>
      <c r="V33" s="52"/>
      <c r="W33" s="52"/>
      <c r="X33" s="52"/>
      <c r="Y33" s="52"/>
      <c r="Z33" s="52"/>
      <c r="AA33" s="52"/>
      <c r="AB33" s="59"/>
      <c r="AC33" s="64"/>
      <c r="AD33" s="54"/>
      <c r="AE33" s="46"/>
      <c r="AF33" s="62"/>
      <c r="AG33" s="65"/>
      <c r="AH33" s="48" t="s">
        <v>55</v>
      </c>
      <c r="AI33" s="48"/>
      <c r="AJ33" s="48"/>
      <c r="AK33" s="48"/>
      <c r="AL33" s="48"/>
      <c r="AM33" s="48"/>
      <c r="AN33" s="48"/>
      <c r="AO33" s="49" t="n">
        <f aca="false">正!AO33-誤!AO33</f>
        <v>-391.099751250527</v>
      </c>
      <c r="AP33" s="49" t="n">
        <f aca="false">正!AP33-誤!AP33</f>
        <v>68.9979622089959</v>
      </c>
      <c r="AQ33" s="49" t="n">
        <f aca="false">正!AQ33-誤!AQ33</f>
        <v>115.857941013339</v>
      </c>
      <c r="AR33" s="49" t="n">
        <f aca="false">正!AR33-誤!AR33</f>
        <v>-251.660251281675</v>
      </c>
      <c r="AS33" s="50" t="n">
        <f aca="false">正!AS33-誤!AS33</f>
        <v>-324.295403191165</v>
      </c>
      <c r="AT33" s="51" t="n">
        <f aca="false">正!AT33-誤!AT33</f>
        <v>-2.13164786779817</v>
      </c>
      <c r="AU33" s="49" t="n">
        <f aca="false">正!AU33-誤!AU33</f>
        <v>11.2169225446344</v>
      </c>
      <c r="AV33" s="49" t="n">
        <f aca="false">正!AV33-誤!AV33</f>
        <v>88.4248592856447</v>
      </c>
      <c r="AW33" s="49" t="n">
        <f aca="false">正!AW33-誤!AW33</f>
        <v>-1.62749926678771</v>
      </c>
      <c r="AX33" s="49" t="n">
        <f aca="false">正!AX33-誤!AX33</f>
        <v>-100.145930431292</v>
      </c>
      <c r="AY33" s="52" t="s">
        <v>56</v>
      </c>
      <c r="AZ33" s="52"/>
      <c r="BA33" s="52"/>
      <c r="BB33" s="52"/>
      <c r="BC33" s="52"/>
      <c r="BD33" s="52"/>
      <c r="BE33" s="52"/>
      <c r="BF33" s="59"/>
      <c r="BG33" s="64"/>
      <c r="BH33" s="54"/>
      <c r="BI33" s="46"/>
      <c r="BJ33" s="62"/>
      <c r="BK33" s="65"/>
      <c r="BL33" s="48" t="s">
        <v>55</v>
      </c>
      <c r="BM33" s="48"/>
      <c r="BN33" s="48"/>
      <c r="BO33" s="48"/>
      <c r="BP33" s="48"/>
      <c r="BQ33" s="48"/>
      <c r="BR33" s="48"/>
      <c r="BS33" s="49" t="n">
        <f aca="false">正!BS33-誤!BS33</f>
        <v>89.9564701670897</v>
      </c>
      <c r="BT33" s="49" t="n">
        <f aca="false">正!BT33-誤!BT33</f>
        <v>-11.4348506329493</v>
      </c>
      <c r="BU33" s="49" t="n">
        <f aca="false">正!BU33-誤!BU33</f>
        <v>-163.226359132004</v>
      </c>
      <c r="BV33" s="49" t="n">
        <f aca="false">正!BV33-誤!BV33</f>
        <v>-99.9077174076774</v>
      </c>
      <c r="BW33" s="50" t="n">
        <f aca="false">正!BW33-誤!BW33</f>
        <v>364.525397339719</v>
      </c>
      <c r="BX33" s="51" t="n">
        <f aca="false">正!BX33-誤!BX33</f>
        <v>-147.882609119202</v>
      </c>
      <c r="BY33" s="49" t="n">
        <f aca="false">正!BY33-誤!BY33</f>
        <v>-27.0507980632392</v>
      </c>
      <c r="BZ33" s="49" t="n">
        <f aca="false">正!BZ33-誤!BZ33</f>
        <v>-37.9575456036509</v>
      </c>
      <c r="CA33" s="49" t="n">
        <f aca="false">正!CA33-誤!CA33</f>
        <v>-20.2175803821228</v>
      </c>
      <c r="CB33" s="49" t="n">
        <f aca="false">正!CB33-誤!CB33</f>
        <v>-62.6566850702075</v>
      </c>
      <c r="CC33" s="52" t="s">
        <v>56</v>
      </c>
      <c r="CD33" s="52"/>
      <c r="CE33" s="52"/>
      <c r="CF33" s="52"/>
      <c r="CG33" s="52"/>
      <c r="CH33" s="52"/>
      <c r="CI33" s="52"/>
      <c r="CJ33" s="59"/>
      <c r="CK33" s="64"/>
      <c r="CL33" s="54"/>
      <c r="CM33" s="46"/>
      <c r="CN33" s="62"/>
      <c r="CO33" s="65"/>
      <c r="CP33" s="48" t="s">
        <v>55</v>
      </c>
      <c r="CQ33" s="48"/>
      <c r="CR33" s="48"/>
      <c r="CS33" s="48"/>
      <c r="CT33" s="48"/>
      <c r="CU33" s="48"/>
      <c r="CV33" s="48"/>
      <c r="CW33" s="49" t="n">
        <f aca="false">正!CW33-誤!CW33</f>
        <v>369.766217302182</v>
      </c>
      <c r="CX33" s="49" t="n">
        <f aca="false">正!CX33-誤!CX33</f>
        <v>-38.3529190396876</v>
      </c>
      <c r="CY33" s="49" t="n">
        <f aca="false">正!CY33-誤!CY33</f>
        <v>362.871809234421</v>
      </c>
      <c r="CZ33" s="49" t="n">
        <f aca="false">正!CZ33-誤!CZ33</f>
        <v>312.091842212569</v>
      </c>
      <c r="DA33" s="50" t="n">
        <f aca="false">正!DA33-誤!DA33</f>
        <v>-266.844515105156</v>
      </c>
      <c r="DB33" s="51" t="n">
        <f aca="false">正!DB33-誤!DB33</f>
        <v>-447.535313026187</v>
      </c>
      <c r="DC33" s="49" t="n">
        <f aca="false">正!DC33-誤!DC33</f>
        <v>-69.6051831400728</v>
      </c>
      <c r="DD33" s="49" t="n">
        <f aca="false">正!DD33-誤!DD33</f>
        <v>-81.8485575574468</v>
      </c>
      <c r="DE33" s="49" t="n">
        <f aca="false">正!DE33-誤!DE33</f>
        <v>35.0566103626597</v>
      </c>
      <c r="DF33" s="49" t="n">
        <f aca="false">正!DF33-誤!DF33</f>
        <v>-331.138182691324</v>
      </c>
      <c r="DG33" s="52" t="s">
        <v>56</v>
      </c>
      <c r="DH33" s="52"/>
      <c r="DI33" s="52"/>
      <c r="DJ33" s="52"/>
      <c r="DK33" s="52"/>
      <c r="DL33" s="52"/>
      <c r="DM33" s="52"/>
      <c r="DN33" s="59"/>
      <c r="DO33" s="64"/>
      <c r="DP33" s="54"/>
      <c r="DQ33" s="46"/>
      <c r="DR33" s="62"/>
      <c r="DS33" s="65"/>
      <c r="DT33" s="48" t="s">
        <v>55</v>
      </c>
      <c r="DU33" s="48"/>
      <c r="DV33" s="48"/>
      <c r="DW33" s="48"/>
      <c r="DX33" s="48"/>
      <c r="DY33" s="48"/>
      <c r="DZ33" s="48"/>
      <c r="EA33" s="49" t="n">
        <f aca="false">正!EA33-誤!EA33</f>
        <v>-20.484904265184</v>
      </c>
      <c r="EB33" s="49" t="n">
        <f aca="false">正!EB33-誤!EB33</f>
        <v>-52.1954110412635</v>
      </c>
      <c r="EC33" s="49" t="n">
        <f aca="false">正!EC33-誤!EC33</f>
        <v>-38.6592120817468</v>
      </c>
      <c r="ED33" s="49" t="n">
        <f aca="false">正!ED33-誤!ED33</f>
        <v>90.3586994674697</v>
      </c>
      <c r="EE33" s="50" t="n">
        <f aca="false">正!EE33-誤!EE33</f>
        <v>-19.9889806096462</v>
      </c>
      <c r="EF33" s="51" t="n">
        <f aca="false">正!EF33-誤!EF33</f>
        <v>-576.856101122045</v>
      </c>
      <c r="EG33" s="49" t="n">
        <f aca="false">正!EG33-誤!EG33</f>
        <v>-26.1934597308518</v>
      </c>
      <c r="EH33" s="49" t="n">
        <f aca="false">正!EH33-誤!EH33</f>
        <v>-347.810100477996</v>
      </c>
      <c r="EI33" s="49" t="n">
        <f aca="false">正!EI33-誤!EI33</f>
        <v>70.4425331382954</v>
      </c>
      <c r="EJ33" s="49" t="n">
        <f aca="false">正!EJ33-誤!EJ33</f>
        <v>-273.295074051479</v>
      </c>
      <c r="EK33" s="52" t="s">
        <v>56</v>
      </c>
      <c r="EL33" s="52"/>
      <c r="EM33" s="52"/>
      <c r="EN33" s="52"/>
      <c r="EO33" s="52"/>
      <c r="EP33" s="52"/>
      <c r="EQ33" s="52"/>
      <c r="ER33" s="59"/>
      <c r="ES33" s="64"/>
      <c r="ET33" s="54"/>
      <c r="EU33" s="46"/>
      <c r="EV33" s="62"/>
      <c r="EW33" s="65"/>
      <c r="EX33" s="48" t="s">
        <v>55</v>
      </c>
      <c r="EY33" s="48"/>
      <c r="EZ33" s="48"/>
      <c r="FA33" s="48"/>
      <c r="FB33" s="48"/>
      <c r="FC33" s="48"/>
      <c r="FD33" s="48"/>
      <c r="FE33" s="49" t="n">
        <f aca="false">正!FE33-誤!FE33</f>
        <v>-19.2471991019556</v>
      </c>
      <c r="FF33" s="49" t="n">
        <f aca="false">正!FF33-誤!FF33</f>
        <v>54.4313698671231</v>
      </c>
      <c r="FG33" s="49" t="n">
        <f aca="false">正!FG33-誤!FG33</f>
        <v>-216.776398032154</v>
      </c>
      <c r="FH33" s="49" t="n">
        <f aca="false">正!FH33-誤!FH33</f>
        <v>32.7022483426008</v>
      </c>
      <c r="FI33" s="50" t="n">
        <f aca="false">正!FI33-誤!FI33</f>
        <v>110.395580720484</v>
      </c>
      <c r="FJ33" s="51" t="n">
        <f aca="false">正!FJ33-誤!FJ33</f>
        <v>106.716845140792</v>
      </c>
      <c r="FK33" s="49" t="n">
        <f aca="false">正!FK33-誤!FK33</f>
        <v>19.4172243636622</v>
      </c>
      <c r="FL33" s="49" t="n">
        <f aca="false">正!FL33-誤!FL33</f>
        <v>73.785384852883</v>
      </c>
      <c r="FM33" s="49" t="n">
        <f aca="false">正!FM33-誤!FM33</f>
        <v>-277.291240510727</v>
      </c>
      <c r="FN33" s="49" t="n">
        <f aca="false">正!FN33-誤!FN33</f>
        <v>290.805476434907</v>
      </c>
      <c r="FO33" s="52" t="s">
        <v>56</v>
      </c>
      <c r="FP33" s="52"/>
      <c r="FQ33" s="52"/>
      <c r="FR33" s="52"/>
      <c r="FS33" s="52"/>
      <c r="FT33" s="52"/>
      <c r="FU33" s="52"/>
      <c r="FV33" s="59"/>
      <c r="FW33" s="64"/>
      <c r="FX33" s="54"/>
    </row>
    <row r="34" s="36" customFormat="true" ht="16.5" hidden="false" customHeight="true" outlineLevel="0" collapsed="false">
      <c r="A34" s="46"/>
      <c r="B34" s="65"/>
      <c r="C34" s="48" t="s">
        <v>57</v>
      </c>
      <c r="D34" s="48"/>
      <c r="E34" s="48"/>
      <c r="F34" s="48"/>
      <c r="G34" s="48"/>
      <c r="H34" s="48"/>
      <c r="I34" s="48"/>
      <c r="J34" s="48"/>
      <c r="K34" s="49" t="n">
        <f aca="false">正!K34-誤!K34</f>
        <v>195.216944072628</v>
      </c>
      <c r="L34" s="49" t="n">
        <f aca="false">正!L34-誤!L34</f>
        <v>963.615889174544</v>
      </c>
      <c r="M34" s="49" t="n">
        <f aca="false">正!M34-誤!M34</f>
        <v>-764.730303370336</v>
      </c>
      <c r="N34" s="49" t="n">
        <f aca="false">正!N34-誤!N34</f>
        <v>-127.352142321353</v>
      </c>
      <c r="O34" s="50" t="n">
        <f aca="false">正!O34-誤!O34</f>
        <v>123.683500589759</v>
      </c>
      <c r="P34" s="51" t="n">
        <f aca="false">正!P34-誤!P34</f>
        <v>-565.937292898656</v>
      </c>
      <c r="Q34" s="49" t="n">
        <f aca="false">正!Q34-誤!Q34</f>
        <v>424.395655389199</v>
      </c>
      <c r="R34" s="49" t="n">
        <f aca="false">正!R34-誤!R34</f>
        <v>-1106.61659737794</v>
      </c>
      <c r="S34" s="49" t="n">
        <f aca="false">正!S34-誤!S34</f>
        <v>97.4214250304194</v>
      </c>
      <c r="T34" s="50" t="n">
        <f aca="false">正!T34-誤!T34</f>
        <v>18.8622240596978</v>
      </c>
      <c r="U34" s="52" t="s">
        <v>58</v>
      </c>
      <c r="V34" s="52"/>
      <c r="W34" s="52"/>
      <c r="X34" s="52"/>
      <c r="Y34" s="52"/>
      <c r="Z34" s="52"/>
      <c r="AA34" s="52"/>
      <c r="AB34" s="52"/>
      <c r="AC34" s="59"/>
      <c r="AD34" s="54"/>
      <c r="AE34" s="46"/>
      <c r="AF34" s="65"/>
      <c r="AG34" s="48" t="s">
        <v>57</v>
      </c>
      <c r="AH34" s="48"/>
      <c r="AI34" s="48"/>
      <c r="AJ34" s="48"/>
      <c r="AK34" s="48"/>
      <c r="AL34" s="48"/>
      <c r="AM34" s="48"/>
      <c r="AN34" s="48"/>
      <c r="AO34" s="49" t="n">
        <f aca="false">正!AO34-誤!AO34</f>
        <v>681.082929097072</v>
      </c>
      <c r="AP34" s="49" t="n">
        <f aca="false">正!AP34-誤!AP34</f>
        <v>369.237375834091</v>
      </c>
      <c r="AQ34" s="49" t="n">
        <f aca="false">正!AQ34-誤!AQ34</f>
        <v>219.013083294714</v>
      </c>
      <c r="AR34" s="49" t="n">
        <f aca="false">正!AR34-誤!AR34</f>
        <v>31.3324878235444</v>
      </c>
      <c r="AS34" s="50" t="n">
        <f aca="false">正!AS34-誤!AS34</f>
        <v>61.49998214472</v>
      </c>
      <c r="AT34" s="51" t="n">
        <f aca="false">正!AT34-誤!AT34</f>
        <v>-22.30520067416</v>
      </c>
      <c r="AU34" s="49" t="n">
        <f aca="false">正!AU34-誤!AU34</f>
        <v>-16.6498563784684</v>
      </c>
      <c r="AV34" s="49" t="n">
        <f aca="false">正!AV34-誤!AV34</f>
        <v>-4.37470280584353</v>
      </c>
      <c r="AW34" s="49" t="n">
        <f aca="false">正!AW34-誤!AW34</f>
        <v>-27.7037347525624</v>
      </c>
      <c r="AX34" s="49" t="n">
        <f aca="false">正!AX34-誤!AX34</f>
        <v>26.4230932627144</v>
      </c>
      <c r="AY34" s="52" t="s">
        <v>58</v>
      </c>
      <c r="AZ34" s="52"/>
      <c r="BA34" s="52"/>
      <c r="BB34" s="52"/>
      <c r="BC34" s="52"/>
      <c r="BD34" s="52"/>
      <c r="BE34" s="52"/>
      <c r="BF34" s="52"/>
      <c r="BG34" s="59"/>
      <c r="BH34" s="54"/>
      <c r="BI34" s="46"/>
      <c r="BJ34" s="65"/>
      <c r="BK34" s="48" t="s">
        <v>57</v>
      </c>
      <c r="BL34" s="48"/>
      <c r="BM34" s="48"/>
      <c r="BN34" s="48"/>
      <c r="BO34" s="48"/>
      <c r="BP34" s="48"/>
      <c r="BQ34" s="48"/>
      <c r="BR34" s="48"/>
      <c r="BS34" s="49" t="n">
        <f aca="false">正!BS34-誤!BS34</f>
        <v>239.264673302685</v>
      </c>
      <c r="BT34" s="49" t="n">
        <f aca="false">正!BT34-誤!BT34</f>
        <v>1.7040917818731</v>
      </c>
      <c r="BU34" s="49" t="n">
        <f aca="false">正!BU34-誤!BU34</f>
        <v>50.4157684232923</v>
      </c>
      <c r="BV34" s="49" t="n">
        <f aca="false">正!BV34-誤!BV34</f>
        <v>-14.2367380376995</v>
      </c>
      <c r="BW34" s="50" t="n">
        <f aca="false">正!BW34-誤!BW34</f>
        <v>201.381551135217</v>
      </c>
      <c r="BX34" s="51" t="n">
        <f aca="false">正!BX34-誤!BX34</f>
        <v>-96.2742567273544</v>
      </c>
      <c r="BY34" s="49" t="n">
        <f aca="false">正!BY34-誤!BY34</f>
        <v>-59.8907781888383</v>
      </c>
      <c r="BZ34" s="49" t="n">
        <f aca="false">正!BZ34-誤!BZ34</f>
        <v>11.4976953429336</v>
      </c>
      <c r="CA34" s="49" t="n">
        <f aca="false">正!CA34-誤!CA34</f>
        <v>-10.8707315574851</v>
      </c>
      <c r="CB34" s="49" t="n">
        <f aca="false">正!CB34-誤!CB34</f>
        <v>-37.0104423239654</v>
      </c>
      <c r="CC34" s="52" t="s">
        <v>58</v>
      </c>
      <c r="CD34" s="52"/>
      <c r="CE34" s="52"/>
      <c r="CF34" s="52"/>
      <c r="CG34" s="52"/>
      <c r="CH34" s="52"/>
      <c r="CI34" s="52"/>
      <c r="CJ34" s="52"/>
      <c r="CK34" s="59"/>
      <c r="CL34" s="54"/>
      <c r="CM34" s="46"/>
      <c r="CN34" s="65"/>
      <c r="CO34" s="48" t="s">
        <v>57</v>
      </c>
      <c r="CP34" s="48"/>
      <c r="CQ34" s="48"/>
      <c r="CR34" s="48"/>
      <c r="CS34" s="48"/>
      <c r="CT34" s="48"/>
      <c r="CU34" s="48"/>
      <c r="CV34" s="48"/>
      <c r="CW34" s="49" t="n">
        <f aca="false">正!CW34-誤!CW34</f>
        <v>142.317367438089</v>
      </c>
      <c r="CX34" s="49" t="n">
        <f aca="false">正!CX34-誤!CX34</f>
        <v>78.9344115822041</v>
      </c>
      <c r="CY34" s="49" t="n">
        <f aca="false">正!CY34-誤!CY34</f>
        <v>-68.1308630680514</v>
      </c>
      <c r="CZ34" s="49" t="n">
        <f aca="false">正!CZ34-誤!CZ34</f>
        <v>-0.413545506098671</v>
      </c>
      <c r="DA34" s="50" t="n">
        <f aca="false">正!DA34-誤!DA34</f>
        <v>131.927364430033</v>
      </c>
      <c r="DB34" s="51" t="n">
        <f aca="false">正!DB34-誤!DB34</f>
        <v>72.0092407620523</v>
      </c>
      <c r="DC34" s="49" t="n">
        <f aca="false">正!DC34-誤!DC34</f>
        <v>85.4781282483241</v>
      </c>
      <c r="DD34" s="49" t="n">
        <f aca="false">正!DD34-誤!DD34</f>
        <v>-12.3275300754751</v>
      </c>
      <c r="DE34" s="49" t="n">
        <f aca="false">正!DE34-誤!DE34</f>
        <v>-1.03446959043671</v>
      </c>
      <c r="DF34" s="49" t="n">
        <f aca="false">正!DF34-誤!DF34</f>
        <v>-0.106887820360441</v>
      </c>
      <c r="DG34" s="52" t="s">
        <v>58</v>
      </c>
      <c r="DH34" s="52"/>
      <c r="DI34" s="52"/>
      <c r="DJ34" s="52"/>
      <c r="DK34" s="52"/>
      <c r="DL34" s="52"/>
      <c r="DM34" s="52"/>
      <c r="DN34" s="52"/>
      <c r="DO34" s="59"/>
      <c r="DP34" s="54"/>
      <c r="DQ34" s="46"/>
      <c r="DR34" s="65"/>
      <c r="DS34" s="48" t="s">
        <v>57</v>
      </c>
      <c r="DT34" s="48"/>
      <c r="DU34" s="48"/>
      <c r="DV34" s="48"/>
      <c r="DW34" s="48"/>
      <c r="DX34" s="48"/>
      <c r="DY34" s="48"/>
      <c r="DZ34" s="48"/>
      <c r="EA34" s="49" t="n">
        <f aca="false">正!EA34-誤!EA34</f>
        <v>12.4788258334756</v>
      </c>
      <c r="EB34" s="49" t="n">
        <f aca="false">正!EB34-誤!EB34</f>
        <v>-69.9773840606904</v>
      </c>
      <c r="EC34" s="49" t="n">
        <f aca="false">正!EC34-誤!EC34</f>
        <v>63.2221884322576</v>
      </c>
      <c r="ED34" s="49" t="n">
        <f aca="false">正!ED34-誤!ED34</f>
        <v>5.90356801969722</v>
      </c>
      <c r="EE34" s="50" t="n">
        <f aca="false">正!EE34-誤!EE34</f>
        <v>13.3304534422118</v>
      </c>
      <c r="EF34" s="51" t="n">
        <f aca="false">正!EF34-誤!EF34</f>
        <v>-58.8137243726924</v>
      </c>
      <c r="EG34" s="49" t="n">
        <f aca="false">正!EG34-誤!EG34</f>
        <v>25.9359704865856</v>
      </c>
      <c r="EH34" s="49" t="n">
        <f aca="false">正!EH34-誤!EH34</f>
        <v>193.398626188042</v>
      </c>
      <c r="EI34" s="49" t="n">
        <f aca="false">正!EI34-誤!EI34</f>
        <v>-237.516587909621</v>
      </c>
      <c r="EJ34" s="49" t="n">
        <f aca="false">正!EJ34-誤!EJ34</f>
        <v>-40.6317331377006</v>
      </c>
      <c r="EK34" s="52" t="s">
        <v>58</v>
      </c>
      <c r="EL34" s="52"/>
      <c r="EM34" s="52"/>
      <c r="EN34" s="52"/>
      <c r="EO34" s="52"/>
      <c r="EP34" s="52"/>
      <c r="EQ34" s="52"/>
      <c r="ER34" s="52"/>
      <c r="ES34" s="59"/>
      <c r="ET34" s="54"/>
      <c r="EU34" s="46"/>
      <c r="EV34" s="65"/>
      <c r="EW34" s="48" t="s">
        <v>57</v>
      </c>
      <c r="EX34" s="48"/>
      <c r="EY34" s="48"/>
      <c r="EZ34" s="48"/>
      <c r="FA34" s="48"/>
      <c r="FB34" s="48"/>
      <c r="FC34" s="48"/>
      <c r="FD34" s="48"/>
      <c r="FE34" s="49" t="n">
        <f aca="false">正!FE34-誤!FE34</f>
        <v>19.5743796385214</v>
      </c>
      <c r="FF34" s="49" t="n">
        <f aca="false">正!FF34-誤!FF34</f>
        <v>25.2527952583469</v>
      </c>
      <c r="FG34" s="49" t="n">
        <f aca="false">正!FG34-誤!FG34</f>
        <v>14.4185183925315</v>
      </c>
      <c r="FH34" s="49" t="n">
        <f aca="false">正!FH34-誤!FH34</f>
        <v>-18.4107815259219</v>
      </c>
      <c r="FI34" s="50" t="n">
        <f aca="false">正!FI34-誤!FI34</f>
        <v>-1.68615248643437</v>
      </c>
      <c r="FJ34" s="51" t="n">
        <f aca="false">正!FJ34-誤!FJ34</f>
        <v>-228.179997326435</v>
      </c>
      <c r="FK34" s="49" t="n">
        <f aca="false">正!FK34-誤!FK34</f>
        <v>99.1954792219094</v>
      </c>
      <c r="FL34" s="49" t="n">
        <f aca="false">正!FL34-誤!FL34</f>
        <v>-125.24649011677</v>
      </c>
      <c r="FM34" s="49" t="n">
        <f aca="false">正!FM34-誤!FM34</f>
        <v>48.1769656848046</v>
      </c>
      <c r="FN34" s="49" t="n">
        <f aca="false">正!FN34-誤!FN34</f>
        <v>-250.30595211637</v>
      </c>
      <c r="FO34" s="52" t="s">
        <v>58</v>
      </c>
      <c r="FP34" s="52"/>
      <c r="FQ34" s="52"/>
      <c r="FR34" s="52"/>
      <c r="FS34" s="52"/>
      <c r="FT34" s="52"/>
      <c r="FU34" s="52"/>
      <c r="FV34" s="52"/>
      <c r="FW34" s="59"/>
      <c r="FX34" s="54"/>
    </row>
    <row r="35" s="36" customFormat="true" ht="16.5" hidden="false" customHeight="true" outlineLevel="0" collapsed="false">
      <c r="A35" s="46"/>
      <c r="B35" s="66" t="s">
        <v>59</v>
      </c>
      <c r="C35" s="66"/>
      <c r="D35" s="66"/>
      <c r="E35" s="66"/>
      <c r="F35" s="66"/>
      <c r="G35" s="66"/>
      <c r="H35" s="66"/>
      <c r="I35" s="66"/>
      <c r="J35" s="66"/>
      <c r="K35" s="38" t="n">
        <f aca="false">正!K35-誤!K35</f>
        <v>-5348.87708507211</v>
      </c>
      <c r="L35" s="38" t="n">
        <f aca="false">正!L35-誤!L35</f>
        <v>-6082.15017996288</v>
      </c>
      <c r="M35" s="38" t="n">
        <f aca="false">正!M35-誤!M35</f>
        <v>293.328449473462</v>
      </c>
      <c r="N35" s="38" t="n">
        <f aca="false">正!N35-誤!N35</f>
        <v>-29.1423232627858</v>
      </c>
      <c r="O35" s="39" t="n">
        <f aca="false">正!O35-誤!O35</f>
        <v>469.086968680102</v>
      </c>
      <c r="P35" s="40" t="n">
        <f aca="false">正!P35-誤!P35</f>
        <v>-516.025521418584</v>
      </c>
      <c r="Q35" s="38" t="n">
        <f aca="false">正!Q35-誤!Q35</f>
        <v>-341.517760109805</v>
      </c>
      <c r="R35" s="38" t="n">
        <f aca="false">正!R35-誤!R35</f>
        <v>-0.74536499871374</v>
      </c>
      <c r="S35" s="38" t="n">
        <f aca="false">正!S35-誤!S35</f>
        <v>-159.110329431202</v>
      </c>
      <c r="T35" s="39" t="n">
        <f aca="false">正!T35-誤!T35</f>
        <v>-14.6520668788635</v>
      </c>
      <c r="U35" s="67" t="s">
        <v>60</v>
      </c>
      <c r="V35" s="67"/>
      <c r="W35" s="67"/>
      <c r="X35" s="67"/>
      <c r="Y35" s="67"/>
      <c r="Z35" s="67"/>
      <c r="AA35" s="67"/>
      <c r="AB35" s="67"/>
      <c r="AC35" s="67"/>
      <c r="AD35" s="54"/>
      <c r="AE35" s="46"/>
      <c r="AF35" s="66" t="s">
        <v>59</v>
      </c>
      <c r="AG35" s="66"/>
      <c r="AH35" s="66"/>
      <c r="AI35" s="66"/>
      <c r="AJ35" s="66"/>
      <c r="AK35" s="66"/>
      <c r="AL35" s="66"/>
      <c r="AM35" s="66"/>
      <c r="AN35" s="66"/>
      <c r="AO35" s="38" t="n">
        <f aca="false">正!AO35-誤!AO35</f>
        <v>-168.096704501295</v>
      </c>
      <c r="AP35" s="38" t="n">
        <f aca="false">正!AP35-誤!AP35</f>
        <v>80.5878990673919</v>
      </c>
      <c r="AQ35" s="38" t="n">
        <f aca="false">正!AQ35-誤!AQ35</f>
        <v>118.989553642006</v>
      </c>
      <c r="AR35" s="38" t="n">
        <f aca="false">正!AR35-誤!AR35</f>
        <v>-99.1357796597986</v>
      </c>
      <c r="AS35" s="39" t="n">
        <f aca="false">正!AS35-誤!AS35</f>
        <v>-268.538377550896</v>
      </c>
      <c r="AT35" s="40" t="n">
        <f aca="false">正!AT35-誤!AT35</f>
        <v>524.672430737637</v>
      </c>
      <c r="AU35" s="38" t="n">
        <f aca="false">正!AU35-誤!AU35</f>
        <v>-44.4221223465993</v>
      </c>
      <c r="AV35" s="38" t="n">
        <f aca="false">正!AV35-誤!AV35</f>
        <v>4.86759131949475</v>
      </c>
      <c r="AW35" s="38" t="n">
        <f aca="false">正!AW35-誤!AW35</f>
        <v>-21.28946906694</v>
      </c>
      <c r="AX35" s="38" t="n">
        <f aca="false">正!AX35-誤!AX35</f>
        <v>585.516430831681</v>
      </c>
      <c r="AY35" s="67" t="s">
        <v>60</v>
      </c>
      <c r="AZ35" s="67"/>
      <c r="BA35" s="67"/>
      <c r="BB35" s="67"/>
      <c r="BC35" s="67"/>
      <c r="BD35" s="67"/>
      <c r="BE35" s="67"/>
      <c r="BF35" s="67"/>
      <c r="BG35" s="67"/>
      <c r="BH35" s="54"/>
      <c r="BI35" s="46"/>
      <c r="BJ35" s="66" t="s">
        <v>59</v>
      </c>
      <c r="BK35" s="66"/>
      <c r="BL35" s="66"/>
      <c r="BM35" s="66"/>
      <c r="BN35" s="66"/>
      <c r="BO35" s="66"/>
      <c r="BP35" s="66"/>
      <c r="BQ35" s="66"/>
      <c r="BR35" s="66"/>
      <c r="BS35" s="38" t="n">
        <f aca="false">正!BS35-誤!BS35</f>
        <v>-36.1027431460207</v>
      </c>
      <c r="BT35" s="38" t="n">
        <f aca="false">正!BT35-誤!BT35</f>
        <v>-47.4008917537954</v>
      </c>
      <c r="BU35" s="38" t="n">
        <f aca="false">正!BU35-誤!BU35</f>
        <v>-18.0187872852125</v>
      </c>
      <c r="BV35" s="38" t="n">
        <f aca="false">正!BV35-誤!BV35</f>
        <v>31.9782833309728</v>
      </c>
      <c r="BW35" s="39" t="n">
        <f aca="false">正!BW35-誤!BW35</f>
        <v>-2.66134743798466</v>
      </c>
      <c r="BX35" s="40" t="n">
        <f aca="false">正!BX35-誤!BX35</f>
        <v>-54.2340607010519</v>
      </c>
      <c r="BY35" s="38" t="n">
        <f aca="false">正!BY35-誤!BY35</f>
        <v>-110.712577266258</v>
      </c>
      <c r="BZ35" s="38" t="n">
        <f aca="false">正!BZ35-誤!BZ35</f>
        <v>20.0634824312142</v>
      </c>
      <c r="CA35" s="38" t="n">
        <f aca="false">正!CA35-誤!CA35</f>
        <v>-32.1483189634218</v>
      </c>
      <c r="CB35" s="38" t="n">
        <f aca="false">正!CB35-誤!CB35</f>
        <v>68.5633530974155</v>
      </c>
      <c r="CC35" s="67" t="s">
        <v>60</v>
      </c>
      <c r="CD35" s="67"/>
      <c r="CE35" s="67"/>
      <c r="CF35" s="67"/>
      <c r="CG35" s="67"/>
      <c r="CH35" s="67"/>
      <c r="CI35" s="67"/>
      <c r="CJ35" s="67"/>
      <c r="CK35" s="67"/>
      <c r="CL35" s="54"/>
      <c r="CM35" s="46"/>
      <c r="CN35" s="66" t="s">
        <v>59</v>
      </c>
      <c r="CO35" s="66"/>
      <c r="CP35" s="66"/>
      <c r="CQ35" s="66"/>
      <c r="CR35" s="66"/>
      <c r="CS35" s="66"/>
      <c r="CT35" s="66"/>
      <c r="CU35" s="66"/>
      <c r="CV35" s="66"/>
      <c r="CW35" s="38" t="n">
        <f aca="false">正!CW35-誤!CW35</f>
        <v>-3327.67356160969</v>
      </c>
      <c r="CX35" s="38" t="n">
        <f aca="false">正!CX35-誤!CX35</f>
        <v>-3857.2477456915</v>
      </c>
      <c r="CY35" s="38" t="n">
        <f aca="false">正!CY35-誤!CY35</f>
        <v>321.175186138768</v>
      </c>
      <c r="CZ35" s="38" t="n">
        <f aca="false">正!CZ35-誤!CZ35</f>
        <v>-48.78032676116</v>
      </c>
      <c r="DA35" s="39" t="n">
        <f aca="false">正!DA35-誤!DA35</f>
        <v>257.179324704212</v>
      </c>
      <c r="DB35" s="40" t="n">
        <f aca="false">正!DB35-誤!DB35</f>
        <v>-62.749998484338</v>
      </c>
      <c r="DC35" s="38" t="n">
        <f aca="false">正!DC35-誤!DC35</f>
        <v>-25.2393696569625</v>
      </c>
      <c r="DD35" s="38" t="n">
        <f aca="false">正!DD35-誤!DD35</f>
        <v>10.7026878628717</v>
      </c>
      <c r="DE35" s="38" t="n">
        <f aca="false">正!DE35-誤!DE35</f>
        <v>2.26767911499849</v>
      </c>
      <c r="DF35" s="38" t="n">
        <f aca="false">正!DF35-誤!DF35</f>
        <v>-50.480995805247</v>
      </c>
      <c r="DG35" s="67" t="s">
        <v>60</v>
      </c>
      <c r="DH35" s="67"/>
      <c r="DI35" s="67"/>
      <c r="DJ35" s="67"/>
      <c r="DK35" s="67"/>
      <c r="DL35" s="67"/>
      <c r="DM35" s="67"/>
      <c r="DN35" s="67"/>
      <c r="DO35" s="67"/>
      <c r="DP35" s="54"/>
      <c r="DQ35" s="46"/>
      <c r="DR35" s="66" t="s">
        <v>59</v>
      </c>
      <c r="DS35" s="66"/>
      <c r="DT35" s="66"/>
      <c r="DU35" s="66"/>
      <c r="DV35" s="66"/>
      <c r="DW35" s="66"/>
      <c r="DX35" s="66"/>
      <c r="DY35" s="66"/>
      <c r="DZ35" s="66"/>
      <c r="EA35" s="38" t="n">
        <f aca="false">正!EA35-誤!EA35</f>
        <v>-175.263274119021</v>
      </c>
      <c r="EB35" s="38" t="n">
        <f aca="false">正!EB35-誤!EB35</f>
        <v>-115.411157798145</v>
      </c>
      <c r="EC35" s="38" t="n">
        <f aca="false">正!EC35-誤!EC35</f>
        <v>-4.86642308066337</v>
      </c>
      <c r="ED35" s="38" t="n">
        <f aca="false">正!ED35-誤!ED35</f>
        <v>-44.4452898524668</v>
      </c>
      <c r="EE35" s="39" t="n">
        <f aca="false">正!EE35-誤!EE35</f>
        <v>-10.540403387746</v>
      </c>
      <c r="EF35" s="40" t="n">
        <f aca="false">正!EF35-誤!EF35</f>
        <v>-62.5272354202116</v>
      </c>
      <c r="EG35" s="38" t="n">
        <f aca="false">正!EG35-誤!EG35</f>
        <v>-22.9066227115045</v>
      </c>
      <c r="EH35" s="38" t="n">
        <f aca="false">正!EH35-誤!EH35</f>
        <v>1.50480966816406</v>
      </c>
      <c r="EI35" s="38" t="n">
        <f aca="false">正!EI35-誤!EI35</f>
        <v>-14.0700448704529</v>
      </c>
      <c r="EJ35" s="38" t="n">
        <f aca="false">正!EJ35-誤!EJ35</f>
        <v>-27.0553775064186</v>
      </c>
      <c r="EK35" s="67" t="s">
        <v>60</v>
      </c>
      <c r="EL35" s="67"/>
      <c r="EM35" s="67"/>
      <c r="EN35" s="67"/>
      <c r="EO35" s="67"/>
      <c r="EP35" s="67"/>
      <c r="EQ35" s="67"/>
      <c r="ER35" s="67"/>
      <c r="ES35" s="67"/>
      <c r="ET35" s="54"/>
      <c r="EU35" s="46"/>
      <c r="EV35" s="66" t="s">
        <v>59</v>
      </c>
      <c r="EW35" s="66"/>
      <c r="EX35" s="66"/>
      <c r="EY35" s="66"/>
      <c r="EZ35" s="66"/>
      <c r="FA35" s="66"/>
      <c r="FB35" s="66"/>
      <c r="FC35" s="66"/>
      <c r="FD35" s="66"/>
      <c r="FE35" s="38" t="n">
        <f aca="false">正!FE35-誤!FE35</f>
        <v>-1611.00942706029</v>
      </c>
      <c r="FF35" s="38" t="n">
        <f aca="false">正!FF35-誤!FF35</f>
        <v>-1587.59650213192</v>
      </c>
      <c r="FG35" s="38" t="n">
        <f aca="false">正!FG35-誤!FG35</f>
        <v>-19.811751773057</v>
      </c>
      <c r="FH35" s="38" t="n">
        <f aca="false">正!FH35-誤!FH35</f>
        <v>2.28900096305233</v>
      </c>
      <c r="FI35" s="39" t="n">
        <f aca="false">正!FI35-誤!FI35</f>
        <v>-5.89017411835903</v>
      </c>
      <c r="FJ35" s="40" t="n">
        <f aca="false">正!FJ35-誤!FJ35</f>
        <v>140.133010650752</v>
      </c>
      <c r="FK35" s="38" t="n">
        <f aca="false">正!FK35-誤!FK35</f>
        <v>-10.2833295637802</v>
      </c>
      <c r="FL35" s="38" t="n">
        <f aca="false">正!FL35-誤!FL35</f>
        <v>-140.532534451402</v>
      </c>
      <c r="FM35" s="38" t="n">
        <f aca="false">正!FM35-誤!FM35</f>
        <v>353.30227193363</v>
      </c>
      <c r="FN35" s="38" t="n">
        <f aca="false">正!FN35-誤!FN35</f>
        <v>-62.3533972676914</v>
      </c>
      <c r="FO35" s="67" t="s">
        <v>60</v>
      </c>
      <c r="FP35" s="67"/>
      <c r="FQ35" s="67"/>
      <c r="FR35" s="67"/>
      <c r="FS35" s="67"/>
      <c r="FT35" s="67"/>
      <c r="FU35" s="67"/>
      <c r="FV35" s="67"/>
      <c r="FW35" s="67"/>
      <c r="FX35" s="54"/>
    </row>
    <row r="36" s="36" customFormat="true" ht="16.5" hidden="false" customHeight="true" outlineLevel="0" collapsed="false">
      <c r="A36" s="46"/>
      <c r="B36" s="47"/>
      <c r="C36" s="48" t="s">
        <v>61</v>
      </c>
      <c r="D36" s="48"/>
      <c r="E36" s="48"/>
      <c r="F36" s="48"/>
      <c r="G36" s="48"/>
      <c r="H36" s="48"/>
      <c r="I36" s="48"/>
      <c r="J36" s="48"/>
      <c r="K36" s="49" t="n">
        <f aca="false">正!K36-誤!K36</f>
        <v>235.241699960243</v>
      </c>
      <c r="L36" s="49" t="n">
        <f aca="false">正!L36-誤!L36</f>
        <v>37.2925422808912</v>
      </c>
      <c r="M36" s="49" t="n">
        <f aca="false">正!M36-誤!M36</f>
        <v>183.400693538002</v>
      </c>
      <c r="N36" s="49" t="n">
        <f aca="false">正!N36-誤!N36</f>
        <v>-477.564246519461</v>
      </c>
      <c r="O36" s="50" t="n">
        <f aca="false">正!O36-誤!O36</f>
        <v>492.112710660826</v>
      </c>
      <c r="P36" s="51" t="n">
        <f aca="false">正!P36-誤!P36</f>
        <v>-521.167940248806</v>
      </c>
      <c r="Q36" s="49" t="n">
        <f aca="false">正!Q36-誤!Q36</f>
        <v>-340.78211969941</v>
      </c>
      <c r="R36" s="49" t="n">
        <f aca="false">正!R36-誤!R36</f>
        <v>-19.7726376406404</v>
      </c>
      <c r="S36" s="49" t="n">
        <f aca="false">正!S36-誤!S36</f>
        <v>-155.924695274891</v>
      </c>
      <c r="T36" s="50" t="n">
        <f aca="false">正!T36-誤!T36</f>
        <v>-4.68848763386427</v>
      </c>
      <c r="U36" s="68" t="s">
        <v>62</v>
      </c>
      <c r="V36" s="68"/>
      <c r="W36" s="68"/>
      <c r="X36" s="68"/>
      <c r="Y36" s="68"/>
      <c r="Z36" s="68"/>
      <c r="AA36" s="68"/>
      <c r="AB36" s="68"/>
      <c r="AC36" s="53"/>
      <c r="AD36" s="54"/>
      <c r="AE36" s="46"/>
      <c r="AF36" s="47"/>
      <c r="AG36" s="48" t="s">
        <v>61</v>
      </c>
      <c r="AH36" s="48"/>
      <c r="AI36" s="48"/>
      <c r="AJ36" s="48"/>
      <c r="AK36" s="48"/>
      <c r="AL36" s="48"/>
      <c r="AM36" s="48"/>
      <c r="AN36" s="48"/>
      <c r="AO36" s="49" t="n">
        <f aca="false">正!AO36-誤!AO36</f>
        <v>-147.614032730718</v>
      </c>
      <c r="AP36" s="49" t="n">
        <f aca="false">正!AP36-誤!AP36</f>
        <v>55.7076521166555</v>
      </c>
      <c r="AQ36" s="49" t="n">
        <f aca="false">正!AQ36-誤!AQ36</f>
        <v>31.577872803713</v>
      </c>
      <c r="AR36" s="49" t="n">
        <f aca="false">正!AR36-誤!AR36</f>
        <v>-175.308724817121</v>
      </c>
      <c r="AS36" s="50" t="n">
        <f aca="false">正!AS36-誤!AS36</f>
        <v>-59.5908328339683</v>
      </c>
      <c r="AT36" s="51" t="n">
        <f aca="false">正!AT36-誤!AT36</f>
        <v>378.844976383252</v>
      </c>
      <c r="AU36" s="49" t="n">
        <f aca="false">正!AU36-誤!AU36</f>
        <v>-1.86865928413386</v>
      </c>
      <c r="AV36" s="49" t="n">
        <f aca="false">正!AV36-誤!AV36</f>
        <v>-8.90826678174517</v>
      </c>
      <c r="AW36" s="49" t="n">
        <f aca="false">正!AW36-誤!AW36</f>
        <v>-12.0496001073152</v>
      </c>
      <c r="AX36" s="49" t="n">
        <f aca="false">正!AX36-誤!AX36</f>
        <v>401.671502556446</v>
      </c>
      <c r="AY36" s="68" t="s">
        <v>62</v>
      </c>
      <c r="AZ36" s="68"/>
      <c r="BA36" s="68"/>
      <c r="BB36" s="68"/>
      <c r="BC36" s="68"/>
      <c r="BD36" s="68"/>
      <c r="BE36" s="68"/>
      <c r="BF36" s="68"/>
      <c r="BG36" s="53"/>
      <c r="BH36" s="54"/>
      <c r="BI36" s="46"/>
      <c r="BJ36" s="47"/>
      <c r="BK36" s="48" t="s">
        <v>61</v>
      </c>
      <c r="BL36" s="48"/>
      <c r="BM36" s="48"/>
      <c r="BN36" s="48"/>
      <c r="BO36" s="48"/>
      <c r="BP36" s="48"/>
      <c r="BQ36" s="48"/>
      <c r="BR36" s="48"/>
      <c r="BS36" s="49" t="n">
        <f aca="false">正!BS36-誤!BS36</f>
        <v>-57.0905768321427</v>
      </c>
      <c r="BT36" s="49" t="n">
        <f aca="false">正!BT36-誤!BT36</f>
        <v>-37.9776338806096</v>
      </c>
      <c r="BU36" s="49" t="n">
        <f aca="false">正!BU36-誤!BU36</f>
        <v>-10.9862496575765</v>
      </c>
      <c r="BV36" s="49" t="n">
        <f aca="false">正!BV36-誤!BV36</f>
        <v>-29.1684867320664</v>
      </c>
      <c r="BW36" s="50" t="n">
        <f aca="false">正!BW36-誤!BW36</f>
        <v>21.0417934381103</v>
      </c>
      <c r="BX36" s="51" t="n">
        <f aca="false">正!BX36-誤!BX36</f>
        <v>33.4487256645552</v>
      </c>
      <c r="BY36" s="49" t="n">
        <f aca="false">正!BY36-誤!BY36</f>
        <v>-103.108329367421</v>
      </c>
      <c r="BZ36" s="49" t="n">
        <f aca="false">正!BZ36-誤!BZ36</f>
        <v>26.5809154594322</v>
      </c>
      <c r="CA36" s="49" t="n">
        <f aca="false">正!CA36-誤!CA36</f>
        <v>-18.6905920492577</v>
      </c>
      <c r="CB36" s="49" t="n">
        <f aca="false">正!CB36-誤!CB36</f>
        <v>128.666731621801</v>
      </c>
      <c r="CC36" s="68" t="s">
        <v>62</v>
      </c>
      <c r="CD36" s="68"/>
      <c r="CE36" s="68"/>
      <c r="CF36" s="68"/>
      <c r="CG36" s="68"/>
      <c r="CH36" s="68"/>
      <c r="CI36" s="68"/>
      <c r="CJ36" s="68"/>
      <c r="CK36" s="53"/>
      <c r="CL36" s="54"/>
      <c r="CM36" s="46"/>
      <c r="CN36" s="47"/>
      <c r="CO36" s="48" t="s">
        <v>61</v>
      </c>
      <c r="CP36" s="48"/>
      <c r="CQ36" s="48"/>
      <c r="CR36" s="48"/>
      <c r="CS36" s="48"/>
      <c r="CT36" s="48"/>
      <c r="CU36" s="48"/>
      <c r="CV36" s="48"/>
      <c r="CW36" s="49" t="n">
        <f aca="false">正!CW36-誤!CW36</f>
        <v>1012.22621371482</v>
      </c>
      <c r="CX36" s="49" t="n">
        <f aca="false">正!CX36-誤!CX36</f>
        <v>624.736126843858</v>
      </c>
      <c r="CY36" s="49" t="n">
        <f aca="false">正!CY36-誤!CY36</f>
        <v>345.914844396967</v>
      </c>
      <c r="CZ36" s="49" t="n">
        <f aca="false">正!CZ36-誤!CZ36</f>
        <v>-33.7236412279265</v>
      </c>
      <c r="DA36" s="50" t="n">
        <f aca="false">正!DA36-誤!DA36</f>
        <v>75.2988837019275</v>
      </c>
      <c r="DB36" s="51" t="n">
        <f aca="false">正!DB36-誤!DB36</f>
        <v>-69.1428279823522</v>
      </c>
      <c r="DC36" s="49" t="n">
        <f aca="false">正!DC36-誤!DC36</f>
        <v>-24.6683763360916</v>
      </c>
      <c r="DD36" s="49" t="n">
        <f aca="false">正!DD36-誤!DD36</f>
        <v>0.910134322517934</v>
      </c>
      <c r="DE36" s="49" t="n">
        <f aca="false">正!DE36-誤!DE36</f>
        <v>3.33810910299161</v>
      </c>
      <c r="DF36" s="49" t="n">
        <f aca="false">正!DF36-誤!DF36</f>
        <v>-48.7226950717707</v>
      </c>
      <c r="DG36" s="68" t="s">
        <v>62</v>
      </c>
      <c r="DH36" s="68"/>
      <c r="DI36" s="68"/>
      <c r="DJ36" s="68"/>
      <c r="DK36" s="68"/>
      <c r="DL36" s="68"/>
      <c r="DM36" s="68"/>
      <c r="DN36" s="68"/>
      <c r="DO36" s="53"/>
      <c r="DP36" s="54"/>
      <c r="DQ36" s="46"/>
      <c r="DR36" s="47"/>
      <c r="DS36" s="48" t="s">
        <v>61</v>
      </c>
      <c r="DT36" s="48"/>
      <c r="DU36" s="48"/>
      <c r="DV36" s="48"/>
      <c r="DW36" s="48"/>
      <c r="DX36" s="48"/>
      <c r="DY36" s="48"/>
      <c r="DZ36" s="48"/>
      <c r="EA36" s="49" t="n">
        <f aca="false">正!EA36-誤!EA36</f>
        <v>-162.162181231591</v>
      </c>
      <c r="EB36" s="49" t="n">
        <f aca="false">正!EB36-誤!EB36</f>
        <v>-115.879666808883</v>
      </c>
      <c r="EC36" s="49" t="n">
        <f aca="false">正!EC36-誤!EC36</f>
        <v>-0.983259700377801</v>
      </c>
      <c r="ED36" s="49" t="n">
        <f aca="false">正!ED36-誤!ED36</f>
        <v>-37.14966095196</v>
      </c>
      <c r="EE36" s="50" t="n">
        <f aca="false">正!EE36-誤!EE36</f>
        <v>-8.14959377036939</v>
      </c>
      <c r="EF36" s="51" t="n">
        <f aca="false">正!EF36-誤!EF36</f>
        <v>-45.5921347105223</v>
      </c>
      <c r="EG36" s="49" t="n">
        <f aca="false">正!EG36-誤!EG36</f>
        <v>-18.5263705318414</v>
      </c>
      <c r="EH36" s="49" t="n">
        <f aca="false">正!EH36-誤!EH36</f>
        <v>4.44165589775594</v>
      </c>
      <c r="EI36" s="49" t="n">
        <f aca="false">正!EI36-誤!EI36</f>
        <v>-23.0869015897711</v>
      </c>
      <c r="EJ36" s="49" t="n">
        <f aca="false">正!EJ36-誤!EJ36</f>
        <v>-8.42051848666552</v>
      </c>
      <c r="EK36" s="68" t="s">
        <v>62</v>
      </c>
      <c r="EL36" s="68"/>
      <c r="EM36" s="68"/>
      <c r="EN36" s="68"/>
      <c r="EO36" s="68"/>
      <c r="EP36" s="68"/>
      <c r="EQ36" s="68"/>
      <c r="ER36" s="68"/>
      <c r="ES36" s="53"/>
      <c r="ET36" s="54"/>
      <c r="EU36" s="46"/>
      <c r="EV36" s="47"/>
      <c r="EW36" s="48" t="s">
        <v>61</v>
      </c>
      <c r="EX36" s="48"/>
      <c r="EY36" s="48"/>
      <c r="EZ36" s="48"/>
      <c r="FA36" s="48"/>
      <c r="FB36" s="48"/>
      <c r="FC36" s="48"/>
      <c r="FD36" s="48"/>
      <c r="FE36" s="49" t="n">
        <f aca="false">正!FE36-誤!FE36</f>
        <v>-40.6030465730501</v>
      </c>
      <c r="FF36" s="49" t="n">
        <f aca="false">正!FF36-誤!FF36</f>
        <v>-42.7144654229646</v>
      </c>
      <c r="FG36" s="49" t="n">
        <f aca="false">正!FG36-誤!FG36</f>
        <v>-17.7424690388234</v>
      </c>
      <c r="FH36" s="49" t="n">
        <f aca="false">正!FH36-誤!FH36</f>
        <v>8.11151501413883</v>
      </c>
      <c r="FI36" s="50" t="n">
        <f aca="false">正!FI36-誤!FI36</f>
        <v>11.7423728746001</v>
      </c>
      <c r="FJ36" s="51" t="n">
        <f aca="false">正!FJ36-誤!FJ36</f>
        <v>-145.9054754932</v>
      </c>
      <c r="FK36" s="49" t="n">
        <f aca="false">正!FK36-誤!FK36</f>
        <v>42.37438465172</v>
      </c>
      <c r="FL36" s="49" t="n">
        <f aca="false">正!FL36-誤!FL36</f>
        <v>-167.631846523221</v>
      </c>
      <c r="FM36" s="49" t="n">
        <f aca="false">正!FM36-誤!FM36</f>
        <v>-3.91156788627723</v>
      </c>
      <c r="FN36" s="49" t="n">
        <f aca="false">正!FN36-誤!FN36</f>
        <v>-16.7364457354211</v>
      </c>
      <c r="FO36" s="68" t="s">
        <v>62</v>
      </c>
      <c r="FP36" s="68"/>
      <c r="FQ36" s="68"/>
      <c r="FR36" s="68"/>
      <c r="FS36" s="68"/>
      <c r="FT36" s="68"/>
      <c r="FU36" s="68"/>
      <c r="FV36" s="68"/>
      <c r="FW36" s="53"/>
      <c r="FX36" s="54"/>
    </row>
    <row r="37" s="36" customFormat="true" ht="16.5" hidden="false" customHeight="true" outlineLevel="0" collapsed="false">
      <c r="A37" s="46"/>
      <c r="B37" s="69"/>
      <c r="C37" s="70" t="s">
        <v>63</v>
      </c>
      <c r="D37" s="70"/>
      <c r="E37" s="70"/>
      <c r="F37" s="70"/>
      <c r="G37" s="70"/>
      <c r="H37" s="70"/>
      <c r="I37" s="70"/>
      <c r="J37" s="70"/>
      <c r="K37" s="71" t="n">
        <f aca="false">正!K37-誤!K37</f>
        <v>-5584.1187850323</v>
      </c>
      <c r="L37" s="71" t="n">
        <f aca="false">正!L37-誤!L37</f>
        <v>-6119.44272224376</v>
      </c>
      <c r="M37" s="71" t="n">
        <f aca="false">正!M37-誤!M37</f>
        <v>109.927755935474</v>
      </c>
      <c r="N37" s="71" t="n">
        <f aca="false">正!N37-誤!N37</f>
        <v>448.421923256654</v>
      </c>
      <c r="O37" s="72" t="n">
        <f aca="false">正!O37-誤!O37</f>
        <v>-23.0257419807022</v>
      </c>
      <c r="P37" s="73" t="n">
        <f aca="false">正!P37-誤!P37</f>
        <v>5.14241883022214</v>
      </c>
      <c r="Q37" s="71" t="n">
        <f aca="false">正!Q37-誤!Q37</f>
        <v>-0.735640410394719</v>
      </c>
      <c r="R37" s="71" t="n">
        <f aca="false">正!R37-誤!R37</f>
        <v>19.0272726419271</v>
      </c>
      <c r="S37" s="71" t="n">
        <f aca="false">正!S37-誤!S37</f>
        <v>-3.18563415631104</v>
      </c>
      <c r="T37" s="72" t="n">
        <f aca="false">正!T37-誤!T37</f>
        <v>-9.96357924499921</v>
      </c>
      <c r="U37" s="74" t="s">
        <v>64</v>
      </c>
      <c r="V37" s="74"/>
      <c r="W37" s="74"/>
      <c r="X37" s="74"/>
      <c r="Y37" s="74"/>
      <c r="Z37" s="74"/>
      <c r="AA37" s="74"/>
      <c r="AB37" s="74"/>
      <c r="AC37" s="75"/>
      <c r="AD37" s="54"/>
      <c r="AE37" s="46"/>
      <c r="AF37" s="69"/>
      <c r="AG37" s="70" t="s">
        <v>63</v>
      </c>
      <c r="AH37" s="70"/>
      <c r="AI37" s="70"/>
      <c r="AJ37" s="70"/>
      <c r="AK37" s="70"/>
      <c r="AL37" s="70"/>
      <c r="AM37" s="70"/>
      <c r="AN37" s="70"/>
      <c r="AO37" s="71" t="n">
        <f aca="false">正!AO37-誤!AO37</f>
        <v>-20.4826717706164</v>
      </c>
      <c r="AP37" s="71" t="n">
        <f aca="false">正!AP37-誤!AP37</f>
        <v>24.8802469507282</v>
      </c>
      <c r="AQ37" s="71" t="n">
        <f aca="false">正!AQ37-誤!AQ37</f>
        <v>87.411680838296</v>
      </c>
      <c r="AR37" s="71" t="n">
        <f aca="false">正!AR37-誤!AR37</f>
        <v>76.1729451572992</v>
      </c>
      <c r="AS37" s="72" t="n">
        <f aca="false">正!AS37-誤!AS37</f>
        <v>-208.947544716932</v>
      </c>
      <c r="AT37" s="73" t="n">
        <f aca="false">正!AT37-誤!AT37</f>
        <v>145.827454354388</v>
      </c>
      <c r="AU37" s="71" t="n">
        <f aca="false">正!AU37-誤!AU37</f>
        <v>-42.5534630624661</v>
      </c>
      <c r="AV37" s="71" t="n">
        <f aca="false">正!AV37-誤!AV37</f>
        <v>13.7758581012401</v>
      </c>
      <c r="AW37" s="71" t="n">
        <f aca="false">正!AW37-誤!AW37</f>
        <v>-9.23986895962412</v>
      </c>
      <c r="AX37" s="71" t="n">
        <f aca="false">正!AX37-誤!AX37</f>
        <v>183.844928275238</v>
      </c>
      <c r="AY37" s="74" t="s">
        <v>64</v>
      </c>
      <c r="AZ37" s="74"/>
      <c r="BA37" s="74"/>
      <c r="BB37" s="74"/>
      <c r="BC37" s="74"/>
      <c r="BD37" s="74"/>
      <c r="BE37" s="74"/>
      <c r="BF37" s="74"/>
      <c r="BG37" s="75"/>
      <c r="BH37" s="54"/>
      <c r="BI37" s="46"/>
      <c r="BJ37" s="69"/>
      <c r="BK37" s="70" t="s">
        <v>63</v>
      </c>
      <c r="BL37" s="70"/>
      <c r="BM37" s="70"/>
      <c r="BN37" s="70"/>
      <c r="BO37" s="70"/>
      <c r="BP37" s="70"/>
      <c r="BQ37" s="70"/>
      <c r="BR37" s="70"/>
      <c r="BS37" s="71" t="n">
        <f aca="false">正!BS37-誤!BS37</f>
        <v>20.9878336861111</v>
      </c>
      <c r="BT37" s="71" t="n">
        <f aca="false">正!BT37-誤!BT37</f>
        <v>-9.42325787318634</v>
      </c>
      <c r="BU37" s="71" t="n">
        <f aca="false">正!BU37-誤!BU37</f>
        <v>-7.03253762763711</v>
      </c>
      <c r="BV37" s="71" t="n">
        <f aca="false">正!BV37-誤!BV37</f>
        <v>61.1467700630396</v>
      </c>
      <c r="BW37" s="72" t="n">
        <f aca="false">正!BW37-誤!BW37</f>
        <v>-23.703140876105</v>
      </c>
      <c r="BX37" s="73" t="n">
        <f aca="false">正!BX37-誤!BX37</f>
        <v>-87.6827863656072</v>
      </c>
      <c r="BY37" s="71" t="n">
        <f aca="false">正!BY37-誤!BY37</f>
        <v>-7.60424789883905</v>
      </c>
      <c r="BZ37" s="71" t="n">
        <f aca="false">正!BZ37-誤!BZ37</f>
        <v>-6.51743302821757</v>
      </c>
      <c r="CA37" s="71" t="n">
        <f aca="false">正!CA37-誤!CA37</f>
        <v>-13.4577269141639</v>
      </c>
      <c r="CB37" s="71" t="n">
        <f aca="false">正!CB37-誤!CB37</f>
        <v>-60.1033785243872</v>
      </c>
      <c r="CC37" s="74" t="s">
        <v>64</v>
      </c>
      <c r="CD37" s="74"/>
      <c r="CE37" s="74"/>
      <c r="CF37" s="74"/>
      <c r="CG37" s="74"/>
      <c r="CH37" s="74"/>
      <c r="CI37" s="74"/>
      <c r="CJ37" s="74"/>
      <c r="CK37" s="75"/>
      <c r="CL37" s="54"/>
      <c r="CM37" s="46"/>
      <c r="CN37" s="69"/>
      <c r="CO37" s="70" t="s">
        <v>63</v>
      </c>
      <c r="CP37" s="70"/>
      <c r="CQ37" s="70"/>
      <c r="CR37" s="70"/>
      <c r="CS37" s="70"/>
      <c r="CT37" s="70"/>
      <c r="CU37" s="70"/>
      <c r="CV37" s="70"/>
      <c r="CW37" s="71" t="n">
        <f aca="false">正!CW37-誤!CW37</f>
        <v>-4339.89977532451</v>
      </c>
      <c r="CX37" s="71" t="n">
        <f aca="false">正!CX37-誤!CX37</f>
        <v>-4481.98387253536</v>
      </c>
      <c r="CY37" s="71" t="n">
        <f aca="false">正!CY37-誤!CY37</f>
        <v>-24.7396582581978</v>
      </c>
      <c r="CZ37" s="71" t="n">
        <f aca="false">正!CZ37-誤!CZ37</f>
        <v>-15.0566855332337</v>
      </c>
      <c r="DA37" s="72" t="n">
        <f aca="false">正!DA37-誤!DA37</f>
        <v>181.880441002284</v>
      </c>
      <c r="DB37" s="73" t="n">
        <f aca="false">正!DB37-誤!DB37</f>
        <v>6.39282949801623</v>
      </c>
      <c r="DC37" s="71" t="n">
        <f aca="false">正!DC37-誤!DC37</f>
        <v>-0.570993320868979</v>
      </c>
      <c r="DD37" s="71" t="n">
        <f aca="false">正!DD37-誤!DD37</f>
        <v>9.79255354035416</v>
      </c>
      <c r="DE37" s="71" t="n">
        <f aca="false">正!DE37-誤!DE37</f>
        <v>-1.07042998799318</v>
      </c>
      <c r="DF37" s="71" t="n">
        <f aca="false">正!DF37-誤!DF37</f>
        <v>-1.75830073347584</v>
      </c>
      <c r="DG37" s="74" t="s">
        <v>64</v>
      </c>
      <c r="DH37" s="74"/>
      <c r="DI37" s="74"/>
      <c r="DJ37" s="74"/>
      <c r="DK37" s="74"/>
      <c r="DL37" s="74"/>
      <c r="DM37" s="74"/>
      <c r="DN37" s="74"/>
      <c r="DO37" s="75"/>
      <c r="DP37" s="54"/>
      <c r="DQ37" s="46"/>
      <c r="DR37" s="69"/>
      <c r="DS37" s="70" t="s">
        <v>63</v>
      </c>
      <c r="DT37" s="70"/>
      <c r="DU37" s="70"/>
      <c r="DV37" s="70"/>
      <c r="DW37" s="70"/>
      <c r="DX37" s="70"/>
      <c r="DY37" s="70"/>
      <c r="DZ37" s="70"/>
      <c r="EA37" s="71" t="n">
        <f aca="false">正!EA37-誤!EA37</f>
        <v>-13.10109288743</v>
      </c>
      <c r="EB37" s="71" t="n">
        <f aca="false">正!EB37-誤!EB37</f>
        <v>0.468509010738728</v>
      </c>
      <c r="EC37" s="71" t="n">
        <f aca="false">正!EC37-誤!EC37</f>
        <v>-3.8831633802854</v>
      </c>
      <c r="ED37" s="71" t="n">
        <f aca="false">正!ED37-誤!ED37</f>
        <v>-7.29562890050659</v>
      </c>
      <c r="EE37" s="72" t="n">
        <f aca="false">正!EE37-誤!EE37</f>
        <v>-2.3908096173767</v>
      </c>
      <c r="EF37" s="73" t="n">
        <f aca="false">正!EF37-誤!EF37</f>
        <v>-16.9351007096898</v>
      </c>
      <c r="EG37" s="71" t="n">
        <f aca="false">正!EG37-誤!EG37</f>
        <v>-4.38025217966265</v>
      </c>
      <c r="EH37" s="71" t="n">
        <f aca="false">正!EH37-誤!EH37</f>
        <v>-2.93684622959196</v>
      </c>
      <c r="EI37" s="71" t="n">
        <f aca="false">正!EI37-誤!EI37</f>
        <v>9.01685671931807</v>
      </c>
      <c r="EJ37" s="71" t="n">
        <f aca="false">正!EJ37-誤!EJ37</f>
        <v>-18.6348590197528</v>
      </c>
      <c r="EK37" s="74" t="s">
        <v>64</v>
      </c>
      <c r="EL37" s="74"/>
      <c r="EM37" s="74"/>
      <c r="EN37" s="74"/>
      <c r="EO37" s="74"/>
      <c r="EP37" s="74"/>
      <c r="EQ37" s="74"/>
      <c r="ER37" s="74"/>
      <c r="ES37" s="75"/>
      <c r="ET37" s="54"/>
      <c r="EU37" s="46"/>
      <c r="EV37" s="69"/>
      <c r="EW37" s="70" t="s">
        <v>63</v>
      </c>
      <c r="EX37" s="70"/>
      <c r="EY37" s="70"/>
      <c r="EZ37" s="70"/>
      <c r="FA37" s="70"/>
      <c r="FB37" s="70"/>
      <c r="FC37" s="70"/>
      <c r="FD37" s="70"/>
      <c r="FE37" s="71" t="n">
        <f aca="false">正!FE37-誤!FE37</f>
        <v>-1570.40638048723</v>
      </c>
      <c r="FF37" s="71" t="n">
        <f aca="false">正!FF37-誤!FF37</f>
        <v>-1544.88203670895</v>
      </c>
      <c r="FG37" s="71" t="n">
        <f aca="false">正!FG37-誤!FG37</f>
        <v>-2.06928273423398</v>
      </c>
      <c r="FH37" s="71" t="n">
        <f aca="false">正!FH37-誤!FH37</f>
        <v>-5.82251405108525</v>
      </c>
      <c r="FI37" s="72" t="n">
        <f aca="false">正!FI37-誤!FI37</f>
        <v>-17.6325469929557</v>
      </c>
      <c r="FJ37" s="73" t="n">
        <f aca="false">正!FJ37-誤!FJ37</f>
        <v>286.038486143952</v>
      </c>
      <c r="FK37" s="71" t="n">
        <f aca="false">正!FK37-誤!FK37</f>
        <v>-52.6577142155011</v>
      </c>
      <c r="FL37" s="71" t="n">
        <f aca="false">正!FL37-誤!FL37</f>
        <v>27.0993120718158</v>
      </c>
      <c r="FM37" s="71" t="n">
        <f aca="false">正!FM37-誤!FM37</f>
        <v>357.21383981991</v>
      </c>
      <c r="FN37" s="71" t="n">
        <f aca="false">正!FN37-誤!FN37</f>
        <v>-45.6169515322699</v>
      </c>
      <c r="FO37" s="74" t="s">
        <v>64</v>
      </c>
      <c r="FP37" s="74"/>
      <c r="FQ37" s="74"/>
      <c r="FR37" s="74"/>
      <c r="FS37" s="74"/>
      <c r="FT37" s="74"/>
      <c r="FU37" s="74"/>
      <c r="FV37" s="74"/>
      <c r="FW37" s="75"/>
      <c r="FX37" s="54"/>
    </row>
    <row r="38" s="36" customFormat="true" ht="16.5" hidden="false" customHeight="true" outlineLevel="0" collapsed="false">
      <c r="A38" s="76" t="s">
        <v>67</v>
      </c>
      <c r="B38" s="76"/>
      <c r="C38" s="76"/>
      <c r="D38" s="76"/>
      <c r="E38" s="76"/>
      <c r="F38" s="76"/>
      <c r="G38" s="76"/>
      <c r="H38" s="76"/>
      <c r="I38" s="76"/>
      <c r="J38" s="76"/>
      <c r="K38" s="77" t="n">
        <f aca="false">正!K38-誤!K38</f>
        <v>2706.29141593073</v>
      </c>
      <c r="L38" s="77" t="n">
        <f aca="false">正!L38-誤!L38</f>
        <v>-3475.24140853784</v>
      </c>
      <c r="M38" s="77" t="n">
        <f aca="false">正!M38-誤!M38</f>
        <v>5956.33680761186</v>
      </c>
      <c r="N38" s="77" t="n">
        <f aca="false">正!N38-誤!N38</f>
        <v>-735.020412754966</v>
      </c>
      <c r="O38" s="78" t="n">
        <f aca="false">正!O38-誤!O38</f>
        <v>960.216429610271</v>
      </c>
      <c r="P38" s="79" t="n">
        <f aca="false">正!P38-誤!P38</f>
        <v>1283.10444444802</v>
      </c>
      <c r="Q38" s="77" t="n">
        <f aca="false">正!Q38-誤!Q38</f>
        <v>-428.283462576161</v>
      </c>
      <c r="R38" s="77" t="n">
        <f aca="false">正!R38-誤!R38</f>
        <v>1075.17141503675</v>
      </c>
      <c r="S38" s="77" t="n">
        <f aca="false">正!S38-誤!S38</f>
        <v>147.052774454925</v>
      </c>
      <c r="T38" s="78" t="n">
        <f aca="false">正!T38-誤!T38</f>
        <v>489.163717532574</v>
      </c>
      <c r="U38" s="41" t="s">
        <v>68</v>
      </c>
      <c r="V38" s="41"/>
      <c r="W38" s="41"/>
      <c r="X38" s="41"/>
      <c r="Y38" s="41"/>
      <c r="Z38" s="41"/>
      <c r="AA38" s="41"/>
      <c r="AB38" s="41"/>
      <c r="AC38" s="41"/>
      <c r="AD38" s="41"/>
      <c r="AE38" s="76" t="s">
        <v>67</v>
      </c>
      <c r="AF38" s="76"/>
      <c r="AG38" s="76"/>
      <c r="AH38" s="76"/>
      <c r="AI38" s="76"/>
      <c r="AJ38" s="76"/>
      <c r="AK38" s="76"/>
      <c r="AL38" s="76"/>
      <c r="AM38" s="76"/>
      <c r="AN38" s="76"/>
      <c r="AO38" s="77" t="n">
        <f aca="false">正!AO38-誤!AO38</f>
        <v>-343.067843202967</v>
      </c>
      <c r="AP38" s="77" t="n">
        <f aca="false">正!AP38-誤!AP38</f>
        <v>499.807349723531</v>
      </c>
      <c r="AQ38" s="77" t="n">
        <f aca="false">正!AQ38-誤!AQ38</f>
        <v>-88.6359782210784</v>
      </c>
      <c r="AR38" s="77" t="n">
        <f aca="false">正!AR38-誤!AR38</f>
        <v>2.29294221370947</v>
      </c>
      <c r="AS38" s="78" t="n">
        <f aca="false">正!AS38-誤!AS38</f>
        <v>-756.532156919129</v>
      </c>
      <c r="AT38" s="79" t="n">
        <f aca="false">正!AT38-誤!AT38</f>
        <v>-173.176491862483</v>
      </c>
      <c r="AU38" s="77" t="n">
        <f aca="false">正!AU38-誤!AU38</f>
        <v>121.034848717292</v>
      </c>
      <c r="AV38" s="77" t="n">
        <f aca="false">正!AV38-誤!AV38</f>
        <v>-113.532320094455</v>
      </c>
      <c r="AW38" s="77" t="n">
        <f aca="false">正!AW38-誤!AW38</f>
        <v>-117.119304961107</v>
      </c>
      <c r="AX38" s="77" t="n">
        <f aca="false">正!AX38-誤!AX38</f>
        <v>-63.5597155242067</v>
      </c>
      <c r="AY38" s="41" t="s">
        <v>68</v>
      </c>
      <c r="AZ38" s="41"/>
      <c r="BA38" s="41"/>
      <c r="BB38" s="41"/>
      <c r="BC38" s="41"/>
      <c r="BD38" s="41"/>
      <c r="BE38" s="41"/>
      <c r="BF38" s="41"/>
      <c r="BG38" s="41"/>
      <c r="BH38" s="41"/>
      <c r="BI38" s="76" t="s">
        <v>67</v>
      </c>
      <c r="BJ38" s="76"/>
      <c r="BK38" s="76"/>
      <c r="BL38" s="76"/>
      <c r="BM38" s="76"/>
      <c r="BN38" s="76"/>
      <c r="BO38" s="76"/>
      <c r="BP38" s="76"/>
      <c r="BQ38" s="76"/>
      <c r="BR38" s="76"/>
      <c r="BS38" s="77" t="n">
        <f aca="false">正!BS38-誤!BS38</f>
        <v>51.1231098689023</v>
      </c>
      <c r="BT38" s="77" t="n">
        <f aca="false">正!BT38-誤!BT38</f>
        <v>-75.826579461138</v>
      </c>
      <c r="BU38" s="77" t="n">
        <f aca="false">正!BU38-誤!BU38</f>
        <v>103.667048215924</v>
      </c>
      <c r="BV38" s="77" t="n">
        <f aca="false">正!BV38-誤!BV38</f>
        <v>-129.901345765487</v>
      </c>
      <c r="BW38" s="78" t="n">
        <f aca="false">正!BW38-誤!BW38</f>
        <v>153.183986879594</v>
      </c>
      <c r="BX38" s="79" t="n">
        <f aca="false">正!BX38-誤!BX38</f>
        <v>274.721663734876</v>
      </c>
      <c r="BY38" s="77" t="n">
        <f aca="false">正!BY38-誤!BY38</f>
        <v>-535.399878031749</v>
      </c>
      <c r="BZ38" s="77" t="n">
        <f aca="false">正!BZ38-誤!BZ38</f>
        <v>46.747545923572</v>
      </c>
      <c r="CA38" s="77" t="n">
        <f aca="false">正!CA38-誤!CA38</f>
        <v>220.739640200583</v>
      </c>
      <c r="CB38" s="77" t="n">
        <f aca="false">正!CB38-誤!CB38</f>
        <v>542.634355642542</v>
      </c>
      <c r="CC38" s="41" t="s">
        <v>68</v>
      </c>
      <c r="CD38" s="41"/>
      <c r="CE38" s="41"/>
      <c r="CF38" s="41"/>
      <c r="CG38" s="41"/>
      <c r="CH38" s="41"/>
      <c r="CI38" s="41"/>
      <c r="CJ38" s="41"/>
      <c r="CK38" s="41"/>
      <c r="CL38" s="41"/>
      <c r="CM38" s="76" t="s">
        <v>67</v>
      </c>
      <c r="CN38" s="76"/>
      <c r="CO38" s="76"/>
      <c r="CP38" s="76"/>
      <c r="CQ38" s="76"/>
      <c r="CR38" s="76"/>
      <c r="CS38" s="76"/>
      <c r="CT38" s="76"/>
      <c r="CU38" s="76"/>
      <c r="CV38" s="76"/>
      <c r="CW38" s="77" t="n">
        <f aca="false">正!CW38-誤!CW38</f>
        <v>5470.81687072665</v>
      </c>
      <c r="CX38" s="77" t="n">
        <f aca="false">正!CX38-誤!CX38</f>
        <v>-1212.10560780723</v>
      </c>
      <c r="CY38" s="77" t="n">
        <f aca="false">正!CY38-誤!CY38</f>
        <v>4578.51272830466</v>
      </c>
      <c r="CZ38" s="77" t="n">
        <f aca="false">正!CZ38-誤!CZ38</f>
        <v>303.600816650083</v>
      </c>
      <c r="DA38" s="78" t="n">
        <f aca="false">正!DA38-誤!DA38</f>
        <v>1800.80893357936</v>
      </c>
      <c r="DB38" s="79" t="n">
        <f aca="false">正!DB38-誤!DB38</f>
        <v>-588.089269856224</v>
      </c>
      <c r="DC38" s="77" t="n">
        <f aca="false">正!DC38-誤!DC38</f>
        <v>-252.858091123082</v>
      </c>
      <c r="DD38" s="77" t="n">
        <f aca="false">正!DD38-誤!DD38</f>
        <v>-100.918131876955</v>
      </c>
      <c r="DE38" s="77" t="n">
        <f aca="false">正!DE38-誤!DE38</f>
        <v>23.9362485750753</v>
      </c>
      <c r="DF38" s="77" t="n">
        <f aca="false">正!DF38-誤!DF38</f>
        <v>-258.249295431233</v>
      </c>
      <c r="DG38" s="41" t="s">
        <v>68</v>
      </c>
      <c r="DH38" s="41"/>
      <c r="DI38" s="41"/>
      <c r="DJ38" s="41"/>
      <c r="DK38" s="41"/>
      <c r="DL38" s="41"/>
      <c r="DM38" s="41"/>
      <c r="DN38" s="41"/>
      <c r="DO38" s="41"/>
      <c r="DP38" s="41"/>
      <c r="DQ38" s="76" t="s">
        <v>67</v>
      </c>
      <c r="DR38" s="76"/>
      <c r="DS38" s="76"/>
      <c r="DT38" s="76"/>
      <c r="DU38" s="76"/>
      <c r="DV38" s="76"/>
      <c r="DW38" s="76"/>
      <c r="DX38" s="76"/>
      <c r="DY38" s="76"/>
      <c r="DZ38" s="76"/>
      <c r="EA38" s="77" t="n">
        <f aca="false">正!EA38-誤!EA38</f>
        <v>163.849728798174</v>
      </c>
      <c r="EB38" s="77" t="n">
        <f aca="false">正!EB38-誤!EB38</f>
        <v>142.324976221658</v>
      </c>
      <c r="EC38" s="77" t="n">
        <f aca="false">正!EC38-誤!EC38</f>
        <v>61.6049378042953</v>
      </c>
      <c r="ED38" s="77" t="n">
        <f aca="false">正!ED38-誤!ED38</f>
        <v>-53.4029674532794</v>
      </c>
      <c r="EE38" s="78" t="n">
        <f aca="false">正!EE38-誤!EE38</f>
        <v>13.3227822254921</v>
      </c>
      <c r="EF38" s="79" t="n">
        <f aca="false">正!EF38-誤!EF38</f>
        <v>-1605.39033092314</v>
      </c>
      <c r="EG38" s="77" t="n">
        <f aca="false">正!EG38-誤!EG38</f>
        <v>-205.773157074465</v>
      </c>
      <c r="EH38" s="77" t="n">
        <f aca="false">正!EH38-誤!EH38</f>
        <v>1623.86188680568</v>
      </c>
      <c r="EI38" s="77" t="n">
        <f aca="false">正!EI38-誤!EI38</f>
        <v>-1287.49405971917</v>
      </c>
      <c r="EJ38" s="77" t="n">
        <f aca="false">正!EJ38-誤!EJ38</f>
        <v>-1735.98500093515</v>
      </c>
      <c r="EK38" s="41" t="s">
        <v>68</v>
      </c>
      <c r="EL38" s="41"/>
      <c r="EM38" s="41"/>
      <c r="EN38" s="41"/>
      <c r="EO38" s="41"/>
      <c r="EP38" s="41"/>
      <c r="EQ38" s="41"/>
      <c r="ER38" s="41"/>
      <c r="ES38" s="41"/>
      <c r="ET38" s="41"/>
      <c r="EU38" s="76" t="s">
        <v>67</v>
      </c>
      <c r="EV38" s="76"/>
      <c r="EW38" s="76"/>
      <c r="EX38" s="76"/>
      <c r="EY38" s="76"/>
      <c r="EZ38" s="76"/>
      <c r="FA38" s="76"/>
      <c r="FB38" s="76"/>
      <c r="FC38" s="76"/>
      <c r="FD38" s="76"/>
      <c r="FE38" s="77" t="n">
        <f aca="false">正!FE38-誤!FE38</f>
        <v>-2256.44581990014</v>
      </c>
      <c r="FF38" s="77" t="n">
        <f aca="false">正!FF38-誤!FF38</f>
        <v>-1516.39101124636</v>
      </c>
      <c r="FG38" s="77" t="n">
        <f aca="false">正!FG38-誤!FG38</f>
        <v>-670.252438141179</v>
      </c>
      <c r="FH38" s="77" t="n">
        <f aca="false">正!FH38-誤!FH38</f>
        <v>-352.612181501914</v>
      </c>
      <c r="FI38" s="78" t="n">
        <f aca="false">正!FI38-誤!FI38</f>
        <v>282.809810989391</v>
      </c>
      <c r="FJ38" s="79" t="n">
        <f aca="false">正!FJ38-誤!FJ38</f>
        <v>428.845354097546</v>
      </c>
      <c r="FK38" s="77" t="n">
        <f aca="false">正!FK38-誤!FK38</f>
        <v>-11.7707958802785</v>
      </c>
      <c r="FL38" s="77" t="n">
        <f aca="false">正!FL38-誤!FL38</f>
        <v>-559.889886144913</v>
      </c>
      <c r="FM38" s="77" t="n">
        <f aca="false">正!FM38-誤!FM38</f>
        <v>507.887024552038</v>
      </c>
      <c r="FN38" s="77" t="n">
        <f aca="false">正!FN38-誤!FN38</f>
        <v>492.619011570758</v>
      </c>
      <c r="FO38" s="41" t="s">
        <v>68</v>
      </c>
      <c r="FP38" s="41"/>
      <c r="FQ38" s="41"/>
      <c r="FR38" s="41"/>
      <c r="FS38" s="41"/>
      <c r="FT38" s="41"/>
      <c r="FU38" s="41"/>
      <c r="FV38" s="41"/>
      <c r="FW38" s="41"/>
      <c r="FX38" s="41"/>
    </row>
    <row r="39" s="36" customFormat="true" ht="16.5" hidden="false" customHeight="true" outlineLevel="0" collapsed="false">
      <c r="A39" s="46"/>
      <c r="B39" s="43" t="s">
        <v>38</v>
      </c>
      <c r="C39" s="43"/>
      <c r="D39" s="43"/>
      <c r="E39" s="43"/>
      <c r="F39" s="43"/>
      <c r="G39" s="43"/>
      <c r="H39" s="43"/>
      <c r="I39" s="43"/>
      <c r="J39" s="43"/>
      <c r="K39" s="38" t="n">
        <f aca="false">正!K39-誤!K39</f>
        <v>2366.54818818811</v>
      </c>
      <c r="L39" s="38" t="n">
        <f aca="false">正!L39-誤!L39</f>
        <v>-2424.06757001812</v>
      </c>
      <c r="M39" s="38" t="n">
        <f aca="false">正!M39-誤!M39</f>
        <v>5675.02319105039</v>
      </c>
      <c r="N39" s="38" t="n">
        <f aca="false">正!N39-誤!N39</f>
        <v>-729.915775490226</v>
      </c>
      <c r="O39" s="39" t="n">
        <f aca="false">正!O39-誤!O39</f>
        <v>-154.491657353938</v>
      </c>
      <c r="P39" s="40" t="n">
        <f aca="false">正!P39-誤!P39</f>
        <v>1387.32047230599</v>
      </c>
      <c r="Q39" s="38" t="n">
        <f aca="false">正!Q39-誤!Q39</f>
        <v>-399.185600695259</v>
      </c>
      <c r="R39" s="38" t="n">
        <f aca="false">正!R39-誤!R39</f>
        <v>1113.56325963422</v>
      </c>
      <c r="S39" s="38" t="n">
        <f aca="false">正!S39-誤!S39</f>
        <v>169.345301745503</v>
      </c>
      <c r="T39" s="39" t="n">
        <f aca="false">正!T39-誤!T39</f>
        <v>503.597511621585</v>
      </c>
      <c r="U39" s="44" t="s">
        <v>39</v>
      </c>
      <c r="V39" s="44"/>
      <c r="W39" s="44"/>
      <c r="X39" s="44"/>
      <c r="Y39" s="44"/>
      <c r="Z39" s="44"/>
      <c r="AA39" s="44"/>
      <c r="AB39" s="44"/>
      <c r="AC39" s="44"/>
      <c r="AD39" s="45"/>
      <c r="AE39" s="46"/>
      <c r="AF39" s="43" t="s">
        <v>38</v>
      </c>
      <c r="AG39" s="43"/>
      <c r="AH39" s="43"/>
      <c r="AI39" s="43"/>
      <c r="AJ39" s="43"/>
      <c r="AK39" s="43"/>
      <c r="AL39" s="43"/>
      <c r="AM39" s="43"/>
      <c r="AN39" s="43"/>
      <c r="AO39" s="38" t="n">
        <f aca="false">正!AO39-誤!AO39</f>
        <v>-177.29119888111</v>
      </c>
      <c r="AP39" s="38" t="n">
        <f aca="false">正!AP39-誤!AP39</f>
        <v>431.651080357347</v>
      </c>
      <c r="AQ39" s="38" t="n">
        <f aca="false">正!AQ39-誤!AQ39</f>
        <v>-79.6699966752785</v>
      </c>
      <c r="AR39" s="38" t="n">
        <f aca="false">正!AR39-誤!AR39</f>
        <v>51.7587345215143</v>
      </c>
      <c r="AS39" s="39" t="n">
        <f aca="false">正!AS39-誤!AS39</f>
        <v>-581.03101708449</v>
      </c>
      <c r="AT39" s="40" t="n">
        <f aca="false">正!AT39-誤!AT39</f>
        <v>-212.470987094537</v>
      </c>
      <c r="AU39" s="38" t="n">
        <f aca="false">正!AU39-誤!AU39</f>
        <v>160.250088807716</v>
      </c>
      <c r="AV39" s="38" t="n">
        <f aca="false">正!AV39-誤!AV39</f>
        <v>-124.999609607199</v>
      </c>
      <c r="AW39" s="38" t="n">
        <f aca="false">正!AW39-誤!AW39</f>
        <v>-71.7501037741749</v>
      </c>
      <c r="AX39" s="38" t="n">
        <f aca="false">正!AX39-誤!AX39</f>
        <v>-175.971362520882</v>
      </c>
      <c r="AY39" s="44" t="s">
        <v>39</v>
      </c>
      <c r="AZ39" s="44"/>
      <c r="BA39" s="44"/>
      <c r="BB39" s="44"/>
      <c r="BC39" s="44"/>
      <c r="BD39" s="44"/>
      <c r="BE39" s="44"/>
      <c r="BF39" s="44"/>
      <c r="BG39" s="44"/>
      <c r="BH39" s="45"/>
      <c r="BI39" s="46"/>
      <c r="BJ39" s="43" t="s">
        <v>38</v>
      </c>
      <c r="BK39" s="43"/>
      <c r="BL39" s="43"/>
      <c r="BM39" s="43"/>
      <c r="BN39" s="43"/>
      <c r="BO39" s="43"/>
      <c r="BP39" s="43"/>
      <c r="BQ39" s="43"/>
      <c r="BR39" s="43"/>
      <c r="BS39" s="38" t="n">
        <f aca="false">正!BS39-誤!BS39</f>
        <v>71.2394030780706</v>
      </c>
      <c r="BT39" s="38" t="n">
        <f aca="false">正!BT39-誤!BT39</f>
        <v>-29.4486414076709</v>
      </c>
      <c r="BU39" s="38" t="n">
        <f aca="false">正!BU39-誤!BU39</f>
        <v>105.019643252796</v>
      </c>
      <c r="BV39" s="38" t="n">
        <f aca="false">正!BV39-誤!BV39</f>
        <v>-181.692145664696</v>
      </c>
      <c r="BW39" s="39" t="n">
        <f aca="false">正!BW39-誤!BW39</f>
        <v>177.36054689766</v>
      </c>
      <c r="BX39" s="40" t="n">
        <f aca="false">正!BX39-誤!BX39</f>
        <v>237.797319086967</v>
      </c>
      <c r="BY39" s="38" t="n">
        <f aca="false">正!BY39-誤!BY39</f>
        <v>-484.635312260216</v>
      </c>
      <c r="BZ39" s="38" t="n">
        <f aca="false">正!BZ39-誤!BZ39</f>
        <v>35.6198951691913</v>
      </c>
      <c r="CA39" s="38" t="n">
        <f aca="false">正!CA39-誤!CA39</f>
        <v>252.987369865077</v>
      </c>
      <c r="CB39" s="38" t="n">
        <f aca="false">正!CB39-誤!CB39</f>
        <v>433.8253663129</v>
      </c>
      <c r="CC39" s="44" t="s">
        <v>39</v>
      </c>
      <c r="CD39" s="44"/>
      <c r="CE39" s="44"/>
      <c r="CF39" s="44"/>
      <c r="CG39" s="44"/>
      <c r="CH39" s="44"/>
      <c r="CI39" s="44"/>
      <c r="CJ39" s="44"/>
      <c r="CK39" s="44"/>
      <c r="CL39" s="45"/>
      <c r="CM39" s="46"/>
      <c r="CN39" s="43" t="s">
        <v>38</v>
      </c>
      <c r="CO39" s="43"/>
      <c r="CP39" s="43"/>
      <c r="CQ39" s="43"/>
      <c r="CR39" s="43"/>
      <c r="CS39" s="43"/>
      <c r="CT39" s="43"/>
      <c r="CU39" s="43"/>
      <c r="CV39" s="43"/>
      <c r="CW39" s="38" t="n">
        <f aca="false">正!CW39-誤!CW39</f>
        <v>3252.93005103711</v>
      </c>
      <c r="CX39" s="38" t="n">
        <f aca="false">正!CX39-誤!CX39</f>
        <v>-2049.35993698303</v>
      </c>
      <c r="CY39" s="38" t="n">
        <f aca="false">正!CY39-誤!CY39</f>
        <v>4270.89393930737</v>
      </c>
      <c r="CZ39" s="38" t="n">
        <f aca="false">正!CZ39-誤!CZ39</f>
        <v>369.641282238474</v>
      </c>
      <c r="DA39" s="39" t="n">
        <f aca="false">正!DA39-誤!DA39</f>
        <v>661.754766474362</v>
      </c>
      <c r="DB39" s="40" t="n">
        <f aca="false">正!DB39-誤!DB39</f>
        <v>-555.677816102107</v>
      </c>
      <c r="DC39" s="38" t="n">
        <f aca="false">正!DC39-誤!DC39</f>
        <v>-247.166972286243</v>
      </c>
      <c r="DD39" s="38" t="n">
        <f aca="false">正!DD39-誤!DD39</f>
        <v>-87.8719934766996</v>
      </c>
      <c r="DE39" s="38" t="n">
        <f aca="false">正!DE39-誤!DE39</f>
        <v>19.843940373954</v>
      </c>
      <c r="DF39" s="38" t="n">
        <f aca="false">正!DF39-誤!DF39</f>
        <v>-240.482790713126</v>
      </c>
      <c r="DG39" s="44" t="s">
        <v>39</v>
      </c>
      <c r="DH39" s="44"/>
      <c r="DI39" s="44"/>
      <c r="DJ39" s="44"/>
      <c r="DK39" s="44"/>
      <c r="DL39" s="44"/>
      <c r="DM39" s="44"/>
      <c r="DN39" s="44"/>
      <c r="DO39" s="44"/>
      <c r="DP39" s="45"/>
      <c r="DQ39" s="46"/>
      <c r="DR39" s="43" t="s">
        <v>38</v>
      </c>
      <c r="DS39" s="43"/>
      <c r="DT39" s="43"/>
      <c r="DU39" s="43"/>
      <c r="DV39" s="43"/>
      <c r="DW39" s="43"/>
      <c r="DX39" s="43"/>
      <c r="DY39" s="43"/>
      <c r="DZ39" s="43"/>
      <c r="EA39" s="38" t="n">
        <f aca="false">正!EA39-誤!EA39</f>
        <v>237.641239204007</v>
      </c>
      <c r="EB39" s="38" t="n">
        <f aca="false">正!EB39-誤!EB39</f>
        <v>217.417594143684</v>
      </c>
      <c r="EC39" s="38" t="n">
        <f aca="false">正!EC39-誤!EC39</f>
        <v>55.5246587055444</v>
      </c>
      <c r="ED39" s="38" t="n">
        <f aca="false">正!ED39-誤!ED39</f>
        <v>-45.1670980305353</v>
      </c>
      <c r="EE39" s="39" t="n">
        <f aca="false">正!EE39-誤!EE39</f>
        <v>9.86608438531403</v>
      </c>
      <c r="EF39" s="40" t="n">
        <f aca="false">正!EF39-誤!EF39</f>
        <v>-1478.43152956886</v>
      </c>
      <c r="EG39" s="38" t="n">
        <f aca="false">正!EG39-誤!EG39</f>
        <v>-187.157085310871</v>
      </c>
      <c r="EH39" s="38" t="n">
        <f aca="false">正!EH39-誤!EH39</f>
        <v>1597.98962052958</v>
      </c>
      <c r="EI39" s="38" t="n">
        <f aca="false">正!EI39-誤!EI39</f>
        <v>-1211.38294142252</v>
      </c>
      <c r="EJ39" s="38" t="n">
        <f aca="false">正!EJ39-誤!EJ39</f>
        <v>-1677.88112336514</v>
      </c>
      <c r="EK39" s="44" t="s">
        <v>39</v>
      </c>
      <c r="EL39" s="44"/>
      <c r="EM39" s="44"/>
      <c r="EN39" s="44"/>
      <c r="EO39" s="44"/>
      <c r="EP39" s="44"/>
      <c r="EQ39" s="44"/>
      <c r="ER39" s="44"/>
      <c r="ES39" s="44"/>
      <c r="ET39" s="45"/>
      <c r="EU39" s="46"/>
      <c r="EV39" s="43" t="s">
        <v>38</v>
      </c>
      <c r="EW39" s="43"/>
      <c r="EX39" s="43"/>
      <c r="EY39" s="43"/>
      <c r="EZ39" s="43"/>
      <c r="FA39" s="43"/>
      <c r="FB39" s="43"/>
      <c r="FC39" s="43"/>
      <c r="FD39" s="43"/>
      <c r="FE39" s="38" t="n">
        <f aca="false">正!FE39-誤!FE39</f>
        <v>-536.716612330289</v>
      </c>
      <c r="FF39" s="38" t="n">
        <f aca="false">正!FF39-誤!FF39</f>
        <v>169.547568628928</v>
      </c>
      <c r="FG39" s="38" t="n">
        <f aca="false">正!FG39-誤!FG39</f>
        <v>-671.447488371559</v>
      </c>
      <c r="FH39" s="38" t="n">
        <f aca="false">正!FH39-誤!FH39</f>
        <v>-316.224355587954</v>
      </c>
      <c r="FI39" s="39" t="n">
        <f aca="false">正!FI39-誤!FI39</f>
        <v>281.407663000253</v>
      </c>
      <c r="FJ39" s="40" t="n">
        <f aca="false">正!FJ39-誤!FJ39</f>
        <v>140.207847451442</v>
      </c>
      <c r="FK39" s="38" t="n">
        <f aca="false">正!FK39-誤!FK39</f>
        <v>-5.98035301263735</v>
      </c>
      <c r="FL39" s="38" t="n">
        <f aca="false">正!FL39-誤!FL39</f>
        <v>-539.59873741804</v>
      </c>
      <c r="FM39" s="38" t="n">
        <f aca="false">正!FM39-誤!FM39</f>
        <v>232.724240245137</v>
      </c>
      <c r="FN39" s="38" t="n">
        <f aca="false">正!FN39-誤!FN39</f>
        <v>453.062697636895</v>
      </c>
      <c r="FO39" s="44" t="s">
        <v>39</v>
      </c>
      <c r="FP39" s="44"/>
      <c r="FQ39" s="44"/>
      <c r="FR39" s="44"/>
      <c r="FS39" s="44"/>
      <c r="FT39" s="44"/>
      <c r="FU39" s="44"/>
      <c r="FV39" s="44"/>
      <c r="FW39" s="44"/>
      <c r="FX39" s="45"/>
    </row>
    <row r="40" s="36" customFormat="true" ht="16.5" hidden="false" customHeight="true" outlineLevel="0" collapsed="false">
      <c r="A40" s="46"/>
      <c r="B40" s="47"/>
      <c r="C40" s="48" t="s">
        <v>40</v>
      </c>
      <c r="D40" s="48"/>
      <c r="E40" s="48"/>
      <c r="F40" s="48"/>
      <c r="G40" s="48"/>
      <c r="H40" s="48"/>
      <c r="I40" s="48"/>
      <c r="J40" s="48"/>
      <c r="K40" s="49" t="s">
        <v>41</v>
      </c>
      <c r="L40" s="49" t="s">
        <v>41</v>
      </c>
      <c r="M40" s="49" t="s">
        <v>41</v>
      </c>
      <c r="N40" s="49" t="s">
        <v>41</v>
      </c>
      <c r="O40" s="50" t="s">
        <v>41</v>
      </c>
      <c r="P40" s="51" t="s">
        <v>41</v>
      </c>
      <c r="Q40" s="49" t="s">
        <v>41</v>
      </c>
      <c r="R40" s="49" t="s">
        <v>41</v>
      </c>
      <c r="S40" s="49" t="s">
        <v>41</v>
      </c>
      <c r="T40" s="50" t="s">
        <v>41</v>
      </c>
      <c r="U40" s="52" t="s">
        <v>42</v>
      </c>
      <c r="V40" s="52"/>
      <c r="W40" s="52"/>
      <c r="X40" s="52"/>
      <c r="Y40" s="52"/>
      <c r="Z40" s="52"/>
      <c r="AA40" s="52"/>
      <c r="AB40" s="52"/>
      <c r="AC40" s="53"/>
      <c r="AD40" s="54"/>
      <c r="AE40" s="46"/>
      <c r="AF40" s="47"/>
      <c r="AG40" s="48" t="s">
        <v>40</v>
      </c>
      <c r="AH40" s="48"/>
      <c r="AI40" s="48"/>
      <c r="AJ40" s="48"/>
      <c r="AK40" s="48"/>
      <c r="AL40" s="48"/>
      <c r="AM40" s="48"/>
      <c r="AN40" s="48"/>
      <c r="AO40" s="49" t="s">
        <v>41</v>
      </c>
      <c r="AP40" s="49" t="s">
        <v>41</v>
      </c>
      <c r="AQ40" s="49" t="s">
        <v>41</v>
      </c>
      <c r="AR40" s="49" t="s">
        <v>41</v>
      </c>
      <c r="AS40" s="50" t="s">
        <v>41</v>
      </c>
      <c r="AT40" s="51" t="s">
        <v>41</v>
      </c>
      <c r="AU40" s="49" t="s">
        <v>41</v>
      </c>
      <c r="AV40" s="49" t="s">
        <v>41</v>
      </c>
      <c r="AW40" s="49" t="s">
        <v>41</v>
      </c>
      <c r="AX40" s="49" t="s">
        <v>41</v>
      </c>
      <c r="AY40" s="52" t="s">
        <v>42</v>
      </c>
      <c r="AZ40" s="52"/>
      <c r="BA40" s="52"/>
      <c r="BB40" s="52"/>
      <c r="BC40" s="52"/>
      <c r="BD40" s="52"/>
      <c r="BE40" s="52"/>
      <c r="BF40" s="52"/>
      <c r="BG40" s="53"/>
      <c r="BH40" s="54"/>
      <c r="BI40" s="46"/>
      <c r="BJ40" s="47"/>
      <c r="BK40" s="48" t="s">
        <v>40</v>
      </c>
      <c r="BL40" s="48"/>
      <c r="BM40" s="48"/>
      <c r="BN40" s="48"/>
      <c r="BO40" s="48"/>
      <c r="BP40" s="48"/>
      <c r="BQ40" s="48"/>
      <c r="BR40" s="48"/>
      <c r="BS40" s="49" t="s">
        <v>41</v>
      </c>
      <c r="BT40" s="49" t="s">
        <v>41</v>
      </c>
      <c r="BU40" s="49" t="s">
        <v>41</v>
      </c>
      <c r="BV40" s="49" t="s">
        <v>41</v>
      </c>
      <c r="BW40" s="50" t="s">
        <v>41</v>
      </c>
      <c r="BX40" s="51" t="s">
        <v>41</v>
      </c>
      <c r="BY40" s="49" t="s">
        <v>41</v>
      </c>
      <c r="BZ40" s="49" t="s">
        <v>41</v>
      </c>
      <c r="CA40" s="49" t="s">
        <v>41</v>
      </c>
      <c r="CB40" s="49" t="s">
        <v>41</v>
      </c>
      <c r="CC40" s="52" t="s">
        <v>42</v>
      </c>
      <c r="CD40" s="52"/>
      <c r="CE40" s="52"/>
      <c r="CF40" s="52"/>
      <c r="CG40" s="52"/>
      <c r="CH40" s="52"/>
      <c r="CI40" s="52"/>
      <c r="CJ40" s="52"/>
      <c r="CK40" s="53"/>
      <c r="CL40" s="54"/>
      <c r="CM40" s="46"/>
      <c r="CN40" s="47"/>
      <c r="CO40" s="48" t="s">
        <v>40</v>
      </c>
      <c r="CP40" s="48"/>
      <c r="CQ40" s="48"/>
      <c r="CR40" s="48"/>
      <c r="CS40" s="48"/>
      <c r="CT40" s="48"/>
      <c r="CU40" s="48"/>
      <c r="CV40" s="48"/>
      <c r="CW40" s="49" t="s">
        <v>41</v>
      </c>
      <c r="CX40" s="49" t="s">
        <v>41</v>
      </c>
      <c r="CY40" s="49" t="s">
        <v>41</v>
      </c>
      <c r="CZ40" s="49" t="s">
        <v>41</v>
      </c>
      <c r="DA40" s="50" t="s">
        <v>41</v>
      </c>
      <c r="DB40" s="51" t="s">
        <v>41</v>
      </c>
      <c r="DC40" s="49" t="s">
        <v>41</v>
      </c>
      <c r="DD40" s="49" t="s">
        <v>41</v>
      </c>
      <c r="DE40" s="49" t="s">
        <v>41</v>
      </c>
      <c r="DF40" s="49" t="s">
        <v>41</v>
      </c>
      <c r="DG40" s="52" t="s">
        <v>42</v>
      </c>
      <c r="DH40" s="52"/>
      <c r="DI40" s="52"/>
      <c r="DJ40" s="52"/>
      <c r="DK40" s="52"/>
      <c r="DL40" s="52"/>
      <c r="DM40" s="52"/>
      <c r="DN40" s="52"/>
      <c r="DO40" s="53"/>
      <c r="DP40" s="54"/>
      <c r="DQ40" s="46"/>
      <c r="DR40" s="47"/>
      <c r="DS40" s="48" t="s">
        <v>40</v>
      </c>
      <c r="DT40" s="48"/>
      <c r="DU40" s="48"/>
      <c r="DV40" s="48"/>
      <c r="DW40" s="48"/>
      <c r="DX40" s="48"/>
      <c r="DY40" s="48"/>
      <c r="DZ40" s="48"/>
      <c r="EA40" s="49" t="s">
        <v>41</v>
      </c>
      <c r="EB40" s="49" t="s">
        <v>41</v>
      </c>
      <c r="EC40" s="49" t="s">
        <v>41</v>
      </c>
      <c r="ED40" s="49" t="s">
        <v>41</v>
      </c>
      <c r="EE40" s="50" t="s">
        <v>41</v>
      </c>
      <c r="EF40" s="51" t="s">
        <v>41</v>
      </c>
      <c r="EG40" s="49" t="s">
        <v>41</v>
      </c>
      <c r="EH40" s="49" t="s">
        <v>41</v>
      </c>
      <c r="EI40" s="49" t="s">
        <v>41</v>
      </c>
      <c r="EJ40" s="49" t="s">
        <v>41</v>
      </c>
      <c r="EK40" s="52" t="s">
        <v>42</v>
      </c>
      <c r="EL40" s="52"/>
      <c r="EM40" s="52"/>
      <c r="EN40" s="52"/>
      <c r="EO40" s="52"/>
      <c r="EP40" s="52"/>
      <c r="EQ40" s="52"/>
      <c r="ER40" s="52"/>
      <c r="ES40" s="53"/>
      <c r="ET40" s="54"/>
      <c r="EU40" s="46"/>
      <c r="EV40" s="47"/>
      <c r="EW40" s="48" t="s">
        <v>40</v>
      </c>
      <c r="EX40" s="48"/>
      <c r="EY40" s="48"/>
      <c r="EZ40" s="48"/>
      <c r="FA40" s="48"/>
      <c r="FB40" s="48"/>
      <c r="FC40" s="48"/>
      <c r="FD40" s="48"/>
      <c r="FE40" s="49" t="s">
        <v>41</v>
      </c>
      <c r="FF40" s="49" t="s">
        <v>41</v>
      </c>
      <c r="FG40" s="49" t="s">
        <v>41</v>
      </c>
      <c r="FH40" s="49" t="s">
        <v>41</v>
      </c>
      <c r="FI40" s="50" t="s">
        <v>41</v>
      </c>
      <c r="FJ40" s="51" t="s">
        <v>41</v>
      </c>
      <c r="FK40" s="49" t="s">
        <v>41</v>
      </c>
      <c r="FL40" s="49" t="s">
        <v>41</v>
      </c>
      <c r="FM40" s="49" t="s">
        <v>41</v>
      </c>
      <c r="FN40" s="49" t="s">
        <v>41</v>
      </c>
      <c r="FO40" s="52" t="s">
        <v>42</v>
      </c>
      <c r="FP40" s="52"/>
      <c r="FQ40" s="52"/>
      <c r="FR40" s="52"/>
      <c r="FS40" s="52"/>
      <c r="FT40" s="52"/>
      <c r="FU40" s="52"/>
      <c r="FV40" s="52"/>
      <c r="FW40" s="53"/>
      <c r="FX40" s="54"/>
    </row>
    <row r="41" s="36" customFormat="true" ht="16.5" hidden="false" customHeight="true" outlineLevel="0" collapsed="false">
      <c r="A41" s="46"/>
      <c r="B41" s="47"/>
      <c r="C41" s="48" t="s">
        <v>43</v>
      </c>
      <c r="D41" s="48"/>
      <c r="E41" s="48"/>
      <c r="F41" s="48"/>
      <c r="G41" s="48"/>
      <c r="H41" s="48"/>
      <c r="I41" s="48"/>
      <c r="J41" s="48"/>
      <c r="K41" s="49" t="s">
        <v>41</v>
      </c>
      <c r="L41" s="49" t="s">
        <v>41</v>
      </c>
      <c r="M41" s="49" t="s">
        <v>41</v>
      </c>
      <c r="N41" s="49" t="s">
        <v>41</v>
      </c>
      <c r="O41" s="50" t="s">
        <v>41</v>
      </c>
      <c r="P41" s="51" t="s">
        <v>41</v>
      </c>
      <c r="Q41" s="49" t="s">
        <v>41</v>
      </c>
      <c r="R41" s="49" t="s">
        <v>41</v>
      </c>
      <c r="S41" s="49" t="s">
        <v>41</v>
      </c>
      <c r="T41" s="50" t="s">
        <v>41</v>
      </c>
      <c r="U41" s="52" t="s">
        <v>44</v>
      </c>
      <c r="V41" s="52"/>
      <c r="W41" s="52"/>
      <c r="X41" s="52"/>
      <c r="Y41" s="52"/>
      <c r="Z41" s="52"/>
      <c r="AA41" s="52"/>
      <c r="AB41" s="52"/>
      <c r="AC41" s="53"/>
      <c r="AD41" s="54"/>
      <c r="AE41" s="46"/>
      <c r="AF41" s="47"/>
      <c r="AG41" s="48" t="s">
        <v>43</v>
      </c>
      <c r="AH41" s="48"/>
      <c r="AI41" s="48"/>
      <c r="AJ41" s="48"/>
      <c r="AK41" s="48"/>
      <c r="AL41" s="48"/>
      <c r="AM41" s="48"/>
      <c r="AN41" s="48"/>
      <c r="AO41" s="49" t="s">
        <v>41</v>
      </c>
      <c r="AP41" s="49" t="s">
        <v>41</v>
      </c>
      <c r="AQ41" s="49" t="s">
        <v>41</v>
      </c>
      <c r="AR41" s="49" t="s">
        <v>41</v>
      </c>
      <c r="AS41" s="50" t="s">
        <v>41</v>
      </c>
      <c r="AT41" s="51" t="s">
        <v>41</v>
      </c>
      <c r="AU41" s="49" t="s">
        <v>41</v>
      </c>
      <c r="AV41" s="49" t="s">
        <v>41</v>
      </c>
      <c r="AW41" s="49" t="s">
        <v>41</v>
      </c>
      <c r="AX41" s="49" t="s">
        <v>41</v>
      </c>
      <c r="AY41" s="52" t="s">
        <v>44</v>
      </c>
      <c r="AZ41" s="52"/>
      <c r="BA41" s="52"/>
      <c r="BB41" s="52"/>
      <c r="BC41" s="52"/>
      <c r="BD41" s="52"/>
      <c r="BE41" s="52"/>
      <c r="BF41" s="52"/>
      <c r="BG41" s="53"/>
      <c r="BH41" s="54"/>
      <c r="BI41" s="46"/>
      <c r="BJ41" s="47"/>
      <c r="BK41" s="48" t="s">
        <v>43</v>
      </c>
      <c r="BL41" s="48"/>
      <c r="BM41" s="48"/>
      <c r="BN41" s="48"/>
      <c r="BO41" s="48"/>
      <c r="BP41" s="48"/>
      <c r="BQ41" s="48"/>
      <c r="BR41" s="48"/>
      <c r="BS41" s="49" t="s">
        <v>41</v>
      </c>
      <c r="BT41" s="49" t="s">
        <v>41</v>
      </c>
      <c r="BU41" s="49" t="s">
        <v>41</v>
      </c>
      <c r="BV41" s="49" t="s">
        <v>41</v>
      </c>
      <c r="BW41" s="50" t="s">
        <v>41</v>
      </c>
      <c r="BX41" s="51" t="s">
        <v>41</v>
      </c>
      <c r="BY41" s="49" t="s">
        <v>41</v>
      </c>
      <c r="BZ41" s="49" t="s">
        <v>41</v>
      </c>
      <c r="CA41" s="49" t="s">
        <v>41</v>
      </c>
      <c r="CB41" s="49" t="s">
        <v>41</v>
      </c>
      <c r="CC41" s="52" t="s">
        <v>44</v>
      </c>
      <c r="CD41" s="52"/>
      <c r="CE41" s="52"/>
      <c r="CF41" s="52"/>
      <c r="CG41" s="52"/>
      <c r="CH41" s="52"/>
      <c r="CI41" s="52"/>
      <c r="CJ41" s="52"/>
      <c r="CK41" s="53"/>
      <c r="CL41" s="54"/>
      <c r="CM41" s="46"/>
      <c r="CN41" s="47"/>
      <c r="CO41" s="48" t="s">
        <v>43</v>
      </c>
      <c r="CP41" s="48"/>
      <c r="CQ41" s="48"/>
      <c r="CR41" s="48"/>
      <c r="CS41" s="48"/>
      <c r="CT41" s="48"/>
      <c r="CU41" s="48"/>
      <c r="CV41" s="48"/>
      <c r="CW41" s="49" t="s">
        <v>41</v>
      </c>
      <c r="CX41" s="49" t="s">
        <v>41</v>
      </c>
      <c r="CY41" s="49" t="s">
        <v>41</v>
      </c>
      <c r="CZ41" s="49" t="s">
        <v>41</v>
      </c>
      <c r="DA41" s="50" t="s">
        <v>41</v>
      </c>
      <c r="DB41" s="51" t="s">
        <v>41</v>
      </c>
      <c r="DC41" s="49" t="s">
        <v>41</v>
      </c>
      <c r="DD41" s="49" t="s">
        <v>41</v>
      </c>
      <c r="DE41" s="49" t="s">
        <v>41</v>
      </c>
      <c r="DF41" s="49" t="s">
        <v>41</v>
      </c>
      <c r="DG41" s="52" t="s">
        <v>44</v>
      </c>
      <c r="DH41" s="52"/>
      <c r="DI41" s="52"/>
      <c r="DJ41" s="52"/>
      <c r="DK41" s="52"/>
      <c r="DL41" s="52"/>
      <c r="DM41" s="52"/>
      <c r="DN41" s="52"/>
      <c r="DO41" s="53"/>
      <c r="DP41" s="54"/>
      <c r="DQ41" s="46"/>
      <c r="DR41" s="47"/>
      <c r="DS41" s="48" t="s">
        <v>43</v>
      </c>
      <c r="DT41" s="48"/>
      <c r="DU41" s="48"/>
      <c r="DV41" s="48"/>
      <c r="DW41" s="48"/>
      <c r="DX41" s="48"/>
      <c r="DY41" s="48"/>
      <c r="DZ41" s="48"/>
      <c r="EA41" s="49" t="s">
        <v>41</v>
      </c>
      <c r="EB41" s="49" t="s">
        <v>41</v>
      </c>
      <c r="EC41" s="49" t="s">
        <v>41</v>
      </c>
      <c r="ED41" s="49" t="s">
        <v>41</v>
      </c>
      <c r="EE41" s="50" t="s">
        <v>41</v>
      </c>
      <c r="EF41" s="51" t="s">
        <v>41</v>
      </c>
      <c r="EG41" s="49" t="s">
        <v>41</v>
      </c>
      <c r="EH41" s="49" t="s">
        <v>41</v>
      </c>
      <c r="EI41" s="49" t="s">
        <v>41</v>
      </c>
      <c r="EJ41" s="49" t="s">
        <v>41</v>
      </c>
      <c r="EK41" s="52" t="s">
        <v>44</v>
      </c>
      <c r="EL41" s="52"/>
      <c r="EM41" s="52"/>
      <c r="EN41" s="52"/>
      <c r="EO41" s="52"/>
      <c r="EP41" s="52"/>
      <c r="EQ41" s="52"/>
      <c r="ER41" s="52"/>
      <c r="ES41" s="53"/>
      <c r="ET41" s="54"/>
      <c r="EU41" s="46"/>
      <c r="EV41" s="47"/>
      <c r="EW41" s="48" t="s">
        <v>43</v>
      </c>
      <c r="EX41" s="48"/>
      <c r="EY41" s="48"/>
      <c r="EZ41" s="48"/>
      <c r="FA41" s="48"/>
      <c r="FB41" s="48"/>
      <c r="FC41" s="48"/>
      <c r="FD41" s="48"/>
      <c r="FE41" s="49" t="s">
        <v>41</v>
      </c>
      <c r="FF41" s="49" t="s">
        <v>41</v>
      </c>
      <c r="FG41" s="49" t="s">
        <v>41</v>
      </c>
      <c r="FH41" s="49" t="s">
        <v>41</v>
      </c>
      <c r="FI41" s="50" t="s">
        <v>41</v>
      </c>
      <c r="FJ41" s="51" t="s">
        <v>41</v>
      </c>
      <c r="FK41" s="49" t="s">
        <v>41</v>
      </c>
      <c r="FL41" s="49" t="s">
        <v>41</v>
      </c>
      <c r="FM41" s="49" t="s">
        <v>41</v>
      </c>
      <c r="FN41" s="49" t="s">
        <v>41</v>
      </c>
      <c r="FO41" s="52" t="s">
        <v>44</v>
      </c>
      <c r="FP41" s="52"/>
      <c r="FQ41" s="52"/>
      <c r="FR41" s="52"/>
      <c r="FS41" s="52"/>
      <c r="FT41" s="52"/>
      <c r="FU41" s="52"/>
      <c r="FV41" s="52"/>
      <c r="FW41" s="53"/>
      <c r="FX41" s="54"/>
    </row>
    <row r="42" s="36" customFormat="true" ht="16.5" hidden="false" customHeight="true" outlineLevel="0" collapsed="false">
      <c r="A42" s="46"/>
      <c r="B42" s="47"/>
      <c r="C42" s="43" t="s">
        <v>45</v>
      </c>
      <c r="D42" s="43"/>
      <c r="E42" s="43"/>
      <c r="F42" s="43"/>
      <c r="G42" s="43"/>
      <c r="H42" s="43"/>
      <c r="I42" s="43"/>
      <c r="J42" s="43"/>
      <c r="K42" s="38" t="n">
        <f aca="false">正!K42-誤!K42</f>
        <v>582.886634281254</v>
      </c>
      <c r="L42" s="38" t="n">
        <f aca="false">正!L42-誤!L42</f>
        <v>-51.737938689068</v>
      </c>
      <c r="M42" s="38" t="n">
        <f aca="false">正!M42-誤!M42</f>
        <v>745.308142626542</v>
      </c>
      <c r="N42" s="38" t="n">
        <f aca="false">正!N42-誤!N42</f>
        <v>-140.965066430726</v>
      </c>
      <c r="O42" s="39" t="n">
        <f aca="false">正!O42-誤!O42</f>
        <v>30.2814967745435</v>
      </c>
      <c r="P42" s="40" t="n">
        <f aca="false">正!P42-誤!P42</f>
        <v>541.541616786883</v>
      </c>
      <c r="Q42" s="38" t="n">
        <f aca="false">正!Q42-誤!Q42</f>
        <v>324.428162288168</v>
      </c>
      <c r="R42" s="38" t="n">
        <f aca="false">正!R42-誤!R42</f>
        <v>259.663443983387</v>
      </c>
      <c r="S42" s="38" t="n">
        <f aca="false">正!S42-誤!S42</f>
        <v>-29.8773701923819</v>
      </c>
      <c r="T42" s="39" t="n">
        <f aca="false">正!T42-誤!T42</f>
        <v>-12.6726192922783</v>
      </c>
      <c r="U42" s="55" t="s">
        <v>46</v>
      </c>
      <c r="V42" s="55"/>
      <c r="W42" s="55"/>
      <c r="X42" s="55"/>
      <c r="Y42" s="55"/>
      <c r="Z42" s="55"/>
      <c r="AA42" s="55"/>
      <c r="AB42" s="55"/>
      <c r="AC42" s="53"/>
      <c r="AD42" s="54"/>
      <c r="AE42" s="46"/>
      <c r="AF42" s="47"/>
      <c r="AG42" s="43" t="s">
        <v>45</v>
      </c>
      <c r="AH42" s="43"/>
      <c r="AI42" s="43"/>
      <c r="AJ42" s="43"/>
      <c r="AK42" s="43"/>
      <c r="AL42" s="43"/>
      <c r="AM42" s="43"/>
      <c r="AN42" s="43"/>
      <c r="AO42" s="38" t="n">
        <f aca="false">正!AO42-誤!AO42</f>
        <v>292.506850044767</v>
      </c>
      <c r="AP42" s="38" t="n">
        <f aca="false">正!AP42-誤!AP42</f>
        <v>222.502392965063</v>
      </c>
      <c r="AQ42" s="38" t="n">
        <f aca="false">正!AQ42-誤!AQ42</f>
        <v>-19.3875500514987</v>
      </c>
      <c r="AR42" s="38" t="n">
        <f aca="false">正!AR42-誤!AR42</f>
        <v>33.9294923220914</v>
      </c>
      <c r="AS42" s="39" t="n">
        <f aca="false">正!AS42-誤!AS42</f>
        <v>55.4625148091309</v>
      </c>
      <c r="AT42" s="40" t="n">
        <f aca="false">正!AT42-誤!AT42</f>
        <v>60.6646897227765</v>
      </c>
      <c r="AU42" s="38" t="n">
        <f aca="false">正!AU42-誤!AU42</f>
        <v>56.160176674166</v>
      </c>
      <c r="AV42" s="38" t="n">
        <f aca="false">正!AV42-誤!AV42</f>
        <v>6.16663821192651</v>
      </c>
      <c r="AW42" s="38" t="n">
        <f aca="false">正!AW42-誤!AW42</f>
        <v>-1.44597989011208</v>
      </c>
      <c r="AX42" s="38" t="n">
        <f aca="false">正!AX42-誤!AX42</f>
        <v>-0.216145273204347</v>
      </c>
      <c r="AY42" s="55" t="s">
        <v>46</v>
      </c>
      <c r="AZ42" s="55"/>
      <c r="BA42" s="55"/>
      <c r="BB42" s="55"/>
      <c r="BC42" s="55"/>
      <c r="BD42" s="55"/>
      <c r="BE42" s="55"/>
      <c r="BF42" s="55"/>
      <c r="BG42" s="53"/>
      <c r="BH42" s="54"/>
      <c r="BI42" s="46"/>
      <c r="BJ42" s="47"/>
      <c r="BK42" s="43" t="s">
        <v>45</v>
      </c>
      <c r="BL42" s="43"/>
      <c r="BM42" s="43"/>
      <c r="BN42" s="43"/>
      <c r="BO42" s="43"/>
      <c r="BP42" s="43"/>
      <c r="BQ42" s="43"/>
      <c r="BR42" s="43"/>
      <c r="BS42" s="38" t="n">
        <f aca="false">正!BS42-誤!BS42</f>
        <v>-9.81551361602396</v>
      </c>
      <c r="BT42" s="38" t="n">
        <f aca="false">正!BT42-誤!BT42</f>
        <v>26.3946868963112</v>
      </c>
      <c r="BU42" s="38" t="n">
        <f aca="false">正!BU42-誤!BU42</f>
        <v>-34.0201067476592</v>
      </c>
      <c r="BV42" s="38" t="n">
        <f aca="false">正!BV42-誤!BV42</f>
        <v>0.508377599819141</v>
      </c>
      <c r="BW42" s="39" t="n">
        <f aca="false">正!BW42-誤!BW42</f>
        <v>-2.69847136449107</v>
      </c>
      <c r="BX42" s="40" t="n">
        <f aca="false">正!BX42-誤!BX42</f>
        <v>-156.237748118088</v>
      </c>
      <c r="BY42" s="38" t="n">
        <f aca="false">正!BY42-誤!BY42</f>
        <v>-255.132947898746</v>
      </c>
      <c r="BZ42" s="38" t="n">
        <f aca="false">正!BZ42-誤!BZ42</f>
        <v>70.9982553824375</v>
      </c>
      <c r="CA42" s="38" t="n">
        <f aca="false">正!CA42-誤!CA42</f>
        <v>14.1457286643199</v>
      </c>
      <c r="CB42" s="38" t="n">
        <f aca="false">正!CB42-誤!CB42</f>
        <v>13.7512157339092</v>
      </c>
      <c r="CC42" s="55" t="s">
        <v>46</v>
      </c>
      <c r="CD42" s="55"/>
      <c r="CE42" s="55"/>
      <c r="CF42" s="55"/>
      <c r="CG42" s="55"/>
      <c r="CH42" s="55"/>
      <c r="CI42" s="55"/>
      <c r="CJ42" s="55"/>
      <c r="CK42" s="53"/>
      <c r="CL42" s="54"/>
      <c r="CM42" s="46"/>
      <c r="CN42" s="47"/>
      <c r="CO42" s="43" t="s">
        <v>45</v>
      </c>
      <c r="CP42" s="43"/>
      <c r="CQ42" s="43"/>
      <c r="CR42" s="43"/>
      <c r="CS42" s="43"/>
      <c r="CT42" s="43"/>
      <c r="CU42" s="43"/>
      <c r="CV42" s="43"/>
      <c r="CW42" s="38" t="n">
        <f aca="false">正!CW42-誤!CW42</f>
        <v>-294.992200312961</v>
      </c>
      <c r="CX42" s="38" t="n">
        <f aca="false">正!CX42-誤!CX42</f>
        <v>-532.474559704948</v>
      </c>
      <c r="CY42" s="38" t="n">
        <f aca="false">正!CY42-誤!CY42</f>
        <v>335.764962886606</v>
      </c>
      <c r="CZ42" s="38" t="n">
        <f aca="false">正!CZ42-誤!CZ42</f>
        <v>-87.8009931780107</v>
      </c>
      <c r="DA42" s="39" t="n">
        <f aca="false">正!DA42-誤!DA42</f>
        <v>-10.4816103165886</v>
      </c>
      <c r="DB42" s="40" t="n">
        <f aca="false">正!DB42-誤!DB42</f>
        <v>30.314571502211</v>
      </c>
      <c r="DC42" s="38" t="n">
        <f aca="false">正!DC42-誤!DC42</f>
        <v>60.6810782633838</v>
      </c>
      <c r="DD42" s="38" t="n">
        <f aca="false">正!DD42-誤!DD42</f>
        <v>-45.659681055381</v>
      </c>
      <c r="DE42" s="38" t="n">
        <f aca="false">正!DE42-誤!DE42</f>
        <v>14.4559319314828</v>
      </c>
      <c r="DF42" s="38" t="n">
        <f aca="false">正!DF42-誤!DF42</f>
        <v>0.837242362753955</v>
      </c>
      <c r="DG42" s="55" t="s">
        <v>46</v>
      </c>
      <c r="DH42" s="55"/>
      <c r="DI42" s="55"/>
      <c r="DJ42" s="55"/>
      <c r="DK42" s="55"/>
      <c r="DL42" s="55"/>
      <c r="DM42" s="55"/>
      <c r="DN42" s="55"/>
      <c r="DO42" s="53"/>
      <c r="DP42" s="54"/>
      <c r="DQ42" s="46"/>
      <c r="DR42" s="47"/>
      <c r="DS42" s="43" t="s">
        <v>45</v>
      </c>
      <c r="DT42" s="43"/>
      <c r="DU42" s="43"/>
      <c r="DV42" s="43"/>
      <c r="DW42" s="43"/>
      <c r="DX42" s="43"/>
      <c r="DY42" s="43"/>
      <c r="DZ42" s="43"/>
      <c r="EA42" s="38" t="n">
        <f aca="false">正!EA42-誤!EA42</f>
        <v>129.548805239159</v>
      </c>
      <c r="EB42" s="38" t="n">
        <f aca="false">正!EB42-誤!EB42</f>
        <v>105.501463299297</v>
      </c>
      <c r="EC42" s="38" t="n">
        <f aca="false">正!EC42-誤!EC42</f>
        <v>37.1316363271781</v>
      </c>
      <c r="ED42" s="38" t="n">
        <f aca="false">正!ED42-誤!ED42</f>
        <v>-15.9826746906451</v>
      </c>
      <c r="EE42" s="39" t="n">
        <f aca="false">正!EE42-誤!EE42</f>
        <v>2.89838030332987</v>
      </c>
      <c r="EF42" s="40" t="n">
        <f aca="false">正!EF42-誤!EF42</f>
        <v>159.925612149818</v>
      </c>
      <c r="EG42" s="38" t="n">
        <f aca="false">正!EG42-誤!EG42</f>
        <v>23.6000393413706</v>
      </c>
      <c r="EH42" s="38" t="n">
        <f aca="false">正!EH42-誤!EH42</f>
        <v>205.589328468635</v>
      </c>
      <c r="EI42" s="38" t="n">
        <f aca="false">正!EI42-誤!EI42</f>
        <v>-52.488957780588</v>
      </c>
      <c r="EJ42" s="38" t="n">
        <f aca="false">正!EJ42-誤!EJ42</f>
        <v>-16.7747978796142</v>
      </c>
      <c r="EK42" s="55" t="s">
        <v>46</v>
      </c>
      <c r="EL42" s="55"/>
      <c r="EM42" s="55"/>
      <c r="EN42" s="55"/>
      <c r="EO42" s="55"/>
      <c r="EP42" s="55"/>
      <c r="EQ42" s="55"/>
      <c r="ER42" s="55"/>
      <c r="ES42" s="53"/>
      <c r="ET42" s="54"/>
      <c r="EU42" s="46"/>
      <c r="EV42" s="47"/>
      <c r="EW42" s="43" t="s">
        <v>45</v>
      </c>
      <c r="EX42" s="43"/>
      <c r="EY42" s="43"/>
      <c r="EZ42" s="43"/>
      <c r="FA42" s="43"/>
      <c r="FB42" s="43"/>
      <c r="FC42" s="43"/>
      <c r="FD42" s="43"/>
      <c r="FE42" s="38" t="n">
        <f aca="false">正!FE42-誤!FE42</f>
        <v>-72.4354323048392</v>
      </c>
      <c r="FF42" s="38" t="n">
        <f aca="false">正!FF42-誤!FF42</f>
        <v>-64.2369583689251</v>
      </c>
      <c r="FG42" s="38" t="n">
        <f aca="false">正!FG42-誤!FG42</f>
        <v>2.22493520379976</v>
      </c>
      <c r="FH42" s="38" t="n">
        <f aca="false">正!FH42-誤!FH42</f>
        <v>-17.8197418090172</v>
      </c>
      <c r="FI42" s="39" t="n">
        <f aca="false">正!FI42-誤!FI42</f>
        <v>7.39633266930377</v>
      </c>
      <c r="FJ42" s="40" t="n">
        <f aca="false">正!FJ42-誤!FJ42</f>
        <v>-98.1346168125019</v>
      </c>
      <c r="FK42" s="38" t="n">
        <f aca="false">正!FK42-誤!FK42</f>
        <v>-19.161472444197</v>
      </c>
      <c r="FL42" s="38" t="n">
        <f aca="false">正!FL42-誤!FL42</f>
        <v>-73.1637199828838</v>
      </c>
      <c r="FM42" s="38" t="n">
        <f aca="false">正!FM42-誤!FM42</f>
        <v>1.41112059229181</v>
      </c>
      <c r="FN42" s="38" t="n">
        <f aca="false">正!FN42-誤!FN42</f>
        <v>-7.2205449777066</v>
      </c>
      <c r="FO42" s="55" t="s">
        <v>46</v>
      </c>
      <c r="FP42" s="55"/>
      <c r="FQ42" s="55"/>
      <c r="FR42" s="55"/>
      <c r="FS42" s="55"/>
      <c r="FT42" s="55"/>
      <c r="FU42" s="55"/>
      <c r="FV42" s="55"/>
      <c r="FW42" s="53"/>
      <c r="FX42" s="54"/>
    </row>
    <row r="43" s="36" customFormat="true" ht="16.5" hidden="false" customHeight="true" outlineLevel="0" collapsed="false">
      <c r="A43" s="46"/>
      <c r="B43" s="47"/>
      <c r="C43" s="56"/>
      <c r="D43" s="48" t="s">
        <v>47</v>
      </c>
      <c r="E43" s="48"/>
      <c r="F43" s="48"/>
      <c r="G43" s="48"/>
      <c r="H43" s="48"/>
      <c r="I43" s="48"/>
      <c r="J43" s="48"/>
      <c r="K43" s="49" t="n">
        <f aca="false">正!K43-誤!K43</f>
        <v>-178.519560533459</v>
      </c>
      <c r="L43" s="49" t="n">
        <f aca="false">正!L43-誤!L43</f>
        <v>-151.98714673314</v>
      </c>
      <c r="M43" s="49" t="n">
        <f aca="false">正!M43-誤!M43</f>
        <v>17.038895339505</v>
      </c>
      <c r="N43" s="49" t="n">
        <f aca="false">正!N43-誤!N43</f>
        <v>-67.0066322941193</v>
      </c>
      <c r="O43" s="50" t="n">
        <f aca="false">正!O43-誤!O43</f>
        <v>23.4353231543009</v>
      </c>
      <c r="P43" s="51" t="n">
        <f aca="false">正!P43-誤!P43</f>
        <v>57.7903276985599</v>
      </c>
      <c r="Q43" s="49" t="n">
        <f aca="false">正!Q43-誤!Q43</f>
        <v>43.0650965402783</v>
      </c>
      <c r="R43" s="49" t="n">
        <f aca="false">正!R43-誤!R43</f>
        <v>5.30326002583888</v>
      </c>
      <c r="S43" s="49" t="n">
        <f aca="false">正!S43-誤!S43</f>
        <v>-1.95278394353483</v>
      </c>
      <c r="T43" s="50" t="n">
        <f aca="false">正!T43-誤!T43</f>
        <v>11.3747550759789</v>
      </c>
      <c r="U43" s="57" t="s">
        <v>48</v>
      </c>
      <c r="V43" s="57"/>
      <c r="W43" s="57"/>
      <c r="X43" s="57"/>
      <c r="Y43" s="57"/>
      <c r="Z43" s="57"/>
      <c r="AA43" s="57"/>
      <c r="AB43" s="53"/>
      <c r="AC43" s="53"/>
      <c r="AD43" s="54"/>
      <c r="AE43" s="46"/>
      <c r="AF43" s="47"/>
      <c r="AG43" s="56"/>
      <c r="AH43" s="48" t="s">
        <v>47</v>
      </c>
      <c r="AI43" s="48"/>
      <c r="AJ43" s="48"/>
      <c r="AK43" s="48"/>
      <c r="AL43" s="48"/>
      <c r="AM43" s="48"/>
      <c r="AN43" s="48"/>
      <c r="AO43" s="49" t="n">
        <f aca="false">正!AO43-誤!AO43</f>
        <v>-7.39800301623473</v>
      </c>
      <c r="AP43" s="49" t="n">
        <f aca="false">正!AP43-誤!AP43</f>
        <v>-34.4884279101962</v>
      </c>
      <c r="AQ43" s="49" t="n">
        <f aca="false">正!AQ43-誤!AQ43</f>
        <v>29.5485912945878</v>
      </c>
      <c r="AR43" s="49" t="n">
        <f aca="false">正!AR43-誤!AR43</f>
        <v>-2.10544299219237</v>
      </c>
      <c r="AS43" s="50" t="n">
        <f aca="false">正!AS43-誤!AS43</f>
        <v>-0.352723408431473</v>
      </c>
      <c r="AT43" s="51" t="n">
        <f aca="false">正!AT43-誤!AT43</f>
        <v>53.7517360307411</v>
      </c>
      <c r="AU43" s="49" t="n">
        <f aca="false">正!AU43-誤!AU43</f>
        <v>50.6981654272918</v>
      </c>
      <c r="AV43" s="49" t="n">
        <f aca="false">正!AV43-誤!AV43</f>
        <v>-0.801129485748504</v>
      </c>
      <c r="AW43" s="49" t="n">
        <f aca="false">正!AW43-誤!AW43</f>
        <v>4.23067639735154</v>
      </c>
      <c r="AX43" s="49" t="n">
        <f aca="false">正!AX43-誤!AX43</f>
        <v>-0.375976308153952</v>
      </c>
      <c r="AY43" s="57" t="s">
        <v>48</v>
      </c>
      <c r="AZ43" s="57"/>
      <c r="BA43" s="57"/>
      <c r="BB43" s="57"/>
      <c r="BC43" s="57"/>
      <c r="BD43" s="57"/>
      <c r="BE43" s="57"/>
      <c r="BF43" s="53"/>
      <c r="BG43" s="53"/>
      <c r="BH43" s="54"/>
      <c r="BI43" s="46"/>
      <c r="BJ43" s="47"/>
      <c r="BK43" s="56"/>
      <c r="BL43" s="48" t="s">
        <v>47</v>
      </c>
      <c r="BM43" s="48"/>
      <c r="BN43" s="48"/>
      <c r="BO43" s="48"/>
      <c r="BP43" s="48"/>
      <c r="BQ43" s="48"/>
      <c r="BR43" s="48"/>
      <c r="BS43" s="49" t="n">
        <f aca="false">正!BS43-誤!BS43</f>
        <v>2.72938465589778</v>
      </c>
      <c r="BT43" s="49" t="n">
        <f aca="false">正!BT43-誤!BT43</f>
        <v>4.05967688679823</v>
      </c>
      <c r="BU43" s="49" t="n">
        <f aca="false">正!BU43-誤!BU43</f>
        <v>-1.66572871728044</v>
      </c>
      <c r="BV43" s="49" t="n">
        <f aca="false">正!BV43-誤!BV43</f>
        <v>0.145300838814933</v>
      </c>
      <c r="BW43" s="50" t="n">
        <f aca="false">正!BW43-誤!BW43</f>
        <v>0.190135647565597</v>
      </c>
      <c r="BX43" s="51" t="n">
        <f aca="false">正!BX43-誤!BX43</f>
        <v>-14.5215307656345</v>
      </c>
      <c r="BY43" s="49" t="n">
        <f aca="false">正!BY43-誤!BY43</f>
        <v>-23.8513880080227</v>
      </c>
      <c r="BZ43" s="49" t="n">
        <f aca="false">正!BZ43-誤!BZ43</f>
        <v>2.57954473166728</v>
      </c>
      <c r="CA43" s="49" t="n">
        <f aca="false">正!CA43-誤!CA43</f>
        <v>3.69591463554502</v>
      </c>
      <c r="CB43" s="49" t="n">
        <f aca="false">正!CB43-誤!CB43</f>
        <v>3.05439787517668</v>
      </c>
      <c r="CC43" s="57" t="s">
        <v>48</v>
      </c>
      <c r="CD43" s="57"/>
      <c r="CE43" s="57"/>
      <c r="CF43" s="57"/>
      <c r="CG43" s="57"/>
      <c r="CH43" s="57"/>
      <c r="CI43" s="57"/>
      <c r="CJ43" s="53"/>
      <c r="CK43" s="53"/>
      <c r="CL43" s="54"/>
      <c r="CM43" s="46"/>
      <c r="CN43" s="47"/>
      <c r="CO43" s="56"/>
      <c r="CP43" s="48" t="s">
        <v>47</v>
      </c>
      <c r="CQ43" s="48"/>
      <c r="CR43" s="48"/>
      <c r="CS43" s="48"/>
      <c r="CT43" s="48"/>
      <c r="CU43" s="48"/>
      <c r="CV43" s="48"/>
      <c r="CW43" s="49" t="n">
        <f aca="false">正!CW43-誤!CW43</f>
        <v>-260.431135202089</v>
      </c>
      <c r="CX43" s="49" t="n">
        <f aca="false">正!CX43-誤!CX43</f>
        <v>-226.333906031727</v>
      </c>
      <c r="CY43" s="49" t="n">
        <f aca="false">正!CY43-誤!CY43</f>
        <v>42.0003355400509</v>
      </c>
      <c r="CZ43" s="49" t="n">
        <f aca="false">正!CZ43-誤!CZ43</f>
        <v>-76.1560406368171</v>
      </c>
      <c r="DA43" s="50" t="n">
        <f aca="false">正!DA43-誤!DA43</f>
        <v>0.0584759264039008</v>
      </c>
      <c r="DB43" s="51" t="n">
        <f aca="false">正!DB43-誤!DB43</f>
        <v>23.4695111072506</v>
      </c>
      <c r="DC43" s="49" t="n">
        <f aca="false">正!DC43-誤!DC43</f>
        <v>24.561612353391</v>
      </c>
      <c r="DD43" s="49" t="n">
        <f aca="false">正!DD43-誤!DD43</f>
        <v>-0.582094611378011</v>
      </c>
      <c r="DE43" s="49" t="n">
        <f aca="false">正!DE43-誤!DE43</f>
        <v>-0.504283781571019</v>
      </c>
      <c r="DF43" s="49" t="n">
        <f aca="false">正!DF43-誤!DF43</f>
        <v>-0.00572285319267252</v>
      </c>
      <c r="DG43" s="57" t="s">
        <v>48</v>
      </c>
      <c r="DH43" s="57"/>
      <c r="DI43" s="57"/>
      <c r="DJ43" s="57"/>
      <c r="DK43" s="57"/>
      <c r="DL43" s="57"/>
      <c r="DM43" s="57"/>
      <c r="DN43" s="53"/>
      <c r="DO43" s="53"/>
      <c r="DP43" s="54"/>
      <c r="DQ43" s="46"/>
      <c r="DR43" s="47"/>
      <c r="DS43" s="56"/>
      <c r="DT43" s="48" t="s">
        <v>47</v>
      </c>
      <c r="DU43" s="48"/>
      <c r="DV43" s="48"/>
      <c r="DW43" s="48"/>
      <c r="DX43" s="48"/>
      <c r="DY43" s="48"/>
      <c r="DZ43" s="48"/>
      <c r="EA43" s="49" t="n">
        <f aca="false">正!EA43-誤!EA43</f>
        <v>28.1421190443825</v>
      </c>
      <c r="EB43" s="49" t="n">
        <f aca="false">正!EB43-誤!EB43</f>
        <v>18.3086968191938</v>
      </c>
      <c r="EC43" s="49" t="n">
        <f aca="false">正!EC43-誤!EC43</f>
        <v>5.52650816049038</v>
      </c>
      <c r="ED43" s="49" t="n">
        <f aca="false">正!ED43-誤!ED43</f>
        <v>2.55057317638725</v>
      </c>
      <c r="EE43" s="50" t="n">
        <f aca="false">正!EE43-誤!EE43</f>
        <v>1.75634088831136</v>
      </c>
      <c r="EF43" s="51" t="n">
        <f aca="false">正!EF43-誤!EF43</f>
        <v>-49.8121588659978</v>
      </c>
      <c r="EG43" s="49" t="n">
        <f aca="false">正!EG43-誤!EG43</f>
        <v>-36.7501999362485</v>
      </c>
      <c r="EH43" s="49" t="n">
        <f aca="false">正!EH43-誤!EH43</f>
        <v>-13.4059817690159</v>
      </c>
      <c r="EI43" s="49" t="n">
        <f aca="false">正!EI43-誤!EI43</f>
        <v>-7.97642509120487</v>
      </c>
      <c r="EJ43" s="49" t="n">
        <f aca="false">正!EJ43-誤!EJ43</f>
        <v>8.32044793047237</v>
      </c>
      <c r="EK43" s="57" t="s">
        <v>48</v>
      </c>
      <c r="EL43" s="57"/>
      <c r="EM43" s="57"/>
      <c r="EN43" s="57"/>
      <c r="EO43" s="57"/>
      <c r="EP43" s="57"/>
      <c r="EQ43" s="57"/>
      <c r="ER43" s="53"/>
      <c r="ES43" s="53"/>
      <c r="ET43" s="54"/>
      <c r="EU43" s="46"/>
      <c r="EV43" s="47"/>
      <c r="EW43" s="56"/>
      <c r="EX43" s="48" t="s">
        <v>47</v>
      </c>
      <c r="EY43" s="48"/>
      <c r="EZ43" s="48"/>
      <c r="FA43" s="48"/>
      <c r="FB43" s="48"/>
      <c r="FC43" s="48"/>
      <c r="FD43" s="48"/>
      <c r="FE43" s="49" t="n">
        <f aca="false">正!FE43-誤!FE43</f>
        <v>-11.4600746987362</v>
      </c>
      <c r="FF43" s="49" t="n">
        <f aca="false">正!FF43-誤!FF43</f>
        <v>-18.9509698989277</v>
      </c>
      <c r="FG43" s="49" t="n">
        <f aca="false">正!FG43-誤!FG43</f>
        <v>5.30621626427137</v>
      </c>
      <c r="FH43" s="49" t="n">
        <f aca="false">正!FH43-誤!FH43</f>
        <v>0.870775457970922</v>
      </c>
      <c r="FI43" s="50" t="n">
        <f aca="false">正!FI43-誤!FI43</f>
        <v>1.3139034779492</v>
      </c>
      <c r="FJ43" s="51" t="n">
        <f aca="false">正!FJ43-誤!FJ43</f>
        <v>-0.77973652158289</v>
      </c>
      <c r="FK43" s="49" t="n">
        <f aca="false">正!FK43-誤!FK43</f>
        <v>47.6944970250443</v>
      </c>
      <c r="FL43" s="49" t="n">
        <f aca="false">正!FL43-誤!FL43</f>
        <v>-56.7706260939799</v>
      </c>
      <c r="FM43" s="49" t="n">
        <f aca="false">正!FM43-誤!FM43</f>
        <v>10.1951036451314</v>
      </c>
      <c r="FN43" s="49" t="n">
        <f aca="false">正!FN43-誤!FN43</f>
        <v>-1.89871109777931</v>
      </c>
      <c r="FO43" s="57" t="s">
        <v>48</v>
      </c>
      <c r="FP43" s="57"/>
      <c r="FQ43" s="57"/>
      <c r="FR43" s="57"/>
      <c r="FS43" s="57"/>
      <c r="FT43" s="57"/>
      <c r="FU43" s="57"/>
      <c r="FV43" s="53"/>
      <c r="FW43" s="53"/>
      <c r="FX43" s="54"/>
    </row>
    <row r="44" s="36" customFormat="true" ht="16.5" hidden="false" customHeight="true" outlineLevel="0" collapsed="false">
      <c r="A44" s="46"/>
      <c r="B44" s="47"/>
      <c r="C44" s="58"/>
      <c r="D44" s="48" t="s">
        <v>49</v>
      </c>
      <c r="E44" s="48"/>
      <c r="F44" s="48"/>
      <c r="G44" s="48"/>
      <c r="H44" s="48"/>
      <c r="I44" s="48"/>
      <c r="J44" s="48"/>
      <c r="K44" s="49" t="n">
        <f aca="false">正!K44-誤!K44</f>
        <v>761.406194812851</v>
      </c>
      <c r="L44" s="49" t="n">
        <f aca="false">正!L44-誤!L44</f>
        <v>100.249208042165</v>
      </c>
      <c r="M44" s="49" t="n">
        <f aca="false">正!M44-誤!M44</f>
        <v>728.269247287186</v>
      </c>
      <c r="N44" s="49" t="n">
        <f aca="false">正!N44-誤!N44</f>
        <v>-73.9584341366572</v>
      </c>
      <c r="O44" s="50" t="n">
        <f aca="false">正!O44-誤!O44</f>
        <v>6.84617362025165</v>
      </c>
      <c r="P44" s="51" t="n">
        <f aca="false">正!P44-誤!P44</f>
        <v>483.751289088337</v>
      </c>
      <c r="Q44" s="49" t="n">
        <f aca="false">正!Q44-誤!Q44</f>
        <v>281.363065747908</v>
      </c>
      <c r="R44" s="49" t="n">
        <f aca="false">正!R44-誤!R44</f>
        <v>254.360183957549</v>
      </c>
      <c r="S44" s="49" t="n">
        <f aca="false">正!S44-誤!S44</f>
        <v>-27.9245862488469</v>
      </c>
      <c r="T44" s="50" t="n">
        <f aca="false">正!T44-誤!T44</f>
        <v>-24.0473743682569</v>
      </c>
      <c r="U44" s="52" t="s">
        <v>50</v>
      </c>
      <c r="V44" s="52"/>
      <c r="W44" s="52"/>
      <c r="X44" s="52"/>
      <c r="Y44" s="52"/>
      <c r="Z44" s="52"/>
      <c r="AA44" s="52"/>
      <c r="AB44" s="59"/>
      <c r="AC44" s="53"/>
      <c r="AD44" s="54"/>
      <c r="AE44" s="46"/>
      <c r="AF44" s="47"/>
      <c r="AG44" s="58"/>
      <c r="AH44" s="48" t="s">
        <v>49</v>
      </c>
      <c r="AI44" s="48"/>
      <c r="AJ44" s="48"/>
      <c r="AK44" s="48"/>
      <c r="AL44" s="48"/>
      <c r="AM44" s="48"/>
      <c r="AN44" s="48"/>
      <c r="AO44" s="49" t="n">
        <f aca="false">正!AO44-誤!AO44</f>
        <v>299.904853060929</v>
      </c>
      <c r="AP44" s="49" t="n">
        <f aca="false">正!AP44-誤!AP44</f>
        <v>256.990820875144</v>
      </c>
      <c r="AQ44" s="49" t="n">
        <f aca="false">正!AQ44-誤!AQ44</f>
        <v>-48.9361413460283</v>
      </c>
      <c r="AR44" s="49" t="n">
        <f aca="false">正!AR44-誤!AR44</f>
        <v>36.0349353142628</v>
      </c>
      <c r="AS44" s="50" t="n">
        <f aca="false">正!AS44-誤!AS44</f>
        <v>55.8152382175595</v>
      </c>
      <c r="AT44" s="51" t="n">
        <f aca="false">正!AT44-誤!AT44</f>
        <v>6.91295369204818</v>
      </c>
      <c r="AU44" s="49" t="n">
        <f aca="false">正!AU44-誤!AU44</f>
        <v>5.46201124688378</v>
      </c>
      <c r="AV44" s="49" t="n">
        <f aca="false">正!AV44-誤!AV44</f>
        <v>6.96776769767621</v>
      </c>
      <c r="AW44" s="49" t="n">
        <f aca="false">正!AW44-誤!AW44</f>
        <v>-5.67665628746363</v>
      </c>
      <c r="AX44" s="49" t="n">
        <f aca="false">正!AX44-誤!AX44</f>
        <v>0.159831034949548</v>
      </c>
      <c r="AY44" s="52" t="s">
        <v>50</v>
      </c>
      <c r="AZ44" s="52"/>
      <c r="BA44" s="52"/>
      <c r="BB44" s="52"/>
      <c r="BC44" s="52"/>
      <c r="BD44" s="52"/>
      <c r="BE44" s="52"/>
      <c r="BF44" s="59"/>
      <c r="BG44" s="53"/>
      <c r="BH44" s="54"/>
      <c r="BI44" s="46"/>
      <c r="BJ44" s="47"/>
      <c r="BK44" s="58"/>
      <c r="BL44" s="48" t="s">
        <v>49</v>
      </c>
      <c r="BM44" s="48"/>
      <c r="BN44" s="48"/>
      <c r="BO44" s="48"/>
      <c r="BP44" s="48"/>
      <c r="BQ44" s="48"/>
      <c r="BR44" s="48"/>
      <c r="BS44" s="49" t="n">
        <f aca="false">正!BS44-誤!BS44</f>
        <v>-12.544898271899</v>
      </c>
      <c r="BT44" s="49" t="n">
        <f aca="false">正!BT44-誤!BT44</f>
        <v>22.3350100095158</v>
      </c>
      <c r="BU44" s="49" t="n">
        <f aca="false">正!BU44-誤!BU44</f>
        <v>-32.3543780303571</v>
      </c>
      <c r="BV44" s="49" t="n">
        <f aca="false">正!BV44-誤!BV44</f>
        <v>0.36307676099841</v>
      </c>
      <c r="BW44" s="50" t="n">
        <f aca="false">正!BW44-誤!BW44</f>
        <v>-2.88860701205385</v>
      </c>
      <c r="BX44" s="51" t="n">
        <f aca="false">正!BX44-誤!BX44</f>
        <v>-141.716217352456</v>
      </c>
      <c r="BY44" s="49" t="n">
        <f aca="false">正!BY44-誤!BY44</f>
        <v>-231.281559890776</v>
      </c>
      <c r="BZ44" s="49" t="n">
        <f aca="false">正!BZ44-誤!BZ44</f>
        <v>68.4187106507925</v>
      </c>
      <c r="CA44" s="49" t="n">
        <f aca="false">正!CA44-誤!CA44</f>
        <v>10.449814028776</v>
      </c>
      <c r="CB44" s="49" t="n">
        <f aca="false">正!CB44-誤!CB44</f>
        <v>10.6968178587335</v>
      </c>
      <c r="CC44" s="52" t="s">
        <v>50</v>
      </c>
      <c r="CD44" s="52"/>
      <c r="CE44" s="52"/>
      <c r="CF44" s="52"/>
      <c r="CG44" s="52"/>
      <c r="CH44" s="52"/>
      <c r="CI44" s="52"/>
      <c r="CJ44" s="59"/>
      <c r="CK44" s="53"/>
      <c r="CL44" s="54"/>
      <c r="CM44" s="46"/>
      <c r="CN44" s="47"/>
      <c r="CO44" s="58"/>
      <c r="CP44" s="48" t="s">
        <v>49</v>
      </c>
      <c r="CQ44" s="48"/>
      <c r="CR44" s="48"/>
      <c r="CS44" s="48"/>
      <c r="CT44" s="48"/>
      <c r="CU44" s="48"/>
      <c r="CV44" s="48"/>
      <c r="CW44" s="49" t="n">
        <f aca="false">正!CW44-誤!CW44</f>
        <v>-34.5610651110765</v>
      </c>
      <c r="CX44" s="49" t="n">
        <f aca="false">正!CX44-誤!CX44</f>
        <v>-306.140653673501</v>
      </c>
      <c r="CY44" s="49" t="n">
        <f aca="false">正!CY44-誤!CY44</f>
        <v>293.764627346587</v>
      </c>
      <c r="CZ44" s="49" t="n">
        <f aca="false">正!CZ44-誤!CZ44</f>
        <v>-11.6449525411936</v>
      </c>
      <c r="DA44" s="50" t="n">
        <f aca="false">正!DA44-誤!DA44</f>
        <v>-10.5400862429869</v>
      </c>
      <c r="DB44" s="51" t="n">
        <f aca="false">正!DB44-誤!DB44</f>
        <v>6.84506039400003</v>
      </c>
      <c r="DC44" s="49" t="n">
        <f aca="false">正!DC44-誤!DC44</f>
        <v>36.1194659090252</v>
      </c>
      <c r="DD44" s="49" t="n">
        <f aca="false">正!DD44-誤!DD44</f>
        <v>-45.0775864440029</v>
      </c>
      <c r="DE44" s="49" t="n">
        <f aca="false">正!DE44-誤!DE44</f>
        <v>14.9602157130532</v>
      </c>
      <c r="DF44" s="49" t="n">
        <f aca="false">正!DF44-誤!DF44</f>
        <v>0.842965215946379</v>
      </c>
      <c r="DG44" s="52" t="s">
        <v>50</v>
      </c>
      <c r="DH44" s="52"/>
      <c r="DI44" s="52"/>
      <c r="DJ44" s="52"/>
      <c r="DK44" s="52"/>
      <c r="DL44" s="52"/>
      <c r="DM44" s="52"/>
      <c r="DN44" s="59"/>
      <c r="DO44" s="53"/>
      <c r="DP44" s="54"/>
      <c r="DQ44" s="46"/>
      <c r="DR44" s="47"/>
      <c r="DS44" s="58"/>
      <c r="DT44" s="48" t="s">
        <v>49</v>
      </c>
      <c r="DU44" s="48"/>
      <c r="DV44" s="48"/>
      <c r="DW44" s="48"/>
      <c r="DX44" s="48"/>
      <c r="DY44" s="48"/>
      <c r="DZ44" s="48"/>
      <c r="EA44" s="49" t="n">
        <f aca="false">正!EA44-誤!EA44</f>
        <v>101.406686194765</v>
      </c>
      <c r="EB44" s="49" t="n">
        <f aca="false">正!EB44-誤!EB44</f>
        <v>87.1927664800787</v>
      </c>
      <c r="EC44" s="49" t="n">
        <f aca="false">正!EC44-誤!EC44</f>
        <v>31.6051281666932</v>
      </c>
      <c r="ED44" s="49" t="n">
        <f aca="false">正!ED44-誤!ED44</f>
        <v>-18.5332478670334</v>
      </c>
      <c r="EE44" s="50" t="n">
        <f aca="false">正!EE44-誤!EE44</f>
        <v>1.14203941501842</v>
      </c>
      <c r="EF44" s="51" t="n">
        <f aca="false">正!EF44-誤!EF44</f>
        <v>209.737771015898</v>
      </c>
      <c r="EG44" s="49" t="n">
        <f aca="false">正!EG44-誤!EG44</f>
        <v>60.3502392777227</v>
      </c>
      <c r="EH44" s="49" t="n">
        <f aca="false">正!EH44-誤!EH44</f>
        <v>218.995310237646</v>
      </c>
      <c r="EI44" s="49" t="n">
        <f aca="false">正!EI44-誤!EI44</f>
        <v>-44.5125326893849</v>
      </c>
      <c r="EJ44" s="49" t="n">
        <f aca="false">正!EJ44-誤!EJ44</f>
        <v>-25.0952458100865</v>
      </c>
      <c r="EK44" s="52" t="s">
        <v>50</v>
      </c>
      <c r="EL44" s="52"/>
      <c r="EM44" s="52"/>
      <c r="EN44" s="52"/>
      <c r="EO44" s="52"/>
      <c r="EP44" s="52"/>
      <c r="EQ44" s="52"/>
      <c r="ER44" s="59"/>
      <c r="ES44" s="53"/>
      <c r="ET44" s="54"/>
      <c r="EU44" s="46"/>
      <c r="EV44" s="47"/>
      <c r="EW44" s="58"/>
      <c r="EX44" s="48" t="s">
        <v>49</v>
      </c>
      <c r="EY44" s="48"/>
      <c r="EZ44" s="48"/>
      <c r="FA44" s="48"/>
      <c r="FB44" s="48"/>
      <c r="FC44" s="48"/>
      <c r="FD44" s="48"/>
      <c r="FE44" s="49" t="n">
        <f aca="false">正!FE44-誤!FE44</f>
        <v>-60.9753576067087</v>
      </c>
      <c r="FF44" s="49" t="n">
        <f aca="false">正!FF44-誤!FF44</f>
        <v>-45.2859884706231</v>
      </c>
      <c r="FG44" s="49" t="n">
        <f aca="false">正!FG44-誤!FG44</f>
        <v>-3.08128106045479</v>
      </c>
      <c r="FH44" s="49" t="n">
        <f aca="false">正!FH44-誤!FH44</f>
        <v>-18.6905172669931</v>
      </c>
      <c r="FI44" s="50" t="n">
        <f aca="false">正!FI44-誤!FI44</f>
        <v>6.08242919135819</v>
      </c>
      <c r="FJ44" s="51" t="n">
        <f aca="false">正!FJ44-誤!FJ44</f>
        <v>-97.3548802908554</v>
      </c>
      <c r="FK44" s="49" t="n">
        <f aca="false">正!FK44-誤!FK44</f>
        <v>-66.8559694691903</v>
      </c>
      <c r="FL44" s="49" t="n">
        <f aca="false">正!FL44-誤!FL44</f>
        <v>-16.3930938888989</v>
      </c>
      <c r="FM44" s="49" t="n">
        <f aca="false">正!FM44-誤!FM44</f>
        <v>-8.78398305283736</v>
      </c>
      <c r="FN44" s="49" t="n">
        <f aca="false">正!FN44-誤!FN44</f>
        <v>-5.321833879927</v>
      </c>
      <c r="FO44" s="52" t="s">
        <v>50</v>
      </c>
      <c r="FP44" s="52"/>
      <c r="FQ44" s="52"/>
      <c r="FR44" s="52"/>
      <c r="FS44" s="52"/>
      <c r="FT44" s="52"/>
      <c r="FU44" s="52"/>
      <c r="FV44" s="59"/>
      <c r="FW44" s="53"/>
      <c r="FX44" s="54"/>
    </row>
    <row r="45" s="83" customFormat="true" ht="16.5" hidden="false" customHeight="true" outlineLevel="0" collapsed="false">
      <c r="A45" s="42"/>
      <c r="B45" s="60"/>
      <c r="C45" s="43" t="s">
        <v>51</v>
      </c>
      <c r="D45" s="43"/>
      <c r="E45" s="43"/>
      <c r="F45" s="43"/>
      <c r="G45" s="43"/>
      <c r="H45" s="43"/>
      <c r="I45" s="43"/>
      <c r="J45" s="43"/>
      <c r="K45" s="80" t="n">
        <f aca="false">正!K45-誤!K45</f>
        <v>770.524001098238</v>
      </c>
      <c r="L45" s="80" t="n">
        <f aca="false">正!L45-誤!L45</f>
        <v>-1761.47635904828</v>
      </c>
      <c r="M45" s="80" t="n">
        <f aca="false">正!M45-誤!M45</f>
        <v>4406.8466326783</v>
      </c>
      <c r="N45" s="80" t="n">
        <f aca="false">正!N45-誤!N45</f>
        <v>-223.994664483238</v>
      </c>
      <c r="O45" s="81" t="n">
        <f aca="false">正!O45-誤!O45</f>
        <v>-1650.85160804912</v>
      </c>
      <c r="P45" s="82" t="n">
        <f aca="false">正!P45-誤!P45</f>
        <v>846.379783432698</v>
      </c>
      <c r="Q45" s="80" t="n">
        <f aca="false">正!Q45-誤!Q45</f>
        <v>-717.815129190785</v>
      </c>
      <c r="R45" s="80" t="n">
        <f aca="false">正!R45-誤!R45</f>
        <v>874.216044834815</v>
      </c>
      <c r="S45" s="80" t="n">
        <f aca="false">正!S45-誤!S45</f>
        <v>179.027019756482</v>
      </c>
      <c r="T45" s="81" t="n">
        <f aca="false">正!T45-誤!T45</f>
        <v>510.951848032229</v>
      </c>
      <c r="U45" s="55" t="s">
        <v>52</v>
      </c>
      <c r="V45" s="55"/>
      <c r="W45" s="55"/>
      <c r="X45" s="55"/>
      <c r="Y45" s="55"/>
      <c r="Z45" s="55"/>
      <c r="AA45" s="55"/>
      <c r="AB45" s="55"/>
      <c r="AC45" s="61"/>
      <c r="AD45" s="54"/>
      <c r="AE45" s="42"/>
      <c r="AF45" s="60"/>
      <c r="AG45" s="43" t="s">
        <v>51</v>
      </c>
      <c r="AH45" s="43"/>
      <c r="AI45" s="43"/>
      <c r="AJ45" s="43"/>
      <c r="AK45" s="43"/>
      <c r="AL45" s="43"/>
      <c r="AM45" s="43"/>
      <c r="AN45" s="43"/>
      <c r="AO45" s="80" t="n">
        <f aca="false">正!AO45-誤!AO45</f>
        <v>-674.534062267747</v>
      </c>
      <c r="AP45" s="80" t="n">
        <f aca="false">正!AP45-誤!AP45</f>
        <v>129.786661853577</v>
      </c>
      <c r="AQ45" s="80" t="n">
        <f aca="false">正!AQ45-誤!AQ45</f>
        <v>-165.200739594991</v>
      </c>
      <c r="AR45" s="80" t="n">
        <f aca="false">正!AR45-誤!AR45</f>
        <v>20.7383917205734</v>
      </c>
      <c r="AS45" s="81" t="n">
        <f aca="false">正!AS45-誤!AS45</f>
        <v>-659.858376246877</v>
      </c>
      <c r="AT45" s="82" t="n">
        <f aca="false">正!AT45-誤!AT45</f>
        <v>-391.823096588079</v>
      </c>
      <c r="AU45" s="80" t="n">
        <f aca="false">正!AU45-誤!AU45</f>
        <v>91.4574350175753</v>
      </c>
      <c r="AV45" s="80" t="n">
        <f aca="false">正!AV45-誤!AV45</f>
        <v>-115.393968664936</v>
      </c>
      <c r="AW45" s="80" t="n">
        <f aca="false">正!AW45-誤!AW45</f>
        <v>-53.9327748401593</v>
      </c>
      <c r="AX45" s="80" t="n">
        <f aca="false">正!AX45-誤!AX45</f>
        <v>-313.953788100553</v>
      </c>
      <c r="AY45" s="55" t="s">
        <v>52</v>
      </c>
      <c r="AZ45" s="55"/>
      <c r="BA45" s="55"/>
      <c r="BB45" s="55"/>
      <c r="BC45" s="55"/>
      <c r="BD45" s="55"/>
      <c r="BE45" s="55"/>
      <c r="BF45" s="55"/>
      <c r="BG45" s="61"/>
      <c r="BH45" s="54"/>
      <c r="BI45" s="42"/>
      <c r="BJ45" s="60"/>
      <c r="BK45" s="43" t="s">
        <v>51</v>
      </c>
      <c r="BL45" s="43"/>
      <c r="BM45" s="43"/>
      <c r="BN45" s="43"/>
      <c r="BO45" s="43"/>
      <c r="BP45" s="43"/>
      <c r="BQ45" s="43"/>
      <c r="BR45" s="43"/>
      <c r="BS45" s="80" t="n">
        <f aca="false">正!BS45-誤!BS45</f>
        <v>39.3930011870398</v>
      </c>
      <c r="BT45" s="80" t="n">
        <f aca="false">正!BT45-誤!BT45</f>
        <v>-55.5716311015613</v>
      </c>
      <c r="BU45" s="80" t="n">
        <f aca="false">正!BU45-誤!BU45</f>
        <v>129.180749166924</v>
      </c>
      <c r="BV45" s="80" t="n">
        <f aca="false">正!BV45-誤!BV45</f>
        <v>-176.198927738213</v>
      </c>
      <c r="BW45" s="81" t="n">
        <f aca="false">正!BW45-誤!BW45</f>
        <v>141.982810859903</v>
      </c>
      <c r="BX45" s="82" t="n">
        <f aca="false">正!BX45-誤!BX45</f>
        <v>494.526777992432</v>
      </c>
      <c r="BY45" s="80" t="n">
        <f aca="false">正!BY45-誤!BY45</f>
        <v>-233.050313110623</v>
      </c>
      <c r="BZ45" s="80" t="n">
        <f aca="false">正!BZ45-誤!BZ45</f>
        <v>41.3223456268897</v>
      </c>
      <c r="CA45" s="80" t="n">
        <f aca="false">正!CA45-誤!CA45</f>
        <v>264.039726514777</v>
      </c>
      <c r="CB45" s="80" t="n">
        <f aca="false">正!CB45-誤!CB45</f>
        <v>422.215018961433</v>
      </c>
      <c r="CC45" s="55" t="s">
        <v>52</v>
      </c>
      <c r="CD45" s="55"/>
      <c r="CE45" s="55"/>
      <c r="CF45" s="55"/>
      <c r="CG45" s="55"/>
      <c r="CH45" s="55"/>
      <c r="CI45" s="55"/>
      <c r="CJ45" s="55"/>
      <c r="CK45" s="61"/>
      <c r="CL45" s="54"/>
      <c r="CM45" s="42"/>
      <c r="CN45" s="60"/>
      <c r="CO45" s="43" t="s">
        <v>51</v>
      </c>
      <c r="CP45" s="43"/>
      <c r="CQ45" s="43"/>
      <c r="CR45" s="43"/>
      <c r="CS45" s="43"/>
      <c r="CT45" s="43"/>
      <c r="CU45" s="43"/>
      <c r="CV45" s="43"/>
      <c r="CW45" s="80" t="n">
        <f aca="false">正!CW45-誤!CW45</f>
        <v>2334.38524975348</v>
      </c>
      <c r="CX45" s="80" t="n">
        <f aca="false">正!CX45-誤!CX45</f>
        <v>-1054.6172037755</v>
      </c>
      <c r="CY45" s="80" t="n">
        <f aca="false">正!CY45-誤!CY45</f>
        <v>3947.64303378208</v>
      </c>
      <c r="CZ45" s="80" t="n">
        <f aca="false">正!CZ45-誤!CZ45</f>
        <v>444.754123216233</v>
      </c>
      <c r="DA45" s="81" t="n">
        <f aca="false">正!DA45-誤!DA45</f>
        <v>-1003.39470346941</v>
      </c>
      <c r="DB45" s="82" t="n">
        <f aca="false">正!DB45-誤!DB45</f>
        <v>-574.935323792597</v>
      </c>
      <c r="DC45" s="80" t="n">
        <f aca="false">正!DC45-誤!DC45</f>
        <v>-287.594293309987</v>
      </c>
      <c r="DD45" s="80" t="n">
        <f aca="false">正!DD45-誤!DD45</f>
        <v>-46.7550663844086</v>
      </c>
      <c r="DE45" s="80" t="n">
        <f aca="false">正!DE45-誤!DE45</f>
        <v>3.98520447930423</v>
      </c>
      <c r="DF45" s="80" t="n">
        <f aca="false">正!DF45-誤!DF45</f>
        <v>-244.57116857751</v>
      </c>
      <c r="DG45" s="55" t="s">
        <v>52</v>
      </c>
      <c r="DH45" s="55"/>
      <c r="DI45" s="55"/>
      <c r="DJ45" s="55"/>
      <c r="DK45" s="55"/>
      <c r="DL45" s="55"/>
      <c r="DM45" s="55"/>
      <c r="DN45" s="55"/>
      <c r="DO45" s="61"/>
      <c r="DP45" s="54"/>
      <c r="DQ45" s="42"/>
      <c r="DR45" s="60"/>
      <c r="DS45" s="43" t="s">
        <v>51</v>
      </c>
      <c r="DT45" s="43"/>
      <c r="DU45" s="43"/>
      <c r="DV45" s="43"/>
      <c r="DW45" s="43"/>
      <c r="DX45" s="43"/>
      <c r="DY45" s="43"/>
      <c r="DZ45" s="43"/>
      <c r="EA45" s="80" t="n">
        <f aca="false">正!EA45-誤!EA45</f>
        <v>114.093044239242</v>
      </c>
      <c r="EB45" s="80" t="n">
        <f aca="false">正!EB45-誤!EB45</f>
        <v>113.158814418988</v>
      </c>
      <c r="EC45" s="80" t="n">
        <f aca="false">正!EC45-誤!EC45</f>
        <v>19.7959135373676</v>
      </c>
      <c r="ED45" s="80" t="n">
        <f aca="false">正!ED45-誤!ED45</f>
        <v>-27.7117197756415</v>
      </c>
      <c r="EE45" s="81" t="n">
        <f aca="false">正!EE45-誤!EE45</f>
        <v>8.85003605850943</v>
      </c>
      <c r="EF45" s="82" t="n">
        <f aca="false">正!EF45-誤!EF45</f>
        <v>-2097.41410391056</v>
      </c>
      <c r="EG45" s="80" t="n">
        <f aca="false">正!EG45-誤!EG45</f>
        <v>-67.2461304086755</v>
      </c>
      <c r="EH45" s="80" t="n">
        <f aca="false">正!EH45-誤!EH45</f>
        <v>484.268245317042</v>
      </c>
      <c r="EI45" s="80" t="n">
        <f aca="false">正!EI45-誤!EI45</f>
        <v>-847.964000846201</v>
      </c>
      <c r="EJ45" s="80" t="n">
        <f aca="false">正!EJ45-誤!EJ45</f>
        <v>-1666.47221797268</v>
      </c>
      <c r="EK45" s="55" t="s">
        <v>52</v>
      </c>
      <c r="EL45" s="55"/>
      <c r="EM45" s="55"/>
      <c r="EN45" s="55"/>
      <c r="EO45" s="55"/>
      <c r="EP45" s="55"/>
      <c r="EQ45" s="55"/>
      <c r="ER45" s="55"/>
      <c r="ES45" s="61"/>
      <c r="ET45" s="54"/>
      <c r="EU45" s="42"/>
      <c r="EV45" s="60"/>
      <c r="EW45" s="43" t="s">
        <v>51</v>
      </c>
      <c r="EX45" s="43"/>
      <c r="EY45" s="43"/>
      <c r="EZ45" s="43"/>
      <c r="FA45" s="43"/>
      <c r="FB45" s="43"/>
      <c r="FC45" s="43"/>
      <c r="FD45" s="43"/>
      <c r="FE45" s="80" t="n">
        <f aca="false">正!FE45-誤!FE45</f>
        <v>-60.9225361042772</v>
      </c>
      <c r="FF45" s="80" t="n">
        <f aca="false">正!FF45-誤!FF45</f>
        <v>223.011892394301</v>
      </c>
      <c r="FG45" s="80" t="n">
        <f aca="false">正!FG45-誤!FG45</f>
        <v>-331.428528176897</v>
      </c>
      <c r="FH45" s="80" t="n">
        <f aca="false">正!FH45-誤!FH45</f>
        <v>-244.166125288291</v>
      </c>
      <c r="FI45" s="81" t="n">
        <f aca="false">正!FI45-誤!FI45</f>
        <v>291.660224966647</v>
      </c>
      <c r="FJ45" s="82" t="n">
        <f aca="false">正!FJ45-誤!FJ45</f>
        <v>741.375267156167</v>
      </c>
      <c r="FK45" s="80" t="n">
        <f aca="false">正!FK45-誤!FK45</f>
        <v>97.0035381640628</v>
      </c>
      <c r="FL45" s="80" t="n">
        <f aca="false">正!FL45-誤!FL45</f>
        <v>-430.801396765375</v>
      </c>
      <c r="FM45" s="80" t="n">
        <f aca="false">正!FM45-誤!FM45</f>
        <v>213.434418318182</v>
      </c>
      <c r="FN45" s="80" t="n">
        <f aca="false">正!FN45-誤!FN45</f>
        <v>861.738707439217</v>
      </c>
      <c r="FO45" s="55" t="s">
        <v>52</v>
      </c>
      <c r="FP45" s="55"/>
      <c r="FQ45" s="55"/>
      <c r="FR45" s="55"/>
      <c r="FS45" s="55"/>
      <c r="FT45" s="55"/>
      <c r="FU45" s="55"/>
      <c r="FV45" s="55"/>
      <c r="FW45" s="61"/>
      <c r="FX45" s="54"/>
    </row>
    <row r="46" s="83" customFormat="true" ht="16.5" hidden="false" customHeight="true" outlineLevel="0" collapsed="false">
      <c r="A46" s="46"/>
      <c r="B46" s="62"/>
      <c r="C46" s="47"/>
      <c r="D46" s="48" t="s">
        <v>53</v>
      </c>
      <c r="E46" s="48"/>
      <c r="F46" s="48"/>
      <c r="G46" s="48"/>
      <c r="H46" s="48"/>
      <c r="I46" s="48"/>
      <c r="J46" s="48"/>
      <c r="K46" s="84" t="n">
        <f aca="false">正!K46-誤!K46</f>
        <v>2492.59451946104</v>
      </c>
      <c r="L46" s="84" t="n">
        <f aca="false">正!L46-誤!L46</f>
        <v>-1028.0199166307</v>
      </c>
      <c r="M46" s="84" t="n">
        <f aca="false">正!M46-誤!M46</f>
        <v>2119.37068931619</v>
      </c>
      <c r="N46" s="84" t="n">
        <f aca="false">正!N46-誤!N46</f>
        <v>534.902153533592</v>
      </c>
      <c r="O46" s="85" t="n">
        <f aca="false">正!O46-誤!O46</f>
        <v>866.341593242134</v>
      </c>
      <c r="P46" s="86" t="n">
        <f aca="false">正!P46-誤!P46</f>
        <v>938.861121078458</v>
      </c>
      <c r="Q46" s="84" t="n">
        <f aca="false">正!Q46-誤!Q46</f>
        <v>-218.083205769159</v>
      </c>
      <c r="R46" s="84" t="n">
        <f aca="false">正!R46-誤!R46</f>
        <v>623.124259078541</v>
      </c>
      <c r="S46" s="84" t="n">
        <f aca="false">正!S46-誤!S46</f>
        <v>218.038713118964</v>
      </c>
      <c r="T46" s="85" t="n">
        <f aca="false">正!T46-誤!T46</f>
        <v>315.781354650077</v>
      </c>
      <c r="U46" s="63" t="s">
        <v>54</v>
      </c>
      <c r="V46" s="63"/>
      <c r="W46" s="63"/>
      <c r="X46" s="63"/>
      <c r="Y46" s="63"/>
      <c r="Z46" s="63"/>
      <c r="AA46" s="63"/>
      <c r="AB46" s="53"/>
      <c r="AC46" s="64"/>
      <c r="AD46" s="54"/>
      <c r="AE46" s="46"/>
      <c r="AF46" s="62"/>
      <c r="AG46" s="47"/>
      <c r="AH46" s="48" t="s">
        <v>53</v>
      </c>
      <c r="AI46" s="48"/>
      <c r="AJ46" s="48"/>
      <c r="AK46" s="48"/>
      <c r="AL46" s="48"/>
      <c r="AM46" s="48"/>
      <c r="AN46" s="48"/>
      <c r="AO46" s="84" t="n">
        <f aca="false">正!AO46-誤!AO46</f>
        <v>1134.98444102472</v>
      </c>
      <c r="AP46" s="84" t="n">
        <f aca="false">正!AP46-誤!AP46</f>
        <v>205.507489946453</v>
      </c>
      <c r="AQ46" s="84" t="n">
        <f aca="false">正!AQ46-誤!AQ46</f>
        <v>561.667156130163</v>
      </c>
      <c r="AR46" s="84" t="n">
        <f aca="false">正!AR46-誤!AR46</f>
        <v>371.600883175561</v>
      </c>
      <c r="AS46" s="85" t="n">
        <f aca="false">正!AS46-誤!AS46</f>
        <v>-3.79108822741546</v>
      </c>
      <c r="AT46" s="86" t="n">
        <f aca="false">正!AT46-誤!AT46</f>
        <v>-241.340842949692</v>
      </c>
      <c r="AU46" s="84" t="n">
        <f aca="false">正!AU46-誤!AU46</f>
        <v>24.6363051268872</v>
      </c>
      <c r="AV46" s="84" t="n">
        <f aca="false">正!AV46-誤!AV46</f>
        <v>-43.6652623171613</v>
      </c>
      <c r="AW46" s="84" t="n">
        <f aca="false">正!AW46-誤!AW46</f>
        <v>-81.5135502386656</v>
      </c>
      <c r="AX46" s="84" t="n">
        <f aca="false">正!AX46-誤!AX46</f>
        <v>-140.798335520733</v>
      </c>
      <c r="AY46" s="63" t="s">
        <v>54</v>
      </c>
      <c r="AZ46" s="63"/>
      <c r="BA46" s="63"/>
      <c r="BB46" s="63"/>
      <c r="BC46" s="63"/>
      <c r="BD46" s="63"/>
      <c r="BE46" s="63"/>
      <c r="BF46" s="53"/>
      <c r="BG46" s="64"/>
      <c r="BH46" s="54"/>
      <c r="BI46" s="46"/>
      <c r="BJ46" s="62"/>
      <c r="BK46" s="47"/>
      <c r="BL46" s="48" t="s">
        <v>53</v>
      </c>
      <c r="BM46" s="48"/>
      <c r="BN46" s="48"/>
      <c r="BO46" s="48"/>
      <c r="BP46" s="48"/>
      <c r="BQ46" s="48"/>
      <c r="BR46" s="48"/>
      <c r="BS46" s="84" t="n">
        <f aca="false">正!BS46-誤!BS46</f>
        <v>200.117250285723</v>
      </c>
      <c r="BT46" s="84" t="n">
        <f aca="false">正!BT46-誤!BT46</f>
        <v>18.1883193287226</v>
      </c>
      <c r="BU46" s="84" t="n">
        <f aca="false">正!BU46-誤!BU46</f>
        <v>47.4796643296104</v>
      </c>
      <c r="BV46" s="84" t="n">
        <f aca="false">正!BV46-誤!BV46</f>
        <v>4.67401178392902</v>
      </c>
      <c r="BW46" s="85" t="n">
        <f aca="false">正!BW46-誤!BW46</f>
        <v>129.775254843451</v>
      </c>
      <c r="BX46" s="86" t="n">
        <f aca="false">正!BX46-誤!BX46</f>
        <v>451.938466427149</v>
      </c>
      <c r="BY46" s="84" t="n">
        <f aca="false">正!BY46-誤!BY46</f>
        <v>-200.352521527515</v>
      </c>
      <c r="BZ46" s="84" t="n">
        <f aca="false">正!BZ46-誤!BZ46</f>
        <v>45.8054707100237</v>
      </c>
      <c r="CA46" s="84" t="n">
        <f aca="false">正!CA46-誤!CA46</f>
        <v>-13.0090187870737</v>
      </c>
      <c r="CB46" s="84" t="n">
        <f aca="false">正!CB46-誤!CB46</f>
        <v>619.494536031707</v>
      </c>
      <c r="CC46" s="63" t="s">
        <v>54</v>
      </c>
      <c r="CD46" s="63"/>
      <c r="CE46" s="63"/>
      <c r="CF46" s="63"/>
      <c r="CG46" s="63"/>
      <c r="CH46" s="63"/>
      <c r="CI46" s="63"/>
      <c r="CJ46" s="53"/>
      <c r="CK46" s="64"/>
      <c r="CL46" s="54"/>
      <c r="CM46" s="46"/>
      <c r="CN46" s="62"/>
      <c r="CO46" s="47"/>
      <c r="CP46" s="48" t="s">
        <v>53</v>
      </c>
      <c r="CQ46" s="48"/>
      <c r="CR46" s="48"/>
      <c r="CS46" s="48"/>
      <c r="CT46" s="48"/>
      <c r="CU46" s="48"/>
      <c r="CV46" s="48"/>
      <c r="CW46" s="84" t="n">
        <f aca="false">正!CW46-誤!CW46</f>
        <v>-104.101031931932</v>
      </c>
      <c r="CX46" s="84" t="n">
        <f aca="false">正!CX46-誤!CX46</f>
        <v>-1085.04344835326</v>
      </c>
      <c r="CY46" s="84" t="n">
        <f aca="false">正!CY46-誤!CY46</f>
        <v>1211.50528973379</v>
      </c>
      <c r="CZ46" s="84" t="n">
        <f aca="false">正!CZ46-誤!CZ46</f>
        <v>383.728536043695</v>
      </c>
      <c r="DA46" s="85" t="n">
        <f aca="false">正!DA46-誤!DA46</f>
        <v>-614.291409356141</v>
      </c>
      <c r="DB46" s="86" t="n">
        <f aca="false">正!DB46-誤!DB46</f>
        <v>-359.44978069207</v>
      </c>
      <c r="DC46" s="84" t="n">
        <f aca="false">正!DC46-誤!DC46</f>
        <v>-125.970970417424</v>
      </c>
      <c r="DD46" s="84" t="n">
        <f aca="false">正!DD46-誤!DD46</f>
        <v>-187.347911336299</v>
      </c>
      <c r="DE46" s="84" t="n">
        <f aca="false">正!DE46-誤!DE46</f>
        <v>35.1159635567146</v>
      </c>
      <c r="DF46" s="84" t="n">
        <f aca="false">正!DF46-誤!DF46</f>
        <v>-81.2468624950488</v>
      </c>
      <c r="DG46" s="63" t="s">
        <v>54</v>
      </c>
      <c r="DH46" s="63"/>
      <c r="DI46" s="63"/>
      <c r="DJ46" s="63"/>
      <c r="DK46" s="63"/>
      <c r="DL46" s="63"/>
      <c r="DM46" s="63"/>
      <c r="DN46" s="53"/>
      <c r="DO46" s="64"/>
      <c r="DP46" s="54"/>
      <c r="DQ46" s="46"/>
      <c r="DR46" s="62"/>
      <c r="DS46" s="47"/>
      <c r="DT46" s="48" t="s">
        <v>53</v>
      </c>
      <c r="DU46" s="48"/>
      <c r="DV46" s="48"/>
      <c r="DW46" s="48"/>
      <c r="DX46" s="48"/>
      <c r="DY46" s="48"/>
      <c r="DZ46" s="48"/>
      <c r="EA46" s="84" t="n">
        <f aca="false">正!EA46-誤!EA46</f>
        <v>71.0766558461473</v>
      </c>
      <c r="EB46" s="84" t="n">
        <f aca="false">正!EB46-誤!EB46</f>
        <v>87.9628857887365</v>
      </c>
      <c r="EC46" s="84" t="n">
        <f aca="false">正!EC46-誤!EC46</f>
        <v>27.8615382514763</v>
      </c>
      <c r="ED46" s="84" t="n">
        <f aca="false">正!ED46-誤!ED46</f>
        <v>-59.5995905195232</v>
      </c>
      <c r="EE46" s="85" t="n">
        <f aca="false">正!EE46-誤!EE46</f>
        <v>14.8518223254578</v>
      </c>
      <c r="EF46" s="86" t="n">
        <f aca="false">正!EF46-誤!EF46</f>
        <v>-32.5045424879354</v>
      </c>
      <c r="EG46" s="84" t="n">
        <f aca="false">正!EG46-誤!EG46</f>
        <v>10.4562312184426</v>
      </c>
      <c r="EH46" s="84" t="n">
        <f aca="false">正!EH46-誤!EH46</f>
        <v>-4.49010806447768</v>
      </c>
      <c r="EI46" s="84" t="n">
        <f aca="false">正!EI46-誤!EI46</f>
        <v>-239.050620580703</v>
      </c>
      <c r="EJ46" s="84" t="n">
        <f aca="false">正!EJ46-誤!EJ46</f>
        <v>200.579954938818</v>
      </c>
      <c r="EK46" s="63" t="s">
        <v>54</v>
      </c>
      <c r="EL46" s="63"/>
      <c r="EM46" s="63"/>
      <c r="EN46" s="63"/>
      <c r="EO46" s="63"/>
      <c r="EP46" s="63"/>
      <c r="EQ46" s="63"/>
      <c r="ER46" s="53"/>
      <c r="ES46" s="64"/>
      <c r="ET46" s="54"/>
      <c r="EU46" s="46"/>
      <c r="EV46" s="62"/>
      <c r="EW46" s="47"/>
      <c r="EX46" s="48" t="s">
        <v>53</v>
      </c>
      <c r="EY46" s="48"/>
      <c r="EZ46" s="48"/>
      <c r="FA46" s="48"/>
      <c r="FB46" s="48"/>
      <c r="FC46" s="48"/>
      <c r="FD46" s="48"/>
      <c r="FE46" s="84" t="n">
        <f aca="false">正!FE46-誤!FE46</f>
        <v>-37.4462543337431</v>
      </c>
      <c r="FF46" s="84" t="n">
        <f aca="false">正!FF46-誤!FF46</f>
        <v>134.332568290447</v>
      </c>
      <c r="FG46" s="84" t="n">
        <f aca="false">正!FG46-誤!FG46</f>
        <v>-47.6813202277845</v>
      </c>
      <c r="FH46" s="84" t="n">
        <f aca="false">正!FH46-誤!FH46</f>
        <v>-120.662299942618</v>
      </c>
      <c r="FI46" s="85" t="n">
        <f aca="false">正!FI46-誤!FI46</f>
        <v>-3.43520245377295</v>
      </c>
      <c r="FJ46" s="86" t="n">
        <f aca="false">正!FJ46-誤!FJ46</f>
        <v>470.459037193941</v>
      </c>
      <c r="FK46" s="84" t="n">
        <f aca="false">正!FK46-誤!FK46</f>
        <v>120.346429736892</v>
      </c>
      <c r="FL46" s="84" t="n">
        <f aca="false">正!FL46-誤!FL46</f>
        <v>-114.888086971721</v>
      </c>
      <c r="FM46" s="84" t="n">
        <f aca="false">正!FM46-誤!FM46</f>
        <v>35.579125923261</v>
      </c>
      <c r="FN46" s="84" t="n">
        <f aca="false">正!FN46-誤!FN46</f>
        <v>429.42156850551</v>
      </c>
      <c r="FO46" s="63" t="s">
        <v>54</v>
      </c>
      <c r="FP46" s="63"/>
      <c r="FQ46" s="63"/>
      <c r="FR46" s="63"/>
      <c r="FS46" s="63"/>
      <c r="FT46" s="63"/>
      <c r="FU46" s="63"/>
      <c r="FV46" s="53"/>
      <c r="FW46" s="64"/>
      <c r="FX46" s="54"/>
    </row>
    <row r="47" s="83" customFormat="true" ht="16.5" hidden="false" customHeight="true" outlineLevel="0" collapsed="false">
      <c r="A47" s="46"/>
      <c r="B47" s="62"/>
      <c r="C47" s="65"/>
      <c r="D47" s="48" t="s">
        <v>55</v>
      </c>
      <c r="E47" s="48"/>
      <c r="F47" s="48"/>
      <c r="G47" s="48"/>
      <c r="H47" s="48"/>
      <c r="I47" s="48"/>
      <c r="J47" s="48"/>
      <c r="K47" s="84" t="n">
        <f aca="false">正!K47-誤!K47</f>
        <v>-1722.07051836327</v>
      </c>
      <c r="L47" s="84" t="n">
        <f aca="false">正!L47-誤!L47</f>
        <v>-733.456442418043</v>
      </c>
      <c r="M47" s="84" t="n">
        <f aca="false">正!M47-誤!M47</f>
        <v>2287.47594336374</v>
      </c>
      <c r="N47" s="84" t="n">
        <f aca="false">正!N47-誤!N47</f>
        <v>-758.896818016307</v>
      </c>
      <c r="O47" s="85" t="n">
        <f aca="false">正!O47-誤!O47</f>
        <v>-2517.19320129254</v>
      </c>
      <c r="P47" s="86" t="n">
        <f aca="false">正!P47-誤!P47</f>
        <v>-92.4813376455131</v>
      </c>
      <c r="Q47" s="84" t="n">
        <f aca="false">正!Q47-誤!Q47</f>
        <v>-499.731923421474</v>
      </c>
      <c r="R47" s="84" t="n">
        <f aca="false">正!R47-誤!R47</f>
        <v>251.091785756413</v>
      </c>
      <c r="S47" s="84" t="n">
        <f aca="false">正!S47-誤!S47</f>
        <v>-39.0116933625104</v>
      </c>
      <c r="T47" s="85" t="n">
        <f aca="false">正!T47-誤!T47</f>
        <v>195.170493382069</v>
      </c>
      <c r="U47" s="52" t="s">
        <v>56</v>
      </c>
      <c r="V47" s="52"/>
      <c r="W47" s="52"/>
      <c r="X47" s="52"/>
      <c r="Y47" s="52"/>
      <c r="Z47" s="52"/>
      <c r="AA47" s="52"/>
      <c r="AB47" s="59"/>
      <c r="AC47" s="64"/>
      <c r="AD47" s="54"/>
      <c r="AE47" s="46"/>
      <c r="AF47" s="62"/>
      <c r="AG47" s="65"/>
      <c r="AH47" s="48" t="s">
        <v>55</v>
      </c>
      <c r="AI47" s="48"/>
      <c r="AJ47" s="48"/>
      <c r="AK47" s="48"/>
      <c r="AL47" s="48"/>
      <c r="AM47" s="48"/>
      <c r="AN47" s="48"/>
      <c r="AO47" s="84" t="n">
        <f aca="false">正!AO47-誤!AO47</f>
        <v>-1809.51850329293</v>
      </c>
      <c r="AP47" s="84" t="n">
        <f aca="false">正!AP47-誤!AP47</f>
        <v>-75.7208280926934</v>
      </c>
      <c r="AQ47" s="84" t="n">
        <f aca="false">正!AQ47-誤!AQ47</f>
        <v>-726.867895724805</v>
      </c>
      <c r="AR47" s="84" t="n">
        <f aca="false">正!AR47-誤!AR47</f>
        <v>-350.862491454871</v>
      </c>
      <c r="AS47" s="85" t="n">
        <f aca="false">正!AS47-誤!AS47</f>
        <v>-656.067288020509</v>
      </c>
      <c r="AT47" s="86" t="n">
        <f aca="false">正!AT47-誤!AT47</f>
        <v>-150.482253638336</v>
      </c>
      <c r="AU47" s="84" t="n">
        <f aca="false">正!AU47-誤!AU47</f>
        <v>66.8211298906108</v>
      </c>
      <c r="AV47" s="84" t="n">
        <f aca="false">正!AV47-誤!AV47</f>
        <v>-71.728706347807</v>
      </c>
      <c r="AW47" s="84" t="n">
        <f aca="false">正!AW47-誤!AW47</f>
        <v>27.5807753985482</v>
      </c>
      <c r="AX47" s="84" t="n">
        <f aca="false">正!AX47-誤!AX47</f>
        <v>-173.155452579693</v>
      </c>
      <c r="AY47" s="52" t="s">
        <v>56</v>
      </c>
      <c r="AZ47" s="52"/>
      <c r="BA47" s="52"/>
      <c r="BB47" s="52"/>
      <c r="BC47" s="52"/>
      <c r="BD47" s="52"/>
      <c r="BE47" s="52"/>
      <c r="BF47" s="59"/>
      <c r="BG47" s="64"/>
      <c r="BH47" s="54"/>
      <c r="BI47" s="46"/>
      <c r="BJ47" s="62"/>
      <c r="BK47" s="65"/>
      <c r="BL47" s="48" t="s">
        <v>55</v>
      </c>
      <c r="BM47" s="48"/>
      <c r="BN47" s="48"/>
      <c r="BO47" s="48"/>
      <c r="BP47" s="48"/>
      <c r="BQ47" s="48"/>
      <c r="BR47" s="48"/>
      <c r="BS47" s="84" t="n">
        <f aca="false">正!BS47-誤!BS47</f>
        <v>-160.724249098697</v>
      </c>
      <c r="BT47" s="84" t="n">
        <f aca="false">正!BT47-誤!BT47</f>
        <v>-73.7599504302898</v>
      </c>
      <c r="BU47" s="84" t="n">
        <f aca="false">正!BU47-誤!BU47</f>
        <v>81.7010848373975</v>
      </c>
      <c r="BV47" s="84" t="n">
        <f aca="false">正!BV47-誤!BV47</f>
        <v>-180.872939522062</v>
      </c>
      <c r="BW47" s="85" t="n">
        <f aca="false">正!BW47-誤!BW47</f>
        <v>12.207556016263</v>
      </c>
      <c r="BX47" s="86" t="n">
        <f aca="false">正!BX47-誤!BX47</f>
        <v>42.5883115662145</v>
      </c>
      <c r="BY47" s="84" t="n">
        <f aca="false">正!BY47-誤!BY47</f>
        <v>-32.6977915828102</v>
      </c>
      <c r="BZ47" s="84" t="n">
        <f aca="false">正!BZ47-誤!BZ47</f>
        <v>-4.48312508264644</v>
      </c>
      <c r="CA47" s="84" t="n">
        <f aca="false">正!CA47-誤!CA47</f>
        <v>277.048745301894</v>
      </c>
      <c r="CB47" s="84" t="n">
        <f aca="false">正!CB47-誤!CB47</f>
        <v>-197.279517070216</v>
      </c>
      <c r="CC47" s="52" t="s">
        <v>56</v>
      </c>
      <c r="CD47" s="52"/>
      <c r="CE47" s="52"/>
      <c r="CF47" s="52"/>
      <c r="CG47" s="52"/>
      <c r="CH47" s="52"/>
      <c r="CI47" s="52"/>
      <c r="CJ47" s="59"/>
      <c r="CK47" s="64"/>
      <c r="CL47" s="54"/>
      <c r="CM47" s="46"/>
      <c r="CN47" s="62"/>
      <c r="CO47" s="65"/>
      <c r="CP47" s="48" t="s">
        <v>55</v>
      </c>
      <c r="CQ47" s="48"/>
      <c r="CR47" s="48"/>
      <c r="CS47" s="48"/>
      <c r="CT47" s="48"/>
      <c r="CU47" s="48"/>
      <c r="CV47" s="48"/>
      <c r="CW47" s="84" t="n">
        <f aca="false">正!CW47-誤!CW47</f>
        <v>2438.48628168553</v>
      </c>
      <c r="CX47" s="84" t="n">
        <f aca="false">正!CX47-誤!CX47</f>
        <v>30.4262445776403</v>
      </c>
      <c r="CY47" s="84" t="n">
        <f aca="false">正!CY47-誤!CY47</f>
        <v>2736.13774404887</v>
      </c>
      <c r="CZ47" s="84" t="n">
        <f aca="false">正!CZ47-誤!CZ47</f>
        <v>61.0255871725676</v>
      </c>
      <c r="DA47" s="85" t="n">
        <f aca="false">正!DA47-誤!DA47</f>
        <v>-389.103294113593</v>
      </c>
      <c r="DB47" s="86" t="n">
        <f aca="false">正!DB47-誤!DB47</f>
        <v>-215.485543101109</v>
      </c>
      <c r="DC47" s="84" t="n">
        <f aca="false">正!DC47-誤!DC47</f>
        <v>-161.623322893145</v>
      </c>
      <c r="DD47" s="84" t="n">
        <f aca="false">正!DD47-誤!DD47</f>
        <v>140.592844951927</v>
      </c>
      <c r="DE47" s="84" t="n">
        <f aca="false">正!DE47-誤!DE47</f>
        <v>-31.1307590774195</v>
      </c>
      <c r="DF47" s="84" t="n">
        <f aca="false">正!DF47-誤!DF47</f>
        <v>-163.324306082479</v>
      </c>
      <c r="DG47" s="52" t="s">
        <v>56</v>
      </c>
      <c r="DH47" s="52"/>
      <c r="DI47" s="52"/>
      <c r="DJ47" s="52"/>
      <c r="DK47" s="52"/>
      <c r="DL47" s="52"/>
      <c r="DM47" s="52"/>
      <c r="DN47" s="59"/>
      <c r="DO47" s="64"/>
      <c r="DP47" s="54"/>
      <c r="DQ47" s="46"/>
      <c r="DR47" s="62"/>
      <c r="DS47" s="65"/>
      <c r="DT47" s="48" t="s">
        <v>55</v>
      </c>
      <c r="DU47" s="48"/>
      <c r="DV47" s="48"/>
      <c r="DW47" s="48"/>
      <c r="DX47" s="48"/>
      <c r="DY47" s="48"/>
      <c r="DZ47" s="48"/>
      <c r="EA47" s="84" t="n">
        <f aca="false">正!EA47-誤!EA47</f>
        <v>43.0163883933928</v>
      </c>
      <c r="EB47" s="84" t="n">
        <f aca="false">正!EB47-誤!EB47</f>
        <v>25.1959286306774</v>
      </c>
      <c r="EC47" s="84" t="n">
        <f aca="false">正!EC47-誤!EC47</f>
        <v>-8.06562471413417</v>
      </c>
      <c r="ED47" s="84" t="n">
        <f aca="false">正!ED47-誤!ED47</f>
        <v>31.8878707438435</v>
      </c>
      <c r="EE47" s="85" t="n">
        <f aca="false">正!EE47-誤!EE47</f>
        <v>-6.0017862669938</v>
      </c>
      <c r="EF47" s="86" t="n">
        <f aca="false">正!EF47-誤!EF47</f>
        <v>-2064.90956142277</v>
      </c>
      <c r="EG47" s="84" t="n">
        <f aca="false">正!EG47-誤!EG47</f>
        <v>-77.7023616269944</v>
      </c>
      <c r="EH47" s="84" t="n">
        <f aca="false">正!EH47-誤!EH47</f>
        <v>488.758353381563</v>
      </c>
      <c r="EI47" s="84" t="n">
        <f aca="false">正!EI47-誤!EI47</f>
        <v>-608.913380265614</v>
      </c>
      <c r="EJ47" s="84" t="n">
        <f aca="false">正!EJ47-誤!EJ47</f>
        <v>-1867.05217291164</v>
      </c>
      <c r="EK47" s="52" t="s">
        <v>56</v>
      </c>
      <c r="EL47" s="52"/>
      <c r="EM47" s="52"/>
      <c r="EN47" s="52"/>
      <c r="EO47" s="52"/>
      <c r="EP47" s="52"/>
      <c r="EQ47" s="52"/>
      <c r="ER47" s="59"/>
      <c r="ES47" s="64"/>
      <c r="ET47" s="54"/>
      <c r="EU47" s="46"/>
      <c r="EV47" s="62"/>
      <c r="EW47" s="65"/>
      <c r="EX47" s="48" t="s">
        <v>55</v>
      </c>
      <c r="EY47" s="48"/>
      <c r="EZ47" s="48"/>
      <c r="FA47" s="48"/>
      <c r="FB47" s="48"/>
      <c r="FC47" s="48"/>
      <c r="FD47" s="48"/>
      <c r="FE47" s="84" t="n">
        <f aca="false">正!FE47-誤!FE47</f>
        <v>-23.4762817713199</v>
      </c>
      <c r="FF47" s="84" t="n">
        <f aca="false">正!FF47-誤!FF47</f>
        <v>88.6793241031955</v>
      </c>
      <c r="FG47" s="84" t="n">
        <f aca="false">正!FG47-誤!FG47</f>
        <v>-283.747207949236</v>
      </c>
      <c r="FH47" s="84" t="n">
        <f aca="false">正!FH47-誤!FH47</f>
        <v>-123.50382534571</v>
      </c>
      <c r="FI47" s="85" t="n">
        <f aca="false">正!FI47-誤!FI47</f>
        <v>295.095427420456</v>
      </c>
      <c r="FJ47" s="86" t="n">
        <f aca="false">正!FJ47-誤!FJ47</f>
        <v>270.916229961964</v>
      </c>
      <c r="FK47" s="84" t="n">
        <f aca="false">正!FK47-誤!FK47</f>
        <v>-23.3428915727709</v>
      </c>
      <c r="FL47" s="84" t="n">
        <f aca="false">正!FL47-誤!FL47</f>
        <v>-315.913309793708</v>
      </c>
      <c r="FM47" s="84" t="n">
        <f aca="false">正!FM47-誤!FM47</f>
        <v>177.855292394888</v>
      </c>
      <c r="FN47" s="84" t="n">
        <f aca="false">正!FN47-誤!FN47</f>
        <v>432.317138933577</v>
      </c>
      <c r="FO47" s="52" t="s">
        <v>56</v>
      </c>
      <c r="FP47" s="52"/>
      <c r="FQ47" s="52"/>
      <c r="FR47" s="52"/>
      <c r="FS47" s="52"/>
      <c r="FT47" s="52"/>
      <c r="FU47" s="52"/>
      <c r="FV47" s="59"/>
      <c r="FW47" s="64"/>
      <c r="FX47" s="54"/>
    </row>
    <row r="48" s="83" customFormat="true" ht="16.5" hidden="false" customHeight="true" outlineLevel="0" collapsed="false">
      <c r="A48" s="46"/>
      <c r="B48" s="65"/>
      <c r="C48" s="48" t="s">
        <v>57</v>
      </c>
      <c r="D48" s="48"/>
      <c r="E48" s="48"/>
      <c r="F48" s="48"/>
      <c r="G48" s="48"/>
      <c r="H48" s="48"/>
      <c r="I48" s="48"/>
      <c r="J48" s="48"/>
      <c r="K48" s="84" t="n">
        <f aca="false">正!K48-誤!K48</f>
        <v>1013.13755281232</v>
      </c>
      <c r="L48" s="84" t="n">
        <f aca="false">正!L48-誤!L48</f>
        <v>-610.853272275621</v>
      </c>
      <c r="M48" s="84" t="n">
        <f aca="false">正!M48-誤!M48</f>
        <v>522.868415743353</v>
      </c>
      <c r="N48" s="84" t="n">
        <f aca="false">正!N48-誤!N48</f>
        <v>-364.956044576502</v>
      </c>
      <c r="O48" s="85" t="n">
        <f aca="false">正!O48-誤!O48</f>
        <v>1466.07845392109</v>
      </c>
      <c r="P48" s="86" t="n">
        <f aca="false">正!P48-誤!P48</f>
        <v>-0.600927914460954</v>
      </c>
      <c r="Q48" s="84" t="n">
        <f aca="false">正!Q48-誤!Q48</f>
        <v>-5.79863379311621</v>
      </c>
      <c r="R48" s="84" t="n">
        <f aca="false">正!R48-誤!R48</f>
        <v>-20.3162291843685</v>
      </c>
      <c r="S48" s="84" t="n">
        <f aca="false">正!S48-誤!S48</f>
        <v>20.1956521813563</v>
      </c>
      <c r="T48" s="85" t="n">
        <f aca="false">正!T48-誤!T48</f>
        <v>5.31828288166742</v>
      </c>
      <c r="U48" s="52" t="s">
        <v>58</v>
      </c>
      <c r="V48" s="52"/>
      <c r="W48" s="52"/>
      <c r="X48" s="52"/>
      <c r="Y48" s="52"/>
      <c r="Z48" s="52"/>
      <c r="AA48" s="52"/>
      <c r="AB48" s="52"/>
      <c r="AC48" s="59"/>
      <c r="AD48" s="54"/>
      <c r="AE48" s="46"/>
      <c r="AF48" s="65"/>
      <c r="AG48" s="48" t="s">
        <v>57</v>
      </c>
      <c r="AH48" s="48"/>
      <c r="AI48" s="48"/>
      <c r="AJ48" s="48"/>
      <c r="AK48" s="48"/>
      <c r="AL48" s="48"/>
      <c r="AM48" s="48"/>
      <c r="AN48" s="48"/>
      <c r="AO48" s="84" t="n">
        <f aca="false">正!AO48-誤!AO48</f>
        <v>204.736013343299</v>
      </c>
      <c r="AP48" s="84" t="n">
        <f aca="false">正!AP48-誤!AP48</f>
        <v>79.3620255382766</v>
      </c>
      <c r="AQ48" s="84" t="n">
        <f aca="false">正!AQ48-誤!AQ48</f>
        <v>104.918292970922</v>
      </c>
      <c r="AR48" s="84" t="n">
        <f aca="false">正!AR48-誤!AR48</f>
        <v>-2.90914952139156</v>
      </c>
      <c r="AS48" s="85" t="n">
        <f aca="false">正!AS48-誤!AS48</f>
        <v>23.3648443554921</v>
      </c>
      <c r="AT48" s="86" t="n">
        <f aca="false">正!AT48-誤!AT48</f>
        <v>118.687419770662</v>
      </c>
      <c r="AU48" s="84" t="n">
        <f aca="false">正!AU48-誤!AU48</f>
        <v>12.6324771159373</v>
      </c>
      <c r="AV48" s="84" t="n">
        <f aca="false">正!AV48-誤!AV48</f>
        <v>-15.7722791542002</v>
      </c>
      <c r="AW48" s="84" t="n">
        <f aca="false">正!AW48-誤!AW48</f>
        <v>-16.371349043911</v>
      </c>
      <c r="AX48" s="84" t="n">
        <f aca="false">正!AX48-誤!AX48</f>
        <v>138.198570852836</v>
      </c>
      <c r="AY48" s="52" t="s">
        <v>58</v>
      </c>
      <c r="AZ48" s="52"/>
      <c r="BA48" s="52"/>
      <c r="BB48" s="52"/>
      <c r="BC48" s="52"/>
      <c r="BD48" s="52"/>
      <c r="BE48" s="52"/>
      <c r="BF48" s="52"/>
      <c r="BG48" s="59"/>
      <c r="BH48" s="54"/>
      <c r="BI48" s="46"/>
      <c r="BJ48" s="65"/>
      <c r="BK48" s="48" t="s">
        <v>57</v>
      </c>
      <c r="BL48" s="48"/>
      <c r="BM48" s="48"/>
      <c r="BN48" s="48"/>
      <c r="BO48" s="48"/>
      <c r="BP48" s="48"/>
      <c r="BQ48" s="48"/>
      <c r="BR48" s="48"/>
      <c r="BS48" s="84" t="n">
        <f aca="false">正!BS48-誤!BS48</f>
        <v>41.6619155068865</v>
      </c>
      <c r="BT48" s="84" t="n">
        <f aca="false">正!BT48-誤!BT48</f>
        <v>-0.271697202594567</v>
      </c>
      <c r="BU48" s="84" t="n">
        <f aca="false">正!BU48-誤!BU48</f>
        <v>9.85900083351743</v>
      </c>
      <c r="BV48" s="84" t="n">
        <f aca="false">正!BV48-誤!BV48</f>
        <v>-6.00159552628111</v>
      </c>
      <c r="BW48" s="85" t="n">
        <f aca="false">正!BW48-誤!BW48</f>
        <v>38.0762074022446</v>
      </c>
      <c r="BX48" s="86" t="n">
        <f aca="false">正!BX48-誤!BX48</f>
        <v>-100.491710787379</v>
      </c>
      <c r="BY48" s="84" t="n">
        <f aca="false">正!BY48-誤!BY48</f>
        <v>3.54794874950585</v>
      </c>
      <c r="BZ48" s="84" t="n">
        <f aca="false">正!BZ48-誤!BZ48</f>
        <v>-76.7007058403356</v>
      </c>
      <c r="CA48" s="84" t="n">
        <f aca="false">正!CA48-誤!CA48</f>
        <v>-25.1980853139642</v>
      </c>
      <c r="CB48" s="84" t="n">
        <f aca="false">正!CB48-誤!CB48</f>
        <v>-2.14086838258481</v>
      </c>
      <c r="CC48" s="52" t="s">
        <v>58</v>
      </c>
      <c r="CD48" s="52"/>
      <c r="CE48" s="52"/>
      <c r="CF48" s="52"/>
      <c r="CG48" s="52"/>
      <c r="CH48" s="52"/>
      <c r="CI48" s="52"/>
      <c r="CJ48" s="52"/>
      <c r="CK48" s="59"/>
      <c r="CL48" s="54"/>
      <c r="CM48" s="46"/>
      <c r="CN48" s="65"/>
      <c r="CO48" s="48" t="s">
        <v>57</v>
      </c>
      <c r="CP48" s="48"/>
      <c r="CQ48" s="48"/>
      <c r="CR48" s="48"/>
      <c r="CS48" s="48"/>
      <c r="CT48" s="48"/>
      <c r="CU48" s="48"/>
      <c r="CV48" s="48"/>
      <c r="CW48" s="84" t="n">
        <f aca="false">正!CW48-誤!CW48</f>
        <v>1213.5370015974</v>
      </c>
      <c r="CX48" s="84" t="n">
        <f aca="false">正!CX48-誤!CX48</f>
        <v>-462.26817350177</v>
      </c>
      <c r="CY48" s="84" t="n">
        <f aca="false">正!CY48-誤!CY48</f>
        <v>-12.5140573615863</v>
      </c>
      <c r="CZ48" s="84" t="n">
        <f aca="false">正!CZ48-誤!CZ48</f>
        <v>12.6881522004342</v>
      </c>
      <c r="DA48" s="85" t="n">
        <f aca="false">正!DA48-誤!DA48</f>
        <v>1675.63108026033</v>
      </c>
      <c r="DB48" s="86" t="n">
        <f aca="false">正!DB48-誤!DB48</f>
        <v>-11.05706380829</v>
      </c>
      <c r="DC48" s="84" t="n">
        <f aca="false">正!DC48-誤!DC48</f>
        <v>-20.2537572362196</v>
      </c>
      <c r="DD48" s="84" t="n">
        <f aca="false">正!DD48-誤!DD48</f>
        <v>4.54275396311417</v>
      </c>
      <c r="DE48" s="84" t="n">
        <f aca="false">正!DE48-誤!DE48</f>
        <v>1.40280396317047</v>
      </c>
      <c r="DF48" s="84" t="n">
        <f aca="false">正!DF48-誤!DF48</f>
        <v>3.25113550164477</v>
      </c>
      <c r="DG48" s="52" t="s">
        <v>58</v>
      </c>
      <c r="DH48" s="52"/>
      <c r="DI48" s="52"/>
      <c r="DJ48" s="52"/>
      <c r="DK48" s="52"/>
      <c r="DL48" s="52"/>
      <c r="DM48" s="52"/>
      <c r="DN48" s="52"/>
      <c r="DO48" s="59"/>
      <c r="DP48" s="54"/>
      <c r="DQ48" s="46"/>
      <c r="DR48" s="65"/>
      <c r="DS48" s="48" t="s">
        <v>57</v>
      </c>
      <c r="DT48" s="48"/>
      <c r="DU48" s="48"/>
      <c r="DV48" s="48"/>
      <c r="DW48" s="48"/>
      <c r="DX48" s="48"/>
      <c r="DY48" s="48"/>
      <c r="DZ48" s="48"/>
      <c r="EA48" s="84" t="n">
        <f aca="false">正!EA48-誤!EA48</f>
        <v>-6.00061027425682</v>
      </c>
      <c r="EB48" s="84" t="n">
        <f aca="false">正!EB48-誤!EB48</f>
        <v>-1.24268357446704</v>
      </c>
      <c r="EC48" s="84" t="n">
        <f aca="false">正!EC48-誤!EC48</f>
        <v>-1.40289115899441</v>
      </c>
      <c r="ED48" s="84" t="n">
        <f aca="false">正!ED48-誤!ED48</f>
        <v>-1.47270356422717</v>
      </c>
      <c r="EE48" s="85" t="n">
        <f aca="false">正!EE48-誤!EE48</f>
        <v>-1.88233197656828</v>
      </c>
      <c r="EF48" s="86" t="n">
        <f aca="false">正!EF48-誤!EF48</f>
        <v>459.056962191928</v>
      </c>
      <c r="EG48" s="84" t="n">
        <f aca="false">正!EG48-誤!EG48</f>
        <v>-143.51099424325</v>
      </c>
      <c r="EH48" s="84" t="n">
        <f aca="false">正!EH48-誤!EH48</f>
        <v>908.132046743836</v>
      </c>
      <c r="EI48" s="84" t="n">
        <f aca="false">正!EI48-誤!EI48</f>
        <v>-310.929982795593</v>
      </c>
      <c r="EJ48" s="84" t="n">
        <f aca="false">正!EJ48-誤!EJ48</f>
        <v>5.36589248693372</v>
      </c>
      <c r="EK48" s="52" t="s">
        <v>58</v>
      </c>
      <c r="EL48" s="52"/>
      <c r="EM48" s="52"/>
      <c r="EN48" s="52"/>
      <c r="EO48" s="52"/>
      <c r="EP48" s="52"/>
      <c r="EQ48" s="52"/>
      <c r="ER48" s="52"/>
      <c r="ES48" s="59"/>
      <c r="ET48" s="54"/>
      <c r="EU48" s="46"/>
      <c r="EV48" s="65"/>
      <c r="EW48" s="48" t="s">
        <v>57</v>
      </c>
      <c r="EX48" s="48"/>
      <c r="EY48" s="48"/>
      <c r="EZ48" s="48"/>
      <c r="FA48" s="48"/>
      <c r="FB48" s="48"/>
      <c r="FC48" s="48"/>
      <c r="FD48" s="48"/>
      <c r="FE48" s="84" t="n">
        <f aca="false">正!FE48-誤!FE48</f>
        <v>-403.358643920859</v>
      </c>
      <c r="FF48" s="84" t="n">
        <f aca="false">正!FF48-誤!FF48</f>
        <v>10.7726346044919</v>
      </c>
      <c r="FG48" s="84" t="n">
        <f aca="false">正!FG48-誤!FG48</f>
        <v>-342.24389539879</v>
      </c>
      <c r="FH48" s="84" t="n">
        <f aca="false">正!FH48-誤!FH48</f>
        <v>-54.238488490751</v>
      </c>
      <c r="FI48" s="85" t="n">
        <f aca="false">正!FI48-誤!FI48</f>
        <v>-17.6488946358095</v>
      </c>
      <c r="FJ48" s="86" t="n">
        <f aca="false">正!FJ48-誤!FJ48</f>
        <v>-503.032802892609</v>
      </c>
      <c r="FK48" s="84" t="n">
        <f aca="false">正!FK48-誤!FK48</f>
        <v>-83.8224187324095</v>
      </c>
      <c r="FL48" s="84" t="n">
        <f aca="false">正!FL48-誤!FL48</f>
        <v>-35.6336206697661</v>
      </c>
      <c r="FM48" s="84" t="n">
        <f aca="false">正!FM48-誤!FM48</f>
        <v>17.8787013346537</v>
      </c>
      <c r="FN48" s="84" t="n">
        <f aca="false">正!FN48-誤!FN48</f>
        <v>-401.455464825089</v>
      </c>
      <c r="FO48" s="52" t="s">
        <v>58</v>
      </c>
      <c r="FP48" s="52"/>
      <c r="FQ48" s="52"/>
      <c r="FR48" s="52"/>
      <c r="FS48" s="52"/>
      <c r="FT48" s="52"/>
      <c r="FU48" s="52"/>
      <c r="FV48" s="52"/>
      <c r="FW48" s="59"/>
      <c r="FX48" s="54"/>
    </row>
    <row r="49" s="83" customFormat="true" ht="16.5" hidden="false" customHeight="true" outlineLevel="0" collapsed="false">
      <c r="A49" s="46"/>
      <c r="B49" s="66" t="s">
        <v>59</v>
      </c>
      <c r="C49" s="66"/>
      <c r="D49" s="66"/>
      <c r="E49" s="66"/>
      <c r="F49" s="66"/>
      <c r="G49" s="66"/>
      <c r="H49" s="66"/>
      <c r="I49" s="66"/>
      <c r="J49" s="66"/>
      <c r="K49" s="80" t="n">
        <f aca="false">正!K49-誤!K49</f>
        <v>339.743227742263</v>
      </c>
      <c r="L49" s="80" t="n">
        <f aca="false">正!L49-誤!L49</f>
        <v>-1051.17383851984</v>
      </c>
      <c r="M49" s="80" t="n">
        <f aca="false">正!M49-誤!M49</f>
        <v>281.313616562064</v>
      </c>
      <c r="N49" s="80" t="n">
        <f aca="false">正!N49-誤!N49</f>
        <v>-5.10463726406306</v>
      </c>
      <c r="O49" s="81" t="n">
        <f aca="false">正!O49-誤!O49</f>
        <v>1114.70808696414</v>
      </c>
      <c r="P49" s="82" t="n">
        <f aca="false">正!P49-誤!P49</f>
        <v>-104.216027857911</v>
      </c>
      <c r="Q49" s="80" t="n">
        <f aca="false">正!Q49-誤!Q49</f>
        <v>-29.0978618809194</v>
      </c>
      <c r="R49" s="80" t="n">
        <f aca="false">正!R49-誤!R49</f>
        <v>-38.3918445974289</v>
      </c>
      <c r="S49" s="80" t="n">
        <f aca="false">正!S49-誤!S49</f>
        <v>-22.2925272905718</v>
      </c>
      <c r="T49" s="81" t="n">
        <f aca="false">正!T49-誤!T49</f>
        <v>-14.4337940889916</v>
      </c>
      <c r="U49" s="67" t="s">
        <v>60</v>
      </c>
      <c r="V49" s="67"/>
      <c r="W49" s="67"/>
      <c r="X49" s="67"/>
      <c r="Y49" s="67"/>
      <c r="Z49" s="67"/>
      <c r="AA49" s="67"/>
      <c r="AB49" s="67"/>
      <c r="AC49" s="67"/>
      <c r="AD49" s="54"/>
      <c r="AE49" s="46"/>
      <c r="AF49" s="66" t="s">
        <v>59</v>
      </c>
      <c r="AG49" s="66"/>
      <c r="AH49" s="66"/>
      <c r="AI49" s="66"/>
      <c r="AJ49" s="66"/>
      <c r="AK49" s="66"/>
      <c r="AL49" s="66"/>
      <c r="AM49" s="66"/>
      <c r="AN49" s="66"/>
      <c r="AO49" s="80" t="n">
        <f aca="false">正!AO49-誤!AO49</f>
        <v>-165.776644322774</v>
      </c>
      <c r="AP49" s="80" t="n">
        <f aca="false">正!AP49-誤!AP49</f>
        <v>68.1562693660162</v>
      </c>
      <c r="AQ49" s="80" t="n">
        <f aca="false">正!AQ49-誤!AQ49</f>
        <v>-8.96598154622734</v>
      </c>
      <c r="AR49" s="80" t="n">
        <f aca="false">正!AR49-誤!AR49</f>
        <v>-49.4657923075629</v>
      </c>
      <c r="AS49" s="81" t="n">
        <f aca="false">正!AS49-誤!AS49</f>
        <v>-175.501139834996</v>
      </c>
      <c r="AT49" s="82" t="n">
        <f aca="false">正!AT49-誤!AT49</f>
        <v>39.2944952320404</v>
      </c>
      <c r="AU49" s="80" t="n">
        <f aca="false">正!AU49-誤!AU49</f>
        <v>-39.2152400904267</v>
      </c>
      <c r="AV49" s="80" t="n">
        <f aca="false">正!AV49-誤!AV49</f>
        <v>11.4672895127532</v>
      </c>
      <c r="AW49" s="80" t="n">
        <f aca="false">正!AW49-誤!AW49</f>
        <v>-45.3692011869093</v>
      </c>
      <c r="AX49" s="80" t="n">
        <f aca="false">正!AX49-誤!AX49</f>
        <v>112.411646996623</v>
      </c>
      <c r="AY49" s="67" t="s">
        <v>60</v>
      </c>
      <c r="AZ49" s="67"/>
      <c r="BA49" s="67"/>
      <c r="BB49" s="67"/>
      <c r="BC49" s="67"/>
      <c r="BD49" s="67"/>
      <c r="BE49" s="67"/>
      <c r="BF49" s="67"/>
      <c r="BG49" s="67"/>
      <c r="BH49" s="54"/>
      <c r="BI49" s="46"/>
      <c r="BJ49" s="66" t="s">
        <v>59</v>
      </c>
      <c r="BK49" s="66"/>
      <c r="BL49" s="66"/>
      <c r="BM49" s="66"/>
      <c r="BN49" s="66"/>
      <c r="BO49" s="66"/>
      <c r="BP49" s="66"/>
      <c r="BQ49" s="66"/>
      <c r="BR49" s="66"/>
      <c r="BS49" s="80" t="n">
        <f aca="false">正!BS49-誤!BS49</f>
        <v>-20.1162932091429</v>
      </c>
      <c r="BT49" s="80" t="n">
        <f aca="false">正!BT49-誤!BT49</f>
        <v>-46.3779380534976</v>
      </c>
      <c r="BU49" s="80" t="n">
        <f aca="false">正!BU49-誤!BU49</f>
        <v>-1.35259503685893</v>
      </c>
      <c r="BV49" s="80" t="n">
        <f aca="false">正!BV49-誤!BV49</f>
        <v>51.7907998992293</v>
      </c>
      <c r="BW49" s="81" t="n">
        <f aca="false">正!BW49-誤!BW49</f>
        <v>-24.1765600180152</v>
      </c>
      <c r="BX49" s="82" t="n">
        <f aca="false">正!BX49-誤!BX49</f>
        <v>36.9243446479632</v>
      </c>
      <c r="BY49" s="80" t="n">
        <f aca="false">正!BY49-誤!BY49</f>
        <v>-50.7645657714961</v>
      </c>
      <c r="BZ49" s="80" t="n">
        <f aca="false">正!BZ49-誤!BZ49</f>
        <v>11.1276507543421</v>
      </c>
      <c r="CA49" s="80" t="n">
        <f aca="false">正!CA49-誤!CA49</f>
        <v>-32.2477296644984</v>
      </c>
      <c r="CB49" s="80" t="n">
        <f aca="false">正!CB49-誤!CB49</f>
        <v>108.808989329616</v>
      </c>
      <c r="CC49" s="67" t="s">
        <v>60</v>
      </c>
      <c r="CD49" s="67"/>
      <c r="CE49" s="67"/>
      <c r="CF49" s="67"/>
      <c r="CG49" s="67"/>
      <c r="CH49" s="67"/>
      <c r="CI49" s="67"/>
      <c r="CJ49" s="67"/>
      <c r="CK49" s="67"/>
      <c r="CL49" s="54"/>
      <c r="CM49" s="46"/>
      <c r="CN49" s="66" t="s">
        <v>59</v>
      </c>
      <c r="CO49" s="66"/>
      <c r="CP49" s="66"/>
      <c r="CQ49" s="66"/>
      <c r="CR49" s="66"/>
      <c r="CS49" s="66"/>
      <c r="CT49" s="66"/>
      <c r="CU49" s="66"/>
      <c r="CV49" s="66"/>
      <c r="CW49" s="80" t="n">
        <f aca="false">正!CW49-誤!CW49</f>
        <v>2217.88681968958</v>
      </c>
      <c r="CX49" s="80" t="n">
        <f aca="false">正!CX49-誤!CX49</f>
        <v>837.254329175776</v>
      </c>
      <c r="CY49" s="80" t="n">
        <f aca="false">正!CY49-誤!CY49</f>
        <v>307.618788997179</v>
      </c>
      <c r="CZ49" s="80" t="n">
        <f aca="false">正!CZ49-誤!CZ49</f>
        <v>-66.0404655884122</v>
      </c>
      <c r="DA49" s="81" t="n">
        <f aca="false">正!DA49-誤!DA49</f>
        <v>1139.05416710504</v>
      </c>
      <c r="DB49" s="82" t="n">
        <f aca="false">正!DB49-誤!DB49</f>
        <v>-32.4114537540354</v>
      </c>
      <c r="DC49" s="80" t="n">
        <f aca="false">正!DC49-誤!DC49</f>
        <v>-5.69111883681603</v>
      </c>
      <c r="DD49" s="80" t="n">
        <f aca="false">正!DD49-誤!DD49</f>
        <v>-13.0461384002291</v>
      </c>
      <c r="DE49" s="80" t="n">
        <f aca="false">正!DE49-誤!DE49</f>
        <v>4.09230820112072</v>
      </c>
      <c r="DF49" s="80" t="n">
        <f aca="false">正!DF49-誤!DF49</f>
        <v>-17.7665047181108</v>
      </c>
      <c r="DG49" s="67" t="s">
        <v>60</v>
      </c>
      <c r="DH49" s="67"/>
      <c r="DI49" s="67"/>
      <c r="DJ49" s="67"/>
      <c r="DK49" s="67"/>
      <c r="DL49" s="67"/>
      <c r="DM49" s="67"/>
      <c r="DN49" s="67"/>
      <c r="DO49" s="67"/>
      <c r="DP49" s="54"/>
      <c r="DQ49" s="46"/>
      <c r="DR49" s="66" t="s">
        <v>59</v>
      </c>
      <c r="DS49" s="66"/>
      <c r="DT49" s="66"/>
      <c r="DU49" s="66"/>
      <c r="DV49" s="66"/>
      <c r="DW49" s="66"/>
      <c r="DX49" s="66"/>
      <c r="DY49" s="66"/>
      <c r="DZ49" s="66"/>
      <c r="EA49" s="80" t="n">
        <f aca="false">正!EA49-誤!EA49</f>
        <v>-73.7915104058784</v>
      </c>
      <c r="EB49" s="80" t="n">
        <f aca="false">正!EB49-誤!EB49</f>
        <v>-75.0926179220758</v>
      </c>
      <c r="EC49" s="80" t="n">
        <f aca="false">正!EC49-誤!EC49</f>
        <v>6.0802790987683</v>
      </c>
      <c r="ED49" s="80" t="n">
        <f aca="false">正!ED49-誤!ED49</f>
        <v>-8.23586942274346</v>
      </c>
      <c r="EE49" s="81" t="n">
        <f aca="false">正!EE49-誤!EE49</f>
        <v>3.45669784017332</v>
      </c>
      <c r="EF49" s="82" t="n">
        <f aca="false">正!EF49-誤!EF49</f>
        <v>-126.958801354123</v>
      </c>
      <c r="EG49" s="80" t="n">
        <f aca="false">正!EG49-誤!EG49</f>
        <v>-18.6160717635667</v>
      </c>
      <c r="EH49" s="80" t="n">
        <f aca="false">正!EH49-誤!EH49</f>
        <v>25.8722662761452</v>
      </c>
      <c r="EI49" s="80" t="n">
        <f aca="false">正!EI49-誤!EI49</f>
        <v>-76.1111182966529</v>
      </c>
      <c r="EJ49" s="80" t="n">
        <f aca="false">正!EJ49-誤!EJ49</f>
        <v>-58.103877570049</v>
      </c>
      <c r="EK49" s="67" t="s">
        <v>60</v>
      </c>
      <c r="EL49" s="67"/>
      <c r="EM49" s="67"/>
      <c r="EN49" s="67"/>
      <c r="EO49" s="67"/>
      <c r="EP49" s="67"/>
      <c r="EQ49" s="67"/>
      <c r="ER49" s="67"/>
      <c r="ES49" s="67"/>
      <c r="ET49" s="54"/>
      <c r="EU49" s="46"/>
      <c r="EV49" s="66" t="s">
        <v>59</v>
      </c>
      <c r="EW49" s="66"/>
      <c r="EX49" s="66"/>
      <c r="EY49" s="66"/>
      <c r="EZ49" s="66"/>
      <c r="FA49" s="66"/>
      <c r="FB49" s="66"/>
      <c r="FC49" s="66"/>
      <c r="FD49" s="66"/>
      <c r="FE49" s="80" t="n">
        <f aca="false">正!FE49-誤!FE49</f>
        <v>-1719.72920756948</v>
      </c>
      <c r="FF49" s="80" t="n">
        <f aca="false">正!FF49-誤!FF49</f>
        <v>-1685.93857987509</v>
      </c>
      <c r="FG49" s="80" t="n">
        <f aca="false">正!FG49-誤!FG49</f>
        <v>1.19505023048805</v>
      </c>
      <c r="FH49" s="80" t="n">
        <f aca="false">正!FH49-誤!FH49</f>
        <v>-36.3878259139046</v>
      </c>
      <c r="FI49" s="81" t="n">
        <f aca="false">正!FI49-誤!FI49</f>
        <v>1.40214798902798</v>
      </c>
      <c r="FJ49" s="82" t="n">
        <f aca="false">正!FJ49-誤!FJ49</f>
        <v>288.637506646042</v>
      </c>
      <c r="FK49" s="80" t="n">
        <f aca="false">正!FK49-誤!FK49</f>
        <v>-5.79044286773296</v>
      </c>
      <c r="FL49" s="80" t="n">
        <f aca="false">正!FL49-誤!FL49</f>
        <v>-20.2911487268716</v>
      </c>
      <c r="FM49" s="80" t="n">
        <f aca="false">正!FM49-誤!FM49</f>
        <v>275.162784306848</v>
      </c>
      <c r="FN49" s="80" t="n">
        <f aca="false">正!FN49-誤!FN49</f>
        <v>39.5563139338001</v>
      </c>
      <c r="FO49" s="67" t="s">
        <v>60</v>
      </c>
      <c r="FP49" s="67"/>
      <c r="FQ49" s="67"/>
      <c r="FR49" s="67"/>
      <c r="FS49" s="67"/>
      <c r="FT49" s="67"/>
      <c r="FU49" s="67"/>
      <c r="FV49" s="67"/>
      <c r="FW49" s="67"/>
      <c r="FX49" s="54"/>
    </row>
    <row r="50" s="83" customFormat="true" ht="16.5" hidden="false" customHeight="true" outlineLevel="0" collapsed="false">
      <c r="A50" s="46"/>
      <c r="B50" s="47"/>
      <c r="C50" s="48" t="s">
        <v>61</v>
      </c>
      <c r="D50" s="48"/>
      <c r="E50" s="48"/>
      <c r="F50" s="48"/>
      <c r="G50" s="48"/>
      <c r="H50" s="48"/>
      <c r="I50" s="48"/>
      <c r="J50" s="48"/>
      <c r="K50" s="84" t="n">
        <f aca="false">正!K50-誤!K50</f>
        <v>1989.99002410845</v>
      </c>
      <c r="L50" s="84" t="n">
        <f aca="false">正!L50-誤!L50</f>
        <v>1092.15175775429</v>
      </c>
      <c r="M50" s="84" t="n">
        <f aca="false">正!M50-誤!M50</f>
        <v>172.744874882106</v>
      </c>
      <c r="N50" s="84" t="n">
        <f aca="false">正!N50-誤!N50</f>
        <v>-138.596526092078</v>
      </c>
      <c r="O50" s="85" t="n">
        <f aca="false">正!O50-誤!O50</f>
        <v>863.689917564141</v>
      </c>
      <c r="P50" s="86" t="n">
        <f aca="false">正!P50-誤!P50</f>
        <v>-96.4158272044713</v>
      </c>
      <c r="Q50" s="84" t="n">
        <f aca="false">正!Q50-誤!Q50</f>
        <v>-29.0978618809194</v>
      </c>
      <c r="R50" s="84" t="n">
        <f aca="false">正!R50-誤!R50</f>
        <v>-54.8703221018901</v>
      </c>
      <c r="S50" s="84" t="n">
        <f aca="false">正!S50-誤!S50</f>
        <v>-11.6696669789999</v>
      </c>
      <c r="T50" s="85" t="n">
        <f aca="false">正!T50-誤!T50</f>
        <v>-0.777976242661765</v>
      </c>
      <c r="U50" s="68" t="s">
        <v>62</v>
      </c>
      <c r="V50" s="68"/>
      <c r="W50" s="68"/>
      <c r="X50" s="68"/>
      <c r="Y50" s="68"/>
      <c r="Z50" s="68"/>
      <c r="AA50" s="68"/>
      <c r="AB50" s="68"/>
      <c r="AC50" s="53"/>
      <c r="AD50" s="54"/>
      <c r="AE50" s="46"/>
      <c r="AF50" s="47"/>
      <c r="AG50" s="48" t="s">
        <v>61</v>
      </c>
      <c r="AH50" s="48"/>
      <c r="AI50" s="48"/>
      <c r="AJ50" s="48"/>
      <c r="AK50" s="48"/>
      <c r="AL50" s="48"/>
      <c r="AM50" s="48"/>
      <c r="AN50" s="48"/>
      <c r="AO50" s="84" t="n">
        <f aca="false">正!AO50-誤!AO50</f>
        <v>-14.7710705460959</v>
      </c>
      <c r="AP50" s="84" t="n">
        <f aca="false">正!AP50-誤!AP50</f>
        <v>34.967894299713</v>
      </c>
      <c r="AQ50" s="84" t="n">
        <f aca="false">正!AQ50-誤!AQ50</f>
        <v>14.5250222789984</v>
      </c>
      <c r="AR50" s="84" t="n">
        <f aca="false">正!AR50-誤!AR50</f>
        <v>-17.766274397379</v>
      </c>
      <c r="AS50" s="85" t="n">
        <f aca="false">正!AS50-誤!AS50</f>
        <v>-46.4977127274281</v>
      </c>
      <c r="AT50" s="86" t="n">
        <f aca="false">正!AT50-誤!AT50</f>
        <v>47.7309554855792</v>
      </c>
      <c r="AU50" s="84" t="n">
        <f aca="false">正!AU50-誤!AU50</f>
        <v>-17.1192227060167</v>
      </c>
      <c r="AV50" s="84" t="n">
        <f aca="false">正!AV50-誤!AV50</f>
        <v>24.6510766187386</v>
      </c>
      <c r="AW50" s="84" t="n">
        <f aca="false">正!AW50-誤!AW50</f>
        <v>4.7553513761705</v>
      </c>
      <c r="AX50" s="84" t="n">
        <f aca="false">正!AX50-誤!AX50</f>
        <v>35.4437501966868</v>
      </c>
      <c r="AY50" s="68" t="s">
        <v>62</v>
      </c>
      <c r="AZ50" s="68"/>
      <c r="BA50" s="68"/>
      <c r="BB50" s="68"/>
      <c r="BC50" s="68"/>
      <c r="BD50" s="68"/>
      <c r="BE50" s="68"/>
      <c r="BF50" s="68"/>
      <c r="BG50" s="53"/>
      <c r="BH50" s="54"/>
      <c r="BI50" s="46"/>
      <c r="BJ50" s="47"/>
      <c r="BK50" s="48" t="s">
        <v>61</v>
      </c>
      <c r="BL50" s="48"/>
      <c r="BM50" s="48"/>
      <c r="BN50" s="48"/>
      <c r="BO50" s="48"/>
      <c r="BP50" s="48"/>
      <c r="BQ50" s="48"/>
      <c r="BR50" s="48"/>
      <c r="BS50" s="84" t="n">
        <f aca="false">正!BS50-誤!BS50</f>
        <v>-57.1062640191908</v>
      </c>
      <c r="BT50" s="84" t="n">
        <f aca="false">正!BT50-誤!BT50</f>
        <v>-25.0090405133193</v>
      </c>
      <c r="BU50" s="84" t="n">
        <f aca="false">正!BU50-誤!BU50</f>
        <v>-1.43646878962215</v>
      </c>
      <c r="BV50" s="84" t="n">
        <f aca="false">正!BV50-誤!BV50</f>
        <v>-29.4216651427448</v>
      </c>
      <c r="BW50" s="85" t="n">
        <f aca="false">正!BW50-誤!BW50</f>
        <v>-1.23908957350488</v>
      </c>
      <c r="BX50" s="86" t="n">
        <f aca="false">正!BX50-誤!BX50</f>
        <v>65.3970758463966</v>
      </c>
      <c r="BY50" s="84" t="n">
        <f aca="false">正!BY50-誤!BY50</f>
        <v>-69.1070661603171</v>
      </c>
      <c r="BZ50" s="84" t="n">
        <f aca="false">正!BZ50-誤!BZ50</f>
        <v>4.14286484984746</v>
      </c>
      <c r="CA50" s="84" t="n">
        <f aca="false">正!CA50-誤!CA50</f>
        <v>-14.8945540372737</v>
      </c>
      <c r="CB50" s="84" t="n">
        <f aca="false">正!CB50-誤!CB50</f>
        <v>145.25583119414</v>
      </c>
      <c r="CC50" s="68" t="s">
        <v>62</v>
      </c>
      <c r="CD50" s="68"/>
      <c r="CE50" s="68"/>
      <c r="CF50" s="68"/>
      <c r="CG50" s="68"/>
      <c r="CH50" s="68"/>
      <c r="CI50" s="68"/>
      <c r="CJ50" s="68"/>
      <c r="CK50" s="53"/>
      <c r="CL50" s="54"/>
      <c r="CM50" s="46"/>
      <c r="CN50" s="47"/>
      <c r="CO50" s="48" t="s">
        <v>61</v>
      </c>
      <c r="CP50" s="48"/>
      <c r="CQ50" s="48"/>
      <c r="CR50" s="48"/>
      <c r="CS50" s="48"/>
      <c r="CT50" s="48"/>
      <c r="CU50" s="48"/>
      <c r="CV50" s="48"/>
      <c r="CW50" s="84" t="n">
        <f aca="false">正!CW50-誤!CW50</f>
        <v>2150.30368610675</v>
      </c>
      <c r="CX50" s="84" t="n">
        <f aca="false">正!CX50-誤!CX50</f>
        <v>1281.5237752859</v>
      </c>
      <c r="CY50" s="84" t="n">
        <f aca="false">正!CY50-誤!CY50</f>
        <v>166.608470013157</v>
      </c>
      <c r="CZ50" s="84" t="n">
        <f aca="false">正!CZ50-誤!CZ50</f>
        <v>8.60300168283106</v>
      </c>
      <c r="DA50" s="85" t="n">
        <f aca="false">正!DA50-誤!DA50</f>
        <v>693.568439124855</v>
      </c>
      <c r="DB50" s="86" t="n">
        <f aca="false">正!DB50-誤!DB50</f>
        <v>-11.9580398366406</v>
      </c>
      <c r="DC50" s="84" t="n">
        <f aca="false">正!DC50-誤!DC50</f>
        <v>-3.04942298048036</v>
      </c>
      <c r="DD50" s="84" t="n">
        <f aca="false">正!DD50-誤!DD50</f>
        <v>-7.89247704794002</v>
      </c>
      <c r="DE50" s="84" t="n">
        <f aca="false">正!DE50-誤!DE50</f>
        <v>3.65120938689857</v>
      </c>
      <c r="DF50" s="84" t="n">
        <f aca="false">正!DF50-誤!DF50</f>
        <v>-4.66734919511896</v>
      </c>
      <c r="DG50" s="68" t="s">
        <v>62</v>
      </c>
      <c r="DH50" s="68"/>
      <c r="DI50" s="68"/>
      <c r="DJ50" s="68"/>
      <c r="DK50" s="68"/>
      <c r="DL50" s="68"/>
      <c r="DM50" s="68"/>
      <c r="DN50" s="68"/>
      <c r="DO50" s="53"/>
      <c r="DP50" s="54"/>
      <c r="DQ50" s="46"/>
      <c r="DR50" s="47"/>
      <c r="DS50" s="48" t="s">
        <v>61</v>
      </c>
      <c r="DT50" s="48"/>
      <c r="DU50" s="48"/>
      <c r="DV50" s="48"/>
      <c r="DW50" s="48"/>
      <c r="DX50" s="48"/>
      <c r="DY50" s="48"/>
      <c r="DZ50" s="48"/>
      <c r="EA50" s="84" t="n">
        <f aca="false">正!EA50-誤!EA50</f>
        <v>-43.2914208255088</v>
      </c>
      <c r="EB50" s="84" t="n">
        <f aca="false">正!EB50-誤!EB50</f>
        <v>-51.645454958164</v>
      </c>
      <c r="EC50" s="84" t="n">
        <f aca="false">正!EC50-誤!EC50</f>
        <v>8.3174755272988</v>
      </c>
      <c r="ED50" s="84" t="n">
        <f aca="false">正!ED50-誤!ED50</f>
        <v>-2.40366853461441</v>
      </c>
      <c r="EE50" s="85" t="n">
        <f aca="false">正!EE50-誤!EE50</f>
        <v>2.44022713997072</v>
      </c>
      <c r="EF50" s="86" t="n">
        <f aca="false">正!EF50-誤!EF50</f>
        <v>-11.4589512875173</v>
      </c>
      <c r="EG50" s="84" t="n">
        <f aca="false">正!EG50-誤!EG50</f>
        <v>-15.3308826288194</v>
      </c>
      <c r="EH50" s="84" t="n">
        <f aca="false">正!EH50-誤!EH50</f>
        <v>36.3878464184568</v>
      </c>
      <c r="EI50" s="84" t="n">
        <f aca="false">正!EI50-誤!EI50</f>
        <v>-32.7892876784415</v>
      </c>
      <c r="EJ50" s="84" t="n">
        <f aca="false">正!EJ50-誤!EJ50</f>
        <v>0.273372601288202</v>
      </c>
      <c r="EK50" s="68" t="s">
        <v>62</v>
      </c>
      <c r="EL50" s="68"/>
      <c r="EM50" s="68"/>
      <c r="EN50" s="68"/>
      <c r="EO50" s="68"/>
      <c r="EP50" s="68"/>
      <c r="EQ50" s="68"/>
      <c r="ER50" s="68"/>
      <c r="ES50" s="53"/>
      <c r="ET50" s="54"/>
      <c r="EU50" s="46"/>
      <c r="EV50" s="47"/>
      <c r="EW50" s="48" t="s">
        <v>61</v>
      </c>
      <c r="EX50" s="48"/>
      <c r="EY50" s="48"/>
      <c r="EZ50" s="48"/>
      <c r="FA50" s="48"/>
      <c r="FB50" s="48"/>
      <c r="FC50" s="48"/>
      <c r="FD50" s="48"/>
      <c r="FE50" s="84" t="n">
        <f aca="false">正!FE50-誤!FE50</f>
        <v>-10.3222182531845</v>
      </c>
      <c r="FF50" s="84" t="n">
        <f aca="false">正!FF50-誤!FF50</f>
        <v>-13.3439418265298</v>
      </c>
      <c r="FG50" s="84" t="n">
        <f aca="false">正!FG50-誤!FG50</f>
        <v>-4.72005064554276</v>
      </c>
      <c r="FH50" s="84" t="n">
        <f aca="false">正!FH50-誤!FH50</f>
        <v>-28.4601269787345</v>
      </c>
      <c r="FI50" s="85" t="n">
        <f aca="false">正!FI50-誤!FI50</f>
        <v>36.2019011976229</v>
      </c>
      <c r="FJ50" s="86" t="n">
        <f aca="false">正!FJ50-誤!FJ50</f>
        <v>-28.1179013576534</v>
      </c>
      <c r="FK50" s="84" t="n">
        <f aca="false">正!FK50-誤!FK50</f>
        <v>-0.637018176759625</v>
      </c>
      <c r="FL50" s="84" t="n">
        <f aca="false">正!FL50-誤!FL50</f>
        <v>-12.9685622393954</v>
      </c>
      <c r="FM50" s="84" t="n">
        <f aca="false">正!FM50-誤!FM50</f>
        <v>-18.2008447897913</v>
      </c>
      <c r="FN50" s="84" t="n">
        <f aca="false">正!FN50-誤!FN50</f>
        <v>3.68852384829233</v>
      </c>
      <c r="FO50" s="68" t="s">
        <v>62</v>
      </c>
      <c r="FP50" s="68"/>
      <c r="FQ50" s="68"/>
      <c r="FR50" s="68"/>
      <c r="FS50" s="68"/>
      <c r="FT50" s="68"/>
      <c r="FU50" s="68"/>
      <c r="FV50" s="68"/>
      <c r="FW50" s="53"/>
      <c r="FX50" s="54"/>
    </row>
    <row r="51" s="83" customFormat="true" ht="16.5" hidden="false" customHeight="true" outlineLevel="0" collapsed="false">
      <c r="A51" s="87"/>
      <c r="B51" s="88"/>
      <c r="C51" s="89" t="s">
        <v>63</v>
      </c>
      <c r="D51" s="89"/>
      <c r="E51" s="89"/>
      <c r="F51" s="89"/>
      <c r="G51" s="89"/>
      <c r="H51" s="89"/>
      <c r="I51" s="89"/>
      <c r="J51" s="89"/>
      <c r="K51" s="93" t="n">
        <f aca="false">正!K51-誤!K51</f>
        <v>-1650.24679636618</v>
      </c>
      <c r="L51" s="93" t="n">
        <f aca="false">正!L51-誤!L51</f>
        <v>-2143.32559627411</v>
      </c>
      <c r="M51" s="93" t="n">
        <f aca="false">正!M51-誤!M51</f>
        <v>108.568741679956</v>
      </c>
      <c r="N51" s="93" t="n">
        <f aca="false">正!N51-誤!N51</f>
        <v>133.491888828023</v>
      </c>
      <c r="O51" s="91" t="n">
        <f aca="false">正!O51-誤!O51</f>
        <v>251.018169399962</v>
      </c>
      <c r="P51" s="92" t="n">
        <f aca="false">正!P51-誤!P51</f>
        <v>-7.80020065344115</v>
      </c>
      <c r="Q51" s="93" t="n">
        <v>0</v>
      </c>
      <c r="R51" s="93" t="n">
        <f aca="false">正!R51-誤!R51</f>
        <v>16.4784775044611</v>
      </c>
      <c r="S51" s="93" t="n">
        <f aca="false">正!S51-誤!S51</f>
        <v>-10.622860311572</v>
      </c>
      <c r="T51" s="91" t="n">
        <f aca="false">正!T51-誤!T51</f>
        <v>-13.6558178463304</v>
      </c>
      <c r="U51" s="94" t="s">
        <v>64</v>
      </c>
      <c r="V51" s="94"/>
      <c r="W51" s="94"/>
      <c r="X51" s="94"/>
      <c r="Y51" s="94"/>
      <c r="Z51" s="94"/>
      <c r="AA51" s="94"/>
      <c r="AB51" s="94"/>
      <c r="AC51" s="95"/>
      <c r="AD51" s="96"/>
      <c r="AE51" s="87"/>
      <c r="AF51" s="88"/>
      <c r="AG51" s="89" t="s">
        <v>63</v>
      </c>
      <c r="AH51" s="89"/>
      <c r="AI51" s="89"/>
      <c r="AJ51" s="89"/>
      <c r="AK51" s="89"/>
      <c r="AL51" s="89"/>
      <c r="AM51" s="89"/>
      <c r="AN51" s="89"/>
      <c r="AO51" s="93" t="n">
        <f aca="false">正!AO51-誤!AO51</f>
        <v>-151.005573776682</v>
      </c>
      <c r="AP51" s="93" t="n">
        <f aca="false">正!AP51-誤!AP51</f>
        <v>33.1883750663048</v>
      </c>
      <c r="AQ51" s="93" t="n">
        <f aca="false">正!AQ51-誤!AQ51</f>
        <v>-23.4910038252242</v>
      </c>
      <c r="AR51" s="93" t="n">
        <f aca="false">正!AR51-誤!AR51</f>
        <v>-31.6995179101832</v>
      </c>
      <c r="AS51" s="91" t="n">
        <f aca="false">正!AS51-誤!AS51</f>
        <v>-129.003427107586</v>
      </c>
      <c r="AT51" s="92" t="n">
        <f aca="false">正!AT51-誤!AT51</f>
        <v>-8.43646025353883</v>
      </c>
      <c r="AU51" s="93" t="n">
        <f aca="false">正!AU51-誤!AU51</f>
        <v>-22.0960173844103</v>
      </c>
      <c r="AV51" s="93" t="n">
        <f aca="false">正!AV51-誤!AV51</f>
        <v>-13.1837871059857</v>
      </c>
      <c r="AW51" s="93" t="n">
        <f aca="false">正!AW51-誤!AW51</f>
        <v>-50.1245525630799</v>
      </c>
      <c r="AX51" s="93" t="n">
        <f aca="false">正!AX51-誤!AX51</f>
        <v>76.9678967999375</v>
      </c>
      <c r="AY51" s="94" t="s">
        <v>64</v>
      </c>
      <c r="AZ51" s="94"/>
      <c r="BA51" s="94"/>
      <c r="BB51" s="94"/>
      <c r="BC51" s="94"/>
      <c r="BD51" s="94"/>
      <c r="BE51" s="94"/>
      <c r="BF51" s="94"/>
      <c r="BG51" s="95"/>
      <c r="BH51" s="96"/>
      <c r="BI51" s="87"/>
      <c r="BJ51" s="88"/>
      <c r="BK51" s="89" t="s">
        <v>63</v>
      </c>
      <c r="BL51" s="89"/>
      <c r="BM51" s="89"/>
      <c r="BN51" s="89"/>
      <c r="BO51" s="89"/>
      <c r="BP51" s="89"/>
      <c r="BQ51" s="89"/>
      <c r="BR51" s="89"/>
      <c r="BS51" s="93" t="n">
        <f aca="false">正!BS51-誤!BS51</f>
        <v>36.9899708100493</v>
      </c>
      <c r="BT51" s="93" t="n">
        <f aca="false">正!BT51-誤!BT51</f>
        <v>-21.3688975401782</v>
      </c>
      <c r="BU51" s="93" t="n">
        <f aca="false">正!BU51-誤!BU51</f>
        <v>0.0838737527632247</v>
      </c>
      <c r="BV51" s="93" t="n">
        <f aca="false">正!BV51-誤!BV51</f>
        <v>81.2124650419739</v>
      </c>
      <c r="BW51" s="91" t="n">
        <f aca="false">正!BW51-誤!BW51</f>
        <v>-22.9374704445099</v>
      </c>
      <c r="BX51" s="92" t="n">
        <f aca="false">正!BX51-誤!BX51</f>
        <v>-28.4727311984334</v>
      </c>
      <c r="BY51" s="93" t="n">
        <f aca="false">正!BY51-誤!BY51</f>
        <v>18.342500388821</v>
      </c>
      <c r="BZ51" s="93" t="n">
        <f aca="false">正!BZ51-誤!BZ51</f>
        <v>6.98478590449474</v>
      </c>
      <c r="CA51" s="93" t="n">
        <f aca="false">正!CA51-誤!CA51</f>
        <v>-17.3531756272246</v>
      </c>
      <c r="CB51" s="93" t="n">
        <f aca="false">正!CB51-誤!CB51</f>
        <v>-36.4468418645247</v>
      </c>
      <c r="CC51" s="94" t="s">
        <v>64</v>
      </c>
      <c r="CD51" s="94"/>
      <c r="CE51" s="94"/>
      <c r="CF51" s="94"/>
      <c r="CG51" s="94"/>
      <c r="CH51" s="94"/>
      <c r="CI51" s="94"/>
      <c r="CJ51" s="94"/>
      <c r="CK51" s="95"/>
      <c r="CL51" s="96"/>
      <c r="CM51" s="87"/>
      <c r="CN51" s="88"/>
      <c r="CO51" s="89" t="s">
        <v>63</v>
      </c>
      <c r="CP51" s="89"/>
      <c r="CQ51" s="89"/>
      <c r="CR51" s="89"/>
      <c r="CS51" s="89"/>
      <c r="CT51" s="89"/>
      <c r="CU51" s="89"/>
      <c r="CV51" s="89"/>
      <c r="CW51" s="93" t="n">
        <f aca="false">正!CW51-誤!CW51</f>
        <v>67.583133582837</v>
      </c>
      <c r="CX51" s="93" t="n">
        <f aca="false">正!CX51-誤!CX51</f>
        <v>-444.269446110126</v>
      </c>
      <c r="CY51" s="93" t="n">
        <f aca="false">正!CY51-誤!CY51</f>
        <v>141.010318984022</v>
      </c>
      <c r="CZ51" s="93" t="n">
        <f aca="false">正!CZ51-誤!CZ51</f>
        <v>-74.6434672712439</v>
      </c>
      <c r="DA51" s="91" t="n">
        <f aca="false">正!DA51-誤!DA51</f>
        <v>445.485727980185</v>
      </c>
      <c r="DB51" s="92" t="n">
        <f aca="false">正!DB51-誤!DB51</f>
        <v>-20.4534139173943</v>
      </c>
      <c r="DC51" s="93" t="n">
        <f aca="false">正!DC51-誤!DC51</f>
        <v>-2.64169585633499</v>
      </c>
      <c r="DD51" s="93" t="n">
        <f aca="false">正!DD51-誤!DD51</f>
        <v>-5.15366135228911</v>
      </c>
      <c r="DE51" s="93" t="n">
        <f aca="false">正!DE51-誤!DE51</f>
        <v>0.441098814222016</v>
      </c>
      <c r="DF51" s="93" t="n">
        <f aca="false">正!DF51-誤!DF51</f>
        <v>-13.0991555229923</v>
      </c>
      <c r="DG51" s="94" t="s">
        <v>64</v>
      </c>
      <c r="DH51" s="94"/>
      <c r="DI51" s="94"/>
      <c r="DJ51" s="94"/>
      <c r="DK51" s="94"/>
      <c r="DL51" s="94"/>
      <c r="DM51" s="94"/>
      <c r="DN51" s="94"/>
      <c r="DO51" s="95"/>
      <c r="DP51" s="96"/>
      <c r="DQ51" s="87"/>
      <c r="DR51" s="88"/>
      <c r="DS51" s="89" t="s">
        <v>63</v>
      </c>
      <c r="DT51" s="89"/>
      <c r="DU51" s="89"/>
      <c r="DV51" s="89"/>
      <c r="DW51" s="89"/>
      <c r="DX51" s="89"/>
      <c r="DY51" s="89"/>
      <c r="DZ51" s="89"/>
      <c r="EA51" s="93" t="n">
        <f aca="false">正!EA51-誤!EA51</f>
        <v>-30.5000895803687</v>
      </c>
      <c r="EB51" s="93" t="n">
        <f aca="false">正!EB51-誤!EB51</f>
        <v>-23.4471629639114</v>
      </c>
      <c r="EC51" s="93" t="n">
        <f aca="false">正!EC51-誤!EC51</f>
        <v>-2.23719642853047</v>
      </c>
      <c r="ED51" s="93" t="n">
        <f aca="false">正!ED51-誤!ED51</f>
        <v>-5.83220088812908</v>
      </c>
      <c r="EE51" s="91" t="n">
        <f aca="false">正!EE51-誤!EE51</f>
        <v>1.01647070020204</v>
      </c>
      <c r="EF51" s="92" t="n">
        <f aca="false">正!EF51-誤!EF51</f>
        <v>-115.499850066608</v>
      </c>
      <c r="EG51" s="93" t="n">
        <f aca="false">正!EG51-誤!EG51</f>
        <v>-3.28518913474704</v>
      </c>
      <c r="EH51" s="93" t="n">
        <f aca="false">正!EH51-誤!EH51</f>
        <v>-10.5155801423115</v>
      </c>
      <c r="EI51" s="93" t="n">
        <f aca="false">正!EI51-誤!EI51</f>
        <v>-43.3218306182116</v>
      </c>
      <c r="EJ51" s="93" t="n">
        <f aca="false">正!EJ51-誤!EJ51</f>
        <v>-58.3772501713374</v>
      </c>
      <c r="EK51" s="94" t="s">
        <v>64</v>
      </c>
      <c r="EL51" s="94"/>
      <c r="EM51" s="94"/>
      <c r="EN51" s="94"/>
      <c r="EO51" s="94"/>
      <c r="EP51" s="94"/>
      <c r="EQ51" s="94"/>
      <c r="ER51" s="94"/>
      <c r="ES51" s="95"/>
      <c r="ET51" s="96"/>
      <c r="EU51" s="87"/>
      <c r="EV51" s="88"/>
      <c r="EW51" s="89" t="s">
        <v>63</v>
      </c>
      <c r="EX51" s="89"/>
      <c r="EY51" s="89"/>
      <c r="EZ51" s="89"/>
      <c r="FA51" s="89"/>
      <c r="FB51" s="89"/>
      <c r="FC51" s="89"/>
      <c r="FD51" s="89"/>
      <c r="FE51" s="93" t="n">
        <f aca="false">正!FE51-誤!FE51</f>
        <v>-1709.40698931629</v>
      </c>
      <c r="FF51" s="93" t="n">
        <f aca="false">正!FF51-誤!FF51</f>
        <v>-1672.59463804856</v>
      </c>
      <c r="FG51" s="93" t="n">
        <f aca="false">正!FG51-誤!FG51</f>
        <v>5.91510087603183</v>
      </c>
      <c r="FH51" s="93" t="n">
        <f aca="false">正!FH51-誤!FH51</f>
        <v>-7.92769893517016</v>
      </c>
      <c r="FI51" s="91" t="n">
        <f aca="false">正!FI51-誤!FI51</f>
        <v>-34.7997532085906</v>
      </c>
      <c r="FJ51" s="92" t="n">
        <f aca="false">正!FJ51-誤!FJ51</f>
        <v>316.755408003697</v>
      </c>
      <c r="FK51" s="93" t="n">
        <f aca="false">正!FK51-誤!FK51</f>
        <v>-5.15342469097277</v>
      </c>
      <c r="FL51" s="93" t="n">
        <f aca="false">正!FL51-誤!FL51</f>
        <v>-7.32258648747597</v>
      </c>
      <c r="FM51" s="93" t="n">
        <f aca="false">正!FM51-誤!FM51</f>
        <v>293.363629096639</v>
      </c>
      <c r="FN51" s="93" t="n">
        <f aca="false">正!FN51-誤!FN51</f>
        <v>35.8677900855073</v>
      </c>
      <c r="FO51" s="94" t="s">
        <v>64</v>
      </c>
      <c r="FP51" s="94"/>
      <c r="FQ51" s="94"/>
      <c r="FR51" s="94"/>
      <c r="FS51" s="94"/>
      <c r="FT51" s="94"/>
      <c r="FU51" s="94"/>
      <c r="FV51" s="94"/>
      <c r="FW51" s="95"/>
      <c r="FX51" s="96"/>
    </row>
    <row r="52" customFormat="false" ht="12.75" hidden="false" customHeight="true" outlineLevel="0" collapsed="false">
      <c r="A52" s="97" t="s">
        <v>70</v>
      </c>
      <c r="K52" s="98"/>
      <c r="L52" s="98"/>
      <c r="M52" s="98"/>
      <c r="N52" s="98"/>
      <c r="O52" s="98"/>
      <c r="P52" s="99" t="s">
        <v>71</v>
      </c>
      <c r="Q52" s="98"/>
      <c r="R52" s="98"/>
      <c r="S52" s="98"/>
      <c r="T52" s="98"/>
      <c r="AE52" s="97" t="s">
        <v>70</v>
      </c>
      <c r="AO52" s="98"/>
      <c r="AP52" s="98"/>
      <c r="AQ52" s="98"/>
      <c r="AR52" s="98"/>
      <c r="AS52" s="98"/>
      <c r="AT52" s="99" t="s">
        <v>71</v>
      </c>
      <c r="AU52" s="98"/>
      <c r="AV52" s="98"/>
      <c r="AW52" s="98"/>
      <c r="AX52" s="98"/>
      <c r="BI52" s="97" t="s">
        <v>70</v>
      </c>
      <c r="BS52" s="98"/>
      <c r="BT52" s="98"/>
      <c r="BU52" s="98"/>
      <c r="BV52" s="98"/>
      <c r="BW52" s="98"/>
      <c r="BX52" s="99" t="s">
        <v>71</v>
      </c>
      <c r="BY52" s="98"/>
      <c r="BZ52" s="98"/>
      <c r="CA52" s="98"/>
      <c r="CB52" s="98"/>
      <c r="CM52" s="97" t="s">
        <v>70</v>
      </c>
      <c r="CW52" s="98"/>
      <c r="CX52" s="98"/>
      <c r="CY52" s="98"/>
      <c r="CZ52" s="98"/>
      <c r="DA52" s="98"/>
      <c r="DB52" s="99" t="s">
        <v>71</v>
      </c>
      <c r="DC52" s="98"/>
      <c r="DD52" s="98"/>
      <c r="DE52" s="98"/>
      <c r="DF52" s="98"/>
      <c r="DQ52" s="97" t="s">
        <v>70</v>
      </c>
      <c r="EA52" s="98"/>
      <c r="EB52" s="98"/>
      <c r="EC52" s="98"/>
      <c r="ED52" s="98"/>
      <c r="EE52" s="98"/>
      <c r="EF52" s="99" t="s">
        <v>71</v>
      </c>
      <c r="EG52" s="98"/>
      <c r="EH52" s="98"/>
      <c r="EI52" s="98"/>
      <c r="EJ52" s="98"/>
      <c r="EU52" s="97" t="s">
        <v>70</v>
      </c>
      <c r="FE52" s="100"/>
      <c r="FF52" s="100"/>
      <c r="FG52" s="100"/>
      <c r="FH52" s="100"/>
      <c r="FI52" s="100"/>
      <c r="FJ52" s="99" t="s">
        <v>71</v>
      </c>
      <c r="FK52" s="100"/>
      <c r="FL52" s="100"/>
      <c r="FM52" s="100"/>
      <c r="FN52" s="100"/>
    </row>
    <row r="53" customFormat="false" ht="24.95" hidden="false" customHeight="true" outlineLevel="0" collapsed="false">
      <c r="K53" s="98"/>
      <c r="L53" s="98"/>
      <c r="M53" s="98"/>
      <c r="N53" s="98"/>
      <c r="O53" s="98"/>
      <c r="P53" s="98"/>
      <c r="Q53" s="98"/>
      <c r="R53" s="98"/>
      <c r="S53" s="98"/>
      <c r="T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</row>
    <row r="54" customFormat="false" ht="24.95" hidden="false" customHeight="true" outlineLevel="0" collapsed="false">
      <c r="K54" s="98"/>
      <c r="L54" s="98"/>
      <c r="M54" s="98"/>
      <c r="N54" s="98"/>
      <c r="O54" s="98"/>
      <c r="P54" s="98"/>
      <c r="Q54" s="98"/>
      <c r="R54" s="98"/>
      <c r="S54" s="98"/>
      <c r="T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</row>
    <row r="55" customFormat="false" ht="24.95" hidden="false" customHeight="true" outlineLevel="0" collapsed="false">
      <c r="K55" s="98"/>
      <c r="L55" s="98"/>
      <c r="M55" s="98"/>
      <c r="N55" s="98"/>
      <c r="O55" s="98"/>
      <c r="P55" s="98"/>
      <c r="Q55" s="98"/>
      <c r="R55" s="98"/>
      <c r="S55" s="98"/>
      <c r="T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</row>
    <row r="56" customFormat="false" ht="24.95" hidden="false" customHeight="true" outlineLevel="0" collapsed="false">
      <c r="K56" s="98"/>
      <c r="L56" s="98"/>
      <c r="M56" s="98"/>
      <c r="N56" s="98"/>
      <c r="O56" s="98"/>
      <c r="P56" s="98"/>
      <c r="Q56" s="98"/>
      <c r="R56" s="98"/>
      <c r="S56" s="98"/>
      <c r="T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</row>
    <row r="57" customFormat="false" ht="24.95" hidden="false" customHeight="true" outlineLevel="0" collapsed="false">
      <c r="K57" s="98"/>
      <c r="L57" s="98"/>
      <c r="M57" s="98"/>
      <c r="N57" s="98"/>
      <c r="O57" s="98"/>
      <c r="P57" s="98"/>
      <c r="Q57" s="98"/>
      <c r="R57" s="98"/>
      <c r="S57" s="98"/>
      <c r="T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</row>
    <row r="58" customFormat="false" ht="24.95" hidden="false" customHeight="true" outlineLevel="0" collapsed="false">
      <c r="K58" s="98"/>
      <c r="L58" s="98"/>
      <c r="M58" s="98"/>
      <c r="N58" s="98"/>
      <c r="O58" s="98"/>
      <c r="P58" s="98"/>
      <c r="Q58" s="98"/>
      <c r="R58" s="98"/>
      <c r="S58" s="98"/>
      <c r="T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</row>
    <row r="59" customFormat="false" ht="24.95" hidden="false" customHeight="true" outlineLevel="0" collapsed="false">
      <c r="K59" s="98"/>
      <c r="L59" s="98"/>
      <c r="M59" s="98"/>
      <c r="N59" s="98"/>
      <c r="O59" s="98"/>
      <c r="P59" s="98"/>
      <c r="Q59" s="98"/>
      <c r="R59" s="98"/>
      <c r="S59" s="98"/>
      <c r="T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</row>
    <row r="60" customFormat="false" ht="24.95" hidden="false" customHeight="true" outlineLevel="0" collapsed="false">
      <c r="K60" s="98"/>
      <c r="L60" s="98"/>
      <c r="M60" s="98"/>
      <c r="N60" s="98"/>
      <c r="O60" s="98"/>
      <c r="P60" s="98"/>
      <c r="Q60" s="98"/>
      <c r="R60" s="98"/>
      <c r="S60" s="98"/>
      <c r="T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</row>
    <row r="61" customFormat="false" ht="24.95" hidden="false" customHeight="true" outlineLevel="0" collapsed="false">
      <c r="K61" s="98"/>
      <c r="L61" s="98"/>
      <c r="M61" s="98"/>
      <c r="N61" s="98"/>
      <c r="O61" s="98"/>
      <c r="P61" s="98"/>
      <c r="Q61" s="98"/>
      <c r="R61" s="98"/>
      <c r="S61" s="98"/>
      <c r="T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</row>
    <row r="62" customFormat="false" ht="24.95" hidden="false" customHeight="true" outlineLevel="0" collapsed="false">
      <c r="K62" s="98"/>
      <c r="L62" s="98"/>
      <c r="M62" s="98"/>
      <c r="N62" s="98"/>
      <c r="O62" s="98"/>
      <c r="P62" s="98"/>
      <c r="Q62" s="98"/>
      <c r="R62" s="98"/>
      <c r="S62" s="98"/>
      <c r="T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</row>
    <row r="63" customFormat="false" ht="24.95" hidden="false" customHeight="true" outlineLevel="0" collapsed="false">
      <c r="K63" s="98"/>
      <c r="L63" s="98"/>
      <c r="M63" s="98"/>
      <c r="N63" s="98"/>
      <c r="O63" s="98"/>
      <c r="P63" s="98"/>
      <c r="Q63" s="98"/>
      <c r="R63" s="98"/>
      <c r="S63" s="98"/>
      <c r="T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</row>
    <row r="64" customFormat="false" ht="24.95" hidden="false" customHeight="true" outlineLevel="0" collapsed="false">
      <c r="K64" s="98"/>
      <c r="L64" s="98"/>
      <c r="M64" s="98"/>
      <c r="N64" s="98"/>
      <c r="O64" s="98"/>
      <c r="P64" s="98"/>
      <c r="Q64" s="98"/>
      <c r="R64" s="98"/>
      <c r="S64" s="98"/>
      <c r="T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</row>
    <row r="65" customFormat="false" ht="24.95" hidden="false" customHeight="true" outlineLevel="0" collapsed="false">
      <c r="K65" s="98"/>
      <c r="L65" s="98"/>
      <c r="M65" s="98"/>
      <c r="N65" s="98"/>
      <c r="O65" s="98"/>
      <c r="P65" s="98"/>
      <c r="Q65" s="98"/>
      <c r="R65" s="98"/>
      <c r="S65" s="98"/>
      <c r="T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</row>
    <row r="66" customFormat="false" ht="24.95" hidden="false" customHeight="true" outlineLevel="0" collapsed="false">
      <c r="K66" s="98"/>
      <c r="L66" s="98"/>
      <c r="M66" s="98"/>
      <c r="N66" s="98"/>
      <c r="O66" s="98"/>
      <c r="P66" s="98"/>
      <c r="Q66" s="98"/>
      <c r="R66" s="98"/>
      <c r="S66" s="98"/>
      <c r="T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</row>
    <row r="67" customFormat="false" ht="24.95" hidden="false" customHeight="true" outlineLevel="0" collapsed="false">
      <c r="K67" s="98"/>
      <c r="L67" s="98"/>
      <c r="M67" s="98"/>
      <c r="N67" s="98"/>
      <c r="O67" s="98"/>
      <c r="P67" s="98"/>
      <c r="Q67" s="98"/>
      <c r="R67" s="98"/>
      <c r="S67" s="98"/>
      <c r="T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</row>
    <row r="68" customFormat="false" ht="15" hidden="false" customHeight="false" outlineLevel="0" collapsed="false">
      <c r="K68" s="98"/>
      <c r="L68" s="98"/>
      <c r="M68" s="98"/>
      <c r="N68" s="98"/>
      <c r="O68" s="98"/>
      <c r="P68" s="98"/>
      <c r="Q68" s="98"/>
      <c r="R68" s="98"/>
      <c r="S68" s="98"/>
      <c r="T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</row>
    <row r="69" customFormat="false" ht="15" hidden="false" customHeight="false" outlineLevel="0" collapsed="false">
      <c r="K69" s="98"/>
      <c r="L69" s="98"/>
      <c r="M69" s="98"/>
      <c r="N69" s="98"/>
      <c r="O69" s="98"/>
      <c r="P69" s="98"/>
      <c r="Q69" s="98"/>
      <c r="R69" s="98"/>
      <c r="S69" s="98"/>
      <c r="T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</row>
    <row r="70" customFormat="false" ht="15" hidden="false" customHeight="false" outlineLevel="0" collapsed="false">
      <c r="K70" s="98"/>
      <c r="L70" s="98"/>
      <c r="M70" s="98"/>
      <c r="N70" s="98"/>
      <c r="O70" s="98"/>
      <c r="P70" s="98"/>
      <c r="Q70" s="98"/>
      <c r="R70" s="98"/>
      <c r="S70" s="98"/>
      <c r="T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</row>
    <row r="71" customFormat="false" ht="15" hidden="false" customHeight="false" outlineLevel="0" collapsed="false">
      <c r="K71" s="98"/>
      <c r="L71" s="98"/>
      <c r="M71" s="98"/>
      <c r="N71" s="98"/>
      <c r="O71" s="98"/>
      <c r="P71" s="98"/>
      <c r="Q71" s="98"/>
      <c r="R71" s="98"/>
      <c r="S71" s="98"/>
      <c r="T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</row>
    <row r="72" customFormat="false" ht="15" hidden="false" customHeight="false" outlineLevel="0" collapsed="false">
      <c r="K72" s="98"/>
      <c r="L72" s="98"/>
      <c r="M72" s="98"/>
      <c r="N72" s="98"/>
      <c r="O72" s="98"/>
      <c r="P72" s="98"/>
      <c r="Q72" s="98"/>
      <c r="R72" s="98"/>
      <c r="S72" s="98"/>
      <c r="T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</row>
    <row r="73" customFormat="false" ht="15" hidden="false" customHeight="false" outlineLevel="0" collapsed="false">
      <c r="K73" s="98"/>
      <c r="L73" s="98"/>
      <c r="M73" s="98"/>
      <c r="N73" s="98"/>
      <c r="O73" s="98"/>
      <c r="P73" s="98"/>
      <c r="Q73" s="98"/>
      <c r="R73" s="98"/>
      <c r="S73" s="98"/>
      <c r="T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FE73" s="101"/>
      <c r="FF73" s="101"/>
      <c r="FG73" s="101"/>
      <c r="FH73" s="101"/>
      <c r="FI73" s="101"/>
      <c r="FJ73" s="98"/>
      <c r="FK73" s="98"/>
      <c r="FL73" s="98"/>
      <c r="FM73" s="98"/>
      <c r="FN73" s="98"/>
    </row>
    <row r="74" customFormat="false" ht="15" hidden="false" customHeight="false" outlineLevel="0" collapsed="false">
      <c r="K74" s="98"/>
      <c r="L74" s="98"/>
      <c r="M74" s="98"/>
      <c r="N74" s="98"/>
      <c r="O74" s="98"/>
      <c r="P74" s="98"/>
      <c r="Q74" s="98"/>
      <c r="R74" s="98"/>
      <c r="S74" s="98"/>
      <c r="T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FE74" s="101"/>
      <c r="FF74" s="101"/>
      <c r="FG74" s="101"/>
      <c r="FH74" s="101"/>
      <c r="FI74" s="101"/>
      <c r="FJ74" s="98"/>
      <c r="FK74" s="98"/>
      <c r="FL74" s="98"/>
      <c r="FM74" s="98"/>
      <c r="FN74" s="98"/>
    </row>
    <row r="75" customFormat="false" ht="15" hidden="false" customHeight="false" outlineLevel="0" collapsed="false">
      <c r="FE75" s="98"/>
      <c r="FF75" s="98"/>
      <c r="FG75" s="98"/>
      <c r="FH75" s="98"/>
      <c r="FI75" s="98"/>
      <c r="FJ75" s="98"/>
      <c r="FK75" s="98"/>
      <c r="FL75" s="98"/>
      <c r="FM75" s="98"/>
      <c r="FN75" s="98"/>
    </row>
    <row r="76" customFormat="false" ht="15" hidden="false" customHeight="false" outlineLevel="0" collapsed="false">
      <c r="FE76" s="98"/>
      <c r="FF76" s="98"/>
      <c r="FG76" s="98"/>
      <c r="FH76" s="98"/>
      <c r="FI76" s="98"/>
      <c r="FJ76" s="98"/>
      <c r="FK76" s="98"/>
      <c r="FL76" s="98"/>
      <c r="FM76" s="98"/>
      <c r="FN76" s="98"/>
    </row>
    <row r="77" customFormat="false" ht="15" hidden="false" customHeight="false" outlineLevel="0" collapsed="false">
      <c r="FE77" s="98"/>
      <c r="FF77" s="98"/>
      <c r="FG77" s="98"/>
      <c r="FH77" s="98"/>
      <c r="FI77" s="98"/>
      <c r="FJ77" s="98"/>
      <c r="FK77" s="98"/>
      <c r="FL77" s="98"/>
      <c r="FM77" s="98"/>
      <c r="FN77" s="98"/>
    </row>
    <row r="78" customFormat="false" ht="15" hidden="false" customHeight="false" outlineLevel="0" collapsed="false">
      <c r="FE78" s="98"/>
      <c r="FF78" s="98"/>
      <c r="FG78" s="98"/>
      <c r="FH78" s="98"/>
      <c r="FI78" s="98"/>
      <c r="FJ78" s="98"/>
      <c r="FK78" s="98"/>
      <c r="FL78" s="98"/>
      <c r="FM78" s="98"/>
      <c r="FN78" s="98"/>
    </row>
    <row r="79" customFormat="false" ht="15" hidden="false" customHeight="false" outlineLevel="0" collapsed="false">
      <c r="FE79" s="98"/>
      <c r="FF79" s="98"/>
      <c r="FG79" s="98"/>
      <c r="FH79" s="98"/>
      <c r="FI79" s="98"/>
      <c r="FJ79" s="98"/>
      <c r="FK79" s="98"/>
      <c r="FL79" s="98"/>
      <c r="FM79" s="98"/>
      <c r="FN79" s="98"/>
    </row>
    <row r="80" customFormat="false" ht="15" hidden="false" customHeight="false" outlineLevel="0" collapsed="false">
      <c r="FE80" s="98"/>
      <c r="FF80" s="98"/>
      <c r="FG80" s="98"/>
      <c r="FH80" s="98"/>
      <c r="FI80" s="98"/>
      <c r="FJ80" s="98"/>
      <c r="FK80" s="98"/>
      <c r="FL80" s="98"/>
      <c r="FM80" s="98"/>
      <c r="FN80" s="98"/>
    </row>
    <row r="81" customFormat="false" ht="15" hidden="false" customHeight="false" outlineLevel="0" collapsed="false">
      <c r="FE81" s="98"/>
      <c r="FF81" s="98"/>
      <c r="FG81" s="98"/>
      <c r="FH81" s="98"/>
      <c r="FI81" s="98"/>
      <c r="FJ81" s="98"/>
      <c r="FK81" s="98"/>
      <c r="FL81" s="98"/>
      <c r="FM81" s="98"/>
      <c r="FN81" s="98"/>
    </row>
    <row r="82" customFormat="false" ht="15" hidden="false" customHeight="false" outlineLevel="0" collapsed="false">
      <c r="FE82" s="98"/>
      <c r="FF82" s="98"/>
      <c r="FG82" s="98"/>
      <c r="FH82" s="98"/>
      <c r="FI82" s="98"/>
      <c r="FJ82" s="98"/>
      <c r="FK82" s="98"/>
      <c r="FL82" s="98"/>
      <c r="FM82" s="98"/>
      <c r="FN82" s="98"/>
    </row>
    <row r="83" customFormat="false" ht="15" hidden="false" customHeight="false" outlineLevel="0" collapsed="false">
      <c r="FE83" s="98"/>
      <c r="FF83" s="98"/>
      <c r="FG83" s="98"/>
      <c r="FH83" s="98"/>
      <c r="FI83" s="98"/>
      <c r="FJ83" s="98"/>
      <c r="FK83" s="98"/>
      <c r="FL83" s="98"/>
      <c r="FM83" s="98"/>
      <c r="FN83" s="98"/>
    </row>
    <row r="84" customFormat="false" ht="15" hidden="false" customHeight="false" outlineLevel="0" collapsed="false">
      <c r="FE84" s="98"/>
      <c r="FF84" s="98"/>
      <c r="FG84" s="98"/>
      <c r="FH84" s="98"/>
      <c r="FI84" s="98"/>
      <c r="FJ84" s="98"/>
      <c r="FK84" s="98"/>
      <c r="FL84" s="98"/>
      <c r="FM84" s="98"/>
      <c r="FN84" s="98"/>
    </row>
    <row r="85" customFormat="false" ht="15" hidden="false" customHeight="false" outlineLevel="0" collapsed="false">
      <c r="FE85" s="98"/>
      <c r="FF85" s="98"/>
      <c r="FG85" s="98"/>
      <c r="FH85" s="98"/>
      <c r="FI85" s="98"/>
      <c r="FJ85" s="98"/>
      <c r="FK85" s="98"/>
      <c r="FL85" s="98"/>
      <c r="FM85" s="98"/>
      <c r="FN85" s="98"/>
    </row>
    <row r="86" customFormat="false" ht="15" hidden="false" customHeight="false" outlineLevel="0" collapsed="false">
      <c r="FE86" s="98"/>
      <c r="FF86" s="98"/>
      <c r="FG86" s="98"/>
      <c r="FH86" s="98"/>
      <c r="FI86" s="98"/>
      <c r="FJ86" s="98"/>
      <c r="FK86" s="98"/>
      <c r="FL86" s="98"/>
      <c r="FM86" s="98"/>
      <c r="FN86" s="98"/>
    </row>
    <row r="87" customFormat="false" ht="15" hidden="false" customHeight="false" outlineLevel="0" collapsed="false">
      <c r="FE87" s="98"/>
      <c r="FF87" s="98"/>
      <c r="FG87" s="98"/>
      <c r="FH87" s="98"/>
      <c r="FI87" s="98"/>
      <c r="FJ87" s="98"/>
      <c r="FK87" s="98"/>
      <c r="FL87" s="98"/>
      <c r="FM87" s="98"/>
      <c r="FN87" s="98"/>
    </row>
    <row r="88" customFormat="false" ht="15" hidden="false" customHeight="false" outlineLevel="0" collapsed="false">
      <c r="FE88" s="98"/>
      <c r="FF88" s="98"/>
      <c r="FG88" s="98"/>
      <c r="FH88" s="98"/>
      <c r="FI88" s="98"/>
      <c r="FJ88" s="98"/>
      <c r="FK88" s="98"/>
      <c r="FL88" s="98"/>
      <c r="FM88" s="98"/>
      <c r="FN88" s="98"/>
    </row>
    <row r="89" customFormat="false" ht="15" hidden="false" customHeight="false" outlineLevel="0" collapsed="false">
      <c r="FE89" s="98"/>
      <c r="FF89" s="98"/>
      <c r="FG89" s="98"/>
      <c r="FH89" s="98"/>
      <c r="FI89" s="98"/>
      <c r="FJ89" s="98"/>
      <c r="FK89" s="98"/>
      <c r="FL89" s="98"/>
      <c r="FM89" s="98"/>
      <c r="FN89" s="98"/>
    </row>
    <row r="90" customFormat="false" ht="15" hidden="false" customHeight="false" outlineLevel="0" collapsed="false">
      <c r="FE90" s="98"/>
      <c r="FF90" s="98"/>
      <c r="FG90" s="98"/>
      <c r="FH90" s="98"/>
      <c r="FI90" s="98"/>
      <c r="FJ90" s="98"/>
      <c r="FK90" s="98"/>
      <c r="FL90" s="98"/>
      <c r="FM90" s="98"/>
      <c r="FN90" s="98"/>
    </row>
    <row r="91" customFormat="false" ht="15" hidden="false" customHeight="false" outlineLevel="0" collapsed="false">
      <c r="FE91" s="98"/>
      <c r="FF91" s="98"/>
      <c r="FG91" s="98"/>
      <c r="FH91" s="98"/>
      <c r="FI91" s="98"/>
      <c r="FJ91" s="98"/>
      <c r="FK91" s="98"/>
      <c r="FL91" s="98"/>
      <c r="FM91" s="98"/>
      <c r="FN91" s="98"/>
    </row>
    <row r="92" customFormat="false" ht="15" hidden="false" customHeight="false" outlineLevel="0" collapsed="false">
      <c r="FE92" s="98"/>
      <c r="FF92" s="98"/>
      <c r="FG92" s="98"/>
      <c r="FH92" s="98"/>
      <c r="FI92" s="98"/>
      <c r="FJ92" s="98"/>
      <c r="FK92" s="98"/>
      <c r="FL92" s="98"/>
      <c r="FM92" s="98"/>
      <c r="FN92" s="98"/>
    </row>
    <row r="93" customFormat="false" ht="15" hidden="false" customHeight="false" outlineLevel="0" collapsed="false">
      <c r="FE93" s="98"/>
      <c r="FF93" s="98"/>
      <c r="FG93" s="98"/>
      <c r="FH93" s="98"/>
      <c r="FI93" s="98"/>
      <c r="FJ93" s="98"/>
      <c r="FK93" s="98"/>
      <c r="FL93" s="98"/>
      <c r="FM93" s="98"/>
      <c r="FN93" s="98"/>
    </row>
    <row r="94" customFormat="false" ht="15" hidden="false" customHeight="false" outlineLevel="0" collapsed="false">
      <c r="FE94" s="98"/>
      <c r="FF94" s="98"/>
      <c r="FG94" s="98"/>
      <c r="FH94" s="98"/>
      <c r="FI94" s="98"/>
      <c r="FJ94" s="98"/>
      <c r="FK94" s="98"/>
      <c r="FL94" s="98"/>
      <c r="FM94" s="98"/>
      <c r="FN94" s="98"/>
    </row>
    <row r="95" customFormat="false" ht="15" hidden="false" customHeight="false" outlineLevel="0" collapsed="false">
      <c r="FE95" s="98"/>
      <c r="FF95" s="98"/>
      <c r="FG95" s="98"/>
      <c r="FH95" s="98"/>
      <c r="FI95" s="98"/>
      <c r="FJ95" s="98"/>
      <c r="FK95" s="98"/>
      <c r="FL95" s="98"/>
      <c r="FM95" s="98"/>
      <c r="FN95" s="98"/>
    </row>
    <row r="96" customFormat="false" ht="15" hidden="false" customHeight="false" outlineLevel="0" collapsed="false">
      <c r="FE96" s="98"/>
      <c r="FF96" s="98"/>
      <c r="FG96" s="98"/>
      <c r="FH96" s="98"/>
      <c r="FI96" s="98"/>
      <c r="FJ96" s="98"/>
      <c r="FK96" s="98"/>
      <c r="FL96" s="98"/>
      <c r="FM96" s="98"/>
      <c r="FN96" s="98"/>
    </row>
    <row r="97" customFormat="false" ht="15" hidden="false" customHeight="false" outlineLevel="0" collapsed="false">
      <c r="FE97" s="98"/>
      <c r="FF97" s="98"/>
      <c r="FG97" s="98"/>
      <c r="FH97" s="98"/>
      <c r="FI97" s="98"/>
      <c r="FJ97" s="98"/>
      <c r="FK97" s="98"/>
      <c r="FL97" s="98"/>
      <c r="FM97" s="98"/>
      <c r="FN97" s="98"/>
    </row>
    <row r="98" customFormat="false" ht="15" hidden="false" customHeight="false" outlineLevel="0" collapsed="false">
      <c r="FE98" s="98"/>
      <c r="FF98" s="98"/>
      <c r="FG98" s="98"/>
      <c r="FH98" s="98"/>
      <c r="FI98" s="98"/>
      <c r="FJ98" s="98"/>
      <c r="FK98" s="98"/>
      <c r="FL98" s="98"/>
      <c r="FM98" s="98"/>
      <c r="FN98" s="98"/>
    </row>
    <row r="99" customFormat="false" ht="15" hidden="false" customHeight="false" outlineLevel="0" collapsed="false">
      <c r="FE99" s="98"/>
      <c r="FF99" s="98"/>
      <c r="FG99" s="98"/>
      <c r="FH99" s="98"/>
      <c r="FI99" s="98"/>
      <c r="FJ99" s="98"/>
      <c r="FK99" s="98"/>
      <c r="FL99" s="98"/>
      <c r="FM99" s="98"/>
      <c r="FN99" s="98"/>
    </row>
    <row r="100" customFormat="false" ht="15" hidden="false" customHeight="false" outlineLevel="0" collapsed="false"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</row>
  </sheetData>
  <mergeCells count="562">
    <mergeCell ref="AE3:AS3"/>
    <mergeCell ref="AT3:BH3"/>
    <mergeCell ref="BI3:BW3"/>
    <mergeCell ref="BX3:CL3"/>
    <mergeCell ref="CM3:DA3"/>
    <mergeCell ref="DB3:DP3"/>
    <mergeCell ref="DQ3:EE3"/>
    <mergeCell ref="EF3:ET3"/>
    <mergeCell ref="EU3:FI3"/>
    <mergeCell ref="FJ3:FX3"/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C12:J12"/>
    <mergeCell ref="U12:AB12"/>
    <mergeCell ref="AG12:AN12"/>
    <mergeCell ref="AY12:BF12"/>
    <mergeCell ref="BK12:BR12"/>
    <mergeCell ref="CC12:CJ12"/>
    <mergeCell ref="CO12:CV12"/>
    <mergeCell ref="DG12:DN12"/>
    <mergeCell ref="DS12:DZ12"/>
    <mergeCell ref="EK12:ER12"/>
    <mergeCell ref="EW12:FD12"/>
    <mergeCell ref="FO12:FV12"/>
    <mergeCell ref="C13:J13"/>
    <mergeCell ref="U13:AB13"/>
    <mergeCell ref="AG13:AN13"/>
    <mergeCell ref="AY13:BF13"/>
    <mergeCell ref="BK13:BR13"/>
    <mergeCell ref="CC13:CJ13"/>
    <mergeCell ref="CO13:CV13"/>
    <mergeCell ref="DG13:DN13"/>
    <mergeCell ref="DS13:DZ13"/>
    <mergeCell ref="EK13:ER13"/>
    <mergeCell ref="EW13:FD13"/>
    <mergeCell ref="FO13:FV13"/>
    <mergeCell ref="C14:J14"/>
    <mergeCell ref="U14:AB14"/>
    <mergeCell ref="AG14:AN14"/>
    <mergeCell ref="AY14:BF14"/>
    <mergeCell ref="BK14:BR14"/>
    <mergeCell ref="CC14:CJ14"/>
    <mergeCell ref="CO14:CV14"/>
    <mergeCell ref="DG14:DN14"/>
    <mergeCell ref="DS14:DZ14"/>
    <mergeCell ref="EK14:ER14"/>
    <mergeCell ref="EW14:FD14"/>
    <mergeCell ref="FO14:FV14"/>
    <mergeCell ref="D15:J15"/>
    <mergeCell ref="U15:AA15"/>
    <mergeCell ref="AH15:AN15"/>
    <mergeCell ref="AY15:BE15"/>
    <mergeCell ref="BL15:BR15"/>
    <mergeCell ref="CC15:CI15"/>
    <mergeCell ref="CP15:CV15"/>
    <mergeCell ref="DG15:DM15"/>
    <mergeCell ref="DT15:DZ15"/>
    <mergeCell ref="EK15:EQ15"/>
    <mergeCell ref="EX15:FD15"/>
    <mergeCell ref="FO15:FU15"/>
    <mergeCell ref="D16:J16"/>
    <mergeCell ref="U16:AA16"/>
    <mergeCell ref="AH16:AN16"/>
    <mergeCell ref="AY16:BE16"/>
    <mergeCell ref="BL16:BR16"/>
    <mergeCell ref="CC16:CI16"/>
    <mergeCell ref="CP16:CV16"/>
    <mergeCell ref="DG16:DM16"/>
    <mergeCell ref="DT16:DZ16"/>
    <mergeCell ref="EK16:EQ16"/>
    <mergeCell ref="EX16:FD16"/>
    <mergeCell ref="FO16:FU16"/>
    <mergeCell ref="C17:J17"/>
    <mergeCell ref="U17:AB17"/>
    <mergeCell ref="AG17:AN17"/>
    <mergeCell ref="AY17:BF17"/>
    <mergeCell ref="BK17:BR17"/>
    <mergeCell ref="CC17:CJ17"/>
    <mergeCell ref="CO17:CV17"/>
    <mergeCell ref="DG17:DN17"/>
    <mergeCell ref="DS17:DZ17"/>
    <mergeCell ref="EK17:ER17"/>
    <mergeCell ref="EW17:FD17"/>
    <mergeCell ref="FO17:FV17"/>
    <mergeCell ref="D18:J18"/>
    <mergeCell ref="U18:AA18"/>
    <mergeCell ref="AH18:AN18"/>
    <mergeCell ref="AY18:BE18"/>
    <mergeCell ref="BL18:BR18"/>
    <mergeCell ref="CC18:CI18"/>
    <mergeCell ref="CP18:CV18"/>
    <mergeCell ref="DG18:DM18"/>
    <mergeCell ref="DT18:DZ18"/>
    <mergeCell ref="EK18:EQ18"/>
    <mergeCell ref="EX18:FD18"/>
    <mergeCell ref="FO18:FU18"/>
    <mergeCell ref="D19:J19"/>
    <mergeCell ref="U19:AA19"/>
    <mergeCell ref="AH19:AN19"/>
    <mergeCell ref="AY19:BE19"/>
    <mergeCell ref="BL19:BR19"/>
    <mergeCell ref="CC19:CI19"/>
    <mergeCell ref="CP19:CV19"/>
    <mergeCell ref="DG19:DM19"/>
    <mergeCell ref="DT19:DZ19"/>
    <mergeCell ref="EK19:EQ19"/>
    <mergeCell ref="EX19:FD19"/>
    <mergeCell ref="FO19:FU19"/>
    <mergeCell ref="C20:J20"/>
    <mergeCell ref="U20:AB20"/>
    <mergeCell ref="AG20:AN20"/>
    <mergeCell ref="AY20:BF20"/>
    <mergeCell ref="BK20:BR20"/>
    <mergeCell ref="CC20:CJ20"/>
    <mergeCell ref="CO20:CV20"/>
    <mergeCell ref="DG20:DN20"/>
    <mergeCell ref="DS20:DZ20"/>
    <mergeCell ref="EK20:ER20"/>
    <mergeCell ref="EW20:FD20"/>
    <mergeCell ref="FO20:FV20"/>
    <mergeCell ref="B21:J21"/>
    <mergeCell ref="U21:AC21"/>
    <mergeCell ref="AF21:AN21"/>
    <mergeCell ref="AY21:BG21"/>
    <mergeCell ref="BJ21:BR21"/>
    <mergeCell ref="CC21:CK21"/>
    <mergeCell ref="CN21:CV21"/>
    <mergeCell ref="DG21:DO21"/>
    <mergeCell ref="DR21:DZ21"/>
    <mergeCell ref="EK21:ES21"/>
    <mergeCell ref="EV21:FD21"/>
    <mergeCell ref="FO21:FW21"/>
    <mergeCell ref="C22:J22"/>
    <mergeCell ref="U22:AB22"/>
    <mergeCell ref="AG22:AN22"/>
    <mergeCell ref="AY22:BF22"/>
    <mergeCell ref="BK22:BR22"/>
    <mergeCell ref="CC22:CJ22"/>
    <mergeCell ref="CO22:CV22"/>
    <mergeCell ref="DG22:DN22"/>
    <mergeCell ref="DS22:DZ22"/>
    <mergeCell ref="EK22:ER22"/>
    <mergeCell ref="EW22:FD22"/>
    <mergeCell ref="FO22:FV22"/>
    <mergeCell ref="C23:J23"/>
    <mergeCell ref="U23:AB23"/>
    <mergeCell ref="AG23:AN23"/>
    <mergeCell ref="AY23:BF23"/>
    <mergeCell ref="BK23:BR23"/>
    <mergeCell ref="CC23:CJ23"/>
    <mergeCell ref="CO23:CV23"/>
    <mergeCell ref="DG23:DN23"/>
    <mergeCell ref="DS23:DZ23"/>
    <mergeCell ref="EK23:ER23"/>
    <mergeCell ref="EW23:FD23"/>
    <mergeCell ref="FO23:FV23"/>
    <mergeCell ref="A24:J24"/>
    <mergeCell ref="U24:AD24"/>
    <mergeCell ref="AE24:AN24"/>
    <mergeCell ref="AY24:BH24"/>
    <mergeCell ref="BI24:BR24"/>
    <mergeCell ref="CC24:CL24"/>
    <mergeCell ref="CM24:CV24"/>
    <mergeCell ref="DG24:DP24"/>
    <mergeCell ref="DQ24:DZ24"/>
    <mergeCell ref="EK24:ET24"/>
    <mergeCell ref="EU24:FD24"/>
    <mergeCell ref="FO24:FX24"/>
    <mergeCell ref="B25:J25"/>
    <mergeCell ref="U25:AC25"/>
    <mergeCell ref="AF25:AN25"/>
    <mergeCell ref="AY25:BG25"/>
    <mergeCell ref="BJ25:BR25"/>
    <mergeCell ref="CC25:CK25"/>
    <mergeCell ref="CN25:CV25"/>
    <mergeCell ref="DG25:DO25"/>
    <mergeCell ref="DR25:DZ25"/>
    <mergeCell ref="EK25:ES25"/>
    <mergeCell ref="EV25:FD25"/>
    <mergeCell ref="FO25:FW25"/>
    <mergeCell ref="C26:J26"/>
    <mergeCell ref="U26:AB26"/>
    <mergeCell ref="AG26:AN26"/>
    <mergeCell ref="AY26:BF26"/>
    <mergeCell ref="BK26:BR26"/>
    <mergeCell ref="CC26:CJ26"/>
    <mergeCell ref="CO26:CV26"/>
    <mergeCell ref="DG26:DN26"/>
    <mergeCell ref="DS26:DZ26"/>
    <mergeCell ref="EK26:ER26"/>
    <mergeCell ref="EW26:FD26"/>
    <mergeCell ref="FO26:FV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C28:J28"/>
    <mergeCell ref="U28:AB28"/>
    <mergeCell ref="AG28:AN28"/>
    <mergeCell ref="AY28:BF28"/>
    <mergeCell ref="BK28:BR28"/>
    <mergeCell ref="CC28:CJ28"/>
    <mergeCell ref="CO28:CV28"/>
    <mergeCell ref="DG28:DN28"/>
    <mergeCell ref="DS28:DZ28"/>
    <mergeCell ref="EK28:ER28"/>
    <mergeCell ref="EW28:FD28"/>
    <mergeCell ref="FO28:FV28"/>
    <mergeCell ref="D29:J29"/>
    <mergeCell ref="U29:AA29"/>
    <mergeCell ref="AH29:AN29"/>
    <mergeCell ref="AY29:BE29"/>
    <mergeCell ref="BL29:BR29"/>
    <mergeCell ref="CC29:CI29"/>
    <mergeCell ref="CP29:CV29"/>
    <mergeCell ref="DG29:DM29"/>
    <mergeCell ref="DT29:DZ29"/>
    <mergeCell ref="EK29:EQ29"/>
    <mergeCell ref="EX29:FD29"/>
    <mergeCell ref="FO29:FU29"/>
    <mergeCell ref="D30:J30"/>
    <mergeCell ref="U30:AA30"/>
    <mergeCell ref="AH30:AN30"/>
    <mergeCell ref="AY30:BE30"/>
    <mergeCell ref="BL30:BR30"/>
    <mergeCell ref="CC30:CI30"/>
    <mergeCell ref="CP30:CV30"/>
    <mergeCell ref="DG30:DM30"/>
    <mergeCell ref="DT30:DZ30"/>
    <mergeCell ref="EK30:EQ30"/>
    <mergeCell ref="EX30:FD30"/>
    <mergeCell ref="FO30:FU30"/>
    <mergeCell ref="C31:J31"/>
    <mergeCell ref="U31:AB31"/>
    <mergeCell ref="AG31:AN31"/>
    <mergeCell ref="AY31:BF31"/>
    <mergeCell ref="BK31:BR31"/>
    <mergeCell ref="CC31:CJ31"/>
    <mergeCell ref="CO31:CV31"/>
    <mergeCell ref="DG31:DN31"/>
    <mergeCell ref="DS31:DZ31"/>
    <mergeCell ref="EK31:ER31"/>
    <mergeCell ref="EW31:FD31"/>
    <mergeCell ref="FO31:FV31"/>
    <mergeCell ref="D32:J32"/>
    <mergeCell ref="U32:AA32"/>
    <mergeCell ref="AH32:AN32"/>
    <mergeCell ref="AY32:BE32"/>
    <mergeCell ref="BL32:BR32"/>
    <mergeCell ref="CC32:CI32"/>
    <mergeCell ref="CP32:CV32"/>
    <mergeCell ref="DG32:DM32"/>
    <mergeCell ref="DT32:DZ32"/>
    <mergeCell ref="EK32:EQ32"/>
    <mergeCell ref="EX32:FD32"/>
    <mergeCell ref="FO32:FU32"/>
    <mergeCell ref="D33:J33"/>
    <mergeCell ref="U33:AA33"/>
    <mergeCell ref="AH33:AN33"/>
    <mergeCell ref="AY33:BE33"/>
    <mergeCell ref="BL33:BR33"/>
    <mergeCell ref="CC33:CI33"/>
    <mergeCell ref="CP33:CV33"/>
    <mergeCell ref="DG33:DM33"/>
    <mergeCell ref="DT33:DZ33"/>
    <mergeCell ref="EK33:EQ33"/>
    <mergeCell ref="EX33:FD33"/>
    <mergeCell ref="FO33:FU33"/>
    <mergeCell ref="C34:J34"/>
    <mergeCell ref="U34:AB34"/>
    <mergeCell ref="AG34:AN34"/>
    <mergeCell ref="AY34:BF34"/>
    <mergeCell ref="BK34:BR34"/>
    <mergeCell ref="CC34:CJ34"/>
    <mergeCell ref="CO34:CV34"/>
    <mergeCell ref="DG34:DN34"/>
    <mergeCell ref="DS34:DZ34"/>
    <mergeCell ref="EK34:ER34"/>
    <mergeCell ref="EW34:FD34"/>
    <mergeCell ref="FO34:FV34"/>
    <mergeCell ref="B35:J35"/>
    <mergeCell ref="U35:AC35"/>
    <mergeCell ref="AF35:AN35"/>
    <mergeCell ref="AY35:BG35"/>
    <mergeCell ref="BJ35:BR35"/>
    <mergeCell ref="CC35:CK35"/>
    <mergeCell ref="CN35:CV35"/>
    <mergeCell ref="DG35:DO35"/>
    <mergeCell ref="DR35:DZ35"/>
    <mergeCell ref="EK35:ES35"/>
    <mergeCell ref="EV35:FD35"/>
    <mergeCell ref="FO35:FW35"/>
    <mergeCell ref="C36:J36"/>
    <mergeCell ref="U36:AB36"/>
    <mergeCell ref="AG36:AN36"/>
    <mergeCell ref="AY36:BF36"/>
    <mergeCell ref="BK36:BR36"/>
    <mergeCell ref="CC36:CJ36"/>
    <mergeCell ref="CO36:CV36"/>
    <mergeCell ref="DG36:DN36"/>
    <mergeCell ref="DS36:DZ36"/>
    <mergeCell ref="EK36:ER36"/>
    <mergeCell ref="EW36:FD36"/>
    <mergeCell ref="FO36:FV36"/>
    <mergeCell ref="C37:J37"/>
    <mergeCell ref="U37:AB37"/>
    <mergeCell ref="AG37:AN37"/>
    <mergeCell ref="AY37:BF37"/>
    <mergeCell ref="BK37:BR37"/>
    <mergeCell ref="CC37:CJ37"/>
    <mergeCell ref="CO37:CV37"/>
    <mergeCell ref="DG37:DN37"/>
    <mergeCell ref="DS37:DZ37"/>
    <mergeCell ref="EK37:ER37"/>
    <mergeCell ref="EW37:FD37"/>
    <mergeCell ref="FO37:FV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B39:J39"/>
    <mergeCell ref="U39:AC39"/>
    <mergeCell ref="AF39:AN39"/>
    <mergeCell ref="AY39:BG39"/>
    <mergeCell ref="BJ39:BR39"/>
    <mergeCell ref="CC39:CK39"/>
    <mergeCell ref="CN39:CV39"/>
    <mergeCell ref="DG39:DO39"/>
    <mergeCell ref="DR39:DZ39"/>
    <mergeCell ref="EK39:ES39"/>
    <mergeCell ref="EV39:FD39"/>
    <mergeCell ref="FO39:FW39"/>
    <mergeCell ref="C40:J40"/>
    <mergeCell ref="U40:AB40"/>
    <mergeCell ref="AG40:AN40"/>
    <mergeCell ref="AY40:BF40"/>
    <mergeCell ref="BK40:BR40"/>
    <mergeCell ref="CC40:CJ40"/>
    <mergeCell ref="CO40:CV40"/>
    <mergeCell ref="DG40:DN40"/>
    <mergeCell ref="DS40:DZ40"/>
    <mergeCell ref="EK40:ER40"/>
    <mergeCell ref="EW40:FD40"/>
    <mergeCell ref="FO40:FV40"/>
    <mergeCell ref="C41:J41"/>
    <mergeCell ref="U41:AB41"/>
    <mergeCell ref="AG41:AN41"/>
    <mergeCell ref="AY41:BF41"/>
    <mergeCell ref="BK41:BR41"/>
    <mergeCell ref="CC41:CJ41"/>
    <mergeCell ref="CO41:CV41"/>
    <mergeCell ref="DG41:DN41"/>
    <mergeCell ref="DS41:DZ41"/>
    <mergeCell ref="EK41:ER41"/>
    <mergeCell ref="EW41:FD41"/>
    <mergeCell ref="FO41:FV41"/>
    <mergeCell ref="C42:J42"/>
    <mergeCell ref="U42:AB42"/>
    <mergeCell ref="AG42:AN42"/>
    <mergeCell ref="AY42:BF42"/>
    <mergeCell ref="BK42:BR42"/>
    <mergeCell ref="CC42:CJ42"/>
    <mergeCell ref="CO42:CV42"/>
    <mergeCell ref="DG42:DN42"/>
    <mergeCell ref="DS42:DZ42"/>
    <mergeCell ref="EK42:ER42"/>
    <mergeCell ref="EW42:FD42"/>
    <mergeCell ref="FO42:FV42"/>
    <mergeCell ref="D43:J43"/>
    <mergeCell ref="U43:AA43"/>
    <mergeCell ref="AH43:AN43"/>
    <mergeCell ref="AY43:BE43"/>
    <mergeCell ref="BL43:BR43"/>
    <mergeCell ref="CC43:CI43"/>
    <mergeCell ref="CP43:CV43"/>
    <mergeCell ref="DG43:DM43"/>
    <mergeCell ref="DT43:DZ43"/>
    <mergeCell ref="EK43:EQ43"/>
    <mergeCell ref="EX43:FD43"/>
    <mergeCell ref="FO43:FU43"/>
    <mergeCell ref="D44:J44"/>
    <mergeCell ref="U44:AA44"/>
    <mergeCell ref="AH44:AN44"/>
    <mergeCell ref="AY44:BE44"/>
    <mergeCell ref="BL44:BR44"/>
    <mergeCell ref="CC44:CI44"/>
    <mergeCell ref="CP44:CV44"/>
    <mergeCell ref="DG44:DM44"/>
    <mergeCell ref="DT44:DZ44"/>
    <mergeCell ref="EK44:EQ44"/>
    <mergeCell ref="EX44:FD44"/>
    <mergeCell ref="FO44:FU44"/>
    <mergeCell ref="C45:J45"/>
    <mergeCell ref="U45:AB45"/>
    <mergeCell ref="AG45:AN45"/>
    <mergeCell ref="AY45:BF45"/>
    <mergeCell ref="BK45:BR45"/>
    <mergeCell ref="CC45:CJ45"/>
    <mergeCell ref="CO45:CV45"/>
    <mergeCell ref="DG45:DN45"/>
    <mergeCell ref="DS45:DZ45"/>
    <mergeCell ref="EK45:ER45"/>
    <mergeCell ref="EW45:FD45"/>
    <mergeCell ref="FO45:FV45"/>
    <mergeCell ref="D46:J46"/>
    <mergeCell ref="U46:AA46"/>
    <mergeCell ref="AH46:AN46"/>
    <mergeCell ref="AY46:BE46"/>
    <mergeCell ref="BL46:BR46"/>
    <mergeCell ref="CC46:CI46"/>
    <mergeCell ref="CP46:CV46"/>
    <mergeCell ref="DG46:DM46"/>
    <mergeCell ref="DT46:DZ46"/>
    <mergeCell ref="EK46:EQ46"/>
    <mergeCell ref="EX46:FD46"/>
    <mergeCell ref="FO46:FU46"/>
    <mergeCell ref="D47:J47"/>
    <mergeCell ref="U47:AA47"/>
    <mergeCell ref="AH47:AN47"/>
    <mergeCell ref="AY47:BE47"/>
    <mergeCell ref="BL47:BR47"/>
    <mergeCell ref="CC47:CI47"/>
    <mergeCell ref="CP47:CV47"/>
    <mergeCell ref="DG47:DM47"/>
    <mergeCell ref="DT47:DZ47"/>
    <mergeCell ref="EK47:EQ47"/>
    <mergeCell ref="EX47:FD47"/>
    <mergeCell ref="FO47:FU47"/>
    <mergeCell ref="C48:J48"/>
    <mergeCell ref="U48:AB48"/>
    <mergeCell ref="AG48:AN48"/>
    <mergeCell ref="AY48:BF48"/>
    <mergeCell ref="BK48:BR48"/>
    <mergeCell ref="CC48:CJ48"/>
    <mergeCell ref="CO48:CV48"/>
    <mergeCell ref="DG48:DN48"/>
    <mergeCell ref="DS48:DZ48"/>
    <mergeCell ref="EK48:ER48"/>
    <mergeCell ref="EW48:FD48"/>
    <mergeCell ref="FO48:FV48"/>
    <mergeCell ref="B49:J49"/>
    <mergeCell ref="U49:AC49"/>
    <mergeCell ref="AF49:AN49"/>
    <mergeCell ref="AY49:BG49"/>
    <mergeCell ref="BJ49:BR49"/>
    <mergeCell ref="CC49:CK49"/>
    <mergeCell ref="CN49:CV49"/>
    <mergeCell ref="DG49:DO49"/>
    <mergeCell ref="DR49:DZ49"/>
    <mergeCell ref="EK49:ES49"/>
    <mergeCell ref="EV49:FD49"/>
    <mergeCell ref="FO49:FW49"/>
    <mergeCell ref="C50:J50"/>
    <mergeCell ref="U50:AB50"/>
    <mergeCell ref="AG50:AN50"/>
    <mergeCell ref="AY50:BF50"/>
    <mergeCell ref="BK50:BR50"/>
    <mergeCell ref="CC50:CJ50"/>
    <mergeCell ref="CO50:CV50"/>
    <mergeCell ref="DG50:DN50"/>
    <mergeCell ref="DS50:DZ50"/>
    <mergeCell ref="EK50:ER50"/>
    <mergeCell ref="EW50:FD50"/>
    <mergeCell ref="FO50:FV50"/>
    <mergeCell ref="C51:J51"/>
    <mergeCell ref="U51:AB51"/>
    <mergeCell ref="AG51:AN51"/>
    <mergeCell ref="AY51:BF51"/>
    <mergeCell ref="BK51:BR51"/>
    <mergeCell ref="CC51:CJ51"/>
    <mergeCell ref="CO51:CV51"/>
    <mergeCell ref="DG51:DN51"/>
    <mergeCell ref="DS51:DZ51"/>
    <mergeCell ref="EK51:ER51"/>
    <mergeCell ref="EW51:FD51"/>
    <mergeCell ref="FO51:FV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39:58Z</dcterms:created>
  <dc:creator/>
  <dc:description/>
  <dc:language>en-US</dc:language>
  <cp:lastModifiedBy/>
  <dcterms:modified xsi:type="dcterms:W3CDTF">2016-08-29T06:02:07Z</dcterms:modified>
  <cp:revision>0</cp:revision>
  <dc:subject/>
  <dc:title/>
</cp:coreProperties>
</file>