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52</definedName>
    <definedName function="false" hidden="false" localSheetId="2" name="_xlnm.Print_Area" vbProcedure="false">'正－誤（差分）'!$A$1:$FX$52</definedName>
    <definedName function="false" hidden="false" localSheetId="1" name="_xlnm.Print_Area" vbProcedure="false">誤!$A$1:$F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72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数（社）</t>
  </si>
  <si>
    <t xml:space="preserve">No. of subsidiaries or affiliates of large enterprises</t>
  </si>
  <si>
    <t xml:space="preserve">合　計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…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－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
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b val="true"/>
      <sz val="7"/>
      <name val="Times New Roman"/>
      <family val="1"/>
    </font>
    <font>
      <b val="true"/>
      <sz val="11"/>
      <name val="ＭＳ Ｐゴシック"/>
      <family val="3"/>
      <charset val="128"/>
    </font>
    <font>
      <sz val="7"/>
      <name val="Times New Roman"/>
      <family val="1"/>
    </font>
    <font>
      <sz val="6.5"/>
      <name val="Noto Sans"/>
      <family val="2"/>
    </font>
    <font>
      <b val="true"/>
      <sz val="6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  <cellStyle name="標準_template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AY3" s="6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C3" s="6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G3" s="6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K3" s="6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  <c r="FO3" s="6"/>
    </row>
    <row r="4" customFormat="false" ht="17.25" hidden="false" customHeight="true" outlineLevel="0" collapsed="false">
      <c r="A4" s="4"/>
      <c r="O4" s="8" t="s">
        <v>6</v>
      </c>
      <c r="AD4" s="9" t="s">
        <v>7</v>
      </c>
      <c r="AE4" s="4"/>
      <c r="AS4" s="8" t="s">
        <v>6</v>
      </c>
      <c r="BH4" s="9" t="s">
        <v>7</v>
      </c>
      <c r="BI4" s="4"/>
      <c r="BW4" s="8" t="s">
        <v>6</v>
      </c>
      <c r="CL4" s="9" t="s">
        <v>7</v>
      </c>
      <c r="CM4" s="4"/>
      <c r="DA4" s="8" t="s">
        <v>6</v>
      </c>
      <c r="DP4" s="9" t="s">
        <v>7</v>
      </c>
      <c r="DQ4" s="4"/>
      <c r="EE4" s="8" t="s">
        <v>6</v>
      </c>
      <c r="ET4" s="9" t="s">
        <v>7</v>
      </c>
      <c r="EU4" s="4"/>
      <c r="FX4" s="9" t="s">
        <v>7</v>
      </c>
    </row>
    <row r="5" s="15" customFormat="tru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 t="s">
        <v>10</v>
      </c>
      <c r="Q5" s="11"/>
      <c r="R5" s="11"/>
      <c r="S5" s="11"/>
      <c r="T5" s="11"/>
      <c r="U5" s="12" t="s">
        <v>11</v>
      </c>
      <c r="V5" s="12"/>
      <c r="W5" s="12"/>
      <c r="X5" s="12"/>
      <c r="Y5" s="12"/>
      <c r="Z5" s="12"/>
      <c r="AA5" s="12"/>
      <c r="AB5" s="12"/>
      <c r="AC5" s="12"/>
      <c r="AD5" s="12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1" t="s">
        <v>12</v>
      </c>
      <c r="AP5" s="11"/>
      <c r="AQ5" s="11"/>
      <c r="AR5" s="11"/>
      <c r="AS5" s="11"/>
      <c r="AT5" s="11" t="s">
        <v>13</v>
      </c>
      <c r="AU5" s="11"/>
      <c r="AV5" s="11"/>
      <c r="AW5" s="11"/>
      <c r="AX5" s="11"/>
      <c r="AY5" s="12" t="s">
        <v>11</v>
      </c>
      <c r="AZ5" s="12"/>
      <c r="BA5" s="12"/>
      <c r="BB5" s="12"/>
      <c r="BC5" s="12"/>
      <c r="BD5" s="12"/>
      <c r="BE5" s="12"/>
      <c r="BF5" s="12"/>
      <c r="BG5" s="12"/>
      <c r="BH5" s="12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1" t="s">
        <v>14</v>
      </c>
      <c r="BT5" s="11"/>
      <c r="BU5" s="11"/>
      <c r="BV5" s="11"/>
      <c r="BW5" s="11"/>
      <c r="BX5" s="11" t="s">
        <v>15</v>
      </c>
      <c r="BY5" s="11"/>
      <c r="BZ5" s="11"/>
      <c r="CA5" s="11"/>
      <c r="CB5" s="11"/>
      <c r="CC5" s="12" t="s">
        <v>11</v>
      </c>
      <c r="CD5" s="12"/>
      <c r="CE5" s="12"/>
      <c r="CF5" s="12"/>
      <c r="CG5" s="12"/>
      <c r="CH5" s="12"/>
      <c r="CI5" s="12"/>
      <c r="CJ5" s="12"/>
      <c r="CK5" s="12"/>
      <c r="CL5" s="12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1" t="s">
        <v>16</v>
      </c>
      <c r="CX5" s="11"/>
      <c r="CY5" s="11"/>
      <c r="CZ5" s="11"/>
      <c r="DA5" s="11"/>
      <c r="DB5" s="11" t="s">
        <v>17</v>
      </c>
      <c r="DC5" s="11"/>
      <c r="DD5" s="11"/>
      <c r="DE5" s="11"/>
      <c r="DF5" s="11"/>
      <c r="DG5" s="12" t="s">
        <v>11</v>
      </c>
      <c r="DH5" s="12"/>
      <c r="DI5" s="12"/>
      <c r="DJ5" s="12"/>
      <c r="DK5" s="12"/>
      <c r="DL5" s="12"/>
      <c r="DM5" s="12"/>
      <c r="DN5" s="12"/>
      <c r="DO5" s="12"/>
      <c r="DP5" s="12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4" t="s">
        <v>18</v>
      </c>
      <c r="EB5" s="14"/>
      <c r="EC5" s="14"/>
      <c r="ED5" s="14"/>
      <c r="EE5" s="14"/>
      <c r="EF5" s="14" t="s">
        <v>19</v>
      </c>
      <c r="EG5" s="14"/>
      <c r="EH5" s="14"/>
      <c r="EI5" s="14"/>
      <c r="EJ5" s="14"/>
      <c r="EK5" s="12" t="s">
        <v>11</v>
      </c>
      <c r="EL5" s="12"/>
      <c r="EM5" s="12"/>
      <c r="EN5" s="12"/>
      <c r="EO5" s="12"/>
      <c r="EP5" s="12"/>
      <c r="EQ5" s="12"/>
      <c r="ER5" s="12"/>
      <c r="ES5" s="12"/>
      <c r="ET5" s="12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4" t="s">
        <v>20</v>
      </c>
      <c r="FF5" s="14"/>
      <c r="FG5" s="14"/>
      <c r="FH5" s="14"/>
      <c r="FI5" s="14"/>
      <c r="FJ5" s="11" t="s">
        <v>21</v>
      </c>
      <c r="FK5" s="11"/>
      <c r="FL5" s="11"/>
      <c r="FM5" s="11"/>
      <c r="FN5" s="11"/>
      <c r="FO5" s="12" t="s">
        <v>11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5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6" t="s">
        <v>22</v>
      </c>
      <c r="L6" s="17" t="s">
        <v>23</v>
      </c>
      <c r="M6" s="17" t="s">
        <v>24</v>
      </c>
      <c r="N6" s="17" t="s">
        <v>25</v>
      </c>
      <c r="O6" s="18" t="s">
        <v>26</v>
      </c>
      <c r="P6" s="19" t="s">
        <v>22</v>
      </c>
      <c r="Q6" s="17" t="s">
        <v>23</v>
      </c>
      <c r="R6" s="17" t="s">
        <v>24</v>
      </c>
      <c r="S6" s="17" t="s">
        <v>25</v>
      </c>
      <c r="T6" s="20" t="s">
        <v>26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6" t="s">
        <v>22</v>
      </c>
      <c r="AP6" s="17" t="s">
        <v>23</v>
      </c>
      <c r="AQ6" s="17" t="s">
        <v>24</v>
      </c>
      <c r="AR6" s="17" t="s">
        <v>25</v>
      </c>
      <c r="AS6" s="18" t="s">
        <v>26</v>
      </c>
      <c r="AT6" s="19" t="s">
        <v>22</v>
      </c>
      <c r="AU6" s="17" t="s">
        <v>23</v>
      </c>
      <c r="AV6" s="17" t="s">
        <v>24</v>
      </c>
      <c r="AW6" s="17" t="s">
        <v>25</v>
      </c>
      <c r="AX6" s="17" t="s">
        <v>26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6" t="s">
        <v>22</v>
      </c>
      <c r="BT6" s="17" t="s">
        <v>23</v>
      </c>
      <c r="BU6" s="17" t="s">
        <v>24</v>
      </c>
      <c r="BV6" s="17" t="s">
        <v>25</v>
      </c>
      <c r="BW6" s="18" t="s">
        <v>26</v>
      </c>
      <c r="BX6" s="19" t="s">
        <v>22</v>
      </c>
      <c r="BY6" s="17" t="s">
        <v>23</v>
      </c>
      <c r="BZ6" s="17" t="s">
        <v>24</v>
      </c>
      <c r="CA6" s="17" t="s">
        <v>25</v>
      </c>
      <c r="CB6" s="17" t="s">
        <v>26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6" t="s">
        <v>22</v>
      </c>
      <c r="CX6" s="17" t="s">
        <v>23</v>
      </c>
      <c r="CY6" s="17" t="s">
        <v>24</v>
      </c>
      <c r="CZ6" s="17" t="s">
        <v>25</v>
      </c>
      <c r="DA6" s="18" t="s">
        <v>26</v>
      </c>
      <c r="DB6" s="19" t="s">
        <v>22</v>
      </c>
      <c r="DC6" s="17" t="s">
        <v>23</v>
      </c>
      <c r="DD6" s="17" t="s">
        <v>24</v>
      </c>
      <c r="DE6" s="17" t="s">
        <v>25</v>
      </c>
      <c r="DF6" s="17" t="s">
        <v>26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6" t="s">
        <v>22</v>
      </c>
      <c r="EB6" s="17" t="s">
        <v>23</v>
      </c>
      <c r="EC6" s="17" t="s">
        <v>24</v>
      </c>
      <c r="ED6" s="17" t="s">
        <v>25</v>
      </c>
      <c r="EE6" s="18" t="s">
        <v>26</v>
      </c>
      <c r="EF6" s="19" t="s">
        <v>22</v>
      </c>
      <c r="EG6" s="17" t="s">
        <v>23</v>
      </c>
      <c r="EH6" s="17" t="s">
        <v>24</v>
      </c>
      <c r="EI6" s="17" t="s">
        <v>25</v>
      </c>
      <c r="EJ6" s="17" t="s">
        <v>26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6" t="s">
        <v>22</v>
      </c>
      <c r="FF6" s="17" t="s">
        <v>23</v>
      </c>
      <c r="FG6" s="17" t="s">
        <v>24</v>
      </c>
      <c r="FH6" s="17" t="s">
        <v>25</v>
      </c>
      <c r="FI6" s="18" t="s">
        <v>26</v>
      </c>
      <c r="FJ6" s="19" t="s">
        <v>22</v>
      </c>
      <c r="FK6" s="17" t="s">
        <v>23</v>
      </c>
      <c r="FL6" s="17" t="s">
        <v>24</v>
      </c>
      <c r="FM6" s="17" t="s">
        <v>25</v>
      </c>
      <c r="FN6" s="17" t="s">
        <v>2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5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4" t="s">
        <v>27</v>
      </c>
      <c r="Q7" s="22" t="s">
        <v>28</v>
      </c>
      <c r="R7" s="22" t="s">
        <v>29</v>
      </c>
      <c r="S7" s="22" t="s">
        <v>30</v>
      </c>
      <c r="T7" s="23" t="s">
        <v>3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1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4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1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4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1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4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1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4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1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4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5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4"/>
      <c r="Q8" s="26" t="s">
        <v>32</v>
      </c>
      <c r="R8" s="26" t="s">
        <v>33</v>
      </c>
      <c r="S8" s="26" t="s">
        <v>33</v>
      </c>
      <c r="T8" s="27" t="s">
        <v>34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1"/>
      <c r="AP8" s="26" t="s">
        <v>32</v>
      </c>
      <c r="AQ8" s="26" t="s">
        <v>33</v>
      </c>
      <c r="AR8" s="26" t="s">
        <v>33</v>
      </c>
      <c r="AS8" s="27" t="s">
        <v>34</v>
      </c>
      <c r="AT8" s="24"/>
      <c r="AU8" s="26" t="s">
        <v>32</v>
      </c>
      <c r="AV8" s="26" t="s">
        <v>33</v>
      </c>
      <c r="AW8" s="26" t="s">
        <v>33</v>
      </c>
      <c r="AX8" s="28" t="s">
        <v>34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1"/>
      <c r="BT8" s="26" t="s">
        <v>32</v>
      </c>
      <c r="BU8" s="26" t="s">
        <v>33</v>
      </c>
      <c r="BV8" s="26" t="s">
        <v>33</v>
      </c>
      <c r="BW8" s="27" t="s">
        <v>34</v>
      </c>
      <c r="BX8" s="24"/>
      <c r="BY8" s="26" t="s">
        <v>32</v>
      </c>
      <c r="BZ8" s="26" t="s">
        <v>33</v>
      </c>
      <c r="CA8" s="26" t="s">
        <v>33</v>
      </c>
      <c r="CB8" s="28" t="s">
        <v>34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1"/>
      <c r="CX8" s="26" t="s">
        <v>32</v>
      </c>
      <c r="CY8" s="26" t="s">
        <v>33</v>
      </c>
      <c r="CZ8" s="26" t="s">
        <v>33</v>
      </c>
      <c r="DA8" s="27" t="s">
        <v>34</v>
      </c>
      <c r="DB8" s="24"/>
      <c r="DC8" s="26" t="s">
        <v>32</v>
      </c>
      <c r="DD8" s="26" t="s">
        <v>33</v>
      </c>
      <c r="DE8" s="26" t="s">
        <v>33</v>
      </c>
      <c r="DF8" s="28" t="s">
        <v>34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1"/>
      <c r="EB8" s="26" t="s">
        <v>32</v>
      </c>
      <c r="EC8" s="26" t="s">
        <v>33</v>
      </c>
      <c r="ED8" s="26" t="s">
        <v>33</v>
      </c>
      <c r="EE8" s="27" t="s">
        <v>34</v>
      </c>
      <c r="EF8" s="24"/>
      <c r="EG8" s="26" t="s">
        <v>32</v>
      </c>
      <c r="EH8" s="26" t="s">
        <v>33</v>
      </c>
      <c r="EI8" s="26" t="s">
        <v>33</v>
      </c>
      <c r="EJ8" s="28" t="s">
        <v>34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1"/>
      <c r="FF8" s="26" t="s">
        <v>32</v>
      </c>
      <c r="FG8" s="26" t="s">
        <v>33</v>
      </c>
      <c r="FH8" s="26" t="s">
        <v>33</v>
      </c>
      <c r="FI8" s="27" t="s">
        <v>34</v>
      </c>
      <c r="FJ8" s="24"/>
      <c r="FK8" s="26" t="s">
        <v>32</v>
      </c>
      <c r="FL8" s="26" t="s">
        <v>33</v>
      </c>
      <c r="FM8" s="26" t="s">
        <v>33</v>
      </c>
      <c r="FN8" s="28" t="s">
        <v>34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4" customFormat="true" ht="16.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41835.6677513904</v>
      </c>
      <c r="L9" s="30" t="n">
        <v>10027.8049580007</v>
      </c>
      <c r="M9" s="30" t="n">
        <v>11073.3643571448</v>
      </c>
      <c r="N9" s="30" t="n">
        <v>8225.24340150651</v>
      </c>
      <c r="O9" s="31" t="n">
        <v>12509.2550347384</v>
      </c>
      <c r="P9" s="32" t="n">
        <v>3999.07996049704</v>
      </c>
      <c r="Q9" s="30" t="n">
        <v>985.322076959981</v>
      </c>
      <c r="R9" s="30" t="n">
        <v>1642.95937711882</v>
      </c>
      <c r="S9" s="30" t="n">
        <v>815.94344557568</v>
      </c>
      <c r="T9" s="31" t="n">
        <v>554.855060842558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12086.4629235196</v>
      </c>
      <c r="AP9" s="30" t="n">
        <v>1426.99317844339</v>
      </c>
      <c r="AQ9" s="30" t="n">
        <v>3277.83478626138</v>
      </c>
      <c r="AR9" s="30" t="n">
        <v>2447.24127534333</v>
      </c>
      <c r="AS9" s="31" t="n">
        <v>4934.39368347147</v>
      </c>
      <c r="AT9" s="32" t="n">
        <v>2183.15617966966</v>
      </c>
      <c r="AU9" s="30" t="n">
        <v>253.833002894016</v>
      </c>
      <c r="AV9" s="30" t="n">
        <v>711.595617716188</v>
      </c>
      <c r="AW9" s="30" t="n">
        <v>434.531903294433</v>
      </c>
      <c r="AX9" s="30" t="n">
        <v>783.195655765018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143.00832990489</v>
      </c>
      <c r="BT9" s="30" t="n">
        <v>502.06216701669</v>
      </c>
      <c r="BU9" s="30" t="n">
        <v>680.770662850444</v>
      </c>
      <c r="BV9" s="30" t="n">
        <v>1053.51395589686</v>
      </c>
      <c r="BW9" s="31" t="n">
        <v>1906.66154414089</v>
      </c>
      <c r="BX9" s="32" t="n">
        <v>5793.46626013661</v>
      </c>
      <c r="BY9" s="30" t="n">
        <v>1906.75840681469</v>
      </c>
      <c r="BZ9" s="30" t="n">
        <v>1870.59076311661</v>
      </c>
      <c r="CA9" s="30" t="n">
        <v>1022.06861327091</v>
      </c>
      <c r="CB9" s="30" t="n">
        <v>994.048476934406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3372.08305694819</v>
      </c>
      <c r="CX9" s="30" t="n">
        <v>1250.70160310254</v>
      </c>
      <c r="CY9" s="30" t="n">
        <v>586.220743274146</v>
      </c>
      <c r="CZ9" s="30" t="n">
        <v>699.011216393154</v>
      </c>
      <c r="DA9" s="31" t="n">
        <v>836.149494178354</v>
      </c>
      <c r="DB9" s="32" t="n">
        <v>2785.57736392015</v>
      </c>
      <c r="DC9" s="30" t="n">
        <v>1749.36182259397</v>
      </c>
      <c r="DD9" s="30" t="n">
        <v>452.596343484231</v>
      </c>
      <c r="DE9" s="30" t="n">
        <v>333.985614987201</v>
      </c>
      <c r="DF9" s="30" t="n">
        <v>249.633582854747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1403.35192251611</v>
      </c>
      <c r="EB9" s="30" t="n">
        <v>399.330571098964</v>
      </c>
      <c r="EC9" s="30" t="n">
        <v>351.756567088055</v>
      </c>
      <c r="ED9" s="30" t="n">
        <v>306.744589882972</v>
      </c>
      <c r="EE9" s="31" t="n">
        <v>345.520194446121</v>
      </c>
      <c r="EF9" s="32" t="n">
        <v>573.431398340603</v>
      </c>
      <c r="EG9" s="30" t="n">
        <v>71.2266960065607</v>
      </c>
      <c r="EH9" s="30" t="n">
        <v>74.677052861136</v>
      </c>
      <c r="EI9" s="30" t="n">
        <v>195.673816232575</v>
      </c>
      <c r="EJ9" s="30" t="n">
        <v>231.853833240332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1353.86573428021</v>
      </c>
      <c r="FF9" s="30" t="n">
        <v>314.829119315411</v>
      </c>
      <c r="FG9" s="30" t="n">
        <v>314.62568531402</v>
      </c>
      <c r="FH9" s="30" t="n">
        <v>310.693161971994</v>
      </c>
      <c r="FI9" s="31" t="n">
        <v>413.71776767879</v>
      </c>
      <c r="FJ9" s="32" t="n">
        <v>4142.18462165733</v>
      </c>
      <c r="FK9" s="30" t="n">
        <v>1167.38631375448</v>
      </c>
      <c r="FL9" s="30" t="n">
        <v>1109.73675805972</v>
      </c>
      <c r="FM9" s="30" t="n">
        <v>605.835808657402</v>
      </c>
      <c r="FN9" s="30" t="n">
        <v>1259.22574118572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6.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3277540.1269276</v>
      </c>
      <c r="L10" s="36" t="n">
        <v>70949.1674806945</v>
      </c>
      <c r="M10" s="36" t="n">
        <v>205494.330488196</v>
      </c>
      <c r="N10" s="36" t="n">
        <v>354527.623938767</v>
      </c>
      <c r="O10" s="37" t="n">
        <v>2646569.00501994</v>
      </c>
      <c r="P10" s="38" t="n">
        <v>153357.800880248</v>
      </c>
      <c r="Q10" s="36" t="n">
        <v>4126.66896068129</v>
      </c>
      <c r="R10" s="36" t="n">
        <v>33128.3783899625</v>
      </c>
      <c r="S10" s="36" t="n">
        <v>31773.7260829542</v>
      </c>
      <c r="T10" s="37" t="n">
        <v>84329.0274466499</v>
      </c>
      <c r="U10" s="39" t="s">
        <v>27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1185650.08928932</v>
      </c>
      <c r="AP10" s="36" t="n">
        <v>11474.4344975864</v>
      </c>
      <c r="AQ10" s="36" t="n">
        <v>52616.1929306837</v>
      </c>
      <c r="AR10" s="36" t="n">
        <v>108649.017139509</v>
      </c>
      <c r="AS10" s="37" t="n">
        <v>1012910.44472154</v>
      </c>
      <c r="AT10" s="38" t="n">
        <v>158314.404751987</v>
      </c>
      <c r="AU10" s="36" t="n">
        <v>2914.5194351225</v>
      </c>
      <c r="AV10" s="36" t="n">
        <v>12897.6419014387</v>
      </c>
      <c r="AW10" s="36" t="n">
        <v>20651.5917225771</v>
      </c>
      <c r="AX10" s="36" t="n">
        <v>121850.651692848</v>
      </c>
      <c r="AY10" s="39" t="s">
        <v>27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524039.193627807</v>
      </c>
      <c r="BT10" s="36" t="n">
        <v>5465.6885885024</v>
      </c>
      <c r="BU10" s="36" t="n">
        <v>13681.6791422635</v>
      </c>
      <c r="BV10" s="36" t="n">
        <v>48962.9107737963</v>
      </c>
      <c r="BW10" s="37" t="n">
        <v>455928.915123245</v>
      </c>
      <c r="BX10" s="38" t="n">
        <v>249071.022170304</v>
      </c>
      <c r="BY10" s="36" t="n">
        <v>11683.9100199112</v>
      </c>
      <c r="BZ10" s="36" t="n">
        <v>31833.0905327402</v>
      </c>
      <c r="CA10" s="36" t="n">
        <v>40027.078726879</v>
      </c>
      <c r="CB10" s="36" t="n">
        <v>165526.942890774</v>
      </c>
      <c r="CC10" s="39" t="s">
        <v>27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29513.317188716</v>
      </c>
      <c r="CX10" s="36" t="n">
        <v>5075.80313130457</v>
      </c>
      <c r="CY10" s="36" t="n">
        <v>10808.291717123</v>
      </c>
      <c r="CZ10" s="36" t="n">
        <v>28710.847556805</v>
      </c>
      <c r="DA10" s="37" t="n">
        <v>184918.374783483</v>
      </c>
      <c r="DB10" s="38" t="n">
        <v>90743.5851347958</v>
      </c>
      <c r="DC10" s="36" t="n">
        <v>18751.9062355202</v>
      </c>
      <c r="DD10" s="36" t="n">
        <v>8925.8760438842</v>
      </c>
      <c r="DE10" s="36" t="n">
        <v>14057.4161550048</v>
      </c>
      <c r="DF10" s="36" t="n">
        <v>49008.3867003866</v>
      </c>
      <c r="DG10" s="39" t="s">
        <v>27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76113.2182098076</v>
      </c>
      <c r="EB10" s="36" t="n">
        <v>1857.52615642596</v>
      </c>
      <c r="EC10" s="36" t="n">
        <v>6859.71503525441</v>
      </c>
      <c r="ED10" s="36" t="n">
        <v>15018.8842188463</v>
      </c>
      <c r="EE10" s="37" t="n">
        <v>52377.0927992809</v>
      </c>
      <c r="EF10" s="38" t="n">
        <v>57135.9639808074</v>
      </c>
      <c r="EG10" s="36" t="n">
        <v>106.8189303702</v>
      </c>
      <c r="EH10" s="36" t="n">
        <v>1570.21811008386</v>
      </c>
      <c r="EI10" s="36" t="n">
        <v>6466.5698956576</v>
      </c>
      <c r="EJ10" s="36" t="n">
        <v>48992.3570446957</v>
      </c>
      <c r="EK10" s="39" t="s">
        <v>27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77164.0243439803</v>
      </c>
      <c r="FF10" s="36" t="n">
        <v>2888.71894634049</v>
      </c>
      <c r="FG10" s="36" t="n">
        <v>5146.67022878408</v>
      </c>
      <c r="FH10" s="36" t="n">
        <v>12774.5677607762</v>
      </c>
      <c r="FI10" s="37" t="n">
        <v>56354.0674080795</v>
      </c>
      <c r="FJ10" s="38" t="n">
        <v>476437.507349826</v>
      </c>
      <c r="FK10" s="36" t="n">
        <v>6603.17257892934</v>
      </c>
      <c r="FL10" s="36" t="n">
        <v>28026.5764559774</v>
      </c>
      <c r="FM10" s="36" t="n">
        <v>27435.0139059616</v>
      </c>
      <c r="FN10" s="36" t="n">
        <v>414372.744408957</v>
      </c>
      <c r="FO10" s="39" t="s">
        <v>27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6.5" hidden="false" customHeight="true" outlineLevel="0" collapsed="false">
      <c r="A11" s="40"/>
      <c r="B11" s="41" t="s">
        <v>38</v>
      </c>
      <c r="C11" s="41"/>
      <c r="D11" s="41"/>
      <c r="E11" s="41"/>
      <c r="F11" s="41"/>
      <c r="G11" s="41"/>
      <c r="H11" s="41"/>
      <c r="I11" s="41"/>
      <c r="J11" s="41"/>
      <c r="K11" s="36" t="n">
        <v>2875247.61091494</v>
      </c>
      <c r="L11" s="36" t="n">
        <v>38342.389300786</v>
      </c>
      <c r="M11" s="36" t="n">
        <v>171644.638715773</v>
      </c>
      <c r="N11" s="36" t="n">
        <v>305314.999575516</v>
      </c>
      <c r="O11" s="37" t="n">
        <v>2359945.58332286</v>
      </c>
      <c r="P11" s="38" t="n">
        <v>140022.673181164</v>
      </c>
      <c r="Q11" s="36" t="n">
        <v>4067.76603000693</v>
      </c>
      <c r="R11" s="36" t="n">
        <v>31608.5466908017</v>
      </c>
      <c r="S11" s="36" t="n">
        <v>28033.2084037539</v>
      </c>
      <c r="T11" s="37" t="n">
        <v>76313.1520566018</v>
      </c>
      <c r="U11" s="42" t="s">
        <v>39</v>
      </c>
      <c r="V11" s="42"/>
      <c r="W11" s="42"/>
      <c r="X11" s="42"/>
      <c r="Y11" s="42"/>
      <c r="Z11" s="42"/>
      <c r="AA11" s="42"/>
      <c r="AB11" s="42"/>
      <c r="AC11" s="42"/>
      <c r="AD11" s="43"/>
      <c r="AE11" s="40"/>
      <c r="AF11" s="41" t="s">
        <v>38</v>
      </c>
      <c r="AG11" s="41"/>
      <c r="AH11" s="41"/>
      <c r="AI11" s="41"/>
      <c r="AJ11" s="41"/>
      <c r="AK11" s="41"/>
      <c r="AL11" s="41"/>
      <c r="AM11" s="41"/>
      <c r="AN11" s="41"/>
      <c r="AO11" s="36" t="n">
        <v>1000365.64219621</v>
      </c>
      <c r="AP11" s="36" t="n">
        <v>6187.67649776312</v>
      </c>
      <c r="AQ11" s="36" t="n">
        <v>45502.2572927465</v>
      </c>
      <c r="AR11" s="36" t="n">
        <v>89121.8734659046</v>
      </c>
      <c r="AS11" s="37" t="n">
        <v>859553.834939797</v>
      </c>
      <c r="AT11" s="38" t="n">
        <v>127878.806195213</v>
      </c>
      <c r="AU11" s="36" t="n">
        <v>702.841334567093</v>
      </c>
      <c r="AV11" s="36" t="n">
        <v>10376.1127181289</v>
      </c>
      <c r="AW11" s="36" t="n">
        <v>16751.1171921058</v>
      </c>
      <c r="AX11" s="36" t="n">
        <v>100048.734950411</v>
      </c>
      <c r="AY11" s="42" t="s">
        <v>39</v>
      </c>
      <c r="AZ11" s="42"/>
      <c r="BA11" s="42"/>
      <c r="BB11" s="42"/>
      <c r="BC11" s="42"/>
      <c r="BD11" s="42"/>
      <c r="BE11" s="42"/>
      <c r="BF11" s="42"/>
      <c r="BG11" s="42"/>
      <c r="BH11" s="43"/>
      <c r="BI11" s="40"/>
      <c r="BJ11" s="41" t="s">
        <v>38</v>
      </c>
      <c r="BK11" s="41"/>
      <c r="BL11" s="41"/>
      <c r="BM11" s="41"/>
      <c r="BN11" s="41"/>
      <c r="BO11" s="41"/>
      <c r="BP11" s="41"/>
      <c r="BQ11" s="41"/>
      <c r="BR11" s="41"/>
      <c r="BS11" s="36" t="n">
        <v>479384.742091482</v>
      </c>
      <c r="BT11" s="36" t="n">
        <v>3059.0712609155</v>
      </c>
      <c r="BU11" s="36" t="n">
        <v>11308.4223697815</v>
      </c>
      <c r="BV11" s="36" t="n">
        <v>41093.5033065203</v>
      </c>
      <c r="BW11" s="37" t="n">
        <v>423923.745154265</v>
      </c>
      <c r="BX11" s="38" t="n">
        <v>219834.356368174</v>
      </c>
      <c r="BY11" s="36" t="n">
        <v>7361.65835231432</v>
      </c>
      <c r="BZ11" s="36" t="n">
        <v>27694.1436616364</v>
      </c>
      <c r="CA11" s="36" t="n">
        <v>36465.8991013365</v>
      </c>
      <c r="CB11" s="36" t="n">
        <v>148312.655252887</v>
      </c>
      <c r="CC11" s="42" t="s">
        <v>39</v>
      </c>
      <c r="CD11" s="42"/>
      <c r="CE11" s="42"/>
      <c r="CF11" s="42"/>
      <c r="CG11" s="42"/>
      <c r="CH11" s="42"/>
      <c r="CI11" s="42"/>
      <c r="CJ11" s="42"/>
      <c r="CK11" s="42"/>
      <c r="CL11" s="43"/>
      <c r="CM11" s="40"/>
      <c r="CN11" s="41" t="s">
        <v>38</v>
      </c>
      <c r="CO11" s="41"/>
      <c r="CP11" s="41"/>
      <c r="CQ11" s="41"/>
      <c r="CR11" s="41"/>
      <c r="CS11" s="41"/>
      <c r="CT11" s="41"/>
      <c r="CU11" s="41"/>
      <c r="CV11" s="41"/>
      <c r="CW11" s="36" t="n">
        <v>203704.652681993</v>
      </c>
      <c r="CX11" s="36" t="n">
        <v>2597.89129128367</v>
      </c>
      <c r="CY11" s="36" t="n">
        <v>9872.75468657593</v>
      </c>
      <c r="CZ11" s="36" t="n">
        <v>26555.7864869701</v>
      </c>
      <c r="DA11" s="37" t="n">
        <v>164678.220217163</v>
      </c>
      <c r="DB11" s="38" t="n">
        <v>67921.5936518123</v>
      </c>
      <c r="DC11" s="36" t="n">
        <v>6820.70180986142</v>
      </c>
      <c r="DD11" s="36" t="n">
        <v>6828.98221348705</v>
      </c>
      <c r="DE11" s="36" t="n">
        <v>11874.0099212495</v>
      </c>
      <c r="DF11" s="36" t="n">
        <v>42397.8997072144</v>
      </c>
      <c r="DG11" s="42" t="s">
        <v>39</v>
      </c>
      <c r="DH11" s="42"/>
      <c r="DI11" s="42"/>
      <c r="DJ11" s="42"/>
      <c r="DK11" s="42"/>
      <c r="DL11" s="42"/>
      <c r="DM11" s="42"/>
      <c r="DN11" s="42"/>
      <c r="DO11" s="42"/>
      <c r="DP11" s="43"/>
      <c r="DQ11" s="40"/>
      <c r="DR11" s="41" t="s">
        <v>38</v>
      </c>
      <c r="DS11" s="41"/>
      <c r="DT11" s="41"/>
      <c r="DU11" s="41"/>
      <c r="DV11" s="41"/>
      <c r="DW11" s="41"/>
      <c r="DX11" s="41"/>
      <c r="DY11" s="41"/>
      <c r="DZ11" s="41"/>
      <c r="EA11" s="36" t="n">
        <v>63214.1146760428</v>
      </c>
      <c r="EB11" s="36" t="n">
        <v>1112.69445812446</v>
      </c>
      <c r="EC11" s="36" t="n">
        <v>6049.43783821257</v>
      </c>
      <c r="ED11" s="36" t="n">
        <v>12344.9693666084</v>
      </c>
      <c r="EE11" s="37" t="n">
        <v>43707.0130130973</v>
      </c>
      <c r="EF11" s="38" t="n">
        <v>56440.0557204724</v>
      </c>
      <c r="EG11" s="36" t="n">
        <v>71.2266960065607</v>
      </c>
      <c r="EH11" s="36" t="n">
        <v>1567.21811008386</v>
      </c>
      <c r="EI11" s="36" t="n">
        <v>6466.5698956576</v>
      </c>
      <c r="EJ11" s="36" t="n">
        <v>48335.0410187244</v>
      </c>
      <c r="EK11" s="42" t="s">
        <v>39</v>
      </c>
      <c r="EL11" s="42"/>
      <c r="EM11" s="42"/>
      <c r="EN11" s="42"/>
      <c r="EO11" s="42"/>
      <c r="EP11" s="42"/>
      <c r="EQ11" s="42"/>
      <c r="ER11" s="42"/>
      <c r="ES11" s="42"/>
      <c r="ET11" s="43"/>
      <c r="EU11" s="40"/>
      <c r="EV11" s="41" t="s">
        <v>38</v>
      </c>
      <c r="EW11" s="41"/>
      <c r="EX11" s="41"/>
      <c r="EY11" s="41"/>
      <c r="EZ11" s="41"/>
      <c r="FA11" s="41"/>
      <c r="FB11" s="41"/>
      <c r="FC11" s="41"/>
      <c r="FD11" s="41"/>
      <c r="FE11" s="36" t="n">
        <v>71918.5243269937</v>
      </c>
      <c r="FF11" s="36" t="n">
        <v>1926.65444696131</v>
      </c>
      <c r="FG11" s="36" t="n">
        <v>4604.13175174085</v>
      </c>
      <c r="FH11" s="36" t="n">
        <v>11663.1419186118</v>
      </c>
      <c r="FI11" s="37" t="n">
        <v>53724.5962096797</v>
      </c>
      <c r="FJ11" s="38" t="n">
        <v>444562.449825377</v>
      </c>
      <c r="FK11" s="36" t="n">
        <v>4434.20712298157</v>
      </c>
      <c r="FL11" s="36" t="n">
        <v>16232.6313825774</v>
      </c>
      <c r="FM11" s="36" t="n">
        <v>24944.920516797</v>
      </c>
      <c r="FN11" s="36" t="n">
        <v>398950.690803021</v>
      </c>
      <c r="FO11" s="42" t="s">
        <v>39</v>
      </c>
      <c r="FP11" s="42"/>
      <c r="FQ11" s="42"/>
      <c r="FR11" s="42"/>
      <c r="FS11" s="42"/>
      <c r="FT11" s="42"/>
      <c r="FU11" s="42"/>
      <c r="FV11" s="42"/>
      <c r="FW11" s="42"/>
      <c r="FX11" s="43"/>
    </row>
    <row r="12" s="34" customFormat="true" ht="16.5" hidden="false" customHeight="true" outlineLevel="0" collapsed="false">
      <c r="A12" s="44"/>
      <c r="B12" s="45"/>
      <c r="C12" s="46" t="s">
        <v>40</v>
      </c>
      <c r="D12" s="46"/>
      <c r="E12" s="46"/>
      <c r="F12" s="46"/>
      <c r="G12" s="46"/>
      <c r="H12" s="46"/>
      <c r="I12" s="46"/>
      <c r="J12" s="46"/>
      <c r="K12" s="47" t="s">
        <v>41</v>
      </c>
      <c r="L12" s="47" t="s">
        <v>41</v>
      </c>
      <c r="M12" s="47" t="s">
        <v>41</v>
      </c>
      <c r="N12" s="47" t="s">
        <v>41</v>
      </c>
      <c r="O12" s="48" t="s">
        <v>41</v>
      </c>
      <c r="P12" s="49" t="s">
        <v>41</v>
      </c>
      <c r="Q12" s="47" t="s">
        <v>41</v>
      </c>
      <c r="R12" s="47" t="s">
        <v>41</v>
      </c>
      <c r="S12" s="47" t="s">
        <v>41</v>
      </c>
      <c r="T12" s="48" t="s">
        <v>41</v>
      </c>
      <c r="U12" s="50" t="s">
        <v>42</v>
      </c>
      <c r="V12" s="50"/>
      <c r="W12" s="50"/>
      <c r="X12" s="50"/>
      <c r="Y12" s="50"/>
      <c r="Z12" s="50"/>
      <c r="AA12" s="50"/>
      <c r="AB12" s="50"/>
      <c r="AC12" s="51"/>
      <c r="AD12" s="52"/>
      <c r="AE12" s="44"/>
      <c r="AF12" s="45"/>
      <c r="AG12" s="46" t="s">
        <v>40</v>
      </c>
      <c r="AH12" s="46"/>
      <c r="AI12" s="46"/>
      <c r="AJ12" s="46"/>
      <c r="AK12" s="46"/>
      <c r="AL12" s="46"/>
      <c r="AM12" s="46"/>
      <c r="AN12" s="46"/>
      <c r="AO12" s="47" t="s">
        <v>41</v>
      </c>
      <c r="AP12" s="47" t="s">
        <v>41</v>
      </c>
      <c r="AQ12" s="47" t="s">
        <v>41</v>
      </c>
      <c r="AR12" s="47" t="s">
        <v>41</v>
      </c>
      <c r="AS12" s="48" t="s">
        <v>41</v>
      </c>
      <c r="AT12" s="49" t="s">
        <v>41</v>
      </c>
      <c r="AU12" s="47" t="s">
        <v>41</v>
      </c>
      <c r="AV12" s="47" t="s">
        <v>41</v>
      </c>
      <c r="AW12" s="47" t="s">
        <v>41</v>
      </c>
      <c r="AX12" s="47" t="s">
        <v>41</v>
      </c>
      <c r="AY12" s="50" t="s">
        <v>42</v>
      </c>
      <c r="AZ12" s="50"/>
      <c r="BA12" s="50"/>
      <c r="BB12" s="50"/>
      <c r="BC12" s="50"/>
      <c r="BD12" s="50"/>
      <c r="BE12" s="50"/>
      <c r="BF12" s="50"/>
      <c r="BG12" s="51"/>
      <c r="BH12" s="52"/>
      <c r="BI12" s="44"/>
      <c r="BJ12" s="45"/>
      <c r="BK12" s="46" t="s">
        <v>40</v>
      </c>
      <c r="BL12" s="46"/>
      <c r="BM12" s="46"/>
      <c r="BN12" s="46"/>
      <c r="BO12" s="46"/>
      <c r="BP12" s="46"/>
      <c r="BQ12" s="46"/>
      <c r="BR12" s="46"/>
      <c r="BS12" s="47" t="s">
        <v>41</v>
      </c>
      <c r="BT12" s="47" t="s">
        <v>41</v>
      </c>
      <c r="BU12" s="47" t="s">
        <v>41</v>
      </c>
      <c r="BV12" s="47" t="s">
        <v>41</v>
      </c>
      <c r="BW12" s="48" t="s">
        <v>41</v>
      </c>
      <c r="BX12" s="49" t="s">
        <v>41</v>
      </c>
      <c r="BY12" s="47" t="s">
        <v>41</v>
      </c>
      <c r="BZ12" s="47" t="s">
        <v>41</v>
      </c>
      <c r="CA12" s="47" t="s">
        <v>41</v>
      </c>
      <c r="CB12" s="47" t="s">
        <v>41</v>
      </c>
      <c r="CC12" s="50" t="s">
        <v>42</v>
      </c>
      <c r="CD12" s="50"/>
      <c r="CE12" s="50"/>
      <c r="CF12" s="50"/>
      <c r="CG12" s="50"/>
      <c r="CH12" s="50"/>
      <c r="CI12" s="50"/>
      <c r="CJ12" s="50"/>
      <c r="CK12" s="51"/>
      <c r="CL12" s="52"/>
      <c r="CM12" s="44"/>
      <c r="CN12" s="45"/>
      <c r="CO12" s="46" t="s">
        <v>40</v>
      </c>
      <c r="CP12" s="46"/>
      <c r="CQ12" s="46"/>
      <c r="CR12" s="46"/>
      <c r="CS12" s="46"/>
      <c r="CT12" s="46"/>
      <c r="CU12" s="46"/>
      <c r="CV12" s="46"/>
      <c r="CW12" s="47" t="s">
        <v>41</v>
      </c>
      <c r="CX12" s="47" t="s">
        <v>41</v>
      </c>
      <c r="CY12" s="47" t="s">
        <v>41</v>
      </c>
      <c r="CZ12" s="47" t="s">
        <v>41</v>
      </c>
      <c r="DA12" s="48" t="s">
        <v>41</v>
      </c>
      <c r="DB12" s="49" t="s">
        <v>41</v>
      </c>
      <c r="DC12" s="47" t="s">
        <v>41</v>
      </c>
      <c r="DD12" s="47" t="s">
        <v>41</v>
      </c>
      <c r="DE12" s="47" t="s">
        <v>41</v>
      </c>
      <c r="DF12" s="47" t="s">
        <v>41</v>
      </c>
      <c r="DG12" s="50" t="s">
        <v>42</v>
      </c>
      <c r="DH12" s="50"/>
      <c r="DI12" s="50"/>
      <c r="DJ12" s="50"/>
      <c r="DK12" s="50"/>
      <c r="DL12" s="50"/>
      <c r="DM12" s="50"/>
      <c r="DN12" s="50"/>
      <c r="DO12" s="51"/>
      <c r="DP12" s="52"/>
      <c r="DQ12" s="44"/>
      <c r="DR12" s="45"/>
      <c r="DS12" s="46" t="s">
        <v>40</v>
      </c>
      <c r="DT12" s="46"/>
      <c r="DU12" s="46"/>
      <c r="DV12" s="46"/>
      <c r="DW12" s="46"/>
      <c r="DX12" s="46"/>
      <c r="DY12" s="46"/>
      <c r="DZ12" s="46"/>
      <c r="EA12" s="47" t="s">
        <v>41</v>
      </c>
      <c r="EB12" s="47" t="s">
        <v>41</v>
      </c>
      <c r="EC12" s="47" t="s">
        <v>41</v>
      </c>
      <c r="ED12" s="47" t="s">
        <v>41</v>
      </c>
      <c r="EE12" s="48" t="s">
        <v>41</v>
      </c>
      <c r="EF12" s="49" t="s">
        <v>41</v>
      </c>
      <c r="EG12" s="47" t="s">
        <v>41</v>
      </c>
      <c r="EH12" s="47" t="s">
        <v>41</v>
      </c>
      <c r="EI12" s="47" t="s">
        <v>41</v>
      </c>
      <c r="EJ12" s="47" t="s">
        <v>41</v>
      </c>
      <c r="EK12" s="50" t="s">
        <v>42</v>
      </c>
      <c r="EL12" s="50"/>
      <c r="EM12" s="50"/>
      <c r="EN12" s="50"/>
      <c r="EO12" s="50"/>
      <c r="EP12" s="50"/>
      <c r="EQ12" s="50"/>
      <c r="ER12" s="50"/>
      <c r="ES12" s="51"/>
      <c r="ET12" s="52"/>
      <c r="EU12" s="44"/>
      <c r="EV12" s="45"/>
      <c r="EW12" s="46" t="s">
        <v>40</v>
      </c>
      <c r="EX12" s="46"/>
      <c r="EY12" s="46"/>
      <c r="EZ12" s="46"/>
      <c r="FA12" s="46"/>
      <c r="FB12" s="46"/>
      <c r="FC12" s="46"/>
      <c r="FD12" s="46"/>
      <c r="FE12" s="47" t="s">
        <v>41</v>
      </c>
      <c r="FF12" s="47" t="s">
        <v>41</v>
      </c>
      <c r="FG12" s="47" t="s">
        <v>41</v>
      </c>
      <c r="FH12" s="47" t="s">
        <v>41</v>
      </c>
      <c r="FI12" s="48" t="s">
        <v>41</v>
      </c>
      <c r="FJ12" s="49" t="s">
        <v>41</v>
      </c>
      <c r="FK12" s="47" t="s">
        <v>41</v>
      </c>
      <c r="FL12" s="47" t="s">
        <v>41</v>
      </c>
      <c r="FM12" s="47" t="s">
        <v>41</v>
      </c>
      <c r="FN12" s="47" t="s">
        <v>41</v>
      </c>
      <c r="FO12" s="50" t="s">
        <v>42</v>
      </c>
      <c r="FP12" s="50"/>
      <c r="FQ12" s="50"/>
      <c r="FR12" s="50"/>
      <c r="FS12" s="50"/>
      <c r="FT12" s="50"/>
      <c r="FU12" s="50"/>
      <c r="FV12" s="50"/>
      <c r="FW12" s="51"/>
      <c r="FX12" s="52"/>
    </row>
    <row r="13" s="34" customFormat="true" ht="16.5" hidden="false" customHeight="true" outlineLevel="0" collapsed="false">
      <c r="A13" s="44"/>
      <c r="B13" s="45"/>
      <c r="C13" s="46" t="s">
        <v>43</v>
      </c>
      <c r="D13" s="46"/>
      <c r="E13" s="46"/>
      <c r="F13" s="46"/>
      <c r="G13" s="46"/>
      <c r="H13" s="46"/>
      <c r="I13" s="46"/>
      <c r="J13" s="46"/>
      <c r="K13" s="47" t="s">
        <v>41</v>
      </c>
      <c r="L13" s="47" t="s">
        <v>41</v>
      </c>
      <c r="M13" s="47" t="s">
        <v>41</v>
      </c>
      <c r="N13" s="47" t="s">
        <v>41</v>
      </c>
      <c r="O13" s="48" t="s">
        <v>41</v>
      </c>
      <c r="P13" s="49" t="s">
        <v>41</v>
      </c>
      <c r="Q13" s="47" t="s">
        <v>41</v>
      </c>
      <c r="R13" s="47" t="s">
        <v>41</v>
      </c>
      <c r="S13" s="47" t="s">
        <v>41</v>
      </c>
      <c r="T13" s="48" t="s">
        <v>41</v>
      </c>
      <c r="U13" s="50" t="s">
        <v>44</v>
      </c>
      <c r="V13" s="50"/>
      <c r="W13" s="50"/>
      <c r="X13" s="50"/>
      <c r="Y13" s="50"/>
      <c r="Z13" s="50"/>
      <c r="AA13" s="50"/>
      <c r="AB13" s="50"/>
      <c r="AC13" s="51"/>
      <c r="AD13" s="52"/>
      <c r="AE13" s="44"/>
      <c r="AF13" s="45"/>
      <c r="AG13" s="46" t="s">
        <v>43</v>
      </c>
      <c r="AH13" s="46"/>
      <c r="AI13" s="46"/>
      <c r="AJ13" s="46"/>
      <c r="AK13" s="46"/>
      <c r="AL13" s="46"/>
      <c r="AM13" s="46"/>
      <c r="AN13" s="46"/>
      <c r="AO13" s="47" t="s">
        <v>41</v>
      </c>
      <c r="AP13" s="47" t="s">
        <v>41</v>
      </c>
      <c r="AQ13" s="47" t="s">
        <v>41</v>
      </c>
      <c r="AR13" s="47" t="s">
        <v>41</v>
      </c>
      <c r="AS13" s="48" t="s">
        <v>41</v>
      </c>
      <c r="AT13" s="49" t="s">
        <v>41</v>
      </c>
      <c r="AU13" s="47" t="s">
        <v>41</v>
      </c>
      <c r="AV13" s="47" t="s">
        <v>41</v>
      </c>
      <c r="AW13" s="47" t="s">
        <v>41</v>
      </c>
      <c r="AX13" s="47" t="s">
        <v>41</v>
      </c>
      <c r="AY13" s="50" t="s">
        <v>44</v>
      </c>
      <c r="AZ13" s="50"/>
      <c r="BA13" s="50"/>
      <c r="BB13" s="50"/>
      <c r="BC13" s="50"/>
      <c r="BD13" s="50"/>
      <c r="BE13" s="50"/>
      <c r="BF13" s="50"/>
      <c r="BG13" s="51"/>
      <c r="BH13" s="52"/>
      <c r="BI13" s="44"/>
      <c r="BJ13" s="45"/>
      <c r="BK13" s="46" t="s">
        <v>43</v>
      </c>
      <c r="BL13" s="46"/>
      <c r="BM13" s="46"/>
      <c r="BN13" s="46"/>
      <c r="BO13" s="46"/>
      <c r="BP13" s="46"/>
      <c r="BQ13" s="46"/>
      <c r="BR13" s="46"/>
      <c r="BS13" s="47" t="s">
        <v>41</v>
      </c>
      <c r="BT13" s="47" t="s">
        <v>41</v>
      </c>
      <c r="BU13" s="47" t="s">
        <v>41</v>
      </c>
      <c r="BV13" s="47" t="s">
        <v>41</v>
      </c>
      <c r="BW13" s="48" t="s">
        <v>41</v>
      </c>
      <c r="BX13" s="49" t="s">
        <v>41</v>
      </c>
      <c r="BY13" s="47" t="s">
        <v>41</v>
      </c>
      <c r="BZ13" s="47" t="s">
        <v>41</v>
      </c>
      <c r="CA13" s="47" t="s">
        <v>41</v>
      </c>
      <c r="CB13" s="47" t="s">
        <v>41</v>
      </c>
      <c r="CC13" s="50" t="s">
        <v>44</v>
      </c>
      <c r="CD13" s="50"/>
      <c r="CE13" s="50"/>
      <c r="CF13" s="50"/>
      <c r="CG13" s="50"/>
      <c r="CH13" s="50"/>
      <c r="CI13" s="50"/>
      <c r="CJ13" s="50"/>
      <c r="CK13" s="51"/>
      <c r="CL13" s="52"/>
      <c r="CM13" s="44"/>
      <c r="CN13" s="45"/>
      <c r="CO13" s="46" t="s">
        <v>43</v>
      </c>
      <c r="CP13" s="46"/>
      <c r="CQ13" s="46"/>
      <c r="CR13" s="46"/>
      <c r="CS13" s="46"/>
      <c r="CT13" s="46"/>
      <c r="CU13" s="46"/>
      <c r="CV13" s="46"/>
      <c r="CW13" s="47" t="s">
        <v>41</v>
      </c>
      <c r="CX13" s="47" t="s">
        <v>41</v>
      </c>
      <c r="CY13" s="47" t="s">
        <v>41</v>
      </c>
      <c r="CZ13" s="47" t="s">
        <v>41</v>
      </c>
      <c r="DA13" s="48" t="s">
        <v>41</v>
      </c>
      <c r="DB13" s="49" t="s">
        <v>41</v>
      </c>
      <c r="DC13" s="47" t="s">
        <v>41</v>
      </c>
      <c r="DD13" s="47" t="s">
        <v>41</v>
      </c>
      <c r="DE13" s="47" t="s">
        <v>41</v>
      </c>
      <c r="DF13" s="47" t="s">
        <v>41</v>
      </c>
      <c r="DG13" s="50" t="s">
        <v>44</v>
      </c>
      <c r="DH13" s="50"/>
      <c r="DI13" s="50"/>
      <c r="DJ13" s="50"/>
      <c r="DK13" s="50"/>
      <c r="DL13" s="50"/>
      <c r="DM13" s="50"/>
      <c r="DN13" s="50"/>
      <c r="DO13" s="51"/>
      <c r="DP13" s="52"/>
      <c r="DQ13" s="44"/>
      <c r="DR13" s="45"/>
      <c r="DS13" s="46" t="s">
        <v>43</v>
      </c>
      <c r="DT13" s="46"/>
      <c r="DU13" s="46"/>
      <c r="DV13" s="46"/>
      <c r="DW13" s="46"/>
      <c r="DX13" s="46"/>
      <c r="DY13" s="46"/>
      <c r="DZ13" s="46"/>
      <c r="EA13" s="47" t="s">
        <v>41</v>
      </c>
      <c r="EB13" s="47" t="s">
        <v>41</v>
      </c>
      <c r="EC13" s="47" t="s">
        <v>41</v>
      </c>
      <c r="ED13" s="47" t="s">
        <v>41</v>
      </c>
      <c r="EE13" s="48" t="s">
        <v>41</v>
      </c>
      <c r="EF13" s="49" t="s">
        <v>41</v>
      </c>
      <c r="EG13" s="47" t="s">
        <v>41</v>
      </c>
      <c r="EH13" s="47" t="s">
        <v>41</v>
      </c>
      <c r="EI13" s="47" t="s">
        <v>41</v>
      </c>
      <c r="EJ13" s="47" t="s">
        <v>41</v>
      </c>
      <c r="EK13" s="50" t="s">
        <v>44</v>
      </c>
      <c r="EL13" s="50"/>
      <c r="EM13" s="50"/>
      <c r="EN13" s="50"/>
      <c r="EO13" s="50"/>
      <c r="EP13" s="50"/>
      <c r="EQ13" s="50"/>
      <c r="ER13" s="50"/>
      <c r="ES13" s="51"/>
      <c r="ET13" s="52"/>
      <c r="EU13" s="44"/>
      <c r="EV13" s="45"/>
      <c r="EW13" s="46" t="s">
        <v>43</v>
      </c>
      <c r="EX13" s="46"/>
      <c r="EY13" s="46"/>
      <c r="EZ13" s="46"/>
      <c r="FA13" s="46"/>
      <c r="FB13" s="46"/>
      <c r="FC13" s="46"/>
      <c r="FD13" s="46"/>
      <c r="FE13" s="47" t="s">
        <v>41</v>
      </c>
      <c r="FF13" s="47" t="s">
        <v>41</v>
      </c>
      <c r="FG13" s="47" t="s">
        <v>41</v>
      </c>
      <c r="FH13" s="47" t="s">
        <v>41</v>
      </c>
      <c r="FI13" s="48" t="s">
        <v>41</v>
      </c>
      <c r="FJ13" s="49" t="s">
        <v>41</v>
      </c>
      <c r="FK13" s="47" t="s">
        <v>41</v>
      </c>
      <c r="FL13" s="47" t="s">
        <v>41</v>
      </c>
      <c r="FM13" s="47" t="s">
        <v>41</v>
      </c>
      <c r="FN13" s="47" t="s">
        <v>41</v>
      </c>
      <c r="FO13" s="50" t="s">
        <v>44</v>
      </c>
      <c r="FP13" s="50"/>
      <c r="FQ13" s="50"/>
      <c r="FR13" s="50"/>
      <c r="FS13" s="50"/>
      <c r="FT13" s="50"/>
      <c r="FU13" s="50"/>
      <c r="FV13" s="50"/>
      <c r="FW13" s="51"/>
      <c r="FX13" s="52"/>
    </row>
    <row r="14" s="34" customFormat="true" ht="16.5" hidden="false" customHeight="true" outlineLevel="0" collapsed="false">
      <c r="A14" s="44"/>
      <c r="B14" s="45"/>
      <c r="C14" s="41" t="s">
        <v>45</v>
      </c>
      <c r="D14" s="41"/>
      <c r="E14" s="41"/>
      <c r="F14" s="41"/>
      <c r="G14" s="41"/>
      <c r="H14" s="41"/>
      <c r="I14" s="41"/>
      <c r="J14" s="41"/>
      <c r="K14" s="36" t="n">
        <v>97494.1552261314</v>
      </c>
      <c r="L14" s="36" t="n">
        <v>17090.6316183744</v>
      </c>
      <c r="M14" s="36" t="n">
        <v>23696.880516479</v>
      </c>
      <c r="N14" s="36" t="n">
        <v>20291.4408549856</v>
      </c>
      <c r="O14" s="37" t="n">
        <v>36415.2022362924</v>
      </c>
      <c r="P14" s="38" t="n">
        <v>10300.5968823371</v>
      </c>
      <c r="Q14" s="36" t="n">
        <v>2034.38301500347</v>
      </c>
      <c r="R14" s="36" t="n">
        <v>3506.00837452902</v>
      </c>
      <c r="S14" s="36" t="n">
        <v>2260.18203761751</v>
      </c>
      <c r="T14" s="37" t="n">
        <v>2500.02345518711</v>
      </c>
      <c r="U14" s="53" t="s">
        <v>46</v>
      </c>
      <c r="V14" s="53"/>
      <c r="W14" s="53"/>
      <c r="X14" s="53"/>
      <c r="Y14" s="53"/>
      <c r="Z14" s="53"/>
      <c r="AA14" s="53"/>
      <c r="AB14" s="53"/>
      <c r="AC14" s="51"/>
      <c r="AD14" s="52"/>
      <c r="AE14" s="44"/>
      <c r="AF14" s="45"/>
      <c r="AG14" s="41" t="s">
        <v>45</v>
      </c>
      <c r="AH14" s="41"/>
      <c r="AI14" s="41"/>
      <c r="AJ14" s="41"/>
      <c r="AK14" s="41"/>
      <c r="AL14" s="41"/>
      <c r="AM14" s="41"/>
      <c r="AN14" s="41"/>
      <c r="AO14" s="36" t="n">
        <v>28106.2009283719</v>
      </c>
      <c r="AP14" s="36" t="n">
        <v>2195.10820785094</v>
      </c>
      <c r="AQ14" s="36" t="n">
        <v>7298.05299493058</v>
      </c>
      <c r="AR14" s="36" t="n">
        <v>5667.26917446113</v>
      </c>
      <c r="AS14" s="37" t="n">
        <v>12945.7705511292</v>
      </c>
      <c r="AT14" s="38" t="n">
        <v>5451.82380195102</v>
      </c>
      <c r="AU14" s="36" t="n">
        <v>398.026584678607</v>
      </c>
      <c r="AV14" s="36" t="n">
        <v>1472.62179706618</v>
      </c>
      <c r="AW14" s="36" t="n">
        <v>1159.85073691495</v>
      </c>
      <c r="AX14" s="36" t="n">
        <v>2421.32468329129</v>
      </c>
      <c r="AY14" s="53" t="s">
        <v>46</v>
      </c>
      <c r="AZ14" s="53"/>
      <c r="BA14" s="53"/>
      <c r="BB14" s="53"/>
      <c r="BC14" s="53"/>
      <c r="BD14" s="53"/>
      <c r="BE14" s="53"/>
      <c r="BF14" s="53"/>
      <c r="BG14" s="51"/>
      <c r="BH14" s="52"/>
      <c r="BI14" s="44"/>
      <c r="BJ14" s="45"/>
      <c r="BK14" s="41" t="s">
        <v>45</v>
      </c>
      <c r="BL14" s="41"/>
      <c r="BM14" s="41"/>
      <c r="BN14" s="41"/>
      <c r="BO14" s="41"/>
      <c r="BP14" s="41"/>
      <c r="BQ14" s="41"/>
      <c r="BR14" s="41"/>
      <c r="BS14" s="36" t="n">
        <v>11196.2871852799</v>
      </c>
      <c r="BT14" s="36" t="n">
        <v>1051.87601882997</v>
      </c>
      <c r="BU14" s="36" t="n">
        <v>1559.92866466297</v>
      </c>
      <c r="BV14" s="36" t="n">
        <v>2750.78054274653</v>
      </c>
      <c r="BW14" s="37" t="n">
        <v>5833.70195904039</v>
      </c>
      <c r="BX14" s="38" t="n">
        <v>12181.5125977619</v>
      </c>
      <c r="BY14" s="36" t="n">
        <v>2687.38804418647</v>
      </c>
      <c r="BZ14" s="36" t="n">
        <v>3450.93672071977</v>
      </c>
      <c r="CA14" s="36" t="n">
        <v>2721.6334129555</v>
      </c>
      <c r="CB14" s="36" t="n">
        <v>3321.55441990015</v>
      </c>
      <c r="CC14" s="53" t="s">
        <v>46</v>
      </c>
      <c r="CD14" s="53"/>
      <c r="CE14" s="53"/>
      <c r="CF14" s="53"/>
      <c r="CG14" s="53"/>
      <c r="CH14" s="53"/>
      <c r="CI14" s="53"/>
      <c r="CJ14" s="53"/>
      <c r="CK14" s="51"/>
      <c r="CL14" s="52"/>
      <c r="CM14" s="44"/>
      <c r="CN14" s="45"/>
      <c r="CO14" s="41" t="s">
        <v>45</v>
      </c>
      <c r="CP14" s="41"/>
      <c r="CQ14" s="41"/>
      <c r="CR14" s="41"/>
      <c r="CS14" s="41"/>
      <c r="CT14" s="41"/>
      <c r="CU14" s="41"/>
      <c r="CV14" s="41"/>
      <c r="CW14" s="36" t="n">
        <v>6801.41130679785</v>
      </c>
      <c r="CX14" s="36" t="n">
        <v>1533.29081567855</v>
      </c>
      <c r="CY14" s="36" t="n">
        <v>1139.28074590105</v>
      </c>
      <c r="CZ14" s="36" t="n">
        <v>1822.50085854927</v>
      </c>
      <c r="DA14" s="37" t="n">
        <v>2306.33888666897</v>
      </c>
      <c r="DB14" s="38" t="n">
        <v>6846.38020483064</v>
      </c>
      <c r="DC14" s="36" t="n">
        <v>3718.11242674494</v>
      </c>
      <c r="DD14" s="36" t="n">
        <v>941.999938569742</v>
      </c>
      <c r="DE14" s="36" t="n">
        <v>942.302200852104</v>
      </c>
      <c r="DF14" s="36" t="n">
        <v>1243.96563866385</v>
      </c>
      <c r="DG14" s="53" t="s">
        <v>46</v>
      </c>
      <c r="DH14" s="53"/>
      <c r="DI14" s="53"/>
      <c r="DJ14" s="53"/>
      <c r="DK14" s="53"/>
      <c r="DL14" s="53"/>
      <c r="DM14" s="53"/>
      <c r="DN14" s="53"/>
      <c r="DO14" s="51"/>
      <c r="DP14" s="52"/>
      <c r="DQ14" s="44"/>
      <c r="DR14" s="45"/>
      <c r="DS14" s="41" t="s">
        <v>45</v>
      </c>
      <c r="DT14" s="41"/>
      <c r="DU14" s="41"/>
      <c r="DV14" s="41"/>
      <c r="DW14" s="41"/>
      <c r="DX14" s="41"/>
      <c r="DY14" s="41"/>
      <c r="DZ14" s="41"/>
      <c r="EA14" s="36" t="n">
        <v>3136.01415633982</v>
      </c>
      <c r="EB14" s="36" t="n">
        <v>541.573013662161</v>
      </c>
      <c r="EC14" s="36" t="n">
        <v>1011.48588806499</v>
      </c>
      <c r="ED14" s="36" t="n">
        <v>620.706208445817</v>
      </c>
      <c r="EE14" s="37" t="n">
        <v>962.249046166853</v>
      </c>
      <c r="EF14" s="38" t="n">
        <v>1418.90192282364</v>
      </c>
      <c r="EG14" s="36" t="n">
        <v>71.2266960065607</v>
      </c>
      <c r="EH14" s="36" t="n">
        <v>149.354105722272</v>
      </c>
      <c r="EI14" s="36" t="n">
        <v>542.022381080313</v>
      </c>
      <c r="EJ14" s="36" t="n">
        <v>656.298740014495</v>
      </c>
      <c r="EK14" s="53" t="s">
        <v>46</v>
      </c>
      <c r="EL14" s="53"/>
      <c r="EM14" s="53"/>
      <c r="EN14" s="53"/>
      <c r="EO14" s="53"/>
      <c r="EP14" s="53"/>
      <c r="EQ14" s="53"/>
      <c r="ER14" s="53"/>
      <c r="ES14" s="51"/>
      <c r="ET14" s="52"/>
      <c r="EU14" s="44"/>
      <c r="EV14" s="45"/>
      <c r="EW14" s="41" t="s">
        <v>45</v>
      </c>
      <c r="EX14" s="41"/>
      <c r="EY14" s="41"/>
      <c r="EZ14" s="41"/>
      <c r="FA14" s="41"/>
      <c r="FB14" s="41"/>
      <c r="FC14" s="41"/>
      <c r="FD14" s="41"/>
      <c r="FE14" s="36" t="n">
        <v>3455.10547486077</v>
      </c>
      <c r="FF14" s="36" t="n">
        <v>651.743081041068</v>
      </c>
      <c r="FG14" s="36" t="n">
        <v>871.071425338307</v>
      </c>
      <c r="FH14" s="36" t="n">
        <v>793.456558714633</v>
      </c>
      <c r="FI14" s="37" t="n">
        <v>1138.83440976677</v>
      </c>
      <c r="FJ14" s="38" t="n">
        <v>8599.9207647769</v>
      </c>
      <c r="FK14" s="36" t="n">
        <v>2207.90371469168</v>
      </c>
      <c r="FL14" s="36" t="n">
        <v>2296.13986097415</v>
      </c>
      <c r="FM14" s="36" t="n">
        <v>1010.73674264784</v>
      </c>
      <c r="FN14" s="36" t="n">
        <v>3085.14044646323</v>
      </c>
      <c r="FO14" s="53" t="s">
        <v>46</v>
      </c>
      <c r="FP14" s="53"/>
      <c r="FQ14" s="53"/>
      <c r="FR14" s="53"/>
      <c r="FS14" s="53"/>
      <c r="FT14" s="53"/>
      <c r="FU14" s="53"/>
      <c r="FV14" s="53"/>
      <c r="FW14" s="51"/>
      <c r="FX14" s="52"/>
    </row>
    <row r="15" s="34" customFormat="true" ht="16.5" hidden="false" customHeight="true" outlineLevel="0" collapsed="false">
      <c r="A15" s="44"/>
      <c r="B15" s="45"/>
      <c r="C15" s="54"/>
      <c r="D15" s="46" t="s">
        <v>47</v>
      </c>
      <c r="E15" s="46"/>
      <c r="F15" s="46"/>
      <c r="G15" s="46"/>
      <c r="H15" s="46"/>
      <c r="I15" s="46"/>
      <c r="J15" s="46"/>
      <c r="K15" s="47" t="n">
        <v>41835.6677513904</v>
      </c>
      <c r="L15" s="47" t="n">
        <v>10027.8049580007</v>
      </c>
      <c r="M15" s="47" t="n">
        <v>11073.3643571448</v>
      </c>
      <c r="N15" s="47" t="n">
        <v>8225.24340150651</v>
      </c>
      <c r="O15" s="48" t="n">
        <v>12509.2550347384</v>
      </c>
      <c r="P15" s="49" t="n">
        <v>3999.07996049704</v>
      </c>
      <c r="Q15" s="47" t="n">
        <v>985.322076959981</v>
      </c>
      <c r="R15" s="47" t="n">
        <v>1642.95937711882</v>
      </c>
      <c r="S15" s="47" t="n">
        <v>815.94344557568</v>
      </c>
      <c r="T15" s="48" t="n">
        <v>554.855060842558</v>
      </c>
      <c r="U15" s="55" t="s">
        <v>48</v>
      </c>
      <c r="V15" s="55"/>
      <c r="W15" s="55"/>
      <c r="X15" s="55"/>
      <c r="Y15" s="55"/>
      <c r="Z15" s="55"/>
      <c r="AA15" s="55"/>
      <c r="AB15" s="51"/>
      <c r="AC15" s="51"/>
      <c r="AD15" s="52"/>
      <c r="AE15" s="44"/>
      <c r="AF15" s="45"/>
      <c r="AG15" s="54"/>
      <c r="AH15" s="46" t="s">
        <v>47</v>
      </c>
      <c r="AI15" s="46"/>
      <c r="AJ15" s="46"/>
      <c r="AK15" s="46"/>
      <c r="AL15" s="46"/>
      <c r="AM15" s="46"/>
      <c r="AN15" s="46"/>
      <c r="AO15" s="47" t="n">
        <v>12086.4629235196</v>
      </c>
      <c r="AP15" s="47" t="n">
        <v>1426.99317844339</v>
      </c>
      <c r="AQ15" s="47" t="n">
        <v>3277.83478626138</v>
      </c>
      <c r="AR15" s="47" t="n">
        <v>2447.24127534333</v>
      </c>
      <c r="AS15" s="48" t="n">
        <v>4934.39368347147</v>
      </c>
      <c r="AT15" s="49" t="n">
        <v>2183.15617966966</v>
      </c>
      <c r="AU15" s="47" t="n">
        <v>253.833002894016</v>
      </c>
      <c r="AV15" s="47" t="n">
        <v>711.595617716188</v>
      </c>
      <c r="AW15" s="47" t="n">
        <v>434.531903294433</v>
      </c>
      <c r="AX15" s="47" t="n">
        <v>783.195655765018</v>
      </c>
      <c r="AY15" s="55" t="s">
        <v>48</v>
      </c>
      <c r="AZ15" s="55"/>
      <c r="BA15" s="55"/>
      <c r="BB15" s="55"/>
      <c r="BC15" s="55"/>
      <c r="BD15" s="55"/>
      <c r="BE15" s="55"/>
      <c r="BF15" s="51"/>
      <c r="BG15" s="51"/>
      <c r="BH15" s="52"/>
      <c r="BI15" s="44"/>
      <c r="BJ15" s="45"/>
      <c r="BK15" s="54"/>
      <c r="BL15" s="46" t="s">
        <v>47</v>
      </c>
      <c r="BM15" s="46"/>
      <c r="BN15" s="46"/>
      <c r="BO15" s="46"/>
      <c r="BP15" s="46"/>
      <c r="BQ15" s="46"/>
      <c r="BR15" s="46"/>
      <c r="BS15" s="47" t="n">
        <v>4143.00832990489</v>
      </c>
      <c r="BT15" s="47" t="n">
        <v>502.06216701669</v>
      </c>
      <c r="BU15" s="47" t="n">
        <v>680.770662850444</v>
      </c>
      <c r="BV15" s="47" t="n">
        <v>1053.51395589686</v>
      </c>
      <c r="BW15" s="48" t="n">
        <v>1906.66154414089</v>
      </c>
      <c r="BX15" s="49" t="n">
        <v>5793.46626013661</v>
      </c>
      <c r="BY15" s="47" t="n">
        <v>1906.75840681469</v>
      </c>
      <c r="BZ15" s="47" t="n">
        <v>1870.59076311661</v>
      </c>
      <c r="CA15" s="47" t="n">
        <v>1022.06861327091</v>
      </c>
      <c r="CB15" s="47" t="n">
        <v>994.048476934406</v>
      </c>
      <c r="CC15" s="55" t="s">
        <v>48</v>
      </c>
      <c r="CD15" s="55"/>
      <c r="CE15" s="55"/>
      <c r="CF15" s="55"/>
      <c r="CG15" s="55"/>
      <c r="CH15" s="55"/>
      <c r="CI15" s="55"/>
      <c r="CJ15" s="51"/>
      <c r="CK15" s="51"/>
      <c r="CL15" s="52"/>
      <c r="CM15" s="44"/>
      <c r="CN15" s="45"/>
      <c r="CO15" s="54"/>
      <c r="CP15" s="46" t="s">
        <v>47</v>
      </c>
      <c r="CQ15" s="46"/>
      <c r="CR15" s="46"/>
      <c r="CS15" s="46"/>
      <c r="CT15" s="46"/>
      <c r="CU15" s="46"/>
      <c r="CV15" s="46"/>
      <c r="CW15" s="47" t="n">
        <v>3372.08305694819</v>
      </c>
      <c r="CX15" s="47" t="n">
        <v>1250.70160310254</v>
      </c>
      <c r="CY15" s="47" t="n">
        <v>586.220743274146</v>
      </c>
      <c r="CZ15" s="47" t="n">
        <v>699.011216393154</v>
      </c>
      <c r="DA15" s="48" t="n">
        <v>836.149494178354</v>
      </c>
      <c r="DB15" s="49" t="n">
        <v>2785.57736392015</v>
      </c>
      <c r="DC15" s="47" t="n">
        <v>1749.36182259397</v>
      </c>
      <c r="DD15" s="47" t="n">
        <v>452.596343484231</v>
      </c>
      <c r="DE15" s="47" t="n">
        <v>333.985614987201</v>
      </c>
      <c r="DF15" s="47" t="n">
        <v>249.633582854747</v>
      </c>
      <c r="DG15" s="55" t="s">
        <v>48</v>
      </c>
      <c r="DH15" s="55"/>
      <c r="DI15" s="55"/>
      <c r="DJ15" s="55"/>
      <c r="DK15" s="55"/>
      <c r="DL15" s="55"/>
      <c r="DM15" s="55"/>
      <c r="DN15" s="51"/>
      <c r="DO15" s="51"/>
      <c r="DP15" s="52"/>
      <c r="DQ15" s="44"/>
      <c r="DR15" s="45"/>
      <c r="DS15" s="54"/>
      <c r="DT15" s="46" t="s">
        <v>47</v>
      </c>
      <c r="DU15" s="46"/>
      <c r="DV15" s="46"/>
      <c r="DW15" s="46"/>
      <c r="DX15" s="46"/>
      <c r="DY15" s="46"/>
      <c r="DZ15" s="46"/>
      <c r="EA15" s="47" t="n">
        <v>1403.35192251611</v>
      </c>
      <c r="EB15" s="47" t="n">
        <v>399.330571098964</v>
      </c>
      <c r="EC15" s="47" t="n">
        <v>351.756567088055</v>
      </c>
      <c r="ED15" s="47" t="n">
        <v>306.744589882972</v>
      </c>
      <c r="EE15" s="48" t="n">
        <v>345.520194446121</v>
      </c>
      <c r="EF15" s="49" t="n">
        <v>573.431398340603</v>
      </c>
      <c r="EG15" s="47" t="n">
        <v>71.2266960065607</v>
      </c>
      <c r="EH15" s="47" t="n">
        <v>74.677052861136</v>
      </c>
      <c r="EI15" s="47" t="n">
        <v>195.673816232575</v>
      </c>
      <c r="EJ15" s="47" t="n">
        <v>231.853833240332</v>
      </c>
      <c r="EK15" s="55" t="s">
        <v>48</v>
      </c>
      <c r="EL15" s="55"/>
      <c r="EM15" s="55"/>
      <c r="EN15" s="55"/>
      <c r="EO15" s="55"/>
      <c r="EP15" s="55"/>
      <c r="EQ15" s="55"/>
      <c r="ER15" s="51"/>
      <c r="ES15" s="51"/>
      <c r="ET15" s="52"/>
      <c r="EU15" s="44"/>
      <c r="EV15" s="45"/>
      <c r="EW15" s="54"/>
      <c r="EX15" s="46" t="s">
        <v>47</v>
      </c>
      <c r="EY15" s="46"/>
      <c r="EZ15" s="46"/>
      <c r="FA15" s="46"/>
      <c r="FB15" s="46"/>
      <c r="FC15" s="46"/>
      <c r="FD15" s="46"/>
      <c r="FE15" s="47" t="n">
        <v>1353.86573428021</v>
      </c>
      <c r="FF15" s="47" t="n">
        <v>314.829119315411</v>
      </c>
      <c r="FG15" s="47" t="n">
        <v>314.62568531402</v>
      </c>
      <c r="FH15" s="47" t="n">
        <v>310.693161971994</v>
      </c>
      <c r="FI15" s="48" t="n">
        <v>413.71776767879</v>
      </c>
      <c r="FJ15" s="49" t="n">
        <v>4142.18462165733</v>
      </c>
      <c r="FK15" s="47" t="n">
        <v>1167.38631375448</v>
      </c>
      <c r="FL15" s="47" t="n">
        <v>1109.73675805972</v>
      </c>
      <c r="FM15" s="47" t="n">
        <v>605.835808657402</v>
      </c>
      <c r="FN15" s="47" t="n">
        <v>1259.22574118572</v>
      </c>
      <c r="FO15" s="55" t="s">
        <v>48</v>
      </c>
      <c r="FP15" s="55"/>
      <c r="FQ15" s="55"/>
      <c r="FR15" s="55"/>
      <c r="FS15" s="55"/>
      <c r="FT15" s="55"/>
      <c r="FU15" s="55"/>
      <c r="FV15" s="51"/>
      <c r="FW15" s="51"/>
      <c r="FX15" s="52"/>
    </row>
    <row r="16" s="34" customFormat="true" ht="16.5" hidden="false" customHeight="true" outlineLevel="0" collapsed="false">
      <c r="A16" s="44"/>
      <c r="B16" s="45"/>
      <c r="C16" s="56"/>
      <c r="D16" s="46" t="s">
        <v>49</v>
      </c>
      <c r="E16" s="46"/>
      <c r="F16" s="46"/>
      <c r="G16" s="46"/>
      <c r="H16" s="46"/>
      <c r="I16" s="46"/>
      <c r="J16" s="46"/>
      <c r="K16" s="47" t="n">
        <v>55658.487474741</v>
      </c>
      <c r="L16" s="47" t="n">
        <v>7062.82666037374</v>
      </c>
      <c r="M16" s="47" t="n">
        <v>12623.5161593343</v>
      </c>
      <c r="N16" s="47" t="n">
        <v>12066.1974534791</v>
      </c>
      <c r="O16" s="48" t="n">
        <v>23905.9472015539</v>
      </c>
      <c r="P16" s="49" t="n">
        <v>6301.51692184007</v>
      </c>
      <c r="Q16" s="47" t="n">
        <v>1049.06093804348</v>
      </c>
      <c r="R16" s="47" t="n">
        <v>1863.0489974102</v>
      </c>
      <c r="S16" s="47" t="n">
        <v>1444.23859204183</v>
      </c>
      <c r="T16" s="48" t="n">
        <v>1945.16839434456</v>
      </c>
      <c r="U16" s="50" t="s">
        <v>50</v>
      </c>
      <c r="V16" s="50"/>
      <c r="W16" s="50"/>
      <c r="X16" s="50"/>
      <c r="Y16" s="50"/>
      <c r="Z16" s="50"/>
      <c r="AA16" s="50"/>
      <c r="AB16" s="57"/>
      <c r="AC16" s="51"/>
      <c r="AD16" s="52"/>
      <c r="AE16" s="44"/>
      <c r="AF16" s="45"/>
      <c r="AG16" s="56"/>
      <c r="AH16" s="46" t="s">
        <v>49</v>
      </c>
      <c r="AI16" s="46"/>
      <c r="AJ16" s="46"/>
      <c r="AK16" s="46"/>
      <c r="AL16" s="46"/>
      <c r="AM16" s="46"/>
      <c r="AN16" s="46"/>
      <c r="AO16" s="47" t="n">
        <v>16019.7380048523</v>
      </c>
      <c r="AP16" s="47" t="n">
        <v>768.115029407557</v>
      </c>
      <c r="AQ16" s="47" t="n">
        <v>4020.21820866919</v>
      </c>
      <c r="AR16" s="47" t="n">
        <v>3220.0278991178</v>
      </c>
      <c r="AS16" s="48" t="n">
        <v>8011.37686765777</v>
      </c>
      <c r="AT16" s="49" t="n">
        <v>3268.66762228137</v>
      </c>
      <c r="AU16" s="47" t="n">
        <v>144.193581784591</v>
      </c>
      <c r="AV16" s="47" t="n">
        <v>761.026179349991</v>
      </c>
      <c r="AW16" s="47" t="n">
        <v>725.318833620518</v>
      </c>
      <c r="AX16" s="47" t="n">
        <v>1638.12902752627</v>
      </c>
      <c r="AY16" s="50" t="s">
        <v>50</v>
      </c>
      <c r="AZ16" s="50"/>
      <c r="BA16" s="50"/>
      <c r="BB16" s="50"/>
      <c r="BC16" s="50"/>
      <c r="BD16" s="50"/>
      <c r="BE16" s="50"/>
      <c r="BF16" s="57"/>
      <c r="BG16" s="51"/>
      <c r="BH16" s="52"/>
      <c r="BI16" s="44"/>
      <c r="BJ16" s="45"/>
      <c r="BK16" s="56"/>
      <c r="BL16" s="46" t="s">
        <v>49</v>
      </c>
      <c r="BM16" s="46"/>
      <c r="BN16" s="46"/>
      <c r="BO16" s="46"/>
      <c r="BP16" s="46"/>
      <c r="BQ16" s="46"/>
      <c r="BR16" s="46"/>
      <c r="BS16" s="47" t="n">
        <v>7053.27885537496</v>
      </c>
      <c r="BT16" s="47" t="n">
        <v>549.813851813284</v>
      </c>
      <c r="BU16" s="47" t="n">
        <v>879.158001812528</v>
      </c>
      <c r="BV16" s="47" t="n">
        <v>1697.26658684966</v>
      </c>
      <c r="BW16" s="48" t="n">
        <v>3927.04041489949</v>
      </c>
      <c r="BX16" s="49" t="n">
        <v>6388.04633762528</v>
      </c>
      <c r="BY16" s="47" t="n">
        <v>780.629637371786</v>
      </c>
      <c r="BZ16" s="47" t="n">
        <v>1580.34595760316</v>
      </c>
      <c r="CA16" s="47" t="n">
        <v>1699.56479968459</v>
      </c>
      <c r="CB16" s="47" t="n">
        <v>2327.50594296575</v>
      </c>
      <c r="CC16" s="50" t="s">
        <v>50</v>
      </c>
      <c r="CD16" s="50"/>
      <c r="CE16" s="50"/>
      <c r="CF16" s="50"/>
      <c r="CG16" s="50"/>
      <c r="CH16" s="50"/>
      <c r="CI16" s="50"/>
      <c r="CJ16" s="57"/>
      <c r="CK16" s="51"/>
      <c r="CL16" s="52"/>
      <c r="CM16" s="44"/>
      <c r="CN16" s="45"/>
      <c r="CO16" s="56"/>
      <c r="CP16" s="46" t="s">
        <v>49</v>
      </c>
      <c r="CQ16" s="46"/>
      <c r="CR16" s="46"/>
      <c r="CS16" s="46"/>
      <c r="CT16" s="46"/>
      <c r="CU16" s="46"/>
      <c r="CV16" s="46"/>
      <c r="CW16" s="47" t="n">
        <v>3429.32824984966</v>
      </c>
      <c r="CX16" s="47" t="n">
        <v>282.58921257601</v>
      </c>
      <c r="CY16" s="47" t="n">
        <v>553.060002626907</v>
      </c>
      <c r="CZ16" s="47" t="n">
        <v>1123.48964215612</v>
      </c>
      <c r="DA16" s="48" t="n">
        <v>1470.18939249062</v>
      </c>
      <c r="DB16" s="49" t="n">
        <v>4060.80284091049</v>
      </c>
      <c r="DC16" s="47" t="n">
        <v>1968.75060415097</v>
      </c>
      <c r="DD16" s="47" t="n">
        <v>489.403595085511</v>
      </c>
      <c r="DE16" s="47" t="n">
        <v>608.316585864903</v>
      </c>
      <c r="DF16" s="47" t="n">
        <v>994.332055809101</v>
      </c>
      <c r="DG16" s="50" t="s">
        <v>50</v>
      </c>
      <c r="DH16" s="50"/>
      <c r="DI16" s="50"/>
      <c r="DJ16" s="50"/>
      <c r="DK16" s="50"/>
      <c r="DL16" s="50"/>
      <c r="DM16" s="50"/>
      <c r="DN16" s="57"/>
      <c r="DO16" s="51"/>
      <c r="DP16" s="52"/>
      <c r="DQ16" s="44"/>
      <c r="DR16" s="45"/>
      <c r="DS16" s="56"/>
      <c r="DT16" s="46" t="s">
        <v>49</v>
      </c>
      <c r="DU16" s="46"/>
      <c r="DV16" s="46"/>
      <c r="DW16" s="46"/>
      <c r="DX16" s="46"/>
      <c r="DY16" s="46"/>
      <c r="DZ16" s="46"/>
      <c r="EA16" s="47" t="n">
        <v>1732.66223382371</v>
      </c>
      <c r="EB16" s="47" t="n">
        <v>142.242442563197</v>
      </c>
      <c r="EC16" s="47" t="n">
        <v>659.729320976935</v>
      </c>
      <c r="ED16" s="47" t="n">
        <v>313.961618562845</v>
      </c>
      <c r="EE16" s="48" t="n">
        <v>616.728851720732</v>
      </c>
      <c r="EF16" s="49" t="n">
        <v>845.470524483038</v>
      </c>
      <c r="EG16" s="58" t="s">
        <v>51</v>
      </c>
      <c r="EH16" s="58" t="n">
        <v>74.677052861136</v>
      </c>
      <c r="EI16" s="58" t="n">
        <v>346.348564847739</v>
      </c>
      <c r="EJ16" s="58" t="n">
        <v>424.444906774164</v>
      </c>
      <c r="EK16" s="50" t="s">
        <v>50</v>
      </c>
      <c r="EL16" s="50"/>
      <c r="EM16" s="50"/>
      <c r="EN16" s="50"/>
      <c r="EO16" s="50"/>
      <c r="EP16" s="50"/>
      <c r="EQ16" s="50"/>
      <c r="ER16" s="57"/>
      <c r="ES16" s="51"/>
      <c r="ET16" s="52"/>
      <c r="EU16" s="44"/>
      <c r="EV16" s="45"/>
      <c r="EW16" s="56"/>
      <c r="EX16" s="46" t="s">
        <v>49</v>
      </c>
      <c r="EY16" s="46"/>
      <c r="EZ16" s="46"/>
      <c r="FA16" s="46"/>
      <c r="FB16" s="46"/>
      <c r="FC16" s="46"/>
      <c r="FD16" s="46"/>
      <c r="FE16" s="58" t="n">
        <v>2101.23974058056</v>
      </c>
      <c r="FF16" s="58" t="n">
        <v>336.913961725657</v>
      </c>
      <c r="FG16" s="58" t="n">
        <v>556.445740024288</v>
      </c>
      <c r="FH16" s="58" t="n">
        <v>482.763396742639</v>
      </c>
      <c r="FI16" s="48" t="n">
        <v>725.116642087976</v>
      </c>
      <c r="FJ16" s="49" t="n">
        <v>4457.73614311957</v>
      </c>
      <c r="FK16" s="58" t="n">
        <v>1040.5174009372</v>
      </c>
      <c r="FL16" s="58" t="n">
        <v>1186.40310291442</v>
      </c>
      <c r="FM16" s="58" t="n">
        <v>404.900933990436</v>
      </c>
      <c r="FN16" s="58" t="n">
        <v>1825.91470527752</v>
      </c>
      <c r="FO16" s="50" t="s">
        <v>50</v>
      </c>
      <c r="FP16" s="50"/>
      <c r="FQ16" s="50"/>
      <c r="FR16" s="50"/>
      <c r="FS16" s="50"/>
      <c r="FT16" s="50"/>
      <c r="FU16" s="50"/>
      <c r="FV16" s="57"/>
      <c r="FW16" s="51"/>
      <c r="FX16" s="52"/>
    </row>
    <row r="17" s="34" customFormat="true" ht="16.5" hidden="false" customHeight="true" outlineLevel="0" collapsed="false">
      <c r="A17" s="40"/>
      <c r="B17" s="59"/>
      <c r="C17" s="41" t="s">
        <v>52</v>
      </c>
      <c r="D17" s="41"/>
      <c r="E17" s="41"/>
      <c r="F17" s="41"/>
      <c r="G17" s="41"/>
      <c r="H17" s="41"/>
      <c r="I17" s="41"/>
      <c r="J17" s="41"/>
      <c r="K17" s="36" t="n">
        <v>2709128.31995866</v>
      </c>
      <c r="L17" s="36" t="n">
        <v>18946.4913876617</v>
      </c>
      <c r="M17" s="36" t="n">
        <v>135409.637020621</v>
      </c>
      <c r="N17" s="36" t="n">
        <v>279256.564828522</v>
      </c>
      <c r="O17" s="37" t="n">
        <v>2275515.62672186</v>
      </c>
      <c r="P17" s="38" t="n">
        <v>119029.689018715</v>
      </c>
      <c r="Q17" s="36" t="n">
        <v>2033.38301500347</v>
      </c>
      <c r="R17" s="36" t="n">
        <v>18704.937257245</v>
      </c>
      <c r="S17" s="36" t="n">
        <v>25454.7553359529</v>
      </c>
      <c r="T17" s="37" t="n">
        <v>72836.6134105138</v>
      </c>
      <c r="U17" s="53" t="s">
        <v>53</v>
      </c>
      <c r="V17" s="53"/>
      <c r="W17" s="53"/>
      <c r="X17" s="53"/>
      <c r="Y17" s="53"/>
      <c r="Z17" s="53"/>
      <c r="AA17" s="53"/>
      <c r="AB17" s="53"/>
      <c r="AC17" s="60"/>
      <c r="AD17" s="52"/>
      <c r="AE17" s="40"/>
      <c r="AF17" s="59"/>
      <c r="AG17" s="41" t="s">
        <v>52</v>
      </c>
      <c r="AH17" s="41"/>
      <c r="AI17" s="41"/>
      <c r="AJ17" s="41"/>
      <c r="AK17" s="41"/>
      <c r="AL17" s="41"/>
      <c r="AM17" s="41"/>
      <c r="AN17" s="41"/>
      <c r="AO17" s="36" t="n">
        <v>955550.510734587</v>
      </c>
      <c r="AP17" s="36" t="n">
        <v>3926.20400717116</v>
      </c>
      <c r="AQ17" s="36" t="n">
        <v>37521.3232878936</v>
      </c>
      <c r="AR17" s="36" t="n">
        <v>81428.8218131246</v>
      </c>
      <c r="AS17" s="37" t="n">
        <v>832674.161626398</v>
      </c>
      <c r="AT17" s="38" t="n">
        <v>121508.059346765</v>
      </c>
      <c r="AU17" s="36" t="n">
        <v>287.456080297248</v>
      </c>
      <c r="AV17" s="36" t="n">
        <v>8900.97117230966</v>
      </c>
      <c r="AW17" s="36" t="n">
        <v>15402.652514897</v>
      </c>
      <c r="AX17" s="36" t="n">
        <v>96916.9795792608</v>
      </c>
      <c r="AY17" s="53" t="s">
        <v>53</v>
      </c>
      <c r="AZ17" s="53"/>
      <c r="BA17" s="53"/>
      <c r="BB17" s="53"/>
      <c r="BC17" s="53"/>
      <c r="BD17" s="53"/>
      <c r="BE17" s="53"/>
      <c r="BF17" s="53"/>
      <c r="BG17" s="60"/>
      <c r="BH17" s="52"/>
      <c r="BI17" s="40"/>
      <c r="BJ17" s="59"/>
      <c r="BK17" s="41" t="s">
        <v>52</v>
      </c>
      <c r="BL17" s="41"/>
      <c r="BM17" s="41"/>
      <c r="BN17" s="41"/>
      <c r="BO17" s="41"/>
      <c r="BP17" s="41"/>
      <c r="BQ17" s="41"/>
      <c r="BR17" s="41"/>
      <c r="BS17" s="36" t="n">
        <v>440937.343004968</v>
      </c>
      <c r="BT17" s="36" t="n">
        <v>1084.93522219406</v>
      </c>
      <c r="BU17" s="36" t="n">
        <v>8764.53810214557</v>
      </c>
      <c r="BV17" s="36" t="n">
        <v>37986.7752975008</v>
      </c>
      <c r="BW17" s="37" t="n">
        <v>393101.094383127</v>
      </c>
      <c r="BX17" s="38" t="n">
        <v>206777.645803869</v>
      </c>
      <c r="BY17" s="36" t="n">
        <v>4342.93324867389</v>
      </c>
      <c r="BZ17" s="36" t="n">
        <v>24070.6457034622</v>
      </c>
      <c r="CA17" s="36" t="n">
        <v>33477.4138215934</v>
      </c>
      <c r="CB17" s="36" t="n">
        <v>144886.65303014</v>
      </c>
      <c r="CC17" s="53" t="s">
        <v>53</v>
      </c>
      <c r="CD17" s="53"/>
      <c r="CE17" s="53"/>
      <c r="CF17" s="53"/>
      <c r="CG17" s="53"/>
      <c r="CH17" s="53"/>
      <c r="CI17" s="53"/>
      <c r="CJ17" s="53"/>
      <c r="CK17" s="60"/>
      <c r="CL17" s="52"/>
      <c r="CM17" s="40"/>
      <c r="CN17" s="59"/>
      <c r="CO17" s="41" t="s">
        <v>52</v>
      </c>
      <c r="CP17" s="41"/>
      <c r="CQ17" s="41"/>
      <c r="CR17" s="41"/>
      <c r="CS17" s="41"/>
      <c r="CT17" s="41"/>
      <c r="CU17" s="41"/>
      <c r="CV17" s="41"/>
      <c r="CW17" s="36" t="n">
        <v>194465.925629715</v>
      </c>
      <c r="CX17" s="36" t="n">
        <v>844.563208065551</v>
      </c>
      <c r="CY17" s="36" t="n">
        <v>8008.06600181187</v>
      </c>
      <c r="CZ17" s="36" t="n">
        <v>24696.3795947368</v>
      </c>
      <c r="DA17" s="37" t="n">
        <v>160916.916825101</v>
      </c>
      <c r="DB17" s="38" t="n">
        <v>60808.9944176602</v>
      </c>
      <c r="DC17" s="36" t="n">
        <v>2979.77178356545</v>
      </c>
      <c r="DD17" s="36" t="n">
        <v>5865.45132444943</v>
      </c>
      <c r="DE17" s="36" t="n">
        <v>10919.4365863667</v>
      </c>
      <c r="DF17" s="36" t="n">
        <v>41044.3347232786</v>
      </c>
      <c r="DG17" s="53" t="s">
        <v>53</v>
      </c>
      <c r="DH17" s="53"/>
      <c r="DI17" s="53"/>
      <c r="DJ17" s="53"/>
      <c r="DK17" s="53"/>
      <c r="DL17" s="53"/>
      <c r="DM17" s="53"/>
      <c r="DN17" s="53"/>
      <c r="DO17" s="60"/>
      <c r="DP17" s="52"/>
      <c r="DQ17" s="40"/>
      <c r="DR17" s="59"/>
      <c r="DS17" s="41" t="s">
        <v>52</v>
      </c>
      <c r="DT17" s="41"/>
      <c r="DU17" s="41"/>
      <c r="DV17" s="41"/>
      <c r="DW17" s="41"/>
      <c r="DX17" s="41"/>
      <c r="DY17" s="41"/>
      <c r="DZ17" s="41"/>
      <c r="EA17" s="36" t="n">
        <v>59587.1459352283</v>
      </c>
      <c r="EB17" s="36" t="n">
        <v>496.539193870206</v>
      </c>
      <c r="EC17" s="36" t="n">
        <v>5037.95195014758</v>
      </c>
      <c r="ED17" s="36" t="n">
        <v>11353.524627829</v>
      </c>
      <c r="EE17" s="37" t="n">
        <v>42699.1301633815</v>
      </c>
      <c r="EF17" s="38" t="n">
        <v>54681.8901305308</v>
      </c>
      <c r="EG17" s="58" t="s">
        <v>51</v>
      </c>
      <c r="EH17" s="58" t="n">
        <v>1417.86400436158</v>
      </c>
      <c r="EI17" s="58" t="n">
        <v>5844.87723488865</v>
      </c>
      <c r="EJ17" s="58" t="n">
        <v>47419.1488912805</v>
      </c>
      <c r="EK17" s="53" t="s">
        <v>53</v>
      </c>
      <c r="EL17" s="53"/>
      <c r="EM17" s="53"/>
      <c r="EN17" s="53"/>
      <c r="EO17" s="53"/>
      <c r="EP17" s="53"/>
      <c r="EQ17" s="53"/>
      <c r="ER17" s="53"/>
      <c r="ES17" s="60"/>
      <c r="ET17" s="52"/>
      <c r="EU17" s="40"/>
      <c r="EV17" s="59"/>
      <c r="EW17" s="41" t="s">
        <v>52</v>
      </c>
      <c r="EX17" s="41"/>
      <c r="EY17" s="41"/>
      <c r="EZ17" s="41"/>
      <c r="FA17" s="41"/>
      <c r="FB17" s="41"/>
      <c r="FC17" s="41"/>
      <c r="FD17" s="41"/>
      <c r="FE17" s="58" t="n">
        <v>62503.5263427709</v>
      </c>
      <c r="FF17" s="58" t="n">
        <v>724.402220530763</v>
      </c>
      <c r="FG17" s="58" t="n">
        <v>3570.03749339484</v>
      </c>
      <c r="FH17" s="58" t="n">
        <v>10348.4929000958</v>
      </c>
      <c r="FI17" s="37" t="n">
        <v>47860.5937287494</v>
      </c>
      <c r="FJ17" s="38" t="n">
        <v>433277.589593854</v>
      </c>
      <c r="FK17" s="58" t="n">
        <v>2226.30340828989</v>
      </c>
      <c r="FL17" s="58" t="n">
        <v>13547.8507233998</v>
      </c>
      <c r="FM17" s="58" t="n">
        <v>22343.4351015368</v>
      </c>
      <c r="FN17" s="58" t="n">
        <v>395160.000360627</v>
      </c>
      <c r="FO17" s="53" t="s">
        <v>53</v>
      </c>
      <c r="FP17" s="53"/>
      <c r="FQ17" s="53"/>
      <c r="FR17" s="53"/>
      <c r="FS17" s="53"/>
      <c r="FT17" s="53"/>
      <c r="FU17" s="53"/>
      <c r="FV17" s="53"/>
      <c r="FW17" s="60"/>
      <c r="FX17" s="52"/>
    </row>
    <row r="18" s="34" customFormat="true" ht="16.5" hidden="false" customHeight="true" outlineLevel="0" collapsed="false">
      <c r="A18" s="44"/>
      <c r="B18" s="61"/>
      <c r="C18" s="45"/>
      <c r="D18" s="46" t="s">
        <v>54</v>
      </c>
      <c r="E18" s="46"/>
      <c r="F18" s="46"/>
      <c r="G18" s="46"/>
      <c r="H18" s="46"/>
      <c r="I18" s="46"/>
      <c r="J18" s="46"/>
      <c r="K18" s="58" t="n">
        <v>1836113.60287419</v>
      </c>
      <c r="L18" s="58" t="n">
        <v>13858.5040240013</v>
      </c>
      <c r="M18" s="58" t="n">
        <v>107362.509608981</v>
      </c>
      <c r="N18" s="58" t="n">
        <v>211926.462581223</v>
      </c>
      <c r="O18" s="48" t="n">
        <v>1502966.12665998</v>
      </c>
      <c r="P18" s="49" t="n">
        <v>105712.898161137</v>
      </c>
      <c r="Q18" s="58" t="n">
        <v>2033.38301500347</v>
      </c>
      <c r="R18" s="58" t="n">
        <v>17055.6783087865</v>
      </c>
      <c r="S18" s="58" t="n">
        <v>24361.6998837725</v>
      </c>
      <c r="T18" s="48" t="n">
        <v>62262.1369535741</v>
      </c>
      <c r="U18" s="62" t="s">
        <v>55</v>
      </c>
      <c r="V18" s="62"/>
      <c r="W18" s="62"/>
      <c r="X18" s="62"/>
      <c r="Y18" s="62"/>
      <c r="Z18" s="62"/>
      <c r="AA18" s="62"/>
      <c r="AB18" s="51"/>
      <c r="AC18" s="63"/>
      <c r="AD18" s="52"/>
      <c r="AE18" s="44"/>
      <c r="AF18" s="61"/>
      <c r="AG18" s="45"/>
      <c r="AH18" s="46" t="s">
        <v>54</v>
      </c>
      <c r="AI18" s="46"/>
      <c r="AJ18" s="46"/>
      <c r="AK18" s="46"/>
      <c r="AL18" s="46"/>
      <c r="AM18" s="46"/>
      <c r="AN18" s="46"/>
      <c r="AO18" s="58" t="n">
        <v>763758.338789818</v>
      </c>
      <c r="AP18" s="58" t="n">
        <v>2216.48443460258</v>
      </c>
      <c r="AQ18" s="58" t="n">
        <v>30029.7245809708</v>
      </c>
      <c r="AR18" s="58" t="n">
        <v>64606.9916028876</v>
      </c>
      <c r="AS18" s="48" t="n">
        <v>666905.138171357</v>
      </c>
      <c r="AT18" s="49" t="n">
        <v>98654.9460937445</v>
      </c>
      <c r="AU18" s="58" t="n">
        <v>193.454989073011</v>
      </c>
      <c r="AV18" s="58" t="n">
        <v>8032.84592805102</v>
      </c>
      <c r="AW18" s="58" t="n">
        <v>13857.6292922993</v>
      </c>
      <c r="AX18" s="58" t="n">
        <v>76571.0158843212</v>
      </c>
      <c r="AY18" s="62" t="s">
        <v>55</v>
      </c>
      <c r="AZ18" s="62"/>
      <c r="BA18" s="62"/>
      <c r="BB18" s="62"/>
      <c r="BC18" s="62"/>
      <c r="BD18" s="62"/>
      <c r="BE18" s="62"/>
      <c r="BF18" s="51"/>
      <c r="BG18" s="63"/>
      <c r="BH18" s="52"/>
      <c r="BI18" s="44"/>
      <c r="BJ18" s="61"/>
      <c r="BK18" s="45"/>
      <c r="BL18" s="46" t="s">
        <v>54</v>
      </c>
      <c r="BM18" s="46"/>
      <c r="BN18" s="46"/>
      <c r="BO18" s="46"/>
      <c r="BP18" s="46"/>
      <c r="BQ18" s="46"/>
      <c r="BR18" s="46"/>
      <c r="BS18" s="58" t="n">
        <v>311892.221216891</v>
      </c>
      <c r="BT18" s="58" t="n">
        <v>856.189547814558</v>
      </c>
      <c r="BU18" s="58" t="n">
        <v>7303.83548173419</v>
      </c>
      <c r="BV18" s="58" t="n">
        <v>31566.6208111045</v>
      </c>
      <c r="BW18" s="48" t="n">
        <v>272165.575376238</v>
      </c>
      <c r="BX18" s="49" t="n">
        <v>171325.602268914</v>
      </c>
      <c r="BY18" s="58" t="n">
        <v>3776.13716886854</v>
      </c>
      <c r="BZ18" s="58" t="n">
        <v>19409.0473132272</v>
      </c>
      <c r="CA18" s="58" t="n">
        <v>26886.7068108397</v>
      </c>
      <c r="CB18" s="58" t="n">
        <v>121253.710975979</v>
      </c>
      <c r="CC18" s="62" t="s">
        <v>55</v>
      </c>
      <c r="CD18" s="62"/>
      <c r="CE18" s="62"/>
      <c r="CF18" s="62"/>
      <c r="CG18" s="62"/>
      <c r="CH18" s="62"/>
      <c r="CI18" s="62"/>
      <c r="CJ18" s="51"/>
      <c r="CK18" s="63"/>
      <c r="CL18" s="52"/>
      <c r="CM18" s="44"/>
      <c r="CN18" s="61"/>
      <c r="CO18" s="45"/>
      <c r="CP18" s="46" t="s">
        <v>54</v>
      </c>
      <c r="CQ18" s="46"/>
      <c r="CR18" s="46"/>
      <c r="CS18" s="46"/>
      <c r="CT18" s="46"/>
      <c r="CU18" s="46"/>
      <c r="CV18" s="46"/>
      <c r="CW18" s="58" t="n">
        <v>103581.544683783</v>
      </c>
      <c r="CX18" s="58" t="n">
        <v>508.208070954463</v>
      </c>
      <c r="CY18" s="58" t="n">
        <v>5648.93630314362</v>
      </c>
      <c r="CZ18" s="58" t="n">
        <v>10344.0534407287</v>
      </c>
      <c r="DA18" s="48" t="n">
        <v>87080.3468689567</v>
      </c>
      <c r="DB18" s="49" t="n">
        <v>38529.9916736204</v>
      </c>
      <c r="DC18" s="58" t="n">
        <v>2123.27395809551</v>
      </c>
      <c r="DD18" s="58" t="n">
        <v>3483.26333606314</v>
      </c>
      <c r="DE18" s="58" t="n">
        <v>7980.51247830526</v>
      </c>
      <c r="DF18" s="58" t="n">
        <v>24942.9419011564</v>
      </c>
      <c r="DG18" s="62" t="s">
        <v>55</v>
      </c>
      <c r="DH18" s="62"/>
      <c r="DI18" s="62"/>
      <c r="DJ18" s="62"/>
      <c r="DK18" s="62"/>
      <c r="DL18" s="62"/>
      <c r="DM18" s="62"/>
      <c r="DN18" s="51"/>
      <c r="DO18" s="63"/>
      <c r="DP18" s="52"/>
      <c r="DQ18" s="44"/>
      <c r="DR18" s="61"/>
      <c r="DS18" s="45"/>
      <c r="DT18" s="46" t="s">
        <v>54</v>
      </c>
      <c r="DU18" s="46"/>
      <c r="DV18" s="46"/>
      <c r="DW18" s="46"/>
      <c r="DX18" s="46"/>
      <c r="DY18" s="46"/>
      <c r="DZ18" s="46"/>
      <c r="EA18" s="58" t="n">
        <v>46171.3903864212</v>
      </c>
      <c r="EB18" s="58" t="n">
        <v>315.276617898666</v>
      </c>
      <c r="EC18" s="58" t="n">
        <v>4379.28777676566</v>
      </c>
      <c r="ED18" s="58" t="n">
        <v>9160.33167318369</v>
      </c>
      <c r="EE18" s="48" t="n">
        <v>32316.4943185732</v>
      </c>
      <c r="EF18" s="49" t="n">
        <v>11977.7392060402</v>
      </c>
      <c r="EG18" s="58" t="s">
        <v>51</v>
      </c>
      <c r="EH18" s="58" t="n">
        <v>164.354105722272</v>
      </c>
      <c r="EI18" s="58" t="n">
        <v>1184.77683129615</v>
      </c>
      <c r="EJ18" s="58" t="n">
        <v>10628.6082690218</v>
      </c>
      <c r="EK18" s="62" t="s">
        <v>55</v>
      </c>
      <c r="EL18" s="62"/>
      <c r="EM18" s="62"/>
      <c r="EN18" s="62"/>
      <c r="EO18" s="62"/>
      <c r="EP18" s="62"/>
      <c r="EQ18" s="62"/>
      <c r="ER18" s="51"/>
      <c r="ES18" s="63"/>
      <c r="ET18" s="52"/>
      <c r="EU18" s="44"/>
      <c r="EV18" s="61"/>
      <c r="EW18" s="45"/>
      <c r="EX18" s="46" t="s">
        <v>54</v>
      </c>
      <c r="EY18" s="46"/>
      <c r="EZ18" s="46"/>
      <c r="FA18" s="46"/>
      <c r="FB18" s="46"/>
      <c r="FC18" s="46"/>
      <c r="FD18" s="46"/>
      <c r="FE18" s="58" t="n">
        <v>30122.7325613347</v>
      </c>
      <c r="FF18" s="58" t="n">
        <v>474.336394858082</v>
      </c>
      <c r="FG18" s="58" t="n">
        <v>2263.39591525664</v>
      </c>
      <c r="FH18" s="58" t="n">
        <v>5563.63886366383</v>
      </c>
      <c r="FI18" s="48" t="n">
        <v>21821.3613875561</v>
      </c>
      <c r="FJ18" s="49" t="n">
        <v>154386.197832482</v>
      </c>
      <c r="FK18" s="58" t="n">
        <v>1361.75982683239</v>
      </c>
      <c r="FL18" s="58" t="n">
        <v>9592.14055925986</v>
      </c>
      <c r="FM18" s="58" t="n">
        <v>16413.5008931417</v>
      </c>
      <c r="FN18" s="58" t="n">
        <v>127018.796553248</v>
      </c>
      <c r="FO18" s="62" t="s">
        <v>55</v>
      </c>
      <c r="FP18" s="62"/>
      <c r="FQ18" s="62"/>
      <c r="FR18" s="62"/>
      <c r="FS18" s="62"/>
      <c r="FT18" s="62"/>
      <c r="FU18" s="62"/>
      <c r="FV18" s="51"/>
      <c r="FW18" s="63"/>
      <c r="FX18" s="52"/>
    </row>
    <row r="19" s="34" customFormat="true" ht="16.5" hidden="false" customHeight="true" outlineLevel="0" collapsed="false">
      <c r="A19" s="44"/>
      <c r="B19" s="61"/>
      <c r="C19" s="64"/>
      <c r="D19" s="46" t="s">
        <v>56</v>
      </c>
      <c r="E19" s="46"/>
      <c r="F19" s="46"/>
      <c r="G19" s="46"/>
      <c r="H19" s="46"/>
      <c r="I19" s="46"/>
      <c r="J19" s="46"/>
      <c r="K19" s="58" t="n">
        <v>873014.717084475</v>
      </c>
      <c r="L19" s="58" t="n">
        <v>5087.98736366042</v>
      </c>
      <c r="M19" s="58" t="n">
        <v>28047.1274116403</v>
      </c>
      <c r="N19" s="58" t="n">
        <v>67330.1022472994</v>
      </c>
      <c r="O19" s="48" t="n">
        <v>772549.500061875</v>
      </c>
      <c r="P19" s="49" t="n">
        <v>13316.7908575786</v>
      </c>
      <c r="Q19" s="58" t="s">
        <v>51</v>
      </c>
      <c r="R19" s="58" t="n">
        <v>1649.2589484585</v>
      </c>
      <c r="S19" s="58" t="n">
        <v>1093.05545218043</v>
      </c>
      <c r="T19" s="48" t="n">
        <v>10574.4764569397</v>
      </c>
      <c r="U19" s="50" t="s">
        <v>57</v>
      </c>
      <c r="V19" s="50"/>
      <c r="W19" s="50"/>
      <c r="X19" s="50"/>
      <c r="Y19" s="50"/>
      <c r="Z19" s="50"/>
      <c r="AA19" s="50"/>
      <c r="AB19" s="57"/>
      <c r="AC19" s="63"/>
      <c r="AD19" s="52"/>
      <c r="AE19" s="44"/>
      <c r="AF19" s="61"/>
      <c r="AG19" s="64"/>
      <c r="AH19" s="46" t="s">
        <v>56</v>
      </c>
      <c r="AI19" s="46"/>
      <c r="AJ19" s="46"/>
      <c r="AK19" s="46"/>
      <c r="AL19" s="46"/>
      <c r="AM19" s="46"/>
      <c r="AN19" s="46"/>
      <c r="AO19" s="58" t="n">
        <v>191792.171944768</v>
      </c>
      <c r="AP19" s="58" t="n">
        <v>1709.71957256858</v>
      </c>
      <c r="AQ19" s="58" t="n">
        <v>7491.59870692287</v>
      </c>
      <c r="AR19" s="58" t="n">
        <v>16821.8302102369</v>
      </c>
      <c r="AS19" s="48" t="n">
        <v>165769.023455039</v>
      </c>
      <c r="AT19" s="49" t="n">
        <v>22853.1132530202</v>
      </c>
      <c r="AU19" s="58" t="n">
        <v>94.0010912242365</v>
      </c>
      <c r="AV19" s="58" t="n">
        <v>868.125244258643</v>
      </c>
      <c r="AW19" s="58" t="n">
        <v>1545.02322259774</v>
      </c>
      <c r="AX19" s="58" t="n">
        <v>20345.9636949395</v>
      </c>
      <c r="AY19" s="50" t="s">
        <v>57</v>
      </c>
      <c r="AZ19" s="50"/>
      <c r="BA19" s="50"/>
      <c r="BB19" s="50"/>
      <c r="BC19" s="50"/>
      <c r="BD19" s="50"/>
      <c r="BE19" s="50"/>
      <c r="BF19" s="57"/>
      <c r="BG19" s="63"/>
      <c r="BH19" s="52"/>
      <c r="BI19" s="44"/>
      <c r="BJ19" s="61"/>
      <c r="BK19" s="64"/>
      <c r="BL19" s="46" t="s">
        <v>56</v>
      </c>
      <c r="BM19" s="46"/>
      <c r="BN19" s="46"/>
      <c r="BO19" s="46"/>
      <c r="BP19" s="46"/>
      <c r="BQ19" s="46"/>
      <c r="BR19" s="46"/>
      <c r="BS19" s="58" t="n">
        <v>129045.121788077</v>
      </c>
      <c r="BT19" s="58" t="n">
        <v>228.745674379498</v>
      </c>
      <c r="BU19" s="58" t="n">
        <v>1460.70262041139</v>
      </c>
      <c r="BV19" s="58" t="n">
        <v>6420.15448639624</v>
      </c>
      <c r="BW19" s="48" t="n">
        <v>120935.519006889</v>
      </c>
      <c r="BX19" s="49" t="n">
        <v>35452.0435349551</v>
      </c>
      <c r="BY19" s="58" t="n">
        <v>566.796079805352</v>
      </c>
      <c r="BZ19" s="58" t="n">
        <v>4661.59839023501</v>
      </c>
      <c r="CA19" s="58" t="n">
        <v>6590.70701075373</v>
      </c>
      <c r="CB19" s="58" t="n">
        <v>23632.942054161</v>
      </c>
      <c r="CC19" s="50" t="s">
        <v>57</v>
      </c>
      <c r="CD19" s="50"/>
      <c r="CE19" s="50"/>
      <c r="CF19" s="50"/>
      <c r="CG19" s="50"/>
      <c r="CH19" s="50"/>
      <c r="CI19" s="50"/>
      <c r="CJ19" s="57"/>
      <c r="CK19" s="63"/>
      <c r="CL19" s="52"/>
      <c r="CM19" s="44"/>
      <c r="CN19" s="61"/>
      <c r="CO19" s="64"/>
      <c r="CP19" s="46" t="s">
        <v>56</v>
      </c>
      <c r="CQ19" s="46"/>
      <c r="CR19" s="46"/>
      <c r="CS19" s="46"/>
      <c r="CT19" s="46"/>
      <c r="CU19" s="46"/>
      <c r="CV19" s="46"/>
      <c r="CW19" s="58" t="n">
        <v>90884.3809459317</v>
      </c>
      <c r="CX19" s="58" t="n">
        <v>336.355137111088</v>
      </c>
      <c r="CY19" s="58" t="n">
        <v>2359.12969866825</v>
      </c>
      <c r="CZ19" s="58" t="n">
        <v>14352.3261540081</v>
      </c>
      <c r="DA19" s="48" t="n">
        <v>73836.5699561442</v>
      </c>
      <c r="DB19" s="49" t="n">
        <v>22279.0027440398</v>
      </c>
      <c r="DC19" s="58" t="n">
        <v>856.497825469939</v>
      </c>
      <c r="DD19" s="58" t="n">
        <v>2382.1879883863</v>
      </c>
      <c r="DE19" s="58" t="n">
        <v>2938.92410806141</v>
      </c>
      <c r="DF19" s="58" t="n">
        <v>16101.3928221222</v>
      </c>
      <c r="DG19" s="50" t="s">
        <v>57</v>
      </c>
      <c r="DH19" s="50"/>
      <c r="DI19" s="50"/>
      <c r="DJ19" s="50"/>
      <c r="DK19" s="50"/>
      <c r="DL19" s="50"/>
      <c r="DM19" s="50"/>
      <c r="DN19" s="57"/>
      <c r="DO19" s="63"/>
      <c r="DP19" s="52"/>
      <c r="DQ19" s="44"/>
      <c r="DR19" s="61"/>
      <c r="DS19" s="64"/>
      <c r="DT19" s="46" t="s">
        <v>56</v>
      </c>
      <c r="DU19" s="46"/>
      <c r="DV19" s="46"/>
      <c r="DW19" s="46"/>
      <c r="DX19" s="46"/>
      <c r="DY19" s="46"/>
      <c r="DZ19" s="46"/>
      <c r="EA19" s="58" t="n">
        <v>13415.7555488071</v>
      </c>
      <c r="EB19" s="58" t="n">
        <v>181.26257597154</v>
      </c>
      <c r="EC19" s="58" t="n">
        <v>658.664173381917</v>
      </c>
      <c r="ED19" s="58" t="n">
        <v>2193.19295464528</v>
      </c>
      <c r="EE19" s="48" t="n">
        <v>10382.6358448083</v>
      </c>
      <c r="EF19" s="49" t="n">
        <v>42704.1509244906</v>
      </c>
      <c r="EG19" s="58" t="s">
        <v>51</v>
      </c>
      <c r="EH19" s="58" t="n">
        <v>1253.50989863931</v>
      </c>
      <c r="EI19" s="58" t="n">
        <v>4660.1004035925</v>
      </c>
      <c r="EJ19" s="58" t="n">
        <v>36790.5406222587</v>
      </c>
      <c r="EK19" s="50" t="s">
        <v>57</v>
      </c>
      <c r="EL19" s="50"/>
      <c r="EM19" s="50"/>
      <c r="EN19" s="50"/>
      <c r="EO19" s="50"/>
      <c r="EP19" s="50"/>
      <c r="EQ19" s="50"/>
      <c r="ER19" s="57"/>
      <c r="ES19" s="63"/>
      <c r="ET19" s="52"/>
      <c r="EU19" s="44"/>
      <c r="EV19" s="61"/>
      <c r="EW19" s="64"/>
      <c r="EX19" s="46" t="s">
        <v>56</v>
      </c>
      <c r="EY19" s="46"/>
      <c r="EZ19" s="46"/>
      <c r="FA19" s="46"/>
      <c r="FB19" s="46"/>
      <c r="FC19" s="46"/>
      <c r="FD19" s="46"/>
      <c r="FE19" s="58" t="n">
        <v>32380.7937814362</v>
      </c>
      <c r="FF19" s="58" t="n">
        <v>250.065825672681</v>
      </c>
      <c r="FG19" s="58" t="n">
        <v>1306.6415781382</v>
      </c>
      <c r="FH19" s="58" t="n">
        <v>4784.854036432</v>
      </c>
      <c r="FI19" s="48" t="n">
        <v>26039.2323411933</v>
      </c>
      <c r="FJ19" s="49" t="n">
        <v>278891.391761372</v>
      </c>
      <c r="FK19" s="58" t="n">
        <v>864.543581457503</v>
      </c>
      <c r="FL19" s="58" t="n">
        <v>3955.71016413995</v>
      </c>
      <c r="FM19" s="58" t="n">
        <v>5929.93420839504</v>
      </c>
      <c r="FN19" s="58" t="n">
        <v>268141.203807379</v>
      </c>
      <c r="FO19" s="50" t="s">
        <v>57</v>
      </c>
      <c r="FP19" s="50"/>
      <c r="FQ19" s="50"/>
      <c r="FR19" s="50"/>
      <c r="FS19" s="50"/>
      <c r="FT19" s="50"/>
      <c r="FU19" s="50"/>
      <c r="FV19" s="57"/>
      <c r="FW19" s="63"/>
      <c r="FX19" s="52"/>
    </row>
    <row r="20" s="34" customFormat="true" ht="16.5" hidden="false" customHeight="true" outlineLevel="0" collapsed="false">
      <c r="A20" s="44"/>
      <c r="B20" s="64"/>
      <c r="C20" s="46" t="s">
        <v>58</v>
      </c>
      <c r="D20" s="46"/>
      <c r="E20" s="46"/>
      <c r="F20" s="46"/>
      <c r="G20" s="46"/>
      <c r="H20" s="46"/>
      <c r="I20" s="46"/>
      <c r="J20" s="46"/>
      <c r="K20" s="58" t="n">
        <v>68625.1357301421</v>
      </c>
      <c r="L20" s="58" t="n">
        <v>2305.26629474986</v>
      </c>
      <c r="M20" s="58" t="n">
        <v>12538.1211786725</v>
      </c>
      <c r="N20" s="58" t="n">
        <v>5766.99389200758</v>
      </c>
      <c r="O20" s="48" t="n">
        <v>48014.7543647122</v>
      </c>
      <c r="P20" s="49" t="n">
        <v>10692.387280112</v>
      </c>
      <c r="Q20" s="58" t="s">
        <v>51</v>
      </c>
      <c r="R20" s="58" t="n">
        <v>9397.60105902767</v>
      </c>
      <c r="S20" s="58" t="n">
        <v>318.271030183465</v>
      </c>
      <c r="T20" s="48" t="n">
        <v>976.515190900885</v>
      </c>
      <c r="U20" s="50" t="s">
        <v>59</v>
      </c>
      <c r="V20" s="50"/>
      <c r="W20" s="50"/>
      <c r="X20" s="50"/>
      <c r="Y20" s="50"/>
      <c r="Z20" s="50"/>
      <c r="AA20" s="50"/>
      <c r="AB20" s="50"/>
      <c r="AC20" s="57"/>
      <c r="AD20" s="52"/>
      <c r="AE20" s="44"/>
      <c r="AF20" s="64"/>
      <c r="AG20" s="46" t="s">
        <v>58</v>
      </c>
      <c r="AH20" s="46"/>
      <c r="AI20" s="46"/>
      <c r="AJ20" s="46"/>
      <c r="AK20" s="46"/>
      <c r="AL20" s="46"/>
      <c r="AM20" s="46"/>
      <c r="AN20" s="46"/>
      <c r="AO20" s="58" t="n">
        <v>16708.9305332528</v>
      </c>
      <c r="AP20" s="58" t="n">
        <v>66.3642827410186</v>
      </c>
      <c r="AQ20" s="58" t="n">
        <v>682.881009922321</v>
      </c>
      <c r="AR20" s="58" t="n">
        <v>2025.78247831895</v>
      </c>
      <c r="AS20" s="48" t="n">
        <v>13933.9027622705</v>
      </c>
      <c r="AT20" s="49" t="n">
        <v>918.923046497273</v>
      </c>
      <c r="AU20" s="58" t="n">
        <v>17.3586695912377</v>
      </c>
      <c r="AV20" s="58" t="n">
        <v>2.51974875309854</v>
      </c>
      <c r="AW20" s="58" t="n">
        <v>188.61394029385</v>
      </c>
      <c r="AX20" s="58" t="n">
        <v>710.430687859086</v>
      </c>
      <c r="AY20" s="50" t="s">
        <v>59</v>
      </c>
      <c r="AZ20" s="50"/>
      <c r="BA20" s="50"/>
      <c r="BB20" s="50"/>
      <c r="BC20" s="50"/>
      <c r="BD20" s="50"/>
      <c r="BE20" s="50"/>
      <c r="BF20" s="50"/>
      <c r="BG20" s="57"/>
      <c r="BH20" s="52"/>
      <c r="BI20" s="44"/>
      <c r="BJ20" s="64"/>
      <c r="BK20" s="46" t="s">
        <v>58</v>
      </c>
      <c r="BL20" s="46"/>
      <c r="BM20" s="46"/>
      <c r="BN20" s="46"/>
      <c r="BO20" s="46"/>
      <c r="BP20" s="46"/>
      <c r="BQ20" s="46"/>
      <c r="BR20" s="46"/>
      <c r="BS20" s="58" t="n">
        <v>27251.1119012345</v>
      </c>
      <c r="BT20" s="58" t="n">
        <v>922.260019891467</v>
      </c>
      <c r="BU20" s="58" t="n">
        <v>983.95560297296</v>
      </c>
      <c r="BV20" s="58" t="n">
        <v>355.947466273002</v>
      </c>
      <c r="BW20" s="48" t="n">
        <v>24988.9488120971</v>
      </c>
      <c r="BX20" s="49" t="n">
        <v>875.19796654281</v>
      </c>
      <c r="BY20" s="58" t="n">
        <v>331.337059453958</v>
      </c>
      <c r="BZ20" s="58" t="n">
        <v>172.561237454419</v>
      </c>
      <c r="CA20" s="58" t="n">
        <v>266.851866787552</v>
      </c>
      <c r="CB20" s="58" t="n">
        <v>104.44780284688</v>
      </c>
      <c r="CC20" s="50" t="s">
        <v>59</v>
      </c>
      <c r="CD20" s="50"/>
      <c r="CE20" s="50"/>
      <c r="CF20" s="50"/>
      <c r="CG20" s="50"/>
      <c r="CH20" s="50"/>
      <c r="CI20" s="50"/>
      <c r="CJ20" s="50"/>
      <c r="CK20" s="57"/>
      <c r="CL20" s="52"/>
      <c r="CM20" s="44"/>
      <c r="CN20" s="64"/>
      <c r="CO20" s="46" t="s">
        <v>58</v>
      </c>
      <c r="CP20" s="46"/>
      <c r="CQ20" s="46"/>
      <c r="CR20" s="46"/>
      <c r="CS20" s="46"/>
      <c r="CT20" s="46"/>
      <c r="CU20" s="46"/>
      <c r="CV20" s="46"/>
      <c r="CW20" s="58" t="n">
        <v>2437.31574547996</v>
      </c>
      <c r="CX20" s="58" t="n">
        <v>220.037267539574</v>
      </c>
      <c r="CY20" s="58" t="n">
        <v>725.407938862998</v>
      </c>
      <c r="CZ20" s="58" t="n">
        <v>36.90603368398</v>
      </c>
      <c r="DA20" s="48" t="n">
        <v>1454.96450539341</v>
      </c>
      <c r="DB20" s="49" t="n">
        <v>266.219029321505</v>
      </c>
      <c r="DC20" s="58" t="n">
        <v>122.817599551031</v>
      </c>
      <c r="DD20" s="58" t="n">
        <v>21.5309504678726</v>
      </c>
      <c r="DE20" s="58" t="n">
        <v>12.271134030684</v>
      </c>
      <c r="DF20" s="58" t="n">
        <v>109.599345271918</v>
      </c>
      <c r="DG20" s="50" t="s">
        <v>59</v>
      </c>
      <c r="DH20" s="50"/>
      <c r="DI20" s="50"/>
      <c r="DJ20" s="50"/>
      <c r="DK20" s="50"/>
      <c r="DL20" s="50"/>
      <c r="DM20" s="50"/>
      <c r="DN20" s="50"/>
      <c r="DO20" s="57"/>
      <c r="DP20" s="52"/>
      <c r="DQ20" s="44"/>
      <c r="DR20" s="64"/>
      <c r="DS20" s="46" t="s">
        <v>58</v>
      </c>
      <c r="DT20" s="46"/>
      <c r="DU20" s="46"/>
      <c r="DV20" s="46"/>
      <c r="DW20" s="46"/>
      <c r="DX20" s="46"/>
      <c r="DY20" s="46"/>
      <c r="DZ20" s="46"/>
      <c r="EA20" s="58" t="n">
        <v>490.954584474701</v>
      </c>
      <c r="EB20" s="58" t="n">
        <v>74.5822505920902</v>
      </c>
      <c r="EC20" s="58" t="s">
        <v>51</v>
      </c>
      <c r="ED20" s="58" t="n">
        <v>370.738530333639</v>
      </c>
      <c r="EE20" s="48" t="n">
        <v>45.6338035489725</v>
      </c>
      <c r="EF20" s="49" t="n">
        <v>339.263667118022</v>
      </c>
      <c r="EG20" s="58" t="s">
        <v>51</v>
      </c>
      <c r="EH20" s="58" t="s">
        <v>51</v>
      </c>
      <c r="EI20" s="58" t="n">
        <v>79.6702796886377</v>
      </c>
      <c r="EJ20" s="58" t="n">
        <v>259.593387429385</v>
      </c>
      <c r="EK20" s="50" t="s">
        <v>59</v>
      </c>
      <c r="EL20" s="50"/>
      <c r="EM20" s="50"/>
      <c r="EN20" s="50"/>
      <c r="EO20" s="50"/>
      <c r="EP20" s="50"/>
      <c r="EQ20" s="50"/>
      <c r="ER20" s="50"/>
      <c r="ES20" s="57"/>
      <c r="ET20" s="52"/>
      <c r="EU20" s="44"/>
      <c r="EV20" s="64"/>
      <c r="EW20" s="46" t="s">
        <v>58</v>
      </c>
      <c r="EX20" s="46"/>
      <c r="EY20" s="46"/>
      <c r="EZ20" s="46"/>
      <c r="FA20" s="46"/>
      <c r="FB20" s="46"/>
      <c r="FC20" s="46"/>
      <c r="FD20" s="46"/>
      <c r="FE20" s="58" t="n">
        <v>5959.89250936212</v>
      </c>
      <c r="FF20" s="58" t="n">
        <v>550.509145389483</v>
      </c>
      <c r="FG20" s="58" t="n">
        <v>163.022833007696</v>
      </c>
      <c r="FH20" s="58" t="n">
        <v>521.192459801387</v>
      </c>
      <c r="FI20" s="48" t="n">
        <v>4725.16807116355</v>
      </c>
      <c r="FJ20" s="49" t="n">
        <v>2684.93946674647</v>
      </c>
      <c r="FK20" s="58" t="s">
        <v>51</v>
      </c>
      <c r="FL20" s="58" t="n">
        <v>388.640798203466</v>
      </c>
      <c r="FM20" s="58" t="n">
        <v>1590.74867261243</v>
      </c>
      <c r="FN20" s="58" t="n">
        <v>705.549995930574</v>
      </c>
      <c r="FO20" s="50" t="s">
        <v>59</v>
      </c>
      <c r="FP20" s="50"/>
      <c r="FQ20" s="50"/>
      <c r="FR20" s="50"/>
      <c r="FS20" s="50"/>
      <c r="FT20" s="50"/>
      <c r="FU20" s="50"/>
      <c r="FV20" s="50"/>
      <c r="FW20" s="57"/>
      <c r="FX20" s="52"/>
    </row>
    <row r="21" s="34" customFormat="true" ht="16.5" hidden="false" customHeight="true" outlineLevel="0" collapsed="false">
      <c r="A21" s="44"/>
      <c r="B21" s="65" t="s">
        <v>60</v>
      </c>
      <c r="C21" s="65"/>
      <c r="D21" s="65"/>
      <c r="E21" s="65"/>
      <c r="F21" s="65"/>
      <c r="G21" s="65"/>
      <c r="H21" s="65"/>
      <c r="I21" s="65"/>
      <c r="J21" s="65"/>
      <c r="K21" s="58" t="n">
        <v>402292.51601266</v>
      </c>
      <c r="L21" s="58" t="n">
        <v>32606.7781799086</v>
      </c>
      <c r="M21" s="58" t="n">
        <v>33849.6917724229</v>
      </c>
      <c r="N21" s="58" t="n">
        <v>49212.6243632517</v>
      </c>
      <c r="O21" s="37" t="n">
        <v>286623.421697077</v>
      </c>
      <c r="P21" s="38" t="n">
        <v>13335.1276990836</v>
      </c>
      <c r="Q21" s="58" t="n">
        <v>58.9029306743551</v>
      </c>
      <c r="R21" s="58" t="n">
        <v>1519.83169916086</v>
      </c>
      <c r="S21" s="58" t="n">
        <v>3740.51767920032</v>
      </c>
      <c r="T21" s="37" t="n">
        <v>8015.87539004808</v>
      </c>
      <c r="U21" s="66" t="s">
        <v>61</v>
      </c>
      <c r="V21" s="66"/>
      <c r="W21" s="66"/>
      <c r="X21" s="66"/>
      <c r="Y21" s="66"/>
      <c r="Z21" s="66"/>
      <c r="AA21" s="66"/>
      <c r="AB21" s="66"/>
      <c r="AC21" s="66"/>
      <c r="AD21" s="52"/>
      <c r="AE21" s="44"/>
      <c r="AF21" s="65" t="s">
        <v>60</v>
      </c>
      <c r="AG21" s="65"/>
      <c r="AH21" s="65"/>
      <c r="AI21" s="65"/>
      <c r="AJ21" s="65"/>
      <c r="AK21" s="65"/>
      <c r="AL21" s="65"/>
      <c r="AM21" s="65"/>
      <c r="AN21" s="65"/>
      <c r="AO21" s="58" t="n">
        <v>185284.447093106</v>
      </c>
      <c r="AP21" s="58" t="n">
        <v>5286.7579998233</v>
      </c>
      <c r="AQ21" s="58" t="n">
        <v>7113.93563793724</v>
      </c>
      <c r="AR21" s="58" t="n">
        <v>19527.1436736044</v>
      </c>
      <c r="AS21" s="37" t="n">
        <v>153356.609781741</v>
      </c>
      <c r="AT21" s="38" t="n">
        <v>30435.5985567735</v>
      </c>
      <c r="AU21" s="58" t="n">
        <v>2211.6781005554</v>
      </c>
      <c r="AV21" s="58" t="n">
        <v>2521.52918330975</v>
      </c>
      <c r="AW21" s="58" t="n">
        <v>3900.47453047132</v>
      </c>
      <c r="AX21" s="58" t="n">
        <v>21801.916742437</v>
      </c>
      <c r="AY21" s="66" t="s">
        <v>61</v>
      </c>
      <c r="AZ21" s="66"/>
      <c r="BA21" s="66"/>
      <c r="BB21" s="66"/>
      <c r="BC21" s="66"/>
      <c r="BD21" s="66"/>
      <c r="BE21" s="66"/>
      <c r="BF21" s="66"/>
      <c r="BG21" s="66"/>
      <c r="BH21" s="52"/>
      <c r="BI21" s="44"/>
      <c r="BJ21" s="65" t="s">
        <v>60</v>
      </c>
      <c r="BK21" s="65"/>
      <c r="BL21" s="65"/>
      <c r="BM21" s="65"/>
      <c r="BN21" s="65"/>
      <c r="BO21" s="65"/>
      <c r="BP21" s="65"/>
      <c r="BQ21" s="65"/>
      <c r="BR21" s="65"/>
      <c r="BS21" s="58" t="n">
        <v>44654.4515363253</v>
      </c>
      <c r="BT21" s="58" t="n">
        <v>2406.6173275869</v>
      </c>
      <c r="BU21" s="58" t="n">
        <v>2373.25677248195</v>
      </c>
      <c r="BV21" s="58" t="n">
        <v>7869.40746727598</v>
      </c>
      <c r="BW21" s="37" t="n">
        <v>32005.1699689805</v>
      </c>
      <c r="BX21" s="38" t="n">
        <v>29236.6658021303</v>
      </c>
      <c r="BY21" s="58" t="n">
        <v>4322.25166759685</v>
      </c>
      <c r="BZ21" s="58" t="n">
        <v>4138.94687110382</v>
      </c>
      <c r="CA21" s="58" t="n">
        <v>3561.1796255425</v>
      </c>
      <c r="CB21" s="58" t="n">
        <v>17214.2876378871</v>
      </c>
      <c r="CC21" s="66" t="s">
        <v>61</v>
      </c>
      <c r="CD21" s="66"/>
      <c r="CE21" s="66"/>
      <c r="CF21" s="66"/>
      <c r="CG21" s="66"/>
      <c r="CH21" s="66"/>
      <c r="CI21" s="66"/>
      <c r="CJ21" s="66"/>
      <c r="CK21" s="66"/>
      <c r="CL21" s="52"/>
      <c r="CM21" s="44"/>
      <c r="CN21" s="65" t="s">
        <v>60</v>
      </c>
      <c r="CO21" s="65"/>
      <c r="CP21" s="65"/>
      <c r="CQ21" s="65"/>
      <c r="CR21" s="65"/>
      <c r="CS21" s="65"/>
      <c r="CT21" s="65"/>
      <c r="CU21" s="65"/>
      <c r="CV21" s="65"/>
      <c r="CW21" s="58" t="n">
        <v>25808.664506723</v>
      </c>
      <c r="CX21" s="58" t="n">
        <v>2477.91184002089</v>
      </c>
      <c r="CY21" s="58" t="n">
        <v>935.537030547092</v>
      </c>
      <c r="CZ21" s="58" t="n">
        <v>2155.06106983496</v>
      </c>
      <c r="DA21" s="37" t="n">
        <v>20240.1545663201</v>
      </c>
      <c r="DB21" s="38" t="n">
        <v>22821.9914829835</v>
      </c>
      <c r="DC21" s="58" t="n">
        <v>11931.2044256588</v>
      </c>
      <c r="DD21" s="58" t="n">
        <v>2096.89383039715</v>
      </c>
      <c r="DE21" s="58" t="n">
        <v>2183.40623375536</v>
      </c>
      <c r="DF21" s="58" t="n">
        <v>6610.48699317217</v>
      </c>
      <c r="DG21" s="66" t="s">
        <v>61</v>
      </c>
      <c r="DH21" s="66"/>
      <c r="DI21" s="66"/>
      <c r="DJ21" s="66"/>
      <c r="DK21" s="66"/>
      <c r="DL21" s="66"/>
      <c r="DM21" s="66"/>
      <c r="DN21" s="66"/>
      <c r="DO21" s="66"/>
      <c r="DP21" s="52"/>
      <c r="DQ21" s="44"/>
      <c r="DR21" s="65" t="s">
        <v>60</v>
      </c>
      <c r="DS21" s="65"/>
      <c r="DT21" s="65"/>
      <c r="DU21" s="65"/>
      <c r="DV21" s="65"/>
      <c r="DW21" s="65"/>
      <c r="DX21" s="65"/>
      <c r="DY21" s="65"/>
      <c r="DZ21" s="65"/>
      <c r="EA21" s="58" t="n">
        <v>12899.1035337648</v>
      </c>
      <c r="EB21" s="58" t="n">
        <v>744.8316983015</v>
      </c>
      <c r="EC21" s="58" t="n">
        <v>810.27719704184</v>
      </c>
      <c r="ED21" s="58" t="n">
        <v>2673.91485223792</v>
      </c>
      <c r="EE21" s="37" t="n">
        <v>8670.07978618358</v>
      </c>
      <c r="EF21" s="38" t="n">
        <v>695.908260334924</v>
      </c>
      <c r="EG21" s="58" t="n">
        <v>35.5922343636396</v>
      </c>
      <c r="EH21" s="58" t="n">
        <v>3</v>
      </c>
      <c r="EI21" s="58" t="s">
        <v>51</v>
      </c>
      <c r="EJ21" s="58" t="n">
        <v>657.316025971284</v>
      </c>
      <c r="EK21" s="66" t="s">
        <v>61</v>
      </c>
      <c r="EL21" s="66"/>
      <c r="EM21" s="66"/>
      <c r="EN21" s="66"/>
      <c r="EO21" s="66"/>
      <c r="EP21" s="66"/>
      <c r="EQ21" s="66"/>
      <c r="ER21" s="66"/>
      <c r="ES21" s="66"/>
      <c r="ET21" s="52"/>
      <c r="EU21" s="44"/>
      <c r="EV21" s="65" t="s">
        <v>60</v>
      </c>
      <c r="EW21" s="65"/>
      <c r="EX21" s="65"/>
      <c r="EY21" s="65"/>
      <c r="EZ21" s="65"/>
      <c r="FA21" s="65"/>
      <c r="FB21" s="65"/>
      <c r="FC21" s="65"/>
      <c r="FD21" s="65"/>
      <c r="FE21" s="58" t="n">
        <v>5245.50001698653</v>
      </c>
      <c r="FF21" s="58" t="n">
        <v>962.064499379179</v>
      </c>
      <c r="FG21" s="58" t="n">
        <v>542.53847704323</v>
      </c>
      <c r="FH21" s="58" t="n">
        <v>1111.42584216438</v>
      </c>
      <c r="FI21" s="37" t="n">
        <v>2629.47119839974</v>
      </c>
      <c r="FJ21" s="38" t="n">
        <v>31875.0575244485</v>
      </c>
      <c r="FK21" s="58" t="n">
        <v>2168.96545594777</v>
      </c>
      <c r="FL21" s="58" t="n">
        <v>11793.9450734</v>
      </c>
      <c r="FM21" s="58" t="n">
        <v>2490.09338916452</v>
      </c>
      <c r="FN21" s="58" t="n">
        <v>15422.0536059362</v>
      </c>
      <c r="FO21" s="66" t="s">
        <v>61</v>
      </c>
      <c r="FP21" s="66"/>
      <c r="FQ21" s="66"/>
      <c r="FR21" s="66"/>
      <c r="FS21" s="66"/>
      <c r="FT21" s="66"/>
      <c r="FU21" s="66"/>
      <c r="FV21" s="66"/>
      <c r="FW21" s="66"/>
      <c r="FX21" s="52"/>
    </row>
    <row r="22" s="34" customFormat="true" ht="16.5" hidden="false" customHeight="true" outlineLevel="0" collapsed="false">
      <c r="A22" s="44"/>
      <c r="B22" s="45"/>
      <c r="C22" s="46" t="s">
        <v>62</v>
      </c>
      <c r="D22" s="46"/>
      <c r="E22" s="46"/>
      <c r="F22" s="46"/>
      <c r="G22" s="46"/>
      <c r="H22" s="46"/>
      <c r="I22" s="46"/>
      <c r="J22" s="46"/>
      <c r="K22" s="58" t="n">
        <v>247546.281991266</v>
      </c>
      <c r="L22" s="58" t="n">
        <v>29879.1693620316</v>
      </c>
      <c r="M22" s="58" t="n">
        <v>25547.0688791179</v>
      </c>
      <c r="N22" s="58" t="n">
        <v>28817.9225255903</v>
      </c>
      <c r="O22" s="48" t="n">
        <v>163302.121224527</v>
      </c>
      <c r="P22" s="49" t="n">
        <v>10178.2172707833</v>
      </c>
      <c r="Q22" s="58" t="n">
        <v>14</v>
      </c>
      <c r="R22" s="58" t="n">
        <v>974.189905160104</v>
      </c>
      <c r="S22" s="58" t="n">
        <v>3219.76163775767</v>
      </c>
      <c r="T22" s="48" t="n">
        <v>5970.26572786551</v>
      </c>
      <c r="U22" s="67" t="s">
        <v>63</v>
      </c>
      <c r="V22" s="67"/>
      <c r="W22" s="67"/>
      <c r="X22" s="67"/>
      <c r="Y22" s="67"/>
      <c r="Z22" s="67"/>
      <c r="AA22" s="67"/>
      <c r="AB22" s="67"/>
      <c r="AC22" s="51"/>
      <c r="AD22" s="52"/>
      <c r="AE22" s="44"/>
      <c r="AF22" s="45"/>
      <c r="AG22" s="46" t="s">
        <v>62</v>
      </c>
      <c r="AH22" s="46"/>
      <c r="AI22" s="46"/>
      <c r="AJ22" s="46"/>
      <c r="AK22" s="46"/>
      <c r="AL22" s="46"/>
      <c r="AM22" s="46"/>
      <c r="AN22" s="46"/>
      <c r="AO22" s="58" t="n">
        <v>90868.1809935386</v>
      </c>
      <c r="AP22" s="58" t="n">
        <v>4655.18956035948</v>
      </c>
      <c r="AQ22" s="58" t="n">
        <v>5832.42321255794</v>
      </c>
      <c r="AR22" s="58" t="n">
        <v>4896.04903738623</v>
      </c>
      <c r="AS22" s="48" t="n">
        <v>75484.519183235</v>
      </c>
      <c r="AT22" s="49" t="n">
        <v>15934.9101502473</v>
      </c>
      <c r="AU22" s="58" t="n">
        <v>1831.94495255132</v>
      </c>
      <c r="AV22" s="58" t="n">
        <v>1801.15195684605</v>
      </c>
      <c r="AW22" s="58" t="n">
        <v>2115.36978235558</v>
      </c>
      <c r="AX22" s="58" t="n">
        <v>10186.4434584944</v>
      </c>
      <c r="AY22" s="67" t="s">
        <v>63</v>
      </c>
      <c r="AZ22" s="67"/>
      <c r="BA22" s="67"/>
      <c r="BB22" s="67"/>
      <c r="BC22" s="67"/>
      <c r="BD22" s="67"/>
      <c r="BE22" s="67"/>
      <c r="BF22" s="67"/>
      <c r="BG22" s="51"/>
      <c r="BH22" s="52"/>
      <c r="BI22" s="44"/>
      <c r="BJ22" s="45"/>
      <c r="BK22" s="46" t="s">
        <v>62</v>
      </c>
      <c r="BL22" s="46"/>
      <c r="BM22" s="46"/>
      <c r="BN22" s="46"/>
      <c r="BO22" s="46"/>
      <c r="BP22" s="46"/>
      <c r="BQ22" s="46"/>
      <c r="BR22" s="46"/>
      <c r="BS22" s="58" t="n">
        <v>29372.6532884549</v>
      </c>
      <c r="BT22" s="58" t="n">
        <v>1970.69514731843</v>
      </c>
      <c r="BU22" s="58" t="n">
        <v>1606.77512136345</v>
      </c>
      <c r="BV22" s="58" t="n">
        <v>7174.79413047716</v>
      </c>
      <c r="BW22" s="48" t="n">
        <v>18620.3888892959</v>
      </c>
      <c r="BX22" s="49" t="n">
        <v>22107.9387117035</v>
      </c>
      <c r="BY22" s="58" t="n">
        <v>4001.01732271985</v>
      </c>
      <c r="BZ22" s="58" t="n">
        <v>3821.38219033638</v>
      </c>
      <c r="CA22" s="58" t="n">
        <v>2594.11276284104</v>
      </c>
      <c r="CB22" s="58" t="n">
        <v>11691.4264358062</v>
      </c>
      <c r="CC22" s="67" t="s">
        <v>63</v>
      </c>
      <c r="CD22" s="67"/>
      <c r="CE22" s="67"/>
      <c r="CF22" s="67"/>
      <c r="CG22" s="67"/>
      <c r="CH22" s="67"/>
      <c r="CI22" s="67"/>
      <c r="CJ22" s="67"/>
      <c r="CK22" s="51"/>
      <c r="CL22" s="52"/>
      <c r="CM22" s="44"/>
      <c r="CN22" s="45"/>
      <c r="CO22" s="46" t="s">
        <v>62</v>
      </c>
      <c r="CP22" s="46"/>
      <c r="CQ22" s="46"/>
      <c r="CR22" s="46"/>
      <c r="CS22" s="46"/>
      <c r="CT22" s="46"/>
      <c r="CU22" s="46"/>
      <c r="CV22" s="46"/>
      <c r="CW22" s="58" t="n">
        <v>24086.6721817881</v>
      </c>
      <c r="CX22" s="58" t="n">
        <v>2453.14340854049</v>
      </c>
      <c r="CY22" s="58" t="n">
        <v>309.866071521527</v>
      </c>
      <c r="CZ22" s="58" t="n">
        <v>2063.56775578686</v>
      </c>
      <c r="DA22" s="48" t="n">
        <v>19260.0949459393</v>
      </c>
      <c r="DB22" s="49" t="n">
        <v>18853.9013433066</v>
      </c>
      <c r="DC22" s="58" t="n">
        <v>11237.6591330763</v>
      </c>
      <c r="DD22" s="58" t="n">
        <v>1901.95482381893</v>
      </c>
      <c r="DE22" s="58" t="n">
        <v>1724.57494471762</v>
      </c>
      <c r="DF22" s="58" t="n">
        <v>3989.71244169368</v>
      </c>
      <c r="DG22" s="67" t="s">
        <v>63</v>
      </c>
      <c r="DH22" s="67"/>
      <c r="DI22" s="67"/>
      <c r="DJ22" s="67"/>
      <c r="DK22" s="67"/>
      <c r="DL22" s="67"/>
      <c r="DM22" s="67"/>
      <c r="DN22" s="67"/>
      <c r="DO22" s="51"/>
      <c r="DP22" s="52"/>
      <c r="DQ22" s="44"/>
      <c r="DR22" s="45"/>
      <c r="DS22" s="46" t="s">
        <v>62</v>
      </c>
      <c r="DT22" s="46"/>
      <c r="DU22" s="46"/>
      <c r="DV22" s="46"/>
      <c r="DW22" s="46"/>
      <c r="DX22" s="46"/>
      <c r="DY22" s="46"/>
      <c r="DZ22" s="46"/>
      <c r="EA22" s="58" t="n">
        <v>8532.481662796</v>
      </c>
      <c r="EB22" s="58" t="n">
        <v>631.619195295684</v>
      </c>
      <c r="EC22" s="58" t="n">
        <v>719.924106278602</v>
      </c>
      <c r="ED22" s="58" t="n">
        <v>2231.42849842809</v>
      </c>
      <c r="EE22" s="48" t="n">
        <v>4949.50986279362</v>
      </c>
      <c r="EF22" s="49" t="n">
        <v>613.033371895113</v>
      </c>
      <c r="EG22" s="58" t="n">
        <v>35.5922343636396</v>
      </c>
      <c r="EH22" s="58" t="s">
        <v>51</v>
      </c>
      <c r="EI22" s="58" t="s">
        <v>51</v>
      </c>
      <c r="EJ22" s="58" t="n">
        <v>577.441137531473</v>
      </c>
      <c r="EK22" s="67" t="s">
        <v>63</v>
      </c>
      <c r="EL22" s="67"/>
      <c r="EM22" s="67"/>
      <c r="EN22" s="67"/>
      <c r="EO22" s="67"/>
      <c r="EP22" s="67"/>
      <c r="EQ22" s="67"/>
      <c r="ER22" s="67"/>
      <c r="ES22" s="51"/>
      <c r="ET22" s="52"/>
      <c r="EU22" s="44"/>
      <c r="EV22" s="45"/>
      <c r="EW22" s="46" t="s">
        <v>62</v>
      </c>
      <c r="EX22" s="46"/>
      <c r="EY22" s="46"/>
      <c r="EZ22" s="46"/>
      <c r="FA22" s="46"/>
      <c r="FB22" s="46"/>
      <c r="FC22" s="46"/>
      <c r="FD22" s="46"/>
      <c r="FE22" s="58" t="n">
        <v>3763.21479204023</v>
      </c>
      <c r="FF22" s="58" t="n">
        <v>920.945153313118</v>
      </c>
      <c r="FG22" s="58" t="n">
        <v>435.253668174021</v>
      </c>
      <c r="FH22" s="58" t="n">
        <v>841.81793416105</v>
      </c>
      <c r="FI22" s="48" t="n">
        <v>1565.19803639204</v>
      </c>
      <c r="FJ22" s="49" t="n">
        <v>23235.0782247128</v>
      </c>
      <c r="FK22" s="58" t="n">
        <v>2127.3632544932</v>
      </c>
      <c r="FL22" s="58" t="n">
        <v>8144.14782306091</v>
      </c>
      <c r="FM22" s="58" t="n">
        <v>1956.44604167896</v>
      </c>
      <c r="FN22" s="58" t="n">
        <v>11007.1211054797</v>
      </c>
      <c r="FO22" s="67" t="s">
        <v>63</v>
      </c>
      <c r="FP22" s="67"/>
      <c r="FQ22" s="67"/>
      <c r="FR22" s="67"/>
      <c r="FS22" s="67"/>
      <c r="FT22" s="67"/>
      <c r="FU22" s="67"/>
      <c r="FV22" s="67"/>
      <c r="FW22" s="51"/>
      <c r="FX22" s="52"/>
    </row>
    <row r="23" s="34" customFormat="true" ht="16.5" hidden="false" customHeight="true" outlineLevel="0" collapsed="false">
      <c r="A23" s="44"/>
      <c r="B23" s="68"/>
      <c r="C23" s="69" t="s">
        <v>64</v>
      </c>
      <c r="D23" s="69"/>
      <c r="E23" s="69"/>
      <c r="F23" s="69"/>
      <c r="G23" s="69"/>
      <c r="H23" s="69"/>
      <c r="I23" s="69"/>
      <c r="J23" s="69"/>
      <c r="K23" s="70" t="n">
        <v>154746.234021394</v>
      </c>
      <c r="L23" s="70" t="n">
        <v>2727.60881787702</v>
      </c>
      <c r="M23" s="70" t="n">
        <v>8302.62289330503</v>
      </c>
      <c r="N23" s="70" t="n">
        <v>20394.7018376615</v>
      </c>
      <c r="O23" s="71" t="n">
        <v>123321.30047255</v>
      </c>
      <c r="P23" s="72" t="n">
        <v>3156.91042830035</v>
      </c>
      <c r="Q23" s="70" t="n">
        <v>44.9029306743551</v>
      </c>
      <c r="R23" s="70" t="n">
        <v>545.64179400076</v>
      </c>
      <c r="S23" s="70" t="n">
        <v>520.756041442652</v>
      </c>
      <c r="T23" s="71" t="n">
        <v>2045.60966218258</v>
      </c>
      <c r="U23" s="73" t="s">
        <v>65</v>
      </c>
      <c r="V23" s="73"/>
      <c r="W23" s="73"/>
      <c r="X23" s="73"/>
      <c r="Y23" s="73"/>
      <c r="Z23" s="73"/>
      <c r="AA23" s="73"/>
      <c r="AB23" s="73"/>
      <c r="AC23" s="74"/>
      <c r="AD23" s="52"/>
      <c r="AE23" s="44"/>
      <c r="AF23" s="68"/>
      <c r="AG23" s="69" t="s">
        <v>64</v>
      </c>
      <c r="AH23" s="69"/>
      <c r="AI23" s="69"/>
      <c r="AJ23" s="69"/>
      <c r="AK23" s="69"/>
      <c r="AL23" s="69"/>
      <c r="AM23" s="69"/>
      <c r="AN23" s="69"/>
      <c r="AO23" s="70" t="n">
        <v>94416.2660995674</v>
      </c>
      <c r="AP23" s="70" t="n">
        <v>631.568439463818</v>
      </c>
      <c r="AQ23" s="70" t="n">
        <v>1281.51242537931</v>
      </c>
      <c r="AR23" s="70" t="n">
        <v>14631.0946362182</v>
      </c>
      <c r="AS23" s="71" t="n">
        <v>77872.090598506</v>
      </c>
      <c r="AT23" s="72" t="n">
        <v>14500.6884065261</v>
      </c>
      <c r="AU23" s="70" t="n">
        <v>379.733148004086</v>
      </c>
      <c r="AV23" s="70" t="n">
        <v>720.377226463701</v>
      </c>
      <c r="AW23" s="70" t="n">
        <v>1785.10474811573</v>
      </c>
      <c r="AX23" s="70" t="n">
        <v>11615.4732839426</v>
      </c>
      <c r="AY23" s="73" t="s">
        <v>65</v>
      </c>
      <c r="AZ23" s="73"/>
      <c r="BA23" s="73"/>
      <c r="BB23" s="73"/>
      <c r="BC23" s="73"/>
      <c r="BD23" s="73"/>
      <c r="BE23" s="73"/>
      <c r="BF23" s="73"/>
      <c r="BG23" s="74"/>
      <c r="BH23" s="52"/>
      <c r="BI23" s="44"/>
      <c r="BJ23" s="68"/>
      <c r="BK23" s="69" t="s">
        <v>64</v>
      </c>
      <c r="BL23" s="69"/>
      <c r="BM23" s="69"/>
      <c r="BN23" s="69"/>
      <c r="BO23" s="69"/>
      <c r="BP23" s="69"/>
      <c r="BQ23" s="69"/>
      <c r="BR23" s="69"/>
      <c r="BS23" s="70" t="n">
        <v>15281.7982478704</v>
      </c>
      <c r="BT23" s="70" t="n">
        <v>435.92218026847</v>
      </c>
      <c r="BU23" s="70" t="n">
        <v>766.481651118499</v>
      </c>
      <c r="BV23" s="70" t="n">
        <v>694.61333679882</v>
      </c>
      <c r="BW23" s="71" t="n">
        <v>13384.7810796846</v>
      </c>
      <c r="BX23" s="72" t="n">
        <v>7128.72709042684</v>
      </c>
      <c r="BY23" s="70" t="n">
        <v>321.234344876998</v>
      </c>
      <c r="BZ23" s="70" t="n">
        <v>317.564680767443</v>
      </c>
      <c r="CA23" s="70" t="n">
        <v>967.066862701467</v>
      </c>
      <c r="CB23" s="70" t="n">
        <v>5522.86120208094</v>
      </c>
      <c r="CC23" s="73" t="s">
        <v>65</v>
      </c>
      <c r="CD23" s="73"/>
      <c r="CE23" s="73"/>
      <c r="CF23" s="73"/>
      <c r="CG23" s="73"/>
      <c r="CH23" s="73"/>
      <c r="CI23" s="73"/>
      <c r="CJ23" s="73"/>
      <c r="CK23" s="74"/>
      <c r="CL23" s="52"/>
      <c r="CM23" s="44"/>
      <c r="CN23" s="68"/>
      <c r="CO23" s="69" t="s">
        <v>64</v>
      </c>
      <c r="CP23" s="69"/>
      <c r="CQ23" s="69"/>
      <c r="CR23" s="69"/>
      <c r="CS23" s="69"/>
      <c r="CT23" s="69"/>
      <c r="CU23" s="69"/>
      <c r="CV23" s="69"/>
      <c r="CW23" s="70" t="n">
        <v>1721.99232493491</v>
      </c>
      <c r="CX23" s="70" t="n">
        <v>24.7684314804039</v>
      </c>
      <c r="CY23" s="70" t="n">
        <v>625.670959025565</v>
      </c>
      <c r="CZ23" s="70" t="n">
        <v>91.4933140481035</v>
      </c>
      <c r="DA23" s="71" t="n">
        <v>980.059620380833</v>
      </c>
      <c r="DB23" s="72" t="n">
        <v>3968.09013967689</v>
      </c>
      <c r="DC23" s="70" t="n">
        <v>693.545292582437</v>
      </c>
      <c r="DD23" s="70" t="n">
        <v>194.939006578224</v>
      </c>
      <c r="DE23" s="70" t="n">
        <v>458.831289037743</v>
      </c>
      <c r="DF23" s="70" t="n">
        <v>2620.77455147849</v>
      </c>
      <c r="DG23" s="73" t="s">
        <v>65</v>
      </c>
      <c r="DH23" s="73"/>
      <c r="DI23" s="73"/>
      <c r="DJ23" s="73"/>
      <c r="DK23" s="73"/>
      <c r="DL23" s="73"/>
      <c r="DM23" s="73"/>
      <c r="DN23" s="73"/>
      <c r="DO23" s="74"/>
      <c r="DP23" s="52"/>
      <c r="DQ23" s="44"/>
      <c r="DR23" s="68"/>
      <c r="DS23" s="69" t="s">
        <v>64</v>
      </c>
      <c r="DT23" s="69"/>
      <c r="DU23" s="69"/>
      <c r="DV23" s="69"/>
      <c r="DW23" s="69"/>
      <c r="DX23" s="69"/>
      <c r="DY23" s="69"/>
      <c r="DZ23" s="69"/>
      <c r="EA23" s="70" t="n">
        <v>4366.62187096885</v>
      </c>
      <c r="EB23" s="70" t="n">
        <v>113.212503005816</v>
      </c>
      <c r="EC23" s="70" t="n">
        <v>90.3530907632379</v>
      </c>
      <c r="ED23" s="70" t="n">
        <v>442.486353809831</v>
      </c>
      <c r="EE23" s="71" t="n">
        <v>3720.56992338997</v>
      </c>
      <c r="EF23" s="72" t="n">
        <v>82.8748884398106</v>
      </c>
      <c r="EG23" s="75" t="s">
        <v>51</v>
      </c>
      <c r="EH23" s="75" t="n">
        <v>3</v>
      </c>
      <c r="EI23" s="75" t="s">
        <v>51</v>
      </c>
      <c r="EJ23" s="75" t="n">
        <v>79.8748884398106</v>
      </c>
      <c r="EK23" s="73" t="s">
        <v>65</v>
      </c>
      <c r="EL23" s="73"/>
      <c r="EM23" s="73"/>
      <c r="EN23" s="73"/>
      <c r="EO23" s="73"/>
      <c r="EP23" s="73"/>
      <c r="EQ23" s="73"/>
      <c r="ER23" s="73"/>
      <c r="ES23" s="74"/>
      <c r="ET23" s="52"/>
      <c r="EU23" s="44"/>
      <c r="EV23" s="68"/>
      <c r="EW23" s="69" t="s">
        <v>64</v>
      </c>
      <c r="EX23" s="69"/>
      <c r="EY23" s="69"/>
      <c r="EZ23" s="69"/>
      <c r="FA23" s="69"/>
      <c r="FB23" s="69"/>
      <c r="FC23" s="69"/>
      <c r="FD23" s="69"/>
      <c r="FE23" s="75" t="n">
        <v>1482.28522494629</v>
      </c>
      <c r="FF23" s="75" t="n">
        <v>41.1193460660608</v>
      </c>
      <c r="FG23" s="75" t="n">
        <v>107.284808869209</v>
      </c>
      <c r="FH23" s="75" t="n">
        <v>269.607908003326</v>
      </c>
      <c r="FI23" s="71" t="n">
        <v>1064.2731620077</v>
      </c>
      <c r="FJ23" s="72" t="n">
        <v>8639.97929973574</v>
      </c>
      <c r="FK23" s="75" t="n">
        <v>41.6022014545715</v>
      </c>
      <c r="FL23" s="75" t="n">
        <v>3649.79725033907</v>
      </c>
      <c r="FM23" s="75" t="n">
        <v>533.647347485561</v>
      </c>
      <c r="FN23" s="75" t="n">
        <v>4414.93250045653</v>
      </c>
      <c r="FO23" s="73" t="s">
        <v>65</v>
      </c>
      <c r="FP23" s="73"/>
      <c r="FQ23" s="73"/>
      <c r="FR23" s="73"/>
      <c r="FS23" s="73"/>
      <c r="FT23" s="73"/>
      <c r="FU23" s="73"/>
      <c r="FV23" s="73"/>
      <c r="FW23" s="74"/>
      <c r="FX23" s="52"/>
    </row>
    <row r="24" s="34" customFormat="true" ht="16.5" hidden="false" customHeight="true" outlineLevel="0" collapsed="false">
      <c r="A24" s="76" t="s">
        <v>66</v>
      </c>
      <c r="B24" s="76"/>
      <c r="C24" s="76"/>
      <c r="D24" s="76"/>
      <c r="E24" s="76"/>
      <c r="F24" s="76"/>
      <c r="G24" s="76"/>
      <c r="H24" s="76"/>
      <c r="I24" s="76"/>
      <c r="J24" s="76"/>
      <c r="K24" s="58" t="n">
        <v>2208693.33021071</v>
      </c>
      <c r="L24" s="58" t="n">
        <v>48144.0041556189</v>
      </c>
      <c r="M24" s="58" t="n">
        <v>152398.409844679</v>
      </c>
      <c r="N24" s="58" t="n">
        <v>255167.225909359</v>
      </c>
      <c r="O24" s="37" t="n">
        <v>1752983.69030106</v>
      </c>
      <c r="P24" s="38" t="n">
        <v>129080.674409941</v>
      </c>
      <c r="Q24" s="58" t="n">
        <v>2219.76366784483</v>
      </c>
      <c r="R24" s="58" t="n">
        <v>27660.3856525695</v>
      </c>
      <c r="S24" s="58" t="n">
        <v>27984.9258859418</v>
      </c>
      <c r="T24" s="37" t="n">
        <v>71215.5992035852</v>
      </c>
      <c r="U24" s="39" t="s">
        <v>67</v>
      </c>
      <c r="V24" s="39"/>
      <c r="W24" s="39"/>
      <c r="X24" s="39"/>
      <c r="Y24" s="39"/>
      <c r="Z24" s="39"/>
      <c r="AA24" s="39"/>
      <c r="AB24" s="39"/>
      <c r="AC24" s="39"/>
      <c r="AD24" s="39"/>
      <c r="AE24" s="76" t="s">
        <v>66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58" t="n">
        <v>862601.732917872</v>
      </c>
      <c r="AP24" s="58" t="n">
        <v>8537.34931832742</v>
      </c>
      <c r="AQ24" s="58" t="n">
        <v>40289.1677702879</v>
      </c>
      <c r="AR24" s="58" t="n">
        <v>79350.9905066296</v>
      </c>
      <c r="AS24" s="37" t="n">
        <v>734424.225322627</v>
      </c>
      <c r="AT24" s="38" t="n">
        <v>105459.832791126</v>
      </c>
      <c r="AU24" s="58" t="n">
        <v>2092.39470197133</v>
      </c>
      <c r="AV24" s="58" t="n">
        <v>9499.26818226538</v>
      </c>
      <c r="AW24" s="58" t="n">
        <v>13915.4500718812</v>
      </c>
      <c r="AX24" s="58" t="n">
        <v>79952.7198350079</v>
      </c>
      <c r="AY24" s="39" t="s">
        <v>67</v>
      </c>
      <c r="AZ24" s="39"/>
      <c r="BA24" s="39"/>
      <c r="BB24" s="39"/>
      <c r="BC24" s="39"/>
      <c r="BD24" s="39"/>
      <c r="BE24" s="39"/>
      <c r="BF24" s="39"/>
      <c r="BG24" s="39"/>
      <c r="BH24" s="39"/>
      <c r="BI24" s="76" t="s">
        <v>66</v>
      </c>
      <c r="BJ24" s="76"/>
      <c r="BK24" s="76"/>
      <c r="BL24" s="76"/>
      <c r="BM24" s="76"/>
      <c r="BN24" s="76"/>
      <c r="BO24" s="76"/>
      <c r="BP24" s="76"/>
      <c r="BQ24" s="76"/>
      <c r="BR24" s="76"/>
      <c r="BS24" s="58" t="n">
        <v>431456.709248955</v>
      </c>
      <c r="BT24" s="58" t="n">
        <v>3755.36888341967</v>
      </c>
      <c r="BU24" s="58" t="n">
        <v>12148.2746473107</v>
      </c>
      <c r="BV24" s="58" t="n">
        <v>43529.6163464029</v>
      </c>
      <c r="BW24" s="37" t="n">
        <v>372023.449371821</v>
      </c>
      <c r="BX24" s="38" t="n">
        <v>173311.214236652</v>
      </c>
      <c r="BY24" s="58" t="n">
        <v>8688.42416015714</v>
      </c>
      <c r="BZ24" s="58" t="n">
        <v>22913.1050229081</v>
      </c>
      <c r="CA24" s="58" t="n">
        <v>28229.6304648181</v>
      </c>
      <c r="CB24" s="58" t="n">
        <v>113480.054588769</v>
      </c>
      <c r="CC24" s="39" t="s">
        <v>67</v>
      </c>
      <c r="CD24" s="39"/>
      <c r="CE24" s="39"/>
      <c r="CF24" s="39"/>
      <c r="CG24" s="39"/>
      <c r="CH24" s="39"/>
      <c r="CI24" s="39"/>
      <c r="CJ24" s="39"/>
      <c r="CK24" s="39"/>
      <c r="CL24" s="39"/>
      <c r="CM24" s="76" t="s">
        <v>66</v>
      </c>
      <c r="CN24" s="76"/>
      <c r="CO24" s="76"/>
      <c r="CP24" s="76"/>
      <c r="CQ24" s="76"/>
      <c r="CR24" s="76"/>
      <c r="CS24" s="76"/>
      <c r="CT24" s="76"/>
      <c r="CU24" s="76"/>
      <c r="CV24" s="76"/>
      <c r="CW24" s="58" t="n">
        <v>110814.949664108</v>
      </c>
      <c r="CX24" s="58" t="n">
        <v>2258.53921649699</v>
      </c>
      <c r="CY24" s="58" t="n">
        <v>5524.33598372106</v>
      </c>
      <c r="CZ24" s="58" t="n">
        <v>16762.8938948727</v>
      </c>
      <c r="DA24" s="37" t="n">
        <v>86269.1805690169</v>
      </c>
      <c r="DB24" s="38" t="n">
        <v>61911.4468737439</v>
      </c>
      <c r="DC24" s="58" t="n">
        <v>13930.8014390621</v>
      </c>
      <c r="DD24" s="58" t="n">
        <v>5714.4136389627</v>
      </c>
      <c r="DE24" s="58" t="n">
        <v>9233.05508477746</v>
      </c>
      <c r="DF24" s="58" t="n">
        <v>33033.1767109417</v>
      </c>
      <c r="DG24" s="39" t="s">
        <v>67</v>
      </c>
      <c r="DH24" s="39"/>
      <c r="DI24" s="39"/>
      <c r="DJ24" s="39"/>
      <c r="DK24" s="39"/>
      <c r="DL24" s="39"/>
      <c r="DM24" s="39"/>
      <c r="DN24" s="39"/>
      <c r="DO24" s="39"/>
      <c r="DP24" s="39"/>
      <c r="DQ24" s="76" t="s">
        <v>66</v>
      </c>
      <c r="DR24" s="76"/>
      <c r="DS24" s="76"/>
      <c r="DT24" s="76"/>
      <c r="DU24" s="76"/>
      <c r="DV24" s="76"/>
      <c r="DW24" s="76"/>
      <c r="DX24" s="76"/>
      <c r="DY24" s="76"/>
      <c r="DZ24" s="76"/>
      <c r="EA24" s="58" t="n">
        <v>53688.4026607234</v>
      </c>
      <c r="EB24" s="58" t="n">
        <v>1105.13841206908</v>
      </c>
      <c r="EC24" s="58" t="n">
        <v>5041.31371140246</v>
      </c>
      <c r="ED24" s="58" t="n">
        <v>10181.537055191</v>
      </c>
      <c r="EE24" s="37" t="n">
        <v>37360.4134820608</v>
      </c>
      <c r="EF24" s="38" t="n">
        <v>20047.8511869951</v>
      </c>
      <c r="EG24" s="58" t="n">
        <v>71.1844687272792</v>
      </c>
      <c r="EH24" s="58" t="n">
        <v>894.124634333632</v>
      </c>
      <c r="EI24" s="58" t="n">
        <v>1748.09711509046</v>
      </c>
      <c r="EJ24" s="58" t="n">
        <v>17334.4449688437</v>
      </c>
      <c r="EK24" s="39" t="s">
        <v>67</v>
      </c>
      <c r="EL24" s="39"/>
      <c r="EM24" s="39"/>
      <c r="EN24" s="39"/>
      <c r="EO24" s="39"/>
      <c r="EP24" s="39"/>
      <c r="EQ24" s="39"/>
      <c r="ER24" s="39"/>
      <c r="ES24" s="39"/>
      <c r="ET24" s="39"/>
      <c r="EU24" s="76" t="s">
        <v>66</v>
      </c>
      <c r="EV24" s="76"/>
      <c r="EW24" s="76"/>
      <c r="EX24" s="76"/>
      <c r="EY24" s="76"/>
      <c r="EZ24" s="76"/>
      <c r="FA24" s="76"/>
      <c r="FB24" s="76"/>
      <c r="FC24" s="76"/>
      <c r="FD24" s="76"/>
      <c r="FE24" s="58" t="n">
        <v>34368.4030356343</v>
      </c>
      <c r="FF24" s="58" t="n">
        <v>1225.2309880218</v>
      </c>
      <c r="FG24" s="58" t="n">
        <v>3429.31891483831</v>
      </c>
      <c r="FH24" s="58" t="n">
        <v>6562.17919982384</v>
      </c>
      <c r="FI24" s="37" t="n">
        <v>23151.6739329503</v>
      </c>
      <c r="FJ24" s="38" t="n">
        <v>225952.113184963</v>
      </c>
      <c r="FK24" s="58" t="n">
        <v>4259.80889952126</v>
      </c>
      <c r="FL24" s="58" t="n">
        <v>19284.7016860797</v>
      </c>
      <c r="FM24" s="58" t="n">
        <v>17668.8502839299</v>
      </c>
      <c r="FN24" s="58" t="n">
        <v>184738.752315432</v>
      </c>
      <c r="FO24" s="39" t="s">
        <v>67</v>
      </c>
      <c r="FP24" s="39"/>
      <c r="FQ24" s="39"/>
      <c r="FR24" s="39"/>
      <c r="FS24" s="39"/>
      <c r="FT24" s="39"/>
      <c r="FU24" s="39"/>
      <c r="FV24" s="39"/>
      <c r="FW24" s="39"/>
      <c r="FX24" s="39"/>
    </row>
    <row r="25" s="34" customFormat="true" ht="16.5" hidden="false" customHeight="true" outlineLevel="0" collapsed="false">
      <c r="A25" s="44"/>
      <c r="B25" s="41" t="s">
        <v>38</v>
      </c>
      <c r="C25" s="41"/>
      <c r="D25" s="41"/>
      <c r="E25" s="41"/>
      <c r="F25" s="41"/>
      <c r="G25" s="41"/>
      <c r="H25" s="41"/>
      <c r="I25" s="41"/>
      <c r="J25" s="41"/>
      <c r="K25" s="58" t="n">
        <v>1908292.90422353</v>
      </c>
      <c r="L25" s="58" t="n">
        <v>25588.5311497304</v>
      </c>
      <c r="M25" s="58" t="n">
        <v>126343.700398347</v>
      </c>
      <c r="N25" s="58" t="n">
        <v>216168.284880771</v>
      </c>
      <c r="O25" s="37" t="n">
        <v>1540192.38779468</v>
      </c>
      <c r="P25" s="38" t="n">
        <v>117842.600416937</v>
      </c>
      <c r="Q25" s="58" t="n">
        <v>2207.76366784483</v>
      </c>
      <c r="R25" s="58" t="n">
        <v>26208.847612668</v>
      </c>
      <c r="S25" s="58" t="n">
        <v>24715.10802352</v>
      </c>
      <c r="T25" s="37" t="n">
        <v>64710.8811129037</v>
      </c>
      <c r="U25" s="42" t="s">
        <v>39</v>
      </c>
      <c r="V25" s="42"/>
      <c r="W25" s="42"/>
      <c r="X25" s="42"/>
      <c r="Y25" s="42"/>
      <c r="Z25" s="42"/>
      <c r="AA25" s="42"/>
      <c r="AB25" s="42"/>
      <c r="AC25" s="42"/>
      <c r="AD25" s="43"/>
      <c r="AE25" s="44"/>
      <c r="AF25" s="41" t="s">
        <v>38</v>
      </c>
      <c r="AG25" s="41"/>
      <c r="AH25" s="41"/>
      <c r="AI25" s="41"/>
      <c r="AJ25" s="41"/>
      <c r="AK25" s="41"/>
      <c r="AL25" s="41"/>
      <c r="AM25" s="41"/>
      <c r="AN25" s="41"/>
      <c r="AO25" s="58" t="n">
        <v>718320.086541758</v>
      </c>
      <c r="AP25" s="58" t="n">
        <v>3971.98491125593</v>
      </c>
      <c r="AQ25" s="58" t="n">
        <v>34494.9045990595</v>
      </c>
      <c r="AR25" s="58" t="n">
        <v>64079.7537082021</v>
      </c>
      <c r="AS25" s="37" t="n">
        <v>615773.443323241</v>
      </c>
      <c r="AT25" s="38" t="n">
        <v>85508.5154221589</v>
      </c>
      <c r="AU25" s="58" t="n">
        <v>438.39490849352</v>
      </c>
      <c r="AV25" s="58" t="n">
        <v>7417.69558467871</v>
      </c>
      <c r="AW25" s="58" t="n">
        <v>11371.9856801659</v>
      </c>
      <c r="AX25" s="58" t="n">
        <v>66280.4392488207</v>
      </c>
      <c r="AY25" s="42" t="s">
        <v>39</v>
      </c>
      <c r="AZ25" s="42"/>
      <c r="BA25" s="42"/>
      <c r="BB25" s="42"/>
      <c r="BC25" s="42"/>
      <c r="BD25" s="42"/>
      <c r="BE25" s="42"/>
      <c r="BF25" s="42"/>
      <c r="BG25" s="42"/>
      <c r="BH25" s="43"/>
      <c r="BI25" s="44"/>
      <c r="BJ25" s="41" t="s">
        <v>38</v>
      </c>
      <c r="BK25" s="41"/>
      <c r="BL25" s="41"/>
      <c r="BM25" s="41"/>
      <c r="BN25" s="41"/>
      <c r="BO25" s="41"/>
      <c r="BP25" s="41"/>
      <c r="BQ25" s="41"/>
      <c r="BR25" s="41"/>
      <c r="BS25" s="58" t="n">
        <v>395706.838238256</v>
      </c>
      <c r="BT25" s="58" t="n">
        <v>2390.63346201217</v>
      </c>
      <c r="BU25" s="58" t="n">
        <v>10123.2299233165</v>
      </c>
      <c r="BV25" s="58" t="n">
        <v>36307.3716924067</v>
      </c>
      <c r="BW25" s="37" t="n">
        <v>346885.603160521</v>
      </c>
      <c r="BX25" s="38" t="n">
        <v>152814.36380453</v>
      </c>
      <c r="BY25" s="58" t="n">
        <v>5410.80617000561</v>
      </c>
      <c r="BZ25" s="58" t="n">
        <v>19546.781004617</v>
      </c>
      <c r="CA25" s="58" t="n">
        <v>25473.7721786208</v>
      </c>
      <c r="CB25" s="58" t="n">
        <v>102383.004451287</v>
      </c>
      <c r="CC25" s="42" t="s">
        <v>39</v>
      </c>
      <c r="CD25" s="42"/>
      <c r="CE25" s="42"/>
      <c r="CF25" s="42"/>
      <c r="CG25" s="42"/>
      <c r="CH25" s="42"/>
      <c r="CI25" s="42"/>
      <c r="CJ25" s="42"/>
      <c r="CK25" s="42"/>
      <c r="CL25" s="43"/>
      <c r="CM25" s="44"/>
      <c r="CN25" s="41" t="s">
        <v>38</v>
      </c>
      <c r="CO25" s="41"/>
      <c r="CP25" s="41"/>
      <c r="CQ25" s="41"/>
      <c r="CR25" s="41"/>
      <c r="CS25" s="41"/>
      <c r="CT25" s="41"/>
      <c r="CU25" s="41"/>
      <c r="CV25" s="41"/>
      <c r="CW25" s="58" t="n">
        <v>94283.8917444268</v>
      </c>
      <c r="CX25" s="58" t="n">
        <v>1547.40153053101</v>
      </c>
      <c r="CY25" s="58" t="n">
        <v>5237.19955422636</v>
      </c>
      <c r="CZ25" s="58" t="n">
        <v>14821.4036712233</v>
      </c>
      <c r="DA25" s="37" t="n">
        <v>72677.8869884462</v>
      </c>
      <c r="DB25" s="38" t="n">
        <v>45406.7997936322</v>
      </c>
      <c r="DC25" s="58" t="n">
        <v>5135.75349788856</v>
      </c>
      <c r="DD25" s="58" t="n">
        <v>4119.65163027155</v>
      </c>
      <c r="DE25" s="58" t="n">
        <v>7580.05111682942</v>
      </c>
      <c r="DF25" s="58" t="n">
        <v>28571.3435486427</v>
      </c>
      <c r="DG25" s="42" t="s">
        <v>39</v>
      </c>
      <c r="DH25" s="42"/>
      <c r="DI25" s="42"/>
      <c r="DJ25" s="42"/>
      <c r="DK25" s="42"/>
      <c r="DL25" s="42"/>
      <c r="DM25" s="42"/>
      <c r="DN25" s="42"/>
      <c r="DO25" s="42"/>
      <c r="DP25" s="43"/>
      <c r="DQ25" s="44"/>
      <c r="DR25" s="41" t="s">
        <v>38</v>
      </c>
      <c r="DS25" s="41"/>
      <c r="DT25" s="41"/>
      <c r="DU25" s="41"/>
      <c r="DV25" s="41"/>
      <c r="DW25" s="41"/>
      <c r="DX25" s="41"/>
      <c r="DY25" s="41"/>
      <c r="DZ25" s="41"/>
      <c r="EA25" s="58" t="n">
        <v>44536.6052820651</v>
      </c>
      <c r="EB25" s="58" t="n">
        <v>657.552931525859</v>
      </c>
      <c r="EC25" s="58" t="n">
        <v>4379.16772578564</v>
      </c>
      <c r="ED25" s="58" t="n">
        <v>8282.67451219838</v>
      </c>
      <c r="EE25" s="37" t="n">
        <v>31217.2101125552</v>
      </c>
      <c r="EF25" s="38" t="n">
        <v>19447.0090904258</v>
      </c>
      <c r="EG25" s="58" t="n">
        <v>35.5922343636396</v>
      </c>
      <c r="EH25" s="58" t="n">
        <v>893.124634333632</v>
      </c>
      <c r="EI25" s="58" t="n">
        <v>1748.09711509046</v>
      </c>
      <c r="EJ25" s="58" t="n">
        <v>16770.1951066381</v>
      </c>
      <c r="EK25" s="42" t="s">
        <v>39</v>
      </c>
      <c r="EL25" s="42"/>
      <c r="EM25" s="42"/>
      <c r="EN25" s="42"/>
      <c r="EO25" s="42"/>
      <c r="EP25" s="42"/>
      <c r="EQ25" s="42"/>
      <c r="ER25" s="42"/>
      <c r="ES25" s="42"/>
      <c r="ET25" s="43"/>
      <c r="EU25" s="44"/>
      <c r="EV25" s="41" t="s">
        <v>38</v>
      </c>
      <c r="EW25" s="41"/>
      <c r="EX25" s="41"/>
      <c r="EY25" s="41"/>
      <c r="EZ25" s="41"/>
      <c r="FA25" s="41"/>
      <c r="FB25" s="41"/>
      <c r="FC25" s="41"/>
      <c r="FD25" s="41"/>
      <c r="FE25" s="58" t="n">
        <v>31313.9319256519</v>
      </c>
      <c r="FF25" s="58" t="n">
        <v>735.056524448029</v>
      </c>
      <c r="FG25" s="58" t="n">
        <v>3033.42949475841</v>
      </c>
      <c r="FH25" s="58" t="n">
        <v>5890.15014603987</v>
      </c>
      <c r="FI25" s="37" t="n">
        <v>21655.2957604056</v>
      </c>
      <c r="FJ25" s="38" t="n">
        <v>203112.261963687</v>
      </c>
      <c r="FK25" s="58" t="n">
        <v>3057.59131136127</v>
      </c>
      <c r="FL25" s="58" t="n">
        <v>10889.6686346314</v>
      </c>
      <c r="FM25" s="58" t="n">
        <v>15897.9170364737</v>
      </c>
      <c r="FN25" s="58" t="n">
        <v>173267.08498122</v>
      </c>
      <c r="FO25" s="42" t="s">
        <v>39</v>
      </c>
      <c r="FP25" s="42"/>
      <c r="FQ25" s="42"/>
      <c r="FR25" s="42"/>
      <c r="FS25" s="42"/>
      <c r="FT25" s="42"/>
      <c r="FU25" s="42"/>
      <c r="FV25" s="42"/>
      <c r="FW25" s="42"/>
      <c r="FX25" s="43"/>
    </row>
    <row r="26" s="34" customFormat="true" ht="16.5" hidden="false" customHeight="true" outlineLevel="0" collapsed="false">
      <c r="A26" s="44"/>
      <c r="B26" s="45"/>
      <c r="C26" s="46" t="s">
        <v>40</v>
      </c>
      <c r="D26" s="46"/>
      <c r="E26" s="46"/>
      <c r="F26" s="46"/>
      <c r="G26" s="46"/>
      <c r="H26" s="46"/>
      <c r="I26" s="46"/>
      <c r="J26" s="46"/>
      <c r="K26" s="47" t="s">
        <v>41</v>
      </c>
      <c r="L26" s="47" t="s">
        <v>41</v>
      </c>
      <c r="M26" s="47" t="s">
        <v>41</v>
      </c>
      <c r="N26" s="47" t="s">
        <v>41</v>
      </c>
      <c r="O26" s="48" t="s">
        <v>41</v>
      </c>
      <c r="P26" s="49" t="s">
        <v>41</v>
      </c>
      <c r="Q26" s="47" t="s">
        <v>41</v>
      </c>
      <c r="R26" s="47" t="s">
        <v>41</v>
      </c>
      <c r="S26" s="47" t="s">
        <v>41</v>
      </c>
      <c r="T26" s="48" t="s">
        <v>41</v>
      </c>
      <c r="U26" s="50" t="s">
        <v>42</v>
      </c>
      <c r="V26" s="50"/>
      <c r="W26" s="50"/>
      <c r="X26" s="50"/>
      <c r="Y26" s="50"/>
      <c r="Z26" s="50"/>
      <c r="AA26" s="50"/>
      <c r="AB26" s="50"/>
      <c r="AC26" s="51"/>
      <c r="AD26" s="52"/>
      <c r="AE26" s="44"/>
      <c r="AF26" s="45"/>
      <c r="AG26" s="46" t="s">
        <v>40</v>
      </c>
      <c r="AH26" s="46"/>
      <c r="AI26" s="46"/>
      <c r="AJ26" s="46"/>
      <c r="AK26" s="46"/>
      <c r="AL26" s="46"/>
      <c r="AM26" s="46"/>
      <c r="AN26" s="46"/>
      <c r="AO26" s="47" t="s">
        <v>41</v>
      </c>
      <c r="AP26" s="47" t="s">
        <v>41</v>
      </c>
      <c r="AQ26" s="47" t="s">
        <v>41</v>
      </c>
      <c r="AR26" s="47" t="s">
        <v>41</v>
      </c>
      <c r="AS26" s="48" t="s">
        <v>41</v>
      </c>
      <c r="AT26" s="49" t="s">
        <v>41</v>
      </c>
      <c r="AU26" s="47" t="s">
        <v>41</v>
      </c>
      <c r="AV26" s="47" t="s">
        <v>41</v>
      </c>
      <c r="AW26" s="47" t="s">
        <v>41</v>
      </c>
      <c r="AX26" s="47" t="s">
        <v>41</v>
      </c>
      <c r="AY26" s="50" t="s">
        <v>42</v>
      </c>
      <c r="AZ26" s="50"/>
      <c r="BA26" s="50"/>
      <c r="BB26" s="50"/>
      <c r="BC26" s="50"/>
      <c r="BD26" s="50"/>
      <c r="BE26" s="50"/>
      <c r="BF26" s="50"/>
      <c r="BG26" s="51"/>
      <c r="BH26" s="52"/>
      <c r="BI26" s="44"/>
      <c r="BJ26" s="45"/>
      <c r="BK26" s="46" t="s">
        <v>40</v>
      </c>
      <c r="BL26" s="46"/>
      <c r="BM26" s="46"/>
      <c r="BN26" s="46"/>
      <c r="BO26" s="46"/>
      <c r="BP26" s="46"/>
      <c r="BQ26" s="46"/>
      <c r="BR26" s="46"/>
      <c r="BS26" s="47" t="s">
        <v>41</v>
      </c>
      <c r="BT26" s="47" t="s">
        <v>41</v>
      </c>
      <c r="BU26" s="47" t="s">
        <v>41</v>
      </c>
      <c r="BV26" s="47" t="s">
        <v>41</v>
      </c>
      <c r="BW26" s="48" t="s">
        <v>41</v>
      </c>
      <c r="BX26" s="49" t="s">
        <v>41</v>
      </c>
      <c r="BY26" s="47" t="s">
        <v>41</v>
      </c>
      <c r="BZ26" s="47" t="s">
        <v>41</v>
      </c>
      <c r="CA26" s="47" t="s">
        <v>41</v>
      </c>
      <c r="CB26" s="47" t="s">
        <v>41</v>
      </c>
      <c r="CC26" s="50" t="s">
        <v>42</v>
      </c>
      <c r="CD26" s="50"/>
      <c r="CE26" s="50"/>
      <c r="CF26" s="50"/>
      <c r="CG26" s="50"/>
      <c r="CH26" s="50"/>
      <c r="CI26" s="50"/>
      <c r="CJ26" s="50"/>
      <c r="CK26" s="51"/>
      <c r="CL26" s="52"/>
      <c r="CM26" s="44"/>
      <c r="CN26" s="45"/>
      <c r="CO26" s="46" t="s">
        <v>40</v>
      </c>
      <c r="CP26" s="46"/>
      <c r="CQ26" s="46"/>
      <c r="CR26" s="46"/>
      <c r="CS26" s="46"/>
      <c r="CT26" s="46"/>
      <c r="CU26" s="46"/>
      <c r="CV26" s="46"/>
      <c r="CW26" s="47" t="s">
        <v>41</v>
      </c>
      <c r="CX26" s="47" t="s">
        <v>41</v>
      </c>
      <c r="CY26" s="47" t="s">
        <v>41</v>
      </c>
      <c r="CZ26" s="47" t="s">
        <v>41</v>
      </c>
      <c r="DA26" s="48" t="s">
        <v>41</v>
      </c>
      <c r="DB26" s="49" t="s">
        <v>41</v>
      </c>
      <c r="DC26" s="47" t="s">
        <v>41</v>
      </c>
      <c r="DD26" s="47" t="s">
        <v>41</v>
      </c>
      <c r="DE26" s="47" t="s">
        <v>41</v>
      </c>
      <c r="DF26" s="47" t="s">
        <v>41</v>
      </c>
      <c r="DG26" s="50" t="s">
        <v>42</v>
      </c>
      <c r="DH26" s="50"/>
      <c r="DI26" s="50"/>
      <c r="DJ26" s="50"/>
      <c r="DK26" s="50"/>
      <c r="DL26" s="50"/>
      <c r="DM26" s="50"/>
      <c r="DN26" s="50"/>
      <c r="DO26" s="51"/>
      <c r="DP26" s="52"/>
      <c r="DQ26" s="44"/>
      <c r="DR26" s="45"/>
      <c r="DS26" s="46" t="s">
        <v>40</v>
      </c>
      <c r="DT26" s="46"/>
      <c r="DU26" s="46"/>
      <c r="DV26" s="46"/>
      <c r="DW26" s="46"/>
      <c r="DX26" s="46"/>
      <c r="DY26" s="46"/>
      <c r="DZ26" s="46"/>
      <c r="EA26" s="47" t="s">
        <v>41</v>
      </c>
      <c r="EB26" s="47" t="s">
        <v>41</v>
      </c>
      <c r="EC26" s="47" t="s">
        <v>41</v>
      </c>
      <c r="ED26" s="47" t="s">
        <v>41</v>
      </c>
      <c r="EE26" s="48" t="s">
        <v>41</v>
      </c>
      <c r="EF26" s="49" t="s">
        <v>41</v>
      </c>
      <c r="EG26" s="47" t="s">
        <v>41</v>
      </c>
      <c r="EH26" s="47" t="s">
        <v>41</v>
      </c>
      <c r="EI26" s="47" t="s">
        <v>41</v>
      </c>
      <c r="EJ26" s="47" t="s">
        <v>41</v>
      </c>
      <c r="EK26" s="50" t="s">
        <v>42</v>
      </c>
      <c r="EL26" s="50"/>
      <c r="EM26" s="50"/>
      <c r="EN26" s="50"/>
      <c r="EO26" s="50"/>
      <c r="EP26" s="50"/>
      <c r="EQ26" s="50"/>
      <c r="ER26" s="50"/>
      <c r="ES26" s="51"/>
      <c r="ET26" s="52"/>
      <c r="EU26" s="44"/>
      <c r="EV26" s="45"/>
      <c r="EW26" s="46" t="s">
        <v>40</v>
      </c>
      <c r="EX26" s="46"/>
      <c r="EY26" s="46"/>
      <c r="EZ26" s="46"/>
      <c r="FA26" s="46"/>
      <c r="FB26" s="46"/>
      <c r="FC26" s="46"/>
      <c r="FD26" s="46"/>
      <c r="FE26" s="47" t="s">
        <v>41</v>
      </c>
      <c r="FF26" s="47" t="s">
        <v>41</v>
      </c>
      <c r="FG26" s="47" t="s">
        <v>41</v>
      </c>
      <c r="FH26" s="47" t="s">
        <v>41</v>
      </c>
      <c r="FI26" s="48" t="s">
        <v>41</v>
      </c>
      <c r="FJ26" s="49" t="s">
        <v>41</v>
      </c>
      <c r="FK26" s="47" t="s">
        <v>41</v>
      </c>
      <c r="FL26" s="47" t="s">
        <v>41</v>
      </c>
      <c r="FM26" s="47" t="s">
        <v>41</v>
      </c>
      <c r="FN26" s="47" t="s">
        <v>41</v>
      </c>
      <c r="FO26" s="50" t="s">
        <v>42</v>
      </c>
      <c r="FP26" s="50"/>
      <c r="FQ26" s="50"/>
      <c r="FR26" s="50"/>
      <c r="FS26" s="50"/>
      <c r="FT26" s="50"/>
      <c r="FU26" s="50"/>
      <c r="FV26" s="50"/>
      <c r="FW26" s="51"/>
      <c r="FX26" s="52"/>
    </row>
    <row r="27" s="34" customFormat="true" ht="16.5" hidden="false" customHeight="true" outlineLevel="0" collapsed="false">
      <c r="A27" s="44"/>
      <c r="B27" s="45"/>
      <c r="C27" s="46" t="s">
        <v>43</v>
      </c>
      <c r="D27" s="46"/>
      <c r="E27" s="46"/>
      <c r="F27" s="46"/>
      <c r="G27" s="46"/>
      <c r="H27" s="46"/>
      <c r="I27" s="46"/>
      <c r="J27" s="46"/>
      <c r="K27" s="47" t="s">
        <v>41</v>
      </c>
      <c r="L27" s="47" t="s">
        <v>41</v>
      </c>
      <c r="M27" s="47" t="s">
        <v>41</v>
      </c>
      <c r="N27" s="47" t="s">
        <v>41</v>
      </c>
      <c r="O27" s="48" t="s">
        <v>41</v>
      </c>
      <c r="P27" s="49" t="s">
        <v>41</v>
      </c>
      <c r="Q27" s="47" t="s">
        <v>41</v>
      </c>
      <c r="R27" s="47" t="s">
        <v>41</v>
      </c>
      <c r="S27" s="47" t="s">
        <v>41</v>
      </c>
      <c r="T27" s="48" t="s">
        <v>41</v>
      </c>
      <c r="U27" s="50" t="s">
        <v>44</v>
      </c>
      <c r="V27" s="50"/>
      <c r="W27" s="50"/>
      <c r="X27" s="50"/>
      <c r="Y27" s="50"/>
      <c r="Z27" s="50"/>
      <c r="AA27" s="50"/>
      <c r="AB27" s="50"/>
      <c r="AC27" s="51"/>
      <c r="AD27" s="52"/>
      <c r="AE27" s="44"/>
      <c r="AF27" s="45"/>
      <c r="AG27" s="46" t="s">
        <v>43</v>
      </c>
      <c r="AH27" s="46"/>
      <c r="AI27" s="46"/>
      <c r="AJ27" s="46"/>
      <c r="AK27" s="46"/>
      <c r="AL27" s="46"/>
      <c r="AM27" s="46"/>
      <c r="AN27" s="46"/>
      <c r="AO27" s="47" t="s">
        <v>41</v>
      </c>
      <c r="AP27" s="47" t="s">
        <v>41</v>
      </c>
      <c r="AQ27" s="47" t="s">
        <v>41</v>
      </c>
      <c r="AR27" s="47" t="s">
        <v>41</v>
      </c>
      <c r="AS27" s="48" t="s">
        <v>41</v>
      </c>
      <c r="AT27" s="49" t="s">
        <v>41</v>
      </c>
      <c r="AU27" s="47" t="s">
        <v>41</v>
      </c>
      <c r="AV27" s="47" t="s">
        <v>41</v>
      </c>
      <c r="AW27" s="47" t="s">
        <v>41</v>
      </c>
      <c r="AX27" s="47" t="s">
        <v>41</v>
      </c>
      <c r="AY27" s="50" t="s">
        <v>44</v>
      </c>
      <c r="AZ27" s="50"/>
      <c r="BA27" s="50"/>
      <c r="BB27" s="50"/>
      <c r="BC27" s="50"/>
      <c r="BD27" s="50"/>
      <c r="BE27" s="50"/>
      <c r="BF27" s="50"/>
      <c r="BG27" s="51"/>
      <c r="BH27" s="52"/>
      <c r="BI27" s="44"/>
      <c r="BJ27" s="45"/>
      <c r="BK27" s="46" t="s">
        <v>43</v>
      </c>
      <c r="BL27" s="46"/>
      <c r="BM27" s="46"/>
      <c r="BN27" s="46"/>
      <c r="BO27" s="46"/>
      <c r="BP27" s="46"/>
      <c r="BQ27" s="46"/>
      <c r="BR27" s="46"/>
      <c r="BS27" s="47" t="s">
        <v>41</v>
      </c>
      <c r="BT27" s="47" t="s">
        <v>41</v>
      </c>
      <c r="BU27" s="47" t="s">
        <v>41</v>
      </c>
      <c r="BV27" s="47" t="s">
        <v>41</v>
      </c>
      <c r="BW27" s="48" t="s">
        <v>41</v>
      </c>
      <c r="BX27" s="49" t="s">
        <v>41</v>
      </c>
      <c r="BY27" s="47" t="s">
        <v>41</v>
      </c>
      <c r="BZ27" s="47" t="s">
        <v>41</v>
      </c>
      <c r="CA27" s="47" t="s">
        <v>41</v>
      </c>
      <c r="CB27" s="47" t="s">
        <v>41</v>
      </c>
      <c r="CC27" s="50" t="s">
        <v>44</v>
      </c>
      <c r="CD27" s="50"/>
      <c r="CE27" s="50"/>
      <c r="CF27" s="50"/>
      <c r="CG27" s="50"/>
      <c r="CH27" s="50"/>
      <c r="CI27" s="50"/>
      <c r="CJ27" s="50"/>
      <c r="CK27" s="51"/>
      <c r="CL27" s="52"/>
      <c r="CM27" s="44"/>
      <c r="CN27" s="45"/>
      <c r="CO27" s="46" t="s">
        <v>43</v>
      </c>
      <c r="CP27" s="46"/>
      <c r="CQ27" s="46"/>
      <c r="CR27" s="46"/>
      <c r="CS27" s="46"/>
      <c r="CT27" s="46"/>
      <c r="CU27" s="46"/>
      <c r="CV27" s="46"/>
      <c r="CW27" s="47" t="s">
        <v>41</v>
      </c>
      <c r="CX27" s="47" t="s">
        <v>41</v>
      </c>
      <c r="CY27" s="47" t="s">
        <v>41</v>
      </c>
      <c r="CZ27" s="47" t="s">
        <v>41</v>
      </c>
      <c r="DA27" s="48" t="s">
        <v>41</v>
      </c>
      <c r="DB27" s="49" t="s">
        <v>41</v>
      </c>
      <c r="DC27" s="47" t="s">
        <v>41</v>
      </c>
      <c r="DD27" s="47" t="s">
        <v>41</v>
      </c>
      <c r="DE27" s="47" t="s">
        <v>41</v>
      </c>
      <c r="DF27" s="47" t="s">
        <v>41</v>
      </c>
      <c r="DG27" s="50" t="s">
        <v>44</v>
      </c>
      <c r="DH27" s="50"/>
      <c r="DI27" s="50"/>
      <c r="DJ27" s="50"/>
      <c r="DK27" s="50"/>
      <c r="DL27" s="50"/>
      <c r="DM27" s="50"/>
      <c r="DN27" s="50"/>
      <c r="DO27" s="51"/>
      <c r="DP27" s="52"/>
      <c r="DQ27" s="44"/>
      <c r="DR27" s="45"/>
      <c r="DS27" s="46" t="s">
        <v>43</v>
      </c>
      <c r="DT27" s="46"/>
      <c r="DU27" s="46"/>
      <c r="DV27" s="46"/>
      <c r="DW27" s="46"/>
      <c r="DX27" s="46"/>
      <c r="DY27" s="46"/>
      <c r="DZ27" s="46"/>
      <c r="EA27" s="47" t="s">
        <v>41</v>
      </c>
      <c r="EB27" s="47" t="s">
        <v>41</v>
      </c>
      <c r="EC27" s="47" t="s">
        <v>41</v>
      </c>
      <c r="ED27" s="47" t="s">
        <v>41</v>
      </c>
      <c r="EE27" s="48" t="s">
        <v>41</v>
      </c>
      <c r="EF27" s="49" t="s">
        <v>41</v>
      </c>
      <c r="EG27" s="47" t="s">
        <v>41</v>
      </c>
      <c r="EH27" s="47" t="s">
        <v>41</v>
      </c>
      <c r="EI27" s="47" t="s">
        <v>41</v>
      </c>
      <c r="EJ27" s="47" t="s">
        <v>41</v>
      </c>
      <c r="EK27" s="50" t="s">
        <v>44</v>
      </c>
      <c r="EL27" s="50"/>
      <c r="EM27" s="50"/>
      <c r="EN27" s="50"/>
      <c r="EO27" s="50"/>
      <c r="EP27" s="50"/>
      <c r="EQ27" s="50"/>
      <c r="ER27" s="50"/>
      <c r="ES27" s="51"/>
      <c r="ET27" s="52"/>
      <c r="EU27" s="44"/>
      <c r="EV27" s="45"/>
      <c r="EW27" s="46" t="s">
        <v>43</v>
      </c>
      <c r="EX27" s="46"/>
      <c r="EY27" s="46"/>
      <c r="EZ27" s="46"/>
      <c r="FA27" s="46"/>
      <c r="FB27" s="46"/>
      <c r="FC27" s="46"/>
      <c r="FD27" s="46"/>
      <c r="FE27" s="47" t="s">
        <v>41</v>
      </c>
      <c r="FF27" s="47" t="s">
        <v>41</v>
      </c>
      <c r="FG27" s="47" t="s">
        <v>41</v>
      </c>
      <c r="FH27" s="47" t="s">
        <v>41</v>
      </c>
      <c r="FI27" s="48" t="s">
        <v>41</v>
      </c>
      <c r="FJ27" s="49" t="s">
        <v>41</v>
      </c>
      <c r="FK27" s="47" t="s">
        <v>41</v>
      </c>
      <c r="FL27" s="47" t="s">
        <v>41</v>
      </c>
      <c r="FM27" s="47" t="s">
        <v>41</v>
      </c>
      <c r="FN27" s="47" t="s">
        <v>41</v>
      </c>
      <c r="FO27" s="50" t="s">
        <v>44</v>
      </c>
      <c r="FP27" s="50"/>
      <c r="FQ27" s="50"/>
      <c r="FR27" s="50"/>
      <c r="FS27" s="50"/>
      <c r="FT27" s="50"/>
      <c r="FU27" s="50"/>
      <c r="FV27" s="50"/>
      <c r="FW27" s="51"/>
      <c r="FX27" s="52"/>
    </row>
    <row r="28" s="34" customFormat="true" ht="16.5" hidden="false" customHeight="true" outlineLevel="0" collapsed="false">
      <c r="A28" s="44"/>
      <c r="B28" s="45"/>
      <c r="C28" s="41" t="s">
        <v>45</v>
      </c>
      <c r="D28" s="41"/>
      <c r="E28" s="41"/>
      <c r="F28" s="41"/>
      <c r="G28" s="41"/>
      <c r="H28" s="41"/>
      <c r="I28" s="41"/>
      <c r="J28" s="41"/>
      <c r="K28" s="58" t="n">
        <v>90392.3863750335</v>
      </c>
      <c r="L28" s="58" t="n">
        <v>14416.7698488703</v>
      </c>
      <c r="M28" s="58" t="n">
        <v>21291.2971207917</v>
      </c>
      <c r="N28" s="58" t="n">
        <v>18913.3470670254</v>
      </c>
      <c r="O28" s="37" t="n">
        <v>35770.972338346</v>
      </c>
      <c r="P28" s="38" t="n">
        <v>10188.4504676577</v>
      </c>
      <c r="Q28" s="58" t="n">
        <v>1970.64415391996</v>
      </c>
      <c r="R28" s="58" t="n">
        <v>3506.00837452902</v>
      </c>
      <c r="S28" s="58" t="n">
        <v>2212.77448402157</v>
      </c>
      <c r="T28" s="37" t="n">
        <v>2499.02345518711</v>
      </c>
      <c r="U28" s="53" t="s">
        <v>46</v>
      </c>
      <c r="V28" s="53"/>
      <c r="W28" s="53"/>
      <c r="X28" s="53"/>
      <c r="Y28" s="53"/>
      <c r="Z28" s="53"/>
      <c r="AA28" s="53"/>
      <c r="AB28" s="53"/>
      <c r="AC28" s="51"/>
      <c r="AD28" s="52"/>
      <c r="AE28" s="44"/>
      <c r="AF28" s="45"/>
      <c r="AG28" s="41" t="s">
        <v>45</v>
      </c>
      <c r="AH28" s="41"/>
      <c r="AI28" s="41"/>
      <c r="AJ28" s="41"/>
      <c r="AK28" s="41"/>
      <c r="AL28" s="41"/>
      <c r="AM28" s="41"/>
      <c r="AN28" s="41"/>
      <c r="AO28" s="58" t="n">
        <v>25948.8346884714</v>
      </c>
      <c r="AP28" s="58" t="n">
        <v>1743.45314975303</v>
      </c>
      <c r="AQ28" s="58" t="n">
        <v>6064.79251761648</v>
      </c>
      <c r="AR28" s="58" t="n">
        <v>5384.68819628532</v>
      </c>
      <c r="AS28" s="37" t="n">
        <v>12755.9008248166</v>
      </c>
      <c r="AT28" s="38" t="n">
        <v>5318.70794049884</v>
      </c>
      <c r="AU28" s="58" t="n">
        <v>344.732946482243</v>
      </c>
      <c r="AV28" s="58" t="n">
        <v>1464.95272455384</v>
      </c>
      <c r="AW28" s="58" t="n">
        <v>1130.35312425542</v>
      </c>
      <c r="AX28" s="58" t="n">
        <v>2378.66914520734</v>
      </c>
      <c r="AY28" s="53" t="s">
        <v>46</v>
      </c>
      <c r="AZ28" s="53"/>
      <c r="BA28" s="53"/>
      <c r="BB28" s="53"/>
      <c r="BC28" s="53"/>
      <c r="BD28" s="53"/>
      <c r="BE28" s="53"/>
      <c r="BF28" s="53"/>
      <c r="BG28" s="51"/>
      <c r="BH28" s="52"/>
      <c r="BI28" s="44"/>
      <c r="BJ28" s="45"/>
      <c r="BK28" s="41" t="s">
        <v>45</v>
      </c>
      <c r="BL28" s="41"/>
      <c r="BM28" s="41"/>
      <c r="BN28" s="41"/>
      <c r="BO28" s="41"/>
      <c r="BP28" s="41"/>
      <c r="BQ28" s="41"/>
      <c r="BR28" s="41"/>
      <c r="BS28" s="58" t="n">
        <v>10713.9685167101</v>
      </c>
      <c r="BT28" s="58" t="n">
        <v>912.138373110224</v>
      </c>
      <c r="BU28" s="58" t="n">
        <v>1338.97635165174</v>
      </c>
      <c r="BV28" s="58" t="n">
        <v>2667.03098409427</v>
      </c>
      <c r="BW28" s="37" t="n">
        <v>5795.82280785387</v>
      </c>
      <c r="BX28" s="38" t="n">
        <v>11656.3540690831</v>
      </c>
      <c r="BY28" s="58" t="n">
        <v>2470.24373717009</v>
      </c>
      <c r="BZ28" s="58" t="n">
        <v>3387.10727574052</v>
      </c>
      <c r="CA28" s="58" t="n">
        <v>2490.72789134678</v>
      </c>
      <c r="CB28" s="58" t="n">
        <v>3308.27516482568</v>
      </c>
      <c r="CC28" s="53" t="s">
        <v>46</v>
      </c>
      <c r="CD28" s="53"/>
      <c r="CE28" s="53"/>
      <c r="CF28" s="53"/>
      <c r="CG28" s="53"/>
      <c r="CH28" s="53"/>
      <c r="CI28" s="53"/>
      <c r="CJ28" s="53"/>
      <c r="CK28" s="51"/>
      <c r="CL28" s="52"/>
      <c r="CM28" s="44"/>
      <c r="CN28" s="45"/>
      <c r="CO28" s="41" t="s">
        <v>45</v>
      </c>
      <c r="CP28" s="41"/>
      <c r="CQ28" s="41"/>
      <c r="CR28" s="41"/>
      <c r="CS28" s="41"/>
      <c r="CT28" s="41"/>
      <c r="CU28" s="41"/>
      <c r="CV28" s="41"/>
      <c r="CW28" s="58" t="n">
        <v>5682.58192477254</v>
      </c>
      <c r="CX28" s="58" t="n">
        <v>1109.93424753832</v>
      </c>
      <c r="CY28" s="58" t="n">
        <v>886.780801311226</v>
      </c>
      <c r="CZ28" s="58" t="n">
        <v>1503.43945626139</v>
      </c>
      <c r="DA28" s="37" t="n">
        <v>2182.4274196616</v>
      </c>
      <c r="DB28" s="38" t="n">
        <v>6170.79761841911</v>
      </c>
      <c r="DC28" s="58" t="n">
        <v>3220.64617552307</v>
      </c>
      <c r="DD28" s="58" t="n">
        <v>870.676556522388</v>
      </c>
      <c r="DE28" s="58" t="n">
        <v>914.710039663833</v>
      </c>
      <c r="DF28" s="58" t="n">
        <v>1164.76484670981</v>
      </c>
      <c r="DG28" s="53" t="s">
        <v>46</v>
      </c>
      <c r="DH28" s="53"/>
      <c r="DI28" s="53"/>
      <c r="DJ28" s="53"/>
      <c r="DK28" s="53"/>
      <c r="DL28" s="53"/>
      <c r="DM28" s="53"/>
      <c r="DN28" s="53"/>
      <c r="DO28" s="51"/>
      <c r="DP28" s="52"/>
      <c r="DQ28" s="44"/>
      <c r="DR28" s="45"/>
      <c r="DS28" s="41" t="s">
        <v>45</v>
      </c>
      <c r="DT28" s="41"/>
      <c r="DU28" s="41"/>
      <c r="DV28" s="41"/>
      <c r="DW28" s="41"/>
      <c r="DX28" s="41"/>
      <c r="DY28" s="41"/>
      <c r="DZ28" s="41"/>
      <c r="EA28" s="58" t="n">
        <v>2950.93713393016</v>
      </c>
      <c r="EB28" s="58" t="n">
        <v>440.905194050692</v>
      </c>
      <c r="EC28" s="58" t="n">
        <v>950.325906690014</v>
      </c>
      <c r="ED28" s="58" t="n">
        <v>604.39083698762</v>
      </c>
      <c r="EE28" s="37" t="n">
        <v>955.315196201833</v>
      </c>
      <c r="EF28" s="38" t="n">
        <v>993.497948133847</v>
      </c>
      <c r="EG28" s="58" t="n">
        <v>35.5922343636396</v>
      </c>
      <c r="EH28" s="58" t="n">
        <v>75.677052861136</v>
      </c>
      <c r="EI28" s="58" t="n">
        <v>278.137250423033</v>
      </c>
      <c r="EJ28" s="58" t="n">
        <v>604.091410486039</v>
      </c>
      <c r="EK28" s="53" t="s">
        <v>46</v>
      </c>
      <c r="EL28" s="53"/>
      <c r="EM28" s="53"/>
      <c r="EN28" s="53"/>
      <c r="EO28" s="53"/>
      <c r="EP28" s="53"/>
      <c r="EQ28" s="53"/>
      <c r="ER28" s="53"/>
      <c r="ES28" s="51"/>
      <c r="ET28" s="52"/>
      <c r="EU28" s="44"/>
      <c r="EV28" s="45"/>
      <c r="EW28" s="41" t="s">
        <v>45</v>
      </c>
      <c r="EX28" s="41"/>
      <c r="EY28" s="41"/>
      <c r="EZ28" s="41"/>
      <c r="FA28" s="41"/>
      <c r="FB28" s="41"/>
      <c r="FC28" s="41"/>
      <c r="FD28" s="41"/>
      <c r="FE28" s="58" t="n">
        <v>3143.35098011625</v>
      </c>
      <c r="FF28" s="58" t="n">
        <v>474.318337910396</v>
      </c>
      <c r="FG28" s="58" t="n">
        <v>816.099554884827</v>
      </c>
      <c r="FH28" s="58" t="n">
        <v>757.526955959019</v>
      </c>
      <c r="FI28" s="37" t="n">
        <v>1095.40613136201</v>
      </c>
      <c r="FJ28" s="38" t="n">
        <v>7624.90508724051</v>
      </c>
      <c r="FK28" s="58" t="n">
        <v>1694.16129904867</v>
      </c>
      <c r="FL28" s="58" t="n">
        <v>1929.90000443054</v>
      </c>
      <c r="FM28" s="58" t="n">
        <v>969.567847727122</v>
      </c>
      <c r="FN28" s="58" t="n">
        <v>3031.27593603418</v>
      </c>
      <c r="FO28" s="53" t="s">
        <v>46</v>
      </c>
      <c r="FP28" s="53"/>
      <c r="FQ28" s="53"/>
      <c r="FR28" s="53"/>
      <c r="FS28" s="53"/>
      <c r="FT28" s="53"/>
      <c r="FU28" s="53"/>
      <c r="FV28" s="53"/>
      <c r="FW28" s="51"/>
      <c r="FX28" s="52"/>
    </row>
    <row r="29" s="34" customFormat="true" ht="16.5" hidden="false" customHeight="true" outlineLevel="0" collapsed="false">
      <c r="A29" s="44"/>
      <c r="B29" s="45"/>
      <c r="C29" s="54"/>
      <c r="D29" s="46" t="s">
        <v>47</v>
      </c>
      <c r="E29" s="46"/>
      <c r="F29" s="46"/>
      <c r="G29" s="46"/>
      <c r="H29" s="46"/>
      <c r="I29" s="46"/>
      <c r="J29" s="46"/>
      <c r="K29" s="58" t="n">
        <v>40627.2532014636</v>
      </c>
      <c r="L29" s="58" t="n">
        <v>9069.68588750617</v>
      </c>
      <c r="M29" s="58" t="n">
        <v>11011.0125182411</v>
      </c>
      <c r="N29" s="58" t="n">
        <v>8090.65515359707</v>
      </c>
      <c r="O29" s="48" t="n">
        <v>12455.8996421193</v>
      </c>
      <c r="P29" s="49" t="n">
        <v>3999.07996049704</v>
      </c>
      <c r="Q29" s="58" t="n">
        <v>985.322076959981</v>
      </c>
      <c r="R29" s="58" t="n">
        <v>1642.95937711882</v>
      </c>
      <c r="S29" s="58" t="n">
        <v>815.94344557568</v>
      </c>
      <c r="T29" s="48" t="n">
        <v>554.855060842558</v>
      </c>
      <c r="U29" s="55" t="s">
        <v>48</v>
      </c>
      <c r="V29" s="55"/>
      <c r="W29" s="55"/>
      <c r="X29" s="55"/>
      <c r="Y29" s="55"/>
      <c r="Z29" s="55"/>
      <c r="AA29" s="55"/>
      <c r="AB29" s="51"/>
      <c r="AC29" s="51"/>
      <c r="AD29" s="52"/>
      <c r="AE29" s="44"/>
      <c r="AF29" s="45"/>
      <c r="AG29" s="54"/>
      <c r="AH29" s="46" t="s">
        <v>47</v>
      </c>
      <c r="AI29" s="46"/>
      <c r="AJ29" s="46"/>
      <c r="AK29" s="46"/>
      <c r="AL29" s="46"/>
      <c r="AM29" s="46"/>
      <c r="AN29" s="46"/>
      <c r="AO29" s="58" t="n">
        <v>11959.2479179516</v>
      </c>
      <c r="AP29" s="58" t="n">
        <v>1353.36464308487</v>
      </c>
      <c r="AQ29" s="58" t="n">
        <v>3261.0816539099</v>
      </c>
      <c r="AR29" s="58" t="n">
        <v>2410.40793748533</v>
      </c>
      <c r="AS29" s="48" t="n">
        <v>4934.39368347147</v>
      </c>
      <c r="AT29" s="49" t="n">
        <v>2144.32972661903</v>
      </c>
      <c r="AU29" s="58" t="n">
        <v>230.617359443775</v>
      </c>
      <c r="AV29" s="58" t="n">
        <v>706.446293956947</v>
      </c>
      <c r="AW29" s="58" t="n">
        <v>427.365767434348</v>
      </c>
      <c r="AX29" s="58" t="n">
        <v>779.900305783957</v>
      </c>
      <c r="AY29" s="55" t="s">
        <v>48</v>
      </c>
      <c r="AZ29" s="55"/>
      <c r="BA29" s="55"/>
      <c r="BB29" s="55"/>
      <c r="BC29" s="55"/>
      <c r="BD29" s="55"/>
      <c r="BE29" s="55"/>
      <c r="BF29" s="51"/>
      <c r="BG29" s="51"/>
      <c r="BH29" s="52"/>
      <c r="BI29" s="44"/>
      <c r="BJ29" s="45"/>
      <c r="BK29" s="54"/>
      <c r="BL29" s="46" t="s">
        <v>47</v>
      </c>
      <c r="BM29" s="46"/>
      <c r="BN29" s="46"/>
      <c r="BO29" s="46"/>
      <c r="BP29" s="46"/>
      <c r="BQ29" s="46"/>
      <c r="BR29" s="46"/>
      <c r="BS29" s="58" t="n">
        <v>4121.34433745933</v>
      </c>
      <c r="BT29" s="58" t="n">
        <v>490.103450216357</v>
      </c>
      <c r="BU29" s="58" t="n">
        <v>680.770662850444</v>
      </c>
      <c r="BV29" s="58" t="n">
        <v>1053.51395589686</v>
      </c>
      <c r="BW29" s="48" t="n">
        <v>1896.95626849566</v>
      </c>
      <c r="BX29" s="49" t="n">
        <v>5701.07629203532</v>
      </c>
      <c r="BY29" s="58" t="n">
        <v>1824.1744192677</v>
      </c>
      <c r="BZ29" s="58" t="n">
        <v>1869.74831570002</v>
      </c>
      <c r="CA29" s="58" t="n">
        <v>1015.44949273729</v>
      </c>
      <c r="CB29" s="58" t="n">
        <v>991.704064330318</v>
      </c>
      <c r="CC29" s="55" t="s">
        <v>48</v>
      </c>
      <c r="CD29" s="55"/>
      <c r="CE29" s="55"/>
      <c r="CF29" s="55"/>
      <c r="CG29" s="55"/>
      <c r="CH29" s="55"/>
      <c r="CI29" s="55"/>
      <c r="CJ29" s="51"/>
      <c r="CK29" s="51"/>
      <c r="CL29" s="52"/>
      <c r="CM29" s="44"/>
      <c r="CN29" s="45"/>
      <c r="CO29" s="54"/>
      <c r="CP29" s="46" t="s">
        <v>47</v>
      </c>
      <c r="CQ29" s="46"/>
      <c r="CR29" s="46"/>
      <c r="CS29" s="46"/>
      <c r="CT29" s="46"/>
      <c r="CU29" s="46"/>
      <c r="CV29" s="46"/>
      <c r="CW29" s="58" t="n">
        <v>2962.09028976357</v>
      </c>
      <c r="CX29" s="58" t="n">
        <v>868.534734215756</v>
      </c>
      <c r="CY29" s="58" t="n">
        <v>558.394844976309</v>
      </c>
      <c r="CZ29" s="58" t="n">
        <v>699.011216393154</v>
      </c>
      <c r="DA29" s="48" t="n">
        <v>836.149494178354</v>
      </c>
      <c r="DB29" s="49" t="n">
        <v>2563.62793587939</v>
      </c>
      <c r="DC29" s="58" t="n">
        <v>1547.86172061541</v>
      </c>
      <c r="DD29" s="58" t="n">
        <v>443.096360854856</v>
      </c>
      <c r="DE29" s="58" t="n">
        <v>323.036271554378</v>
      </c>
      <c r="DF29" s="58" t="n">
        <v>249.633582854747</v>
      </c>
      <c r="DG29" s="55" t="s">
        <v>48</v>
      </c>
      <c r="DH29" s="55"/>
      <c r="DI29" s="55"/>
      <c r="DJ29" s="55"/>
      <c r="DK29" s="55"/>
      <c r="DL29" s="55"/>
      <c r="DM29" s="55"/>
      <c r="DN29" s="51"/>
      <c r="DO29" s="51"/>
      <c r="DP29" s="52"/>
      <c r="DQ29" s="44"/>
      <c r="DR29" s="45"/>
      <c r="DS29" s="54"/>
      <c r="DT29" s="46" t="s">
        <v>47</v>
      </c>
      <c r="DU29" s="46"/>
      <c r="DV29" s="46"/>
      <c r="DW29" s="46"/>
      <c r="DX29" s="46"/>
      <c r="DY29" s="46"/>
      <c r="DZ29" s="46"/>
      <c r="EA29" s="58" t="n">
        <v>1382.66059659657</v>
      </c>
      <c r="EB29" s="58" t="n">
        <v>380.920299628576</v>
      </c>
      <c r="EC29" s="58" t="n">
        <v>349.475512638899</v>
      </c>
      <c r="ED29" s="58" t="n">
        <v>306.744589882972</v>
      </c>
      <c r="EE29" s="48" t="n">
        <v>345.520194446121</v>
      </c>
      <c r="EF29" s="49" t="n">
        <v>508.12557200753</v>
      </c>
      <c r="EG29" s="58" t="n">
        <v>35.5922343636396</v>
      </c>
      <c r="EH29" s="58" t="n">
        <v>74.677052861136</v>
      </c>
      <c r="EI29" s="58" t="n">
        <v>166.002451542423</v>
      </c>
      <c r="EJ29" s="58" t="n">
        <v>231.853833240332</v>
      </c>
      <c r="EK29" s="55" t="s">
        <v>48</v>
      </c>
      <c r="EL29" s="55"/>
      <c r="EM29" s="55"/>
      <c r="EN29" s="55"/>
      <c r="EO29" s="55"/>
      <c r="EP29" s="55"/>
      <c r="EQ29" s="55"/>
      <c r="ER29" s="51"/>
      <c r="ES29" s="51"/>
      <c r="ET29" s="52"/>
      <c r="EU29" s="44"/>
      <c r="EV29" s="45"/>
      <c r="EW29" s="54"/>
      <c r="EX29" s="46" t="s">
        <v>47</v>
      </c>
      <c r="EY29" s="46"/>
      <c r="EZ29" s="46"/>
      <c r="FA29" s="46"/>
      <c r="FB29" s="46"/>
      <c r="FC29" s="46"/>
      <c r="FD29" s="46"/>
      <c r="FE29" s="58" t="n">
        <v>1294.01702129682</v>
      </c>
      <c r="FF29" s="58" t="n">
        <v>261.396081295859</v>
      </c>
      <c r="FG29" s="58" t="n">
        <v>314.62568531402</v>
      </c>
      <c r="FH29" s="58" t="n">
        <v>308.513111357946</v>
      </c>
      <c r="FI29" s="48" t="n">
        <v>409.482143328995</v>
      </c>
      <c r="FJ29" s="49" t="n">
        <v>3991.65355135743</v>
      </c>
      <c r="FK29" s="58" t="n">
        <v>1091.79886841425</v>
      </c>
      <c r="FL29" s="58" t="n">
        <v>1109.73675805972</v>
      </c>
      <c r="FM29" s="58" t="n">
        <v>564.666913736685</v>
      </c>
      <c r="FN29" s="58" t="n">
        <v>1225.45101114677</v>
      </c>
      <c r="FO29" s="55" t="s">
        <v>48</v>
      </c>
      <c r="FP29" s="55"/>
      <c r="FQ29" s="55"/>
      <c r="FR29" s="55"/>
      <c r="FS29" s="55"/>
      <c r="FT29" s="55"/>
      <c r="FU29" s="55"/>
      <c r="FV29" s="51"/>
      <c r="FW29" s="51"/>
      <c r="FX29" s="52"/>
    </row>
    <row r="30" s="34" customFormat="true" ht="16.5" hidden="false" customHeight="true" outlineLevel="0" collapsed="false">
      <c r="A30" s="44"/>
      <c r="B30" s="45"/>
      <c r="C30" s="56"/>
      <c r="D30" s="46" t="s">
        <v>49</v>
      </c>
      <c r="E30" s="46"/>
      <c r="F30" s="46"/>
      <c r="G30" s="46"/>
      <c r="H30" s="46"/>
      <c r="I30" s="46"/>
      <c r="J30" s="46"/>
      <c r="K30" s="58" t="n">
        <v>49765.1331735699</v>
      </c>
      <c r="L30" s="58" t="n">
        <v>5347.08396136417</v>
      </c>
      <c r="M30" s="58" t="n">
        <v>10280.2846025506</v>
      </c>
      <c r="N30" s="58" t="n">
        <v>10822.6919134283</v>
      </c>
      <c r="O30" s="48" t="n">
        <v>23315.0726962267</v>
      </c>
      <c r="P30" s="49" t="n">
        <v>6189.37050716062</v>
      </c>
      <c r="Q30" s="58" t="n">
        <v>985.322076959981</v>
      </c>
      <c r="R30" s="58" t="n">
        <v>1863.0489974102</v>
      </c>
      <c r="S30" s="58" t="n">
        <v>1396.83103844589</v>
      </c>
      <c r="T30" s="48" t="n">
        <v>1944.16839434456</v>
      </c>
      <c r="U30" s="50" t="s">
        <v>50</v>
      </c>
      <c r="V30" s="50"/>
      <c r="W30" s="50"/>
      <c r="X30" s="50"/>
      <c r="Y30" s="50"/>
      <c r="Z30" s="50"/>
      <c r="AA30" s="50"/>
      <c r="AB30" s="57"/>
      <c r="AC30" s="51"/>
      <c r="AD30" s="52"/>
      <c r="AE30" s="44"/>
      <c r="AF30" s="45"/>
      <c r="AG30" s="56"/>
      <c r="AH30" s="46" t="s">
        <v>49</v>
      </c>
      <c r="AI30" s="46"/>
      <c r="AJ30" s="46"/>
      <c r="AK30" s="46"/>
      <c r="AL30" s="46"/>
      <c r="AM30" s="46"/>
      <c r="AN30" s="46"/>
      <c r="AO30" s="58" t="n">
        <v>13989.5867705198</v>
      </c>
      <c r="AP30" s="58" t="n">
        <v>390.088506668157</v>
      </c>
      <c r="AQ30" s="58" t="n">
        <v>2803.71086370657</v>
      </c>
      <c r="AR30" s="58" t="n">
        <v>2974.28025879999</v>
      </c>
      <c r="AS30" s="48" t="n">
        <v>7821.50714134508</v>
      </c>
      <c r="AT30" s="49" t="n">
        <v>3174.37821387982</v>
      </c>
      <c r="AU30" s="58" t="n">
        <v>114.115587038468</v>
      </c>
      <c r="AV30" s="58" t="n">
        <v>758.506430596892</v>
      </c>
      <c r="AW30" s="58" t="n">
        <v>702.98735682107</v>
      </c>
      <c r="AX30" s="58" t="n">
        <v>1598.76883942339</v>
      </c>
      <c r="AY30" s="50" t="s">
        <v>50</v>
      </c>
      <c r="AZ30" s="50"/>
      <c r="BA30" s="50"/>
      <c r="BB30" s="50"/>
      <c r="BC30" s="50"/>
      <c r="BD30" s="50"/>
      <c r="BE30" s="50"/>
      <c r="BF30" s="57"/>
      <c r="BG30" s="51"/>
      <c r="BH30" s="52"/>
      <c r="BI30" s="44"/>
      <c r="BJ30" s="45"/>
      <c r="BK30" s="56"/>
      <c r="BL30" s="46" t="s">
        <v>49</v>
      </c>
      <c r="BM30" s="46"/>
      <c r="BN30" s="46"/>
      <c r="BO30" s="46"/>
      <c r="BP30" s="46"/>
      <c r="BQ30" s="46"/>
      <c r="BR30" s="46"/>
      <c r="BS30" s="58" t="n">
        <v>6592.62417925076</v>
      </c>
      <c r="BT30" s="58" t="n">
        <v>422.034922893867</v>
      </c>
      <c r="BU30" s="58" t="n">
        <v>658.205688801292</v>
      </c>
      <c r="BV30" s="58" t="n">
        <v>1613.5170281974</v>
      </c>
      <c r="BW30" s="48" t="n">
        <v>3898.8665393582</v>
      </c>
      <c r="BX30" s="49" t="n">
        <v>5955.27777704775</v>
      </c>
      <c r="BY30" s="58" t="n">
        <v>646.069317902393</v>
      </c>
      <c r="BZ30" s="58" t="n">
        <v>1517.3589600405</v>
      </c>
      <c r="CA30" s="58" t="n">
        <v>1475.27839860949</v>
      </c>
      <c r="CB30" s="58" t="n">
        <v>2316.57110049536</v>
      </c>
      <c r="CC30" s="50" t="s">
        <v>50</v>
      </c>
      <c r="CD30" s="50"/>
      <c r="CE30" s="50"/>
      <c r="CF30" s="50"/>
      <c r="CG30" s="50"/>
      <c r="CH30" s="50"/>
      <c r="CI30" s="50"/>
      <c r="CJ30" s="57"/>
      <c r="CK30" s="51"/>
      <c r="CL30" s="52"/>
      <c r="CM30" s="44"/>
      <c r="CN30" s="45"/>
      <c r="CO30" s="56"/>
      <c r="CP30" s="46" t="s">
        <v>49</v>
      </c>
      <c r="CQ30" s="46"/>
      <c r="CR30" s="46"/>
      <c r="CS30" s="46"/>
      <c r="CT30" s="46"/>
      <c r="CU30" s="46"/>
      <c r="CV30" s="46"/>
      <c r="CW30" s="58" t="n">
        <v>2720.49163500897</v>
      </c>
      <c r="CX30" s="58" t="n">
        <v>241.399513322565</v>
      </c>
      <c r="CY30" s="58" t="n">
        <v>328.385956334917</v>
      </c>
      <c r="CZ30" s="58" t="n">
        <v>804.428239868232</v>
      </c>
      <c r="DA30" s="48" t="n">
        <v>1346.27792548325</v>
      </c>
      <c r="DB30" s="49" t="n">
        <v>3607.16968253972</v>
      </c>
      <c r="DC30" s="58" t="n">
        <v>1672.78445490767</v>
      </c>
      <c r="DD30" s="58" t="n">
        <v>427.580195667532</v>
      </c>
      <c r="DE30" s="58" t="n">
        <v>591.673768109454</v>
      </c>
      <c r="DF30" s="58" t="n">
        <v>915.131263855064</v>
      </c>
      <c r="DG30" s="50" t="s">
        <v>50</v>
      </c>
      <c r="DH30" s="50"/>
      <c r="DI30" s="50"/>
      <c r="DJ30" s="50"/>
      <c r="DK30" s="50"/>
      <c r="DL30" s="50"/>
      <c r="DM30" s="50"/>
      <c r="DN30" s="57"/>
      <c r="DO30" s="51"/>
      <c r="DP30" s="52"/>
      <c r="DQ30" s="44"/>
      <c r="DR30" s="45"/>
      <c r="DS30" s="56"/>
      <c r="DT30" s="46" t="s">
        <v>49</v>
      </c>
      <c r="DU30" s="46"/>
      <c r="DV30" s="46"/>
      <c r="DW30" s="46"/>
      <c r="DX30" s="46"/>
      <c r="DY30" s="46"/>
      <c r="DZ30" s="46"/>
      <c r="EA30" s="58" t="n">
        <v>1568.27653733359</v>
      </c>
      <c r="EB30" s="58" t="n">
        <v>59.9848944221164</v>
      </c>
      <c r="EC30" s="58" t="n">
        <v>600.850394051115</v>
      </c>
      <c r="ED30" s="58" t="n">
        <v>297.646247104648</v>
      </c>
      <c r="EE30" s="48" t="n">
        <v>609.795001755712</v>
      </c>
      <c r="EF30" s="49" t="n">
        <v>485.372376126317</v>
      </c>
      <c r="EG30" s="58" t="s">
        <v>51</v>
      </c>
      <c r="EH30" s="58" t="n">
        <v>1</v>
      </c>
      <c r="EI30" s="58" t="n">
        <v>112.13479888061</v>
      </c>
      <c r="EJ30" s="58" t="n">
        <v>372.237577245707</v>
      </c>
      <c r="EK30" s="50" t="s">
        <v>50</v>
      </c>
      <c r="EL30" s="50"/>
      <c r="EM30" s="50"/>
      <c r="EN30" s="50"/>
      <c r="EO30" s="50"/>
      <c r="EP30" s="50"/>
      <c r="EQ30" s="50"/>
      <c r="ER30" s="57"/>
      <c r="ES30" s="51"/>
      <c r="ET30" s="52"/>
      <c r="EU30" s="44"/>
      <c r="EV30" s="45"/>
      <c r="EW30" s="56"/>
      <c r="EX30" s="46" t="s">
        <v>49</v>
      </c>
      <c r="EY30" s="46"/>
      <c r="EZ30" s="46"/>
      <c r="FA30" s="46"/>
      <c r="FB30" s="46"/>
      <c r="FC30" s="46"/>
      <c r="FD30" s="46"/>
      <c r="FE30" s="58" t="n">
        <v>1849.33395881943</v>
      </c>
      <c r="FF30" s="58" t="n">
        <v>212.922256614537</v>
      </c>
      <c r="FG30" s="58" t="n">
        <v>501.473869570808</v>
      </c>
      <c r="FH30" s="58" t="n">
        <v>449.013844601073</v>
      </c>
      <c r="FI30" s="48" t="n">
        <v>685.923988033012</v>
      </c>
      <c r="FJ30" s="49" t="n">
        <v>3633.25153588308</v>
      </c>
      <c r="FK30" s="58" t="n">
        <v>602.362430634421</v>
      </c>
      <c r="FL30" s="58" t="n">
        <v>820.163246370814</v>
      </c>
      <c r="FM30" s="58" t="n">
        <v>404.900933990436</v>
      </c>
      <c r="FN30" s="58" t="n">
        <v>1805.82492488741</v>
      </c>
      <c r="FO30" s="50" t="s">
        <v>50</v>
      </c>
      <c r="FP30" s="50"/>
      <c r="FQ30" s="50"/>
      <c r="FR30" s="50"/>
      <c r="FS30" s="50"/>
      <c r="FT30" s="50"/>
      <c r="FU30" s="50"/>
      <c r="FV30" s="57"/>
      <c r="FW30" s="51"/>
      <c r="FX30" s="52"/>
    </row>
    <row r="31" s="34" customFormat="true" ht="16.5" hidden="false" customHeight="true" outlineLevel="0" collapsed="false">
      <c r="A31" s="40"/>
      <c r="B31" s="59"/>
      <c r="C31" s="41" t="s">
        <v>52</v>
      </c>
      <c r="D31" s="41"/>
      <c r="E31" s="41"/>
      <c r="F31" s="41"/>
      <c r="G31" s="41"/>
      <c r="H31" s="41"/>
      <c r="I31" s="41"/>
      <c r="J31" s="41"/>
      <c r="K31" s="58" t="n">
        <v>1766672.31522158</v>
      </c>
      <c r="L31" s="58" t="n">
        <v>9898.45025196523</v>
      </c>
      <c r="M31" s="58" t="n">
        <v>94944.3659419573</v>
      </c>
      <c r="N31" s="58" t="n">
        <v>194018.039014962</v>
      </c>
      <c r="O31" s="37" t="n">
        <v>1467811.46001269</v>
      </c>
      <c r="P31" s="38" t="n">
        <v>98599.556193487</v>
      </c>
      <c r="Q31" s="58" t="n">
        <v>237.119513924866</v>
      </c>
      <c r="R31" s="58" t="n">
        <v>14763.2685946459</v>
      </c>
      <c r="S31" s="58" t="n">
        <v>22184.062509315</v>
      </c>
      <c r="T31" s="37" t="n">
        <v>61415.1055756013</v>
      </c>
      <c r="U31" s="53" t="s">
        <v>53</v>
      </c>
      <c r="V31" s="53"/>
      <c r="W31" s="53"/>
      <c r="X31" s="53"/>
      <c r="Y31" s="53"/>
      <c r="Z31" s="53"/>
      <c r="AA31" s="53"/>
      <c r="AB31" s="53"/>
      <c r="AC31" s="60"/>
      <c r="AD31" s="52"/>
      <c r="AE31" s="40"/>
      <c r="AF31" s="59"/>
      <c r="AG31" s="41" t="s">
        <v>52</v>
      </c>
      <c r="AH31" s="41"/>
      <c r="AI31" s="41"/>
      <c r="AJ31" s="41"/>
      <c r="AK31" s="41"/>
      <c r="AL31" s="41"/>
      <c r="AM31" s="41"/>
      <c r="AN31" s="41"/>
      <c r="AO31" s="58" t="n">
        <v>681733.530033388</v>
      </c>
      <c r="AP31" s="58" t="n">
        <v>2188.80404432117</v>
      </c>
      <c r="AQ31" s="58" t="n">
        <v>28041.8056790277</v>
      </c>
      <c r="AR31" s="58" t="n">
        <v>57551.7996736441</v>
      </c>
      <c r="AS31" s="37" t="n">
        <v>593951.120636395</v>
      </c>
      <c r="AT31" s="38" t="n">
        <v>79844.6300192497</v>
      </c>
      <c r="AU31" s="58" t="n">
        <v>87.8757388141977</v>
      </c>
      <c r="AV31" s="58" t="n">
        <v>5952.74286012487</v>
      </c>
      <c r="AW31" s="58" t="n">
        <v>10162.2480090581</v>
      </c>
      <c r="AX31" s="58" t="n">
        <v>63641.7634112525</v>
      </c>
      <c r="AY31" s="53" t="s">
        <v>53</v>
      </c>
      <c r="AZ31" s="53"/>
      <c r="BA31" s="53"/>
      <c r="BB31" s="53"/>
      <c r="BC31" s="53"/>
      <c r="BD31" s="53"/>
      <c r="BE31" s="53"/>
      <c r="BF31" s="53"/>
      <c r="BG31" s="60"/>
      <c r="BH31" s="52"/>
      <c r="BI31" s="40"/>
      <c r="BJ31" s="59"/>
      <c r="BK31" s="41" t="s">
        <v>52</v>
      </c>
      <c r="BL31" s="41"/>
      <c r="BM31" s="41"/>
      <c r="BN31" s="41"/>
      <c r="BO31" s="41"/>
      <c r="BP31" s="41"/>
      <c r="BQ31" s="41"/>
      <c r="BR31" s="41"/>
      <c r="BS31" s="58" t="n">
        <v>359599.131724519</v>
      </c>
      <c r="BT31" s="58" t="n">
        <v>861.643662197438</v>
      </c>
      <c r="BU31" s="58" t="n">
        <v>7870.58956498063</v>
      </c>
      <c r="BV31" s="58" t="n">
        <v>33423.3571383795</v>
      </c>
      <c r="BW31" s="37" t="n">
        <v>317443.541358961</v>
      </c>
      <c r="BX31" s="38" t="n">
        <v>140736.841896295</v>
      </c>
      <c r="BY31" s="58" t="n">
        <v>2802.25504741321</v>
      </c>
      <c r="BZ31" s="58" t="n">
        <v>16077.0692598191</v>
      </c>
      <c r="CA31" s="58" t="n">
        <v>22845.6025413984</v>
      </c>
      <c r="CB31" s="58" t="n">
        <v>99011.9150476646</v>
      </c>
      <c r="CC31" s="53" t="s">
        <v>53</v>
      </c>
      <c r="CD31" s="53"/>
      <c r="CE31" s="53"/>
      <c r="CF31" s="53"/>
      <c r="CG31" s="53"/>
      <c r="CH31" s="53"/>
      <c r="CI31" s="53"/>
      <c r="CJ31" s="53"/>
      <c r="CK31" s="60"/>
      <c r="CL31" s="52"/>
      <c r="CM31" s="40"/>
      <c r="CN31" s="59"/>
      <c r="CO31" s="41" t="s">
        <v>52</v>
      </c>
      <c r="CP31" s="41"/>
      <c r="CQ31" s="41"/>
      <c r="CR31" s="41"/>
      <c r="CS31" s="41"/>
      <c r="CT31" s="41"/>
      <c r="CU31" s="41"/>
      <c r="CV31" s="41"/>
      <c r="CW31" s="58" t="n">
        <v>87640.0802797314</v>
      </c>
      <c r="CX31" s="58" t="n">
        <v>217.430015453114</v>
      </c>
      <c r="CY31" s="58" t="n">
        <v>3977.79063067384</v>
      </c>
      <c r="CZ31" s="58" t="n">
        <v>13317.9642149619</v>
      </c>
      <c r="DA31" s="37" t="n">
        <v>70126.8954186426</v>
      </c>
      <c r="DB31" s="38" t="n">
        <v>39039.1686955131</v>
      </c>
      <c r="DC31" s="58" t="n">
        <v>1841.60165657355</v>
      </c>
      <c r="DD31" s="58" t="n">
        <v>3227.44412328129</v>
      </c>
      <c r="DE31" s="58" t="n">
        <v>6657.16032114514</v>
      </c>
      <c r="DF31" s="58" t="n">
        <v>27312.9625945131</v>
      </c>
      <c r="DG31" s="53" t="s">
        <v>53</v>
      </c>
      <c r="DH31" s="53"/>
      <c r="DI31" s="53"/>
      <c r="DJ31" s="53"/>
      <c r="DK31" s="53"/>
      <c r="DL31" s="53"/>
      <c r="DM31" s="53"/>
      <c r="DN31" s="53"/>
      <c r="DO31" s="60"/>
      <c r="DP31" s="52"/>
      <c r="DQ31" s="40"/>
      <c r="DR31" s="59"/>
      <c r="DS31" s="41" t="s">
        <v>52</v>
      </c>
      <c r="DT31" s="41"/>
      <c r="DU31" s="41"/>
      <c r="DV31" s="41"/>
      <c r="DW31" s="41"/>
      <c r="DX31" s="41"/>
      <c r="DY31" s="41"/>
      <c r="DZ31" s="41"/>
      <c r="EA31" s="58" t="n">
        <v>41319.1758327551</v>
      </c>
      <c r="EB31" s="58" t="n">
        <v>160.475758353465</v>
      </c>
      <c r="EC31" s="58" t="n">
        <v>3428.84181909563</v>
      </c>
      <c r="ED31" s="58" t="n">
        <v>7509.31313082712</v>
      </c>
      <c r="EE31" s="37" t="n">
        <v>30220.5451244789</v>
      </c>
      <c r="EF31" s="38" t="n">
        <v>18273.894947678</v>
      </c>
      <c r="EG31" s="58" t="s">
        <v>51</v>
      </c>
      <c r="EH31" s="58" t="n">
        <v>817.447581472496</v>
      </c>
      <c r="EI31" s="58" t="n">
        <v>1430.12472482311</v>
      </c>
      <c r="EJ31" s="58" t="n">
        <v>16026.3226413824</v>
      </c>
      <c r="EK31" s="53" t="s">
        <v>53</v>
      </c>
      <c r="EL31" s="53"/>
      <c r="EM31" s="53"/>
      <c r="EN31" s="53"/>
      <c r="EO31" s="53"/>
      <c r="EP31" s="53"/>
      <c r="EQ31" s="53"/>
      <c r="ER31" s="53"/>
      <c r="ES31" s="60"/>
      <c r="ET31" s="52"/>
      <c r="EU31" s="40"/>
      <c r="EV31" s="59"/>
      <c r="EW31" s="41" t="s">
        <v>52</v>
      </c>
      <c r="EX31" s="41"/>
      <c r="EY31" s="41"/>
      <c r="EZ31" s="41"/>
      <c r="FA31" s="41"/>
      <c r="FB31" s="41"/>
      <c r="FC31" s="41"/>
      <c r="FD31" s="41"/>
      <c r="FE31" s="58" t="n">
        <v>26125.53148061</v>
      </c>
      <c r="FF31" s="58" t="n">
        <v>137.814802601621</v>
      </c>
      <c r="FG31" s="58" t="n">
        <v>2110.04513100438</v>
      </c>
      <c r="FH31" s="58" t="n">
        <v>4976.60584105173</v>
      </c>
      <c r="FI31" s="37" t="n">
        <v>18901.0657059522</v>
      </c>
      <c r="FJ31" s="38" t="n">
        <v>193760.774118351</v>
      </c>
      <c r="FK31" s="58" t="n">
        <v>1363.4300123126</v>
      </c>
      <c r="FL31" s="58" t="n">
        <v>8677.32069783152</v>
      </c>
      <c r="FM31" s="58" t="n">
        <v>13959.8009103578</v>
      </c>
      <c r="FN31" s="58" t="n">
        <v>169760.222497849</v>
      </c>
      <c r="FO31" s="53" t="s">
        <v>53</v>
      </c>
      <c r="FP31" s="53"/>
      <c r="FQ31" s="53"/>
      <c r="FR31" s="53"/>
      <c r="FS31" s="53"/>
      <c r="FT31" s="53"/>
      <c r="FU31" s="53"/>
      <c r="FV31" s="53"/>
      <c r="FW31" s="60"/>
      <c r="FX31" s="52"/>
    </row>
    <row r="32" s="34" customFormat="true" ht="16.5" hidden="false" customHeight="true" outlineLevel="0" collapsed="false">
      <c r="A32" s="44"/>
      <c r="B32" s="61"/>
      <c r="C32" s="45"/>
      <c r="D32" s="46" t="s">
        <v>54</v>
      </c>
      <c r="E32" s="46"/>
      <c r="F32" s="46"/>
      <c r="G32" s="46"/>
      <c r="H32" s="46"/>
      <c r="I32" s="46"/>
      <c r="J32" s="46"/>
      <c r="K32" s="58" t="n">
        <v>1443954.54358173</v>
      </c>
      <c r="L32" s="58" t="n">
        <v>8054.55285488575</v>
      </c>
      <c r="M32" s="58" t="n">
        <v>83188.8850433663</v>
      </c>
      <c r="N32" s="58" t="n">
        <v>168400.706723492</v>
      </c>
      <c r="O32" s="48" t="n">
        <v>1184310.39895999</v>
      </c>
      <c r="P32" s="49" t="n">
        <v>90387.6009791464</v>
      </c>
      <c r="Q32" s="58" t="n">
        <v>237.119513924866</v>
      </c>
      <c r="R32" s="58" t="n">
        <v>13502.3888631881</v>
      </c>
      <c r="S32" s="58" t="n">
        <v>21706.196063774</v>
      </c>
      <c r="T32" s="48" t="n">
        <v>54941.8965382594</v>
      </c>
      <c r="U32" s="62" t="s">
        <v>55</v>
      </c>
      <c r="V32" s="62"/>
      <c r="W32" s="62"/>
      <c r="X32" s="62"/>
      <c r="Y32" s="62"/>
      <c r="Z32" s="62"/>
      <c r="AA32" s="62"/>
      <c r="AB32" s="51"/>
      <c r="AC32" s="63"/>
      <c r="AD32" s="52"/>
      <c r="AE32" s="44"/>
      <c r="AF32" s="61"/>
      <c r="AG32" s="45"/>
      <c r="AH32" s="46" t="s">
        <v>54</v>
      </c>
      <c r="AI32" s="46"/>
      <c r="AJ32" s="46"/>
      <c r="AK32" s="46"/>
      <c r="AL32" s="46"/>
      <c r="AM32" s="46"/>
      <c r="AN32" s="46"/>
      <c r="AO32" s="58" t="n">
        <v>607734.026443841</v>
      </c>
      <c r="AP32" s="58" t="n">
        <v>1430.4797554446</v>
      </c>
      <c r="AQ32" s="58" t="n">
        <v>25497.9469040163</v>
      </c>
      <c r="AR32" s="58" t="n">
        <v>52401.1925616684</v>
      </c>
      <c r="AS32" s="48" t="n">
        <v>528404.407222712</v>
      </c>
      <c r="AT32" s="49" t="n">
        <v>72992.6373496743</v>
      </c>
      <c r="AU32" s="58" t="n">
        <v>69.679518069409</v>
      </c>
      <c r="AV32" s="58" t="n">
        <v>5772.64311616203</v>
      </c>
      <c r="AW32" s="58" t="n">
        <v>9635.66215848186</v>
      </c>
      <c r="AX32" s="58" t="n">
        <v>57514.652556961</v>
      </c>
      <c r="AY32" s="62" t="s">
        <v>55</v>
      </c>
      <c r="AZ32" s="62"/>
      <c r="BA32" s="62"/>
      <c r="BB32" s="62"/>
      <c r="BC32" s="62"/>
      <c r="BD32" s="62"/>
      <c r="BE32" s="62"/>
      <c r="BF32" s="51"/>
      <c r="BG32" s="63"/>
      <c r="BH32" s="52"/>
      <c r="BI32" s="44"/>
      <c r="BJ32" s="61"/>
      <c r="BK32" s="45"/>
      <c r="BL32" s="46" t="s">
        <v>54</v>
      </c>
      <c r="BM32" s="46"/>
      <c r="BN32" s="46"/>
      <c r="BO32" s="46"/>
      <c r="BP32" s="46"/>
      <c r="BQ32" s="46"/>
      <c r="BR32" s="46"/>
      <c r="BS32" s="58" t="n">
        <v>282680.153741962</v>
      </c>
      <c r="BT32" s="58" t="n">
        <v>698.570529421223</v>
      </c>
      <c r="BU32" s="58" t="n">
        <v>6710.16410674249</v>
      </c>
      <c r="BV32" s="58" t="n">
        <v>28399.825252524</v>
      </c>
      <c r="BW32" s="48" t="n">
        <v>246871.593853274</v>
      </c>
      <c r="BX32" s="49" t="n">
        <v>128247.172503295</v>
      </c>
      <c r="BY32" s="58" t="n">
        <v>2582.03555652354</v>
      </c>
      <c r="BZ32" s="58" t="n">
        <v>14455.276687887</v>
      </c>
      <c r="CA32" s="58" t="n">
        <v>20321.5137419841</v>
      </c>
      <c r="CB32" s="58" t="n">
        <v>90888.3465169009</v>
      </c>
      <c r="CC32" s="62" t="s">
        <v>55</v>
      </c>
      <c r="CD32" s="62"/>
      <c r="CE32" s="62"/>
      <c r="CF32" s="62"/>
      <c r="CG32" s="62"/>
      <c r="CH32" s="62"/>
      <c r="CI32" s="62"/>
      <c r="CJ32" s="51"/>
      <c r="CK32" s="63"/>
      <c r="CL32" s="52"/>
      <c r="CM32" s="44"/>
      <c r="CN32" s="61"/>
      <c r="CO32" s="45"/>
      <c r="CP32" s="46" t="s">
        <v>54</v>
      </c>
      <c r="CQ32" s="46"/>
      <c r="CR32" s="46"/>
      <c r="CS32" s="46"/>
      <c r="CT32" s="46"/>
      <c r="CU32" s="46"/>
      <c r="CV32" s="46"/>
      <c r="CW32" s="58" t="n">
        <v>58599.0410138597</v>
      </c>
      <c r="CX32" s="58" t="n">
        <v>217.430015453114</v>
      </c>
      <c r="CY32" s="58" t="n">
        <v>3170.09046413193</v>
      </c>
      <c r="CZ32" s="58" t="n">
        <v>8075.87289235232</v>
      </c>
      <c r="DA32" s="48" t="n">
        <v>47135.6476419224</v>
      </c>
      <c r="DB32" s="49" t="n">
        <v>27452.3841543909</v>
      </c>
      <c r="DC32" s="58" t="n">
        <v>1497.5774288691</v>
      </c>
      <c r="DD32" s="58" t="n">
        <v>2477.39444791626</v>
      </c>
      <c r="DE32" s="58" t="n">
        <v>5292.14847879524</v>
      </c>
      <c r="DF32" s="58" t="n">
        <v>18185.2637988103</v>
      </c>
      <c r="DG32" s="62" t="s">
        <v>55</v>
      </c>
      <c r="DH32" s="62"/>
      <c r="DI32" s="62"/>
      <c r="DJ32" s="62"/>
      <c r="DK32" s="62"/>
      <c r="DL32" s="62"/>
      <c r="DM32" s="62"/>
      <c r="DN32" s="51"/>
      <c r="DO32" s="63"/>
      <c r="DP32" s="52"/>
      <c r="DQ32" s="44"/>
      <c r="DR32" s="61"/>
      <c r="DS32" s="45"/>
      <c r="DT32" s="46" t="s">
        <v>54</v>
      </c>
      <c r="DU32" s="46"/>
      <c r="DV32" s="46"/>
      <c r="DW32" s="46"/>
      <c r="DX32" s="46"/>
      <c r="DY32" s="46"/>
      <c r="DZ32" s="46"/>
      <c r="EA32" s="58" t="n">
        <v>35252.444546574</v>
      </c>
      <c r="EB32" s="58" t="n">
        <v>152.021111037163</v>
      </c>
      <c r="EC32" s="58" t="n">
        <v>3002.70866949106</v>
      </c>
      <c r="ED32" s="58" t="n">
        <v>6836.36817673759</v>
      </c>
      <c r="EE32" s="48" t="n">
        <v>25261.3465893082</v>
      </c>
      <c r="EF32" s="49" t="n">
        <v>6585.34125356106</v>
      </c>
      <c r="EG32" s="58" t="s">
        <v>51</v>
      </c>
      <c r="EH32" s="58" t="n">
        <v>154.354105722272</v>
      </c>
      <c r="EI32" s="58" t="n">
        <v>632.398709639175</v>
      </c>
      <c r="EJ32" s="58" t="n">
        <v>5798.58843819961</v>
      </c>
      <c r="EK32" s="62" t="s">
        <v>55</v>
      </c>
      <c r="EL32" s="62"/>
      <c r="EM32" s="62"/>
      <c r="EN32" s="62"/>
      <c r="EO32" s="62"/>
      <c r="EP32" s="62"/>
      <c r="EQ32" s="62"/>
      <c r="ER32" s="51"/>
      <c r="ES32" s="63"/>
      <c r="ET32" s="52"/>
      <c r="EU32" s="44"/>
      <c r="EV32" s="61"/>
      <c r="EW32" s="45"/>
      <c r="EX32" s="46" t="s">
        <v>54</v>
      </c>
      <c r="EY32" s="46"/>
      <c r="EZ32" s="46"/>
      <c r="FA32" s="46"/>
      <c r="FB32" s="46"/>
      <c r="FC32" s="46"/>
      <c r="FD32" s="46"/>
      <c r="FE32" s="58" t="n">
        <v>16864.5945611224</v>
      </c>
      <c r="FF32" s="58" t="n">
        <v>137.814802601621</v>
      </c>
      <c r="FG32" s="58" t="n">
        <v>1661.32820942039</v>
      </c>
      <c r="FH32" s="58" t="n">
        <v>3268.70613845814</v>
      </c>
      <c r="FI32" s="48" t="n">
        <v>11796.7454106423</v>
      </c>
      <c r="FJ32" s="49" t="n">
        <v>117159.147034304</v>
      </c>
      <c r="FK32" s="58" t="n">
        <v>1031.82462354111</v>
      </c>
      <c r="FL32" s="58" t="n">
        <v>6784.5894686885</v>
      </c>
      <c r="FM32" s="58" t="n">
        <v>11830.8225490767</v>
      </c>
      <c r="FN32" s="58" t="n">
        <v>97511.9103929974</v>
      </c>
      <c r="FO32" s="62" t="s">
        <v>55</v>
      </c>
      <c r="FP32" s="62"/>
      <c r="FQ32" s="62"/>
      <c r="FR32" s="62"/>
      <c r="FS32" s="62"/>
      <c r="FT32" s="62"/>
      <c r="FU32" s="62"/>
      <c r="FV32" s="51"/>
      <c r="FW32" s="63"/>
      <c r="FX32" s="52"/>
    </row>
    <row r="33" s="34" customFormat="true" ht="16.5" hidden="false" customHeight="true" outlineLevel="0" collapsed="false">
      <c r="A33" s="44"/>
      <c r="B33" s="61"/>
      <c r="C33" s="64"/>
      <c r="D33" s="46" t="s">
        <v>56</v>
      </c>
      <c r="E33" s="46"/>
      <c r="F33" s="46"/>
      <c r="G33" s="46"/>
      <c r="H33" s="46"/>
      <c r="I33" s="46"/>
      <c r="J33" s="46"/>
      <c r="K33" s="58" t="n">
        <v>322717.771639847</v>
      </c>
      <c r="L33" s="58" t="n">
        <v>1843.89739707948</v>
      </c>
      <c r="M33" s="58" t="n">
        <v>11755.480898591</v>
      </c>
      <c r="N33" s="58" t="n">
        <v>25617.3322914703</v>
      </c>
      <c r="O33" s="48" t="n">
        <v>283501.061052706</v>
      </c>
      <c r="P33" s="49" t="n">
        <v>8211.95521434059</v>
      </c>
      <c r="Q33" s="58" t="s">
        <v>51</v>
      </c>
      <c r="R33" s="58" t="n">
        <v>1260.87973145778</v>
      </c>
      <c r="S33" s="58" t="n">
        <v>477.866445540967</v>
      </c>
      <c r="T33" s="48" t="n">
        <v>6473.20903734184</v>
      </c>
      <c r="U33" s="50" t="s">
        <v>57</v>
      </c>
      <c r="V33" s="50"/>
      <c r="W33" s="50"/>
      <c r="X33" s="50"/>
      <c r="Y33" s="50"/>
      <c r="Z33" s="50"/>
      <c r="AA33" s="50"/>
      <c r="AB33" s="57"/>
      <c r="AC33" s="63"/>
      <c r="AD33" s="52"/>
      <c r="AE33" s="44"/>
      <c r="AF33" s="61"/>
      <c r="AG33" s="64"/>
      <c r="AH33" s="46" t="s">
        <v>56</v>
      </c>
      <c r="AI33" s="46"/>
      <c r="AJ33" s="46"/>
      <c r="AK33" s="46"/>
      <c r="AL33" s="46"/>
      <c r="AM33" s="46"/>
      <c r="AN33" s="46"/>
      <c r="AO33" s="58" t="n">
        <v>73999.5035895473</v>
      </c>
      <c r="AP33" s="58" t="n">
        <v>758.324288876569</v>
      </c>
      <c r="AQ33" s="58" t="n">
        <v>2543.8587750114</v>
      </c>
      <c r="AR33" s="58" t="n">
        <v>5150.60711197572</v>
      </c>
      <c r="AS33" s="48" t="n">
        <v>65546.7134136836</v>
      </c>
      <c r="AT33" s="49" t="n">
        <v>6851.99266957542</v>
      </c>
      <c r="AU33" s="58" t="n">
        <v>18.1962207447887</v>
      </c>
      <c r="AV33" s="58" t="n">
        <v>180.099743962844</v>
      </c>
      <c r="AW33" s="58" t="n">
        <v>526.585850576264</v>
      </c>
      <c r="AX33" s="58" t="n">
        <v>6127.11085429152</v>
      </c>
      <c r="AY33" s="50" t="s">
        <v>57</v>
      </c>
      <c r="AZ33" s="50"/>
      <c r="BA33" s="50"/>
      <c r="BB33" s="50"/>
      <c r="BC33" s="50"/>
      <c r="BD33" s="50"/>
      <c r="BE33" s="50"/>
      <c r="BF33" s="57"/>
      <c r="BG33" s="63"/>
      <c r="BH33" s="52"/>
      <c r="BI33" s="44"/>
      <c r="BJ33" s="61"/>
      <c r="BK33" s="64"/>
      <c r="BL33" s="46" t="s">
        <v>56</v>
      </c>
      <c r="BM33" s="46"/>
      <c r="BN33" s="46"/>
      <c r="BO33" s="46"/>
      <c r="BP33" s="46"/>
      <c r="BQ33" s="46"/>
      <c r="BR33" s="46"/>
      <c r="BS33" s="58" t="n">
        <v>76918.9779825569</v>
      </c>
      <c r="BT33" s="58" t="n">
        <v>163.073132776215</v>
      </c>
      <c r="BU33" s="58" t="n">
        <v>1160.42545823814</v>
      </c>
      <c r="BV33" s="58" t="n">
        <v>5023.53188585544</v>
      </c>
      <c r="BW33" s="48" t="n">
        <v>70571.9475056872</v>
      </c>
      <c r="BX33" s="49" t="n">
        <v>12489.6693929998</v>
      </c>
      <c r="BY33" s="58" t="n">
        <v>220.219490889668</v>
      </c>
      <c r="BZ33" s="58" t="n">
        <v>1621.7925719321</v>
      </c>
      <c r="CA33" s="58" t="n">
        <v>2524.08879941432</v>
      </c>
      <c r="CB33" s="58" t="n">
        <v>8123.56853076368</v>
      </c>
      <c r="CC33" s="50" t="s">
        <v>57</v>
      </c>
      <c r="CD33" s="50"/>
      <c r="CE33" s="50"/>
      <c r="CF33" s="50"/>
      <c r="CG33" s="50"/>
      <c r="CH33" s="50"/>
      <c r="CI33" s="50"/>
      <c r="CJ33" s="57"/>
      <c r="CK33" s="63"/>
      <c r="CL33" s="52"/>
      <c r="CM33" s="44"/>
      <c r="CN33" s="61"/>
      <c r="CO33" s="64"/>
      <c r="CP33" s="46" t="s">
        <v>56</v>
      </c>
      <c r="CQ33" s="46"/>
      <c r="CR33" s="46"/>
      <c r="CS33" s="46"/>
      <c r="CT33" s="46"/>
      <c r="CU33" s="46"/>
      <c r="CV33" s="46"/>
      <c r="CW33" s="58" t="n">
        <v>29041.0392658717</v>
      </c>
      <c r="CX33" s="58" t="s">
        <v>51</v>
      </c>
      <c r="CY33" s="58" t="n">
        <v>807.700166541913</v>
      </c>
      <c r="CZ33" s="58" t="n">
        <v>5242.09132260955</v>
      </c>
      <c r="DA33" s="48" t="n">
        <v>22991.2477767202</v>
      </c>
      <c r="DB33" s="49" t="n">
        <v>11586.7845411222</v>
      </c>
      <c r="DC33" s="58" t="n">
        <v>344.024227704449</v>
      </c>
      <c r="DD33" s="58" t="n">
        <v>750.049675365031</v>
      </c>
      <c r="DE33" s="58" t="n">
        <v>1365.0118423499</v>
      </c>
      <c r="DF33" s="58" t="n">
        <v>9127.69879570285</v>
      </c>
      <c r="DG33" s="50" t="s">
        <v>57</v>
      </c>
      <c r="DH33" s="50"/>
      <c r="DI33" s="50"/>
      <c r="DJ33" s="50"/>
      <c r="DK33" s="50"/>
      <c r="DL33" s="50"/>
      <c r="DM33" s="50"/>
      <c r="DN33" s="57"/>
      <c r="DO33" s="63"/>
      <c r="DP33" s="52"/>
      <c r="DQ33" s="44"/>
      <c r="DR33" s="61"/>
      <c r="DS33" s="64"/>
      <c r="DT33" s="46" t="s">
        <v>56</v>
      </c>
      <c r="DU33" s="46"/>
      <c r="DV33" s="46"/>
      <c r="DW33" s="46"/>
      <c r="DX33" s="46"/>
      <c r="DY33" s="46"/>
      <c r="DZ33" s="46"/>
      <c r="EA33" s="58" t="n">
        <v>6066.73128618112</v>
      </c>
      <c r="EB33" s="58" t="n">
        <v>8.45464731630182</v>
      </c>
      <c r="EC33" s="58" t="n">
        <v>426.133149604565</v>
      </c>
      <c r="ED33" s="58" t="n">
        <v>672.944954089536</v>
      </c>
      <c r="EE33" s="48" t="n">
        <v>4959.19853517072</v>
      </c>
      <c r="EF33" s="49" t="n">
        <v>11688.5536941169</v>
      </c>
      <c r="EG33" s="58" t="s">
        <v>51</v>
      </c>
      <c r="EH33" s="58" t="n">
        <v>663.093475750224</v>
      </c>
      <c r="EI33" s="58" t="n">
        <v>797.726015183937</v>
      </c>
      <c r="EJ33" s="58" t="n">
        <v>10227.7342031828</v>
      </c>
      <c r="EK33" s="50" t="s">
        <v>57</v>
      </c>
      <c r="EL33" s="50"/>
      <c r="EM33" s="50"/>
      <c r="EN33" s="50"/>
      <c r="EO33" s="50"/>
      <c r="EP33" s="50"/>
      <c r="EQ33" s="50"/>
      <c r="ER33" s="57"/>
      <c r="ES33" s="63"/>
      <c r="ET33" s="52"/>
      <c r="EU33" s="44"/>
      <c r="EV33" s="61"/>
      <c r="EW33" s="64"/>
      <c r="EX33" s="46" t="s">
        <v>56</v>
      </c>
      <c r="EY33" s="46"/>
      <c r="EZ33" s="46"/>
      <c r="FA33" s="46"/>
      <c r="FB33" s="46"/>
      <c r="FC33" s="46"/>
      <c r="FD33" s="46"/>
      <c r="FE33" s="58" t="n">
        <v>9260.93691948757</v>
      </c>
      <c r="FF33" s="58" t="s">
        <v>51</v>
      </c>
      <c r="FG33" s="58" t="n">
        <v>448.716921583988</v>
      </c>
      <c r="FH33" s="58" t="n">
        <v>1707.89970259359</v>
      </c>
      <c r="FI33" s="48" t="n">
        <v>7104.32029530999</v>
      </c>
      <c r="FJ33" s="49" t="n">
        <v>76601.6270840476</v>
      </c>
      <c r="FK33" s="58" t="n">
        <v>331.605388771489</v>
      </c>
      <c r="FL33" s="58" t="n">
        <v>1892.73122914302</v>
      </c>
      <c r="FM33" s="58" t="n">
        <v>2128.97836128111</v>
      </c>
      <c r="FN33" s="58" t="n">
        <v>72248.312104852</v>
      </c>
      <c r="FO33" s="50" t="s">
        <v>57</v>
      </c>
      <c r="FP33" s="50"/>
      <c r="FQ33" s="50"/>
      <c r="FR33" s="50"/>
      <c r="FS33" s="50"/>
      <c r="FT33" s="50"/>
      <c r="FU33" s="50"/>
      <c r="FV33" s="57"/>
      <c r="FW33" s="63"/>
      <c r="FX33" s="52"/>
    </row>
    <row r="34" s="34" customFormat="true" ht="16.5" hidden="false" customHeight="true" outlineLevel="0" collapsed="false">
      <c r="A34" s="44"/>
      <c r="B34" s="64"/>
      <c r="C34" s="46" t="s">
        <v>58</v>
      </c>
      <c r="D34" s="46"/>
      <c r="E34" s="46"/>
      <c r="F34" s="46"/>
      <c r="G34" s="46"/>
      <c r="H34" s="46"/>
      <c r="I34" s="46"/>
      <c r="J34" s="46"/>
      <c r="K34" s="58" t="n">
        <v>51228.2026269168</v>
      </c>
      <c r="L34" s="58" t="n">
        <v>1273.31104889485</v>
      </c>
      <c r="M34" s="58" t="n">
        <v>10108.0373355977</v>
      </c>
      <c r="N34" s="58" t="n">
        <v>3236.89879878346</v>
      </c>
      <c r="O34" s="48" t="n">
        <v>36609.9554436408</v>
      </c>
      <c r="P34" s="49" t="n">
        <v>9054.59375579187</v>
      </c>
      <c r="Q34" s="58" t="s">
        <v>51</v>
      </c>
      <c r="R34" s="58" t="n">
        <v>7939.57064349312</v>
      </c>
      <c r="S34" s="58" t="n">
        <v>318.271030183465</v>
      </c>
      <c r="T34" s="48" t="n">
        <v>796.752082115291</v>
      </c>
      <c r="U34" s="50" t="s">
        <v>59</v>
      </c>
      <c r="V34" s="50"/>
      <c r="W34" s="50"/>
      <c r="X34" s="50"/>
      <c r="Y34" s="50"/>
      <c r="Z34" s="50"/>
      <c r="AA34" s="50"/>
      <c r="AB34" s="50"/>
      <c r="AC34" s="57"/>
      <c r="AD34" s="52"/>
      <c r="AE34" s="44"/>
      <c r="AF34" s="64"/>
      <c r="AG34" s="46" t="s">
        <v>58</v>
      </c>
      <c r="AH34" s="46"/>
      <c r="AI34" s="46"/>
      <c r="AJ34" s="46"/>
      <c r="AK34" s="46"/>
      <c r="AL34" s="46"/>
      <c r="AM34" s="46"/>
      <c r="AN34" s="46"/>
      <c r="AO34" s="58" t="n">
        <v>10637.7218198986</v>
      </c>
      <c r="AP34" s="58" t="n">
        <v>39.72771718173</v>
      </c>
      <c r="AQ34" s="58" t="n">
        <v>388.306402415336</v>
      </c>
      <c r="AR34" s="58" t="n">
        <v>1143.26583827264</v>
      </c>
      <c r="AS34" s="48" t="n">
        <v>9066.42186202886</v>
      </c>
      <c r="AT34" s="49" t="n">
        <v>345.177462410287</v>
      </c>
      <c r="AU34" s="58" t="n">
        <v>5.78622319707925</v>
      </c>
      <c r="AV34" s="58" t="s">
        <v>51</v>
      </c>
      <c r="AW34" s="58" t="n">
        <v>79.3845468523621</v>
      </c>
      <c r="AX34" s="58" t="n">
        <v>260.006692360845</v>
      </c>
      <c r="AY34" s="50" t="s">
        <v>59</v>
      </c>
      <c r="AZ34" s="50"/>
      <c r="BA34" s="50"/>
      <c r="BB34" s="50"/>
      <c r="BC34" s="50"/>
      <c r="BD34" s="50"/>
      <c r="BE34" s="50"/>
      <c r="BF34" s="50"/>
      <c r="BG34" s="57"/>
      <c r="BH34" s="52"/>
      <c r="BI34" s="44"/>
      <c r="BJ34" s="64"/>
      <c r="BK34" s="46" t="s">
        <v>58</v>
      </c>
      <c r="BL34" s="46"/>
      <c r="BM34" s="46"/>
      <c r="BN34" s="46"/>
      <c r="BO34" s="46"/>
      <c r="BP34" s="46"/>
      <c r="BQ34" s="46"/>
      <c r="BR34" s="46"/>
      <c r="BS34" s="58" t="n">
        <v>25393.7379970269</v>
      </c>
      <c r="BT34" s="58" t="n">
        <v>616.851426704505</v>
      </c>
      <c r="BU34" s="58" t="n">
        <v>913.664006684085</v>
      </c>
      <c r="BV34" s="58" t="n">
        <v>216.98356993302</v>
      </c>
      <c r="BW34" s="48" t="n">
        <v>23646.2389937053</v>
      </c>
      <c r="BX34" s="49" t="n">
        <v>421.167839152178</v>
      </c>
      <c r="BY34" s="58" t="n">
        <v>138.307385422313</v>
      </c>
      <c r="BZ34" s="58" t="n">
        <v>82.6044690573987</v>
      </c>
      <c r="CA34" s="58" t="n">
        <v>137.441745875652</v>
      </c>
      <c r="CB34" s="58" t="n">
        <v>62.8142387968144</v>
      </c>
      <c r="CC34" s="50" t="s">
        <v>59</v>
      </c>
      <c r="CD34" s="50"/>
      <c r="CE34" s="50"/>
      <c r="CF34" s="50"/>
      <c r="CG34" s="50"/>
      <c r="CH34" s="50"/>
      <c r="CI34" s="50"/>
      <c r="CJ34" s="50"/>
      <c r="CK34" s="57"/>
      <c r="CL34" s="52"/>
      <c r="CM34" s="44"/>
      <c r="CN34" s="64"/>
      <c r="CO34" s="46" t="s">
        <v>58</v>
      </c>
      <c r="CP34" s="46"/>
      <c r="CQ34" s="46"/>
      <c r="CR34" s="46"/>
      <c r="CS34" s="46"/>
      <c r="CT34" s="46"/>
      <c r="CU34" s="46"/>
      <c r="CV34" s="46"/>
      <c r="CW34" s="58" t="n">
        <v>961.229539922888</v>
      </c>
      <c r="CX34" s="58" t="n">
        <v>220.037267539574</v>
      </c>
      <c r="CY34" s="58" t="n">
        <v>372.62812224129</v>
      </c>
      <c r="CZ34" s="58" t="s">
        <v>51</v>
      </c>
      <c r="DA34" s="48" t="n">
        <v>368.564150142025</v>
      </c>
      <c r="DB34" s="49" t="n">
        <v>196.83347970003</v>
      </c>
      <c r="DC34" s="58" t="n">
        <v>73.5056657919378</v>
      </c>
      <c r="DD34" s="58" t="n">
        <v>21.5309504678726</v>
      </c>
      <c r="DE34" s="58" t="n">
        <v>8.18075602045599</v>
      </c>
      <c r="DF34" s="58" t="n">
        <v>93.6161074197632</v>
      </c>
      <c r="DG34" s="50" t="s">
        <v>59</v>
      </c>
      <c r="DH34" s="50"/>
      <c r="DI34" s="50"/>
      <c r="DJ34" s="50"/>
      <c r="DK34" s="50"/>
      <c r="DL34" s="50"/>
      <c r="DM34" s="50"/>
      <c r="DN34" s="50"/>
      <c r="DO34" s="57"/>
      <c r="DP34" s="52"/>
      <c r="DQ34" s="44"/>
      <c r="DR34" s="64"/>
      <c r="DS34" s="46" t="s">
        <v>58</v>
      </c>
      <c r="DT34" s="46"/>
      <c r="DU34" s="46"/>
      <c r="DV34" s="46"/>
      <c r="DW34" s="46"/>
      <c r="DX34" s="46"/>
      <c r="DY34" s="46"/>
      <c r="DZ34" s="46"/>
      <c r="EA34" s="58" t="n">
        <v>266.492315379854</v>
      </c>
      <c r="EB34" s="58" t="n">
        <v>56.1719791217019</v>
      </c>
      <c r="EC34" s="58" t="s">
        <v>51</v>
      </c>
      <c r="ED34" s="58" t="n">
        <v>168.970544383641</v>
      </c>
      <c r="EE34" s="48" t="n">
        <v>41.3497918745113</v>
      </c>
      <c r="EF34" s="49" t="n">
        <v>179.616194613988</v>
      </c>
      <c r="EG34" s="58" t="s">
        <v>51</v>
      </c>
      <c r="EH34" s="58" t="s">
        <v>51</v>
      </c>
      <c r="EI34" s="58" t="n">
        <v>39.8351398443188</v>
      </c>
      <c r="EJ34" s="58" t="n">
        <v>139.781054769669</v>
      </c>
      <c r="EK34" s="50" t="s">
        <v>59</v>
      </c>
      <c r="EL34" s="50"/>
      <c r="EM34" s="50"/>
      <c r="EN34" s="50"/>
      <c r="EO34" s="50"/>
      <c r="EP34" s="50"/>
      <c r="EQ34" s="50"/>
      <c r="ER34" s="50"/>
      <c r="ES34" s="57"/>
      <c r="ET34" s="52"/>
      <c r="EU34" s="44"/>
      <c r="EV34" s="64"/>
      <c r="EW34" s="46" t="s">
        <v>58</v>
      </c>
      <c r="EX34" s="46"/>
      <c r="EY34" s="46"/>
      <c r="EZ34" s="46"/>
      <c r="FA34" s="46"/>
      <c r="FB34" s="46"/>
      <c r="FC34" s="46"/>
      <c r="FD34" s="46"/>
      <c r="FE34" s="58" t="n">
        <v>2045.04946492567</v>
      </c>
      <c r="FF34" s="58" t="n">
        <v>122.923383936012</v>
      </c>
      <c r="FG34" s="58" t="n">
        <v>107.284808869209</v>
      </c>
      <c r="FH34" s="58" t="n">
        <v>156.01734902913</v>
      </c>
      <c r="FI34" s="48" t="n">
        <v>1658.82392309132</v>
      </c>
      <c r="FJ34" s="49" t="n">
        <v>1726.58275809462</v>
      </c>
      <c r="FK34" s="58" t="s">
        <v>51</v>
      </c>
      <c r="FL34" s="58" t="n">
        <v>282.44793236939</v>
      </c>
      <c r="FM34" s="58" t="n">
        <v>968.548278388779</v>
      </c>
      <c r="FN34" s="58" t="n">
        <v>475.586547336448</v>
      </c>
      <c r="FO34" s="50" t="s">
        <v>59</v>
      </c>
      <c r="FP34" s="50"/>
      <c r="FQ34" s="50"/>
      <c r="FR34" s="50"/>
      <c r="FS34" s="50"/>
      <c r="FT34" s="50"/>
      <c r="FU34" s="50"/>
      <c r="FV34" s="50"/>
      <c r="FW34" s="57"/>
      <c r="FX34" s="52"/>
    </row>
    <row r="35" s="34" customFormat="true" ht="16.5" hidden="false" customHeight="true" outlineLevel="0" collapsed="false">
      <c r="A35" s="44"/>
      <c r="B35" s="65" t="s">
        <v>60</v>
      </c>
      <c r="C35" s="65"/>
      <c r="D35" s="65"/>
      <c r="E35" s="65"/>
      <c r="F35" s="65"/>
      <c r="G35" s="65"/>
      <c r="H35" s="65"/>
      <c r="I35" s="65"/>
      <c r="J35" s="65"/>
      <c r="K35" s="58" t="n">
        <v>300400.425987185</v>
      </c>
      <c r="L35" s="58" t="n">
        <v>22555.4730058885</v>
      </c>
      <c r="M35" s="58" t="n">
        <v>26054.7094463327</v>
      </c>
      <c r="N35" s="58" t="n">
        <v>38998.9410285883</v>
      </c>
      <c r="O35" s="37" t="n">
        <v>212791.302506376</v>
      </c>
      <c r="P35" s="38" t="n">
        <v>11238.0739930048</v>
      </c>
      <c r="Q35" s="58" t="n">
        <v>12</v>
      </c>
      <c r="R35" s="58" t="n">
        <v>1451.53803990148</v>
      </c>
      <c r="S35" s="58" t="n">
        <v>3269.81786242184</v>
      </c>
      <c r="T35" s="37" t="n">
        <v>6504.71809068151</v>
      </c>
      <c r="U35" s="66" t="s">
        <v>61</v>
      </c>
      <c r="V35" s="66"/>
      <c r="W35" s="66"/>
      <c r="X35" s="66"/>
      <c r="Y35" s="66"/>
      <c r="Z35" s="66"/>
      <c r="AA35" s="66"/>
      <c r="AB35" s="66"/>
      <c r="AC35" s="66"/>
      <c r="AD35" s="52"/>
      <c r="AE35" s="44"/>
      <c r="AF35" s="65" t="s">
        <v>60</v>
      </c>
      <c r="AG35" s="65"/>
      <c r="AH35" s="65"/>
      <c r="AI35" s="65"/>
      <c r="AJ35" s="65"/>
      <c r="AK35" s="65"/>
      <c r="AL35" s="65"/>
      <c r="AM35" s="65"/>
      <c r="AN35" s="65"/>
      <c r="AO35" s="58" t="n">
        <v>144281.646376114</v>
      </c>
      <c r="AP35" s="58" t="n">
        <v>4565.36440707149</v>
      </c>
      <c r="AQ35" s="58" t="n">
        <v>5794.26317122844</v>
      </c>
      <c r="AR35" s="58" t="n">
        <v>15271.2367984275</v>
      </c>
      <c r="AS35" s="37" t="n">
        <v>118650.781999387</v>
      </c>
      <c r="AT35" s="38" t="n">
        <v>19951.3173689668</v>
      </c>
      <c r="AU35" s="58" t="n">
        <v>1653.99979347781</v>
      </c>
      <c r="AV35" s="58" t="n">
        <v>2081.57259758666</v>
      </c>
      <c r="AW35" s="58" t="n">
        <v>2543.46439171525</v>
      </c>
      <c r="AX35" s="58" t="n">
        <v>13672.2805861871</v>
      </c>
      <c r="AY35" s="66" t="s">
        <v>61</v>
      </c>
      <c r="AZ35" s="66"/>
      <c r="BA35" s="66"/>
      <c r="BB35" s="66"/>
      <c r="BC35" s="66"/>
      <c r="BD35" s="66"/>
      <c r="BE35" s="66"/>
      <c r="BF35" s="66"/>
      <c r="BG35" s="66"/>
      <c r="BH35" s="52"/>
      <c r="BI35" s="44"/>
      <c r="BJ35" s="65" t="s">
        <v>60</v>
      </c>
      <c r="BK35" s="65"/>
      <c r="BL35" s="65"/>
      <c r="BM35" s="65"/>
      <c r="BN35" s="65"/>
      <c r="BO35" s="65"/>
      <c r="BP35" s="65"/>
      <c r="BQ35" s="65"/>
      <c r="BR35" s="65"/>
      <c r="BS35" s="58" t="n">
        <v>35749.8710106988</v>
      </c>
      <c r="BT35" s="58" t="n">
        <v>1364.7354214075</v>
      </c>
      <c r="BU35" s="58" t="n">
        <v>2025.04472399421</v>
      </c>
      <c r="BV35" s="58" t="n">
        <v>7222.24465399618</v>
      </c>
      <c r="BW35" s="37" t="n">
        <v>25137.8462113009</v>
      </c>
      <c r="BX35" s="38" t="n">
        <v>20496.850432122</v>
      </c>
      <c r="BY35" s="58" t="n">
        <v>3277.61799015153</v>
      </c>
      <c r="BZ35" s="58" t="n">
        <v>3366.32401829107</v>
      </c>
      <c r="CA35" s="58" t="n">
        <v>2755.85828619728</v>
      </c>
      <c r="CB35" s="58" t="n">
        <v>11097.0501374821</v>
      </c>
      <c r="CC35" s="66" t="s">
        <v>61</v>
      </c>
      <c r="CD35" s="66"/>
      <c r="CE35" s="66"/>
      <c r="CF35" s="66"/>
      <c r="CG35" s="66"/>
      <c r="CH35" s="66"/>
      <c r="CI35" s="66"/>
      <c r="CJ35" s="66"/>
      <c r="CK35" s="66"/>
      <c r="CL35" s="52"/>
      <c r="CM35" s="44"/>
      <c r="CN35" s="65" t="s">
        <v>60</v>
      </c>
      <c r="CO35" s="65"/>
      <c r="CP35" s="65"/>
      <c r="CQ35" s="65"/>
      <c r="CR35" s="65"/>
      <c r="CS35" s="65"/>
      <c r="CT35" s="65"/>
      <c r="CU35" s="65"/>
      <c r="CV35" s="65"/>
      <c r="CW35" s="58" t="n">
        <v>16531.0579196808</v>
      </c>
      <c r="CX35" s="58" t="n">
        <v>711.13768596598</v>
      </c>
      <c r="CY35" s="58" t="n">
        <v>287.136429494699</v>
      </c>
      <c r="CZ35" s="58" t="n">
        <v>1941.49022364943</v>
      </c>
      <c r="DA35" s="37" t="n">
        <v>13591.2935805707</v>
      </c>
      <c r="DB35" s="38" t="n">
        <v>16504.6470801117</v>
      </c>
      <c r="DC35" s="58" t="n">
        <v>8795.04794117353</v>
      </c>
      <c r="DD35" s="58" t="n">
        <v>1594.76200869115</v>
      </c>
      <c r="DE35" s="58" t="n">
        <v>1653.00396794803</v>
      </c>
      <c r="DF35" s="58" t="n">
        <v>4461.83316229899</v>
      </c>
      <c r="DG35" s="66" t="s">
        <v>61</v>
      </c>
      <c r="DH35" s="66"/>
      <c r="DI35" s="66"/>
      <c r="DJ35" s="66"/>
      <c r="DK35" s="66"/>
      <c r="DL35" s="66"/>
      <c r="DM35" s="66"/>
      <c r="DN35" s="66"/>
      <c r="DO35" s="66"/>
      <c r="DP35" s="52"/>
      <c r="DQ35" s="44"/>
      <c r="DR35" s="65" t="s">
        <v>60</v>
      </c>
      <c r="DS35" s="65"/>
      <c r="DT35" s="65"/>
      <c r="DU35" s="65"/>
      <c r="DV35" s="65"/>
      <c r="DW35" s="65"/>
      <c r="DX35" s="65"/>
      <c r="DY35" s="65"/>
      <c r="DZ35" s="65"/>
      <c r="EA35" s="58" t="n">
        <v>9151.79737865829</v>
      </c>
      <c r="EB35" s="58" t="n">
        <v>447.585480543221</v>
      </c>
      <c r="EC35" s="58" t="n">
        <v>662.145985616814</v>
      </c>
      <c r="ED35" s="58" t="n">
        <v>1898.86254299263</v>
      </c>
      <c r="EE35" s="37" t="n">
        <v>6143.20336950562</v>
      </c>
      <c r="EF35" s="38" t="n">
        <v>600.842096569222</v>
      </c>
      <c r="EG35" s="58" t="n">
        <v>35.5922343636396</v>
      </c>
      <c r="EH35" s="58" t="n">
        <v>1</v>
      </c>
      <c r="EI35" s="58" t="s">
        <v>51</v>
      </c>
      <c r="EJ35" s="58" t="n">
        <v>564.249862205582</v>
      </c>
      <c r="EK35" s="66" t="s">
        <v>61</v>
      </c>
      <c r="EL35" s="66"/>
      <c r="EM35" s="66"/>
      <c r="EN35" s="66"/>
      <c r="EO35" s="66"/>
      <c r="EP35" s="66"/>
      <c r="EQ35" s="66"/>
      <c r="ER35" s="66"/>
      <c r="ES35" s="66"/>
      <c r="ET35" s="52"/>
      <c r="EU35" s="44"/>
      <c r="EV35" s="65" t="s">
        <v>60</v>
      </c>
      <c r="EW35" s="65"/>
      <c r="EX35" s="65"/>
      <c r="EY35" s="65"/>
      <c r="EZ35" s="65"/>
      <c r="FA35" s="65"/>
      <c r="FB35" s="65"/>
      <c r="FC35" s="65"/>
      <c r="FD35" s="65"/>
      <c r="FE35" s="58" t="n">
        <v>3054.47110998236</v>
      </c>
      <c r="FF35" s="58" t="n">
        <v>490.174463573772</v>
      </c>
      <c r="FG35" s="58" t="n">
        <v>395.8894200799</v>
      </c>
      <c r="FH35" s="58" t="n">
        <v>672.029053783958</v>
      </c>
      <c r="FI35" s="37" t="n">
        <v>1496.37817254473</v>
      </c>
      <c r="FJ35" s="38" t="n">
        <v>22839.8512212765</v>
      </c>
      <c r="FK35" s="58" t="n">
        <v>1202.21758815999</v>
      </c>
      <c r="FL35" s="58" t="n">
        <v>8395.03305144827</v>
      </c>
      <c r="FM35" s="58" t="n">
        <v>1770.93324745616</v>
      </c>
      <c r="FN35" s="58" t="n">
        <v>11471.667334212</v>
      </c>
      <c r="FO35" s="66" t="s">
        <v>61</v>
      </c>
      <c r="FP35" s="66"/>
      <c r="FQ35" s="66"/>
      <c r="FR35" s="66"/>
      <c r="FS35" s="66"/>
      <c r="FT35" s="66"/>
      <c r="FU35" s="66"/>
      <c r="FV35" s="66"/>
      <c r="FW35" s="66"/>
      <c r="FX35" s="52"/>
    </row>
    <row r="36" s="34" customFormat="true" ht="16.5" hidden="false" customHeight="true" outlineLevel="0" collapsed="false">
      <c r="A36" s="44"/>
      <c r="B36" s="45"/>
      <c r="C36" s="46" t="s">
        <v>62</v>
      </c>
      <c r="D36" s="46"/>
      <c r="E36" s="46"/>
      <c r="F36" s="46"/>
      <c r="G36" s="46"/>
      <c r="H36" s="46"/>
      <c r="I36" s="46"/>
      <c r="J36" s="46"/>
      <c r="K36" s="58" t="n">
        <v>212315.850582675</v>
      </c>
      <c r="L36" s="58" t="n">
        <v>21335.3106609632</v>
      </c>
      <c r="M36" s="58" t="n">
        <v>22413.7477822359</v>
      </c>
      <c r="N36" s="58" t="n">
        <v>25865.782590815</v>
      </c>
      <c r="O36" s="48" t="n">
        <v>142701.009548661</v>
      </c>
      <c r="P36" s="49" t="n">
        <v>9655.10236955035</v>
      </c>
      <c r="Q36" s="58" t="n">
        <v>12</v>
      </c>
      <c r="R36" s="58" t="n">
        <v>974.189905160104</v>
      </c>
      <c r="S36" s="58" t="n">
        <v>3120.51314165741</v>
      </c>
      <c r="T36" s="48" t="n">
        <v>5548.39932273284</v>
      </c>
      <c r="U36" s="67" t="s">
        <v>63</v>
      </c>
      <c r="V36" s="67"/>
      <c r="W36" s="67"/>
      <c r="X36" s="67"/>
      <c r="Y36" s="67"/>
      <c r="Z36" s="67"/>
      <c r="AA36" s="67"/>
      <c r="AB36" s="67"/>
      <c r="AC36" s="51"/>
      <c r="AD36" s="52"/>
      <c r="AE36" s="44"/>
      <c r="AF36" s="45"/>
      <c r="AG36" s="46" t="s">
        <v>62</v>
      </c>
      <c r="AH36" s="46"/>
      <c r="AI36" s="46"/>
      <c r="AJ36" s="46"/>
      <c r="AK36" s="46"/>
      <c r="AL36" s="46"/>
      <c r="AM36" s="46"/>
      <c r="AN36" s="46"/>
      <c r="AO36" s="58" t="n">
        <v>82325.2711172727</v>
      </c>
      <c r="AP36" s="58" t="n">
        <v>4143.51090798707</v>
      </c>
      <c r="AQ36" s="58" t="n">
        <v>4783.42752311802</v>
      </c>
      <c r="AR36" s="58" t="n">
        <v>4396.67395818708</v>
      </c>
      <c r="AS36" s="48" t="n">
        <v>69001.6587279805</v>
      </c>
      <c r="AT36" s="49" t="n">
        <v>13308.4823662368</v>
      </c>
      <c r="AU36" s="58" t="n">
        <v>1376.8392561633</v>
      </c>
      <c r="AV36" s="58" t="n">
        <v>1589.77984644174</v>
      </c>
      <c r="AW36" s="58" t="n">
        <v>1687.18341850453</v>
      </c>
      <c r="AX36" s="58" t="n">
        <v>8654.67984512727</v>
      </c>
      <c r="AY36" s="67" t="s">
        <v>63</v>
      </c>
      <c r="AZ36" s="67"/>
      <c r="BA36" s="67"/>
      <c r="BB36" s="67"/>
      <c r="BC36" s="67"/>
      <c r="BD36" s="67"/>
      <c r="BE36" s="67"/>
      <c r="BF36" s="67"/>
      <c r="BG36" s="51"/>
      <c r="BH36" s="52"/>
      <c r="BI36" s="44"/>
      <c r="BJ36" s="45"/>
      <c r="BK36" s="46" t="s">
        <v>62</v>
      </c>
      <c r="BL36" s="46"/>
      <c r="BM36" s="46"/>
      <c r="BN36" s="46"/>
      <c r="BO36" s="46"/>
      <c r="BP36" s="46"/>
      <c r="BQ36" s="46"/>
      <c r="BR36" s="46"/>
      <c r="BS36" s="58" t="n">
        <v>27171.9856572627</v>
      </c>
      <c r="BT36" s="58" t="n">
        <v>1259.22234964266</v>
      </c>
      <c r="BU36" s="58" t="n">
        <v>1424.81794322047</v>
      </c>
      <c r="BV36" s="58" t="n">
        <v>6815.0132370984</v>
      </c>
      <c r="BW36" s="48" t="n">
        <v>17672.9321273011</v>
      </c>
      <c r="BX36" s="49" t="n">
        <v>18777.2553050645</v>
      </c>
      <c r="BY36" s="58" t="n">
        <v>3272.54122561815</v>
      </c>
      <c r="BZ36" s="58" t="n">
        <v>3299.28568911867</v>
      </c>
      <c r="CA36" s="58" t="n">
        <v>2324.51575947147</v>
      </c>
      <c r="CB36" s="58" t="n">
        <v>9880.9126308562</v>
      </c>
      <c r="CC36" s="67" t="s">
        <v>63</v>
      </c>
      <c r="CD36" s="67"/>
      <c r="CE36" s="67"/>
      <c r="CF36" s="67"/>
      <c r="CG36" s="67"/>
      <c r="CH36" s="67"/>
      <c r="CI36" s="67"/>
      <c r="CJ36" s="67"/>
      <c r="CK36" s="51"/>
      <c r="CL36" s="52"/>
      <c r="CM36" s="44"/>
      <c r="CN36" s="45"/>
      <c r="CO36" s="46" t="s">
        <v>62</v>
      </c>
      <c r="CP36" s="46"/>
      <c r="CQ36" s="46"/>
      <c r="CR36" s="46"/>
      <c r="CS36" s="46"/>
      <c r="CT36" s="46"/>
      <c r="CU36" s="46"/>
      <c r="CV36" s="46"/>
      <c r="CW36" s="58" t="n">
        <v>16190.7565946633</v>
      </c>
      <c r="CX36" s="58" t="n">
        <v>686.369254485576</v>
      </c>
      <c r="CY36" s="58" t="n">
        <v>283.681489156894</v>
      </c>
      <c r="CZ36" s="58" t="n">
        <v>1902.64745972946</v>
      </c>
      <c r="DA36" s="48" t="n">
        <v>13318.0583912914</v>
      </c>
      <c r="DB36" s="49" t="n">
        <v>14998.7189291877</v>
      </c>
      <c r="DC36" s="58" t="n">
        <v>8483.49441745994</v>
      </c>
      <c r="DD36" s="58" t="n">
        <v>1560.71180248342</v>
      </c>
      <c r="DE36" s="58" t="n">
        <v>1566.3494037032</v>
      </c>
      <c r="DF36" s="58" t="n">
        <v>3388.16330554109</v>
      </c>
      <c r="DG36" s="67" t="s">
        <v>63</v>
      </c>
      <c r="DH36" s="67"/>
      <c r="DI36" s="67"/>
      <c r="DJ36" s="67"/>
      <c r="DK36" s="67"/>
      <c r="DL36" s="67"/>
      <c r="DM36" s="67"/>
      <c r="DN36" s="67"/>
      <c r="DO36" s="51"/>
      <c r="DP36" s="52"/>
      <c r="DQ36" s="44"/>
      <c r="DR36" s="45"/>
      <c r="DS36" s="46" t="s">
        <v>62</v>
      </c>
      <c r="DT36" s="46"/>
      <c r="DU36" s="46"/>
      <c r="DV36" s="46"/>
      <c r="DW36" s="46"/>
      <c r="DX36" s="46"/>
      <c r="DY36" s="46"/>
      <c r="DZ36" s="46"/>
      <c r="EA36" s="58" t="n">
        <v>7102.02317294119</v>
      </c>
      <c r="EB36" s="58" t="n">
        <v>411.468309575138</v>
      </c>
      <c r="EC36" s="58" t="n">
        <v>636.948902343323</v>
      </c>
      <c r="ED36" s="58" t="n">
        <v>1847.21844753926</v>
      </c>
      <c r="EE36" s="48" t="n">
        <v>4206.38751348347</v>
      </c>
      <c r="EF36" s="49" t="n">
        <v>579.873374459269</v>
      </c>
      <c r="EG36" s="58" t="n">
        <v>35.5922343636396</v>
      </c>
      <c r="EH36" s="58" t="s">
        <v>51</v>
      </c>
      <c r="EI36" s="58" t="s">
        <v>51</v>
      </c>
      <c r="EJ36" s="58" t="n">
        <v>544.28114009563</v>
      </c>
      <c r="EK36" s="67" t="s">
        <v>63</v>
      </c>
      <c r="EL36" s="67"/>
      <c r="EM36" s="67"/>
      <c r="EN36" s="67"/>
      <c r="EO36" s="67"/>
      <c r="EP36" s="67"/>
      <c r="EQ36" s="67"/>
      <c r="ER36" s="67"/>
      <c r="ES36" s="51"/>
      <c r="ET36" s="52"/>
      <c r="EU36" s="44"/>
      <c r="EV36" s="45"/>
      <c r="EW36" s="46" t="s">
        <v>62</v>
      </c>
      <c r="EX36" s="46"/>
      <c r="EY36" s="46"/>
      <c r="EZ36" s="46"/>
      <c r="FA36" s="46"/>
      <c r="FB36" s="46"/>
      <c r="FC36" s="46"/>
      <c r="FD36" s="46"/>
      <c r="FE36" s="58" t="n">
        <v>2679.63926073838</v>
      </c>
      <c r="FF36" s="58" t="n">
        <v>452.055117507711</v>
      </c>
      <c r="FG36" s="58" t="n">
        <v>377.565463262074</v>
      </c>
      <c r="FH36" s="58" t="n">
        <v>562.949003036834</v>
      </c>
      <c r="FI36" s="48" t="n">
        <v>1287.06967693176</v>
      </c>
      <c r="FJ36" s="49" t="n">
        <v>19526.7424352979</v>
      </c>
      <c r="FK36" s="58" t="n">
        <v>1202.21758815999</v>
      </c>
      <c r="FL36" s="58" t="n">
        <v>7483.33921793115</v>
      </c>
      <c r="FM36" s="58" t="n">
        <v>1642.71876188732</v>
      </c>
      <c r="FN36" s="58" t="n">
        <v>9198.4668673194</v>
      </c>
      <c r="FO36" s="67" t="s">
        <v>63</v>
      </c>
      <c r="FP36" s="67"/>
      <c r="FQ36" s="67"/>
      <c r="FR36" s="67"/>
      <c r="FS36" s="67"/>
      <c r="FT36" s="67"/>
      <c r="FU36" s="67"/>
      <c r="FV36" s="67"/>
      <c r="FW36" s="51"/>
      <c r="FX36" s="52"/>
    </row>
    <row r="37" s="34" customFormat="true" ht="16.5" hidden="false" customHeight="true" outlineLevel="0" collapsed="false">
      <c r="A37" s="44"/>
      <c r="B37" s="68"/>
      <c r="C37" s="69" t="s">
        <v>64</v>
      </c>
      <c r="D37" s="69"/>
      <c r="E37" s="69"/>
      <c r="F37" s="69"/>
      <c r="G37" s="69"/>
      <c r="H37" s="69"/>
      <c r="I37" s="69"/>
      <c r="J37" s="69"/>
      <c r="K37" s="75" t="n">
        <v>88084.5754045105</v>
      </c>
      <c r="L37" s="75" t="n">
        <v>1220.16234492529</v>
      </c>
      <c r="M37" s="75" t="n">
        <v>3640.9616640968</v>
      </c>
      <c r="N37" s="75" t="n">
        <v>13133.1584377734</v>
      </c>
      <c r="O37" s="71" t="n">
        <v>70090.292957715</v>
      </c>
      <c r="P37" s="72" t="n">
        <v>1582.97162345448</v>
      </c>
      <c r="Q37" s="75" t="s">
        <v>51</v>
      </c>
      <c r="R37" s="75" t="n">
        <v>477.348134741377</v>
      </c>
      <c r="S37" s="75" t="n">
        <v>149.304720764432</v>
      </c>
      <c r="T37" s="71" t="n">
        <v>956.31876794867</v>
      </c>
      <c r="U37" s="73" t="s">
        <v>65</v>
      </c>
      <c r="V37" s="73"/>
      <c r="W37" s="73"/>
      <c r="X37" s="73"/>
      <c r="Y37" s="73"/>
      <c r="Z37" s="73"/>
      <c r="AA37" s="73"/>
      <c r="AB37" s="73"/>
      <c r="AC37" s="74"/>
      <c r="AD37" s="52"/>
      <c r="AE37" s="44"/>
      <c r="AF37" s="68"/>
      <c r="AG37" s="69" t="s">
        <v>64</v>
      </c>
      <c r="AH37" s="69"/>
      <c r="AI37" s="69"/>
      <c r="AJ37" s="69"/>
      <c r="AK37" s="69"/>
      <c r="AL37" s="69"/>
      <c r="AM37" s="69"/>
      <c r="AN37" s="69"/>
      <c r="AO37" s="75" t="n">
        <v>61956.3752588413</v>
      </c>
      <c r="AP37" s="75" t="n">
        <v>421.853499084428</v>
      </c>
      <c r="AQ37" s="75" t="n">
        <v>1010.83564811042</v>
      </c>
      <c r="AR37" s="75" t="n">
        <v>10874.5628402405</v>
      </c>
      <c r="AS37" s="71" t="n">
        <v>49649.123271406</v>
      </c>
      <c r="AT37" s="72" t="n">
        <v>6642.83500272994</v>
      </c>
      <c r="AU37" s="75" t="n">
        <v>277.160537314503</v>
      </c>
      <c r="AV37" s="75" t="n">
        <v>491.792751144918</v>
      </c>
      <c r="AW37" s="75" t="n">
        <v>856.280973210726</v>
      </c>
      <c r="AX37" s="75" t="n">
        <v>5017.60074105979</v>
      </c>
      <c r="AY37" s="73" t="s">
        <v>65</v>
      </c>
      <c r="AZ37" s="73"/>
      <c r="BA37" s="73"/>
      <c r="BB37" s="73"/>
      <c r="BC37" s="73"/>
      <c r="BD37" s="73"/>
      <c r="BE37" s="73"/>
      <c r="BF37" s="73"/>
      <c r="BG37" s="74"/>
      <c r="BH37" s="52"/>
      <c r="BI37" s="44"/>
      <c r="BJ37" s="68"/>
      <c r="BK37" s="69" t="s">
        <v>64</v>
      </c>
      <c r="BL37" s="69"/>
      <c r="BM37" s="69"/>
      <c r="BN37" s="69"/>
      <c r="BO37" s="69"/>
      <c r="BP37" s="69"/>
      <c r="BQ37" s="69"/>
      <c r="BR37" s="69"/>
      <c r="BS37" s="75" t="n">
        <v>8577.88535343608</v>
      </c>
      <c r="BT37" s="75" t="n">
        <v>105.513071764845</v>
      </c>
      <c r="BU37" s="75" t="n">
        <v>600.226780773735</v>
      </c>
      <c r="BV37" s="75" t="n">
        <v>407.231416897782</v>
      </c>
      <c r="BW37" s="71" t="n">
        <v>7464.91408399972</v>
      </c>
      <c r="BX37" s="72" t="n">
        <v>1719.59512705749</v>
      </c>
      <c r="BY37" s="75" t="n">
        <v>5.07676453337762</v>
      </c>
      <c r="BZ37" s="75" t="n">
        <v>67.0383291723975</v>
      </c>
      <c r="CA37" s="75" t="n">
        <v>431.342526725815</v>
      </c>
      <c r="CB37" s="75" t="n">
        <v>1216.1375066259</v>
      </c>
      <c r="CC37" s="73" t="s">
        <v>65</v>
      </c>
      <c r="CD37" s="73"/>
      <c r="CE37" s="73"/>
      <c r="CF37" s="73"/>
      <c r="CG37" s="73"/>
      <c r="CH37" s="73"/>
      <c r="CI37" s="73"/>
      <c r="CJ37" s="73"/>
      <c r="CK37" s="74"/>
      <c r="CL37" s="52"/>
      <c r="CM37" s="44"/>
      <c r="CN37" s="68"/>
      <c r="CO37" s="69" t="s">
        <v>64</v>
      </c>
      <c r="CP37" s="69"/>
      <c r="CQ37" s="69"/>
      <c r="CR37" s="69"/>
      <c r="CS37" s="69"/>
      <c r="CT37" s="69"/>
      <c r="CU37" s="69"/>
      <c r="CV37" s="69"/>
      <c r="CW37" s="75" t="n">
        <v>340.301325017525</v>
      </c>
      <c r="CX37" s="75" t="n">
        <v>24.7684314804039</v>
      </c>
      <c r="CY37" s="75" t="n">
        <v>3.45494033780466</v>
      </c>
      <c r="CZ37" s="75" t="n">
        <v>38.8427639199736</v>
      </c>
      <c r="DA37" s="71" t="n">
        <v>273.235189279343</v>
      </c>
      <c r="DB37" s="72" t="n">
        <v>1505.92815092405</v>
      </c>
      <c r="DC37" s="75" t="n">
        <v>311.553523713589</v>
      </c>
      <c r="DD37" s="75" t="n">
        <v>34.0502062077232</v>
      </c>
      <c r="DE37" s="75" t="n">
        <v>86.6545642448334</v>
      </c>
      <c r="DF37" s="75" t="n">
        <v>1073.6698567579</v>
      </c>
      <c r="DG37" s="73" t="s">
        <v>65</v>
      </c>
      <c r="DH37" s="73"/>
      <c r="DI37" s="73"/>
      <c r="DJ37" s="73"/>
      <c r="DK37" s="73"/>
      <c r="DL37" s="73"/>
      <c r="DM37" s="73"/>
      <c r="DN37" s="73"/>
      <c r="DO37" s="74"/>
      <c r="DP37" s="52"/>
      <c r="DQ37" s="44"/>
      <c r="DR37" s="68"/>
      <c r="DS37" s="69" t="s">
        <v>64</v>
      </c>
      <c r="DT37" s="69"/>
      <c r="DU37" s="69"/>
      <c r="DV37" s="69"/>
      <c r="DW37" s="69"/>
      <c r="DX37" s="69"/>
      <c r="DY37" s="69"/>
      <c r="DZ37" s="69"/>
      <c r="EA37" s="75" t="n">
        <v>2049.7742057171</v>
      </c>
      <c r="EB37" s="75" t="n">
        <v>36.1171709680826</v>
      </c>
      <c r="EC37" s="75" t="n">
        <v>25.1970832734912</v>
      </c>
      <c r="ED37" s="75" t="n">
        <v>51.6440954533747</v>
      </c>
      <c r="EE37" s="71" t="n">
        <v>1936.81585602215</v>
      </c>
      <c r="EF37" s="72" t="n">
        <v>20.9687221099527</v>
      </c>
      <c r="EG37" s="75" t="s">
        <v>51</v>
      </c>
      <c r="EH37" s="75" t="n">
        <v>1</v>
      </c>
      <c r="EI37" s="75" t="s">
        <v>51</v>
      </c>
      <c r="EJ37" s="75" t="n">
        <v>19.9687221099527</v>
      </c>
      <c r="EK37" s="73" t="s">
        <v>65</v>
      </c>
      <c r="EL37" s="73"/>
      <c r="EM37" s="73"/>
      <c r="EN37" s="73"/>
      <c r="EO37" s="73"/>
      <c r="EP37" s="73"/>
      <c r="EQ37" s="73"/>
      <c r="ER37" s="73"/>
      <c r="ES37" s="74"/>
      <c r="ET37" s="52"/>
      <c r="EU37" s="44"/>
      <c r="EV37" s="68"/>
      <c r="EW37" s="69" t="s">
        <v>64</v>
      </c>
      <c r="EX37" s="69"/>
      <c r="EY37" s="69"/>
      <c r="EZ37" s="69"/>
      <c r="FA37" s="69"/>
      <c r="FB37" s="69"/>
      <c r="FC37" s="69"/>
      <c r="FD37" s="69"/>
      <c r="FE37" s="75" t="n">
        <v>374.831849243976</v>
      </c>
      <c r="FF37" s="75" t="n">
        <v>38.1193460660608</v>
      </c>
      <c r="FG37" s="75" t="n">
        <v>18.3239568178266</v>
      </c>
      <c r="FH37" s="75" t="n">
        <v>109.080050747123</v>
      </c>
      <c r="FI37" s="71" t="n">
        <v>209.308495612966</v>
      </c>
      <c r="FJ37" s="72" t="n">
        <v>3313.10878597859</v>
      </c>
      <c r="FK37" s="75" t="s">
        <v>51</v>
      </c>
      <c r="FL37" s="75" t="n">
        <v>911.693833517112</v>
      </c>
      <c r="FM37" s="75" t="n">
        <v>128.214485568839</v>
      </c>
      <c r="FN37" s="75" t="n">
        <v>2273.20046689264</v>
      </c>
      <c r="FO37" s="73" t="s">
        <v>65</v>
      </c>
      <c r="FP37" s="73"/>
      <c r="FQ37" s="73"/>
      <c r="FR37" s="73"/>
      <c r="FS37" s="73"/>
      <c r="FT37" s="73"/>
      <c r="FU37" s="73"/>
      <c r="FV37" s="73"/>
      <c r="FW37" s="74"/>
      <c r="FX37" s="52"/>
    </row>
    <row r="38" s="34" customFormat="true" ht="16.5" hidden="false" customHeight="true" outlineLevel="0" collapsed="false">
      <c r="A38" s="76" t="s">
        <v>68</v>
      </c>
      <c r="B38" s="76"/>
      <c r="C38" s="76"/>
      <c r="D38" s="76"/>
      <c r="E38" s="76"/>
      <c r="F38" s="76"/>
      <c r="G38" s="76"/>
      <c r="H38" s="76"/>
      <c r="I38" s="76"/>
      <c r="J38" s="76"/>
      <c r="K38" s="77" t="n">
        <v>1068846.79671688</v>
      </c>
      <c r="L38" s="77" t="n">
        <v>22805.1633250756</v>
      </c>
      <c r="M38" s="77" t="n">
        <v>53095.9206435163</v>
      </c>
      <c r="N38" s="77" t="n">
        <v>99360.3980294082</v>
      </c>
      <c r="O38" s="78" t="n">
        <v>893585.314718883</v>
      </c>
      <c r="P38" s="79" t="n">
        <v>24277.1264703066</v>
      </c>
      <c r="Q38" s="77" t="n">
        <v>1906.90529283646</v>
      </c>
      <c r="R38" s="77" t="n">
        <v>5467.99273739305</v>
      </c>
      <c r="S38" s="77" t="n">
        <v>3788.80019701236</v>
      </c>
      <c r="T38" s="78" t="n">
        <v>13113.4282430648</v>
      </c>
      <c r="U38" s="39" t="s">
        <v>69</v>
      </c>
      <c r="V38" s="39"/>
      <c r="W38" s="39"/>
      <c r="X38" s="39"/>
      <c r="Y38" s="39"/>
      <c r="Z38" s="39"/>
      <c r="AA38" s="39"/>
      <c r="AB38" s="39"/>
      <c r="AC38" s="39"/>
      <c r="AD38" s="39"/>
      <c r="AE38" s="76" t="s">
        <v>68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v>323048.356371445</v>
      </c>
      <c r="AP38" s="77" t="n">
        <v>2937.08517925899</v>
      </c>
      <c r="AQ38" s="77" t="n">
        <v>12327.0251603959</v>
      </c>
      <c r="AR38" s="77" t="n">
        <v>29298.0266328794</v>
      </c>
      <c r="AS38" s="78" t="n">
        <v>278486.219398911</v>
      </c>
      <c r="AT38" s="79" t="n">
        <v>52854.5719608608</v>
      </c>
      <c r="AU38" s="77" t="n">
        <v>822.124733151168</v>
      </c>
      <c r="AV38" s="77" t="n">
        <v>3398.37371917332</v>
      </c>
      <c r="AW38" s="77" t="n">
        <v>6736.14165069596</v>
      </c>
      <c r="AX38" s="77" t="n">
        <v>41897.9318578404</v>
      </c>
      <c r="AY38" s="39" t="s">
        <v>69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76" t="s">
        <v>68</v>
      </c>
      <c r="BJ38" s="76"/>
      <c r="BK38" s="76"/>
      <c r="BL38" s="76"/>
      <c r="BM38" s="76"/>
      <c r="BN38" s="76"/>
      <c r="BO38" s="76"/>
      <c r="BP38" s="76"/>
      <c r="BQ38" s="76"/>
      <c r="BR38" s="76"/>
      <c r="BS38" s="77" t="n">
        <v>92582.4843788528</v>
      </c>
      <c r="BT38" s="77" t="n">
        <v>1710.31970508273</v>
      </c>
      <c r="BU38" s="77" t="n">
        <v>1533.40449495279</v>
      </c>
      <c r="BV38" s="77" t="n">
        <v>5433.29442739336</v>
      </c>
      <c r="BW38" s="78" t="n">
        <v>83905.465751424</v>
      </c>
      <c r="BX38" s="79" t="n">
        <v>75759.8079336521</v>
      </c>
      <c r="BY38" s="77" t="n">
        <v>2995.48585975403</v>
      </c>
      <c r="BZ38" s="77" t="n">
        <v>8919.98550983215</v>
      </c>
      <c r="CA38" s="77" t="n">
        <v>11797.4482620609</v>
      </c>
      <c r="CB38" s="77" t="n">
        <v>52046.888302005</v>
      </c>
      <c r="CC38" s="39" t="s">
        <v>69</v>
      </c>
      <c r="CD38" s="39"/>
      <c r="CE38" s="39"/>
      <c r="CF38" s="39"/>
      <c r="CG38" s="39"/>
      <c r="CH38" s="39"/>
      <c r="CI38" s="39"/>
      <c r="CJ38" s="39"/>
      <c r="CK38" s="39"/>
      <c r="CL38" s="39"/>
      <c r="CM38" s="76" t="s">
        <v>68</v>
      </c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v>118698.367524608</v>
      </c>
      <c r="CX38" s="77" t="n">
        <v>2817.26391480758</v>
      </c>
      <c r="CY38" s="77" t="n">
        <v>5283.95573340196</v>
      </c>
      <c r="CZ38" s="77" t="n">
        <v>11947.9536619323</v>
      </c>
      <c r="DA38" s="78" t="n">
        <v>98649.1942144665</v>
      </c>
      <c r="DB38" s="79" t="n">
        <v>28832.1382610518</v>
      </c>
      <c r="DC38" s="77" t="n">
        <v>4821.1047964581</v>
      </c>
      <c r="DD38" s="77" t="n">
        <v>3211.4624049215</v>
      </c>
      <c r="DE38" s="77" t="n">
        <v>4824.36107022736</v>
      </c>
      <c r="DF38" s="77" t="n">
        <v>15975.2099894449</v>
      </c>
      <c r="DG38" s="39" t="s">
        <v>69</v>
      </c>
      <c r="DH38" s="39"/>
      <c r="DI38" s="39"/>
      <c r="DJ38" s="39"/>
      <c r="DK38" s="39"/>
      <c r="DL38" s="39"/>
      <c r="DM38" s="39"/>
      <c r="DN38" s="39"/>
      <c r="DO38" s="39"/>
      <c r="DP38" s="39"/>
      <c r="DQ38" s="76" t="s">
        <v>68</v>
      </c>
      <c r="DR38" s="76"/>
      <c r="DS38" s="76"/>
      <c r="DT38" s="76"/>
      <c r="DU38" s="76"/>
      <c r="DV38" s="76"/>
      <c r="DW38" s="76"/>
      <c r="DX38" s="76"/>
      <c r="DY38" s="76"/>
      <c r="DZ38" s="76"/>
      <c r="EA38" s="77" t="n">
        <v>22424.8155490842</v>
      </c>
      <c r="EB38" s="77" t="n">
        <v>752.387744356877</v>
      </c>
      <c r="EC38" s="77" t="n">
        <v>1818.40132385195</v>
      </c>
      <c r="ED38" s="77" t="n">
        <v>4837.34716365533</v>
      </c>
      <c r="EE38" s="78" t="n">
        <v>15016.6793172201</v>
      </c>
      <c r="EF38" s="79" t="n">
        <v>37088.1127938123</v>
      </c>
      <c r="EG38" s="77" t="n">
        <v>35.6344616429211</v>
      </c>
      <c r="EH38" s="77" t="n">
        <v>676.093475750224</v>
      </c>
      <c r="EI38" s="77" t="n">
        <v>4718.47278056713</v>
      </c>
      <c r="EJ38" s="77" t="n">
        <v>31657.912075852</v>
      </c>
      <c r="EK38" s="39" t="s">
        <v>69</v>
      </c>
      <c r="EL38" s="39"/>
      <c r="EM38" s="39"/>
      <c r="EN38" s="39"/>
      <c r="EO38" s="39"/>
      <c r="EP38" s="39"/>
      <c r="EQ38" s="39"/>
      <c r="ER38" s="39"/>
      <c r="ES38" s="39"/>
      <c r="ET38" s="39"/>
      <c r="EU38" s="76" t="s">
        <v>68</v>
      </c>
      <c r="EV38" s="76"/>
      <c r="EW38" s="76"/>
      <c r="EX38" s="76"/>
      <c r="EY38" s="76"/>
      <c r="EZ38" s="76"/>
      <c r="FA38" s="76"/>
      <c r="FB38" s="76"/>
      <c r="FC38" s="76"/>
      <c r="FD38" s="76"/>
      <c r="FE38" s="77" t="n">
        <v>42795.621308346</v>
      </c>
      <c r="FF38" s="77" t="n">
        <v>1663.48795831869</v>
      </c>
      <c r="FG38" s="77" t="n">
        <v>1717.35131394576</v>
      </c>
      <c r="FH38" s="77" t="n">
        <v>6212.38856095239</v>
      </c>
      <c r="FI38" s="78" t="n">
        <v>33202.3934751292</v>
      </c>
      <c r="FJ38" s="79" t="n">
        <v>250485.394164863</v>
      </c>
      <c r="FK38" s="77" t="n">
        <v>2343.36367940809</v>
      </c>
      <c r="FL38" s="77" t="n">
        <v>8741.8747698977</v>
      </c>
      <c r="FM38" s="77" t="n">
        <v>9766.1636220317</v>
      </c>
      <c r="FN38" s="77" t="n">
        <v>229633.992093525</v>
      </c>
      <c r="FO38" s="39" t="s">
        <v>69</v>
      </c>
      <c r="FP38" s="39"/>
      <c r="FQ38" s="39"/>
      <c r="FR38" s="39"/>
      <c r="FS38" s="39"/>
      <c r="FT38" s="39"/>
      <c r="FU38" s="39"/>
      <c r="FV38" s="39"/>
      <c r="FW38" s="39"/>
      <c r="FX38" s="39"/>
    </row>
    <row r="39" s="34" customFormat="true" ht="16.5" hidden="false" customHeight="true" outlineLevel="0" collapsed="false">
      <c r="A39" s="44"/>
      <c r="B39" s="41" t="s">
        <v>38</v>
      </c>
      <c r="C39" s="41"/>
      <c r="D39" s="41"/>
      <c r="E39" s="41"/>
      <c r="F39" s="41"/>
      <c r="G39" s="41"/>
      <c r="H39" s="41"/>
      <c r="I39" s="41"/>
      <c r="J39" s="41"/>
      <c r="K39" s="58" t="n">
        <v>966954.706691408</v>
      </c>
      <c r="L39" s="58" t="n">
        <v>12753.8581510555</v>
      </c>
      <c r="M39" s="58" t="n">
        <v>45300.938317426</v>
      </c>
      <c r="N39" s="58" t="n">
        <v>89146.7146947448</v>
      </c>
      <c r="O39" s="37" t="n">
        <v>819753.195528182</v>
      </c>
      <c r="P39" s="38" t="n">
        <v>22180.0727642278</v>
      </c>
      <c r="Q39" s="58" t="n">
        <v>1860.0023621621</v>
      </c>
      <c r="R39" s="58" t="n">
        <v>5399.69907813367</v>
      </c>
      <c r="S39" s="58" t="n">
        <v>3318.10038023389</v>
      </c>
      <c r="T39" s="37" t="n">
        <v>11602.2709436982</v>
      </c>
      <c r="U39" s="42" t="s">
        <v>39</v>
      </c>
      <c r="V39" s="42"/>
      <c r="W39" s="42"/>
      <c r="X39" s="42"/>
      <c r="Y39" s="42"/>
      <c r="Z39" s="42"/>
      <c r="AA39" s="42"/>
      <c r="AB39" s="42"/>
      <c r="AC39" s="42"/>
      <c r="AD39" s="43"/>
      <c r="AE39" s="44"/>
      <c r="AF39" s="41" t="s">
        <v>38</v>
      </c>
      <c r="AG39" s="41"/>
      <c r="AH39" s="41"/>
      <c r="AI39" s="41"/>
      <c r="AJ39" s="41"/>
      <c r="AK39" s="41"/>
      <c r="AL39" s="41"/>
      <c r="AM39" s="41"/>
      <c r="AN39" s="41"/>
      <c r="AO39" s="58" t="n">
        <v>282045.555654453</v>
      </c>
      <c r="AP39" s="58" t="n">
        <v>2215.69158650719</v>
      </c>
      <c r="AQ39" s="58" t="n">
        <v>11007.3526936871</v>
      </c>
      <c r="AR39" s="58" t="n">
        <v>25042.1197577025</v>
      </c>
      <c r="AS39" s="37" t="n">
        <v>243780.391616556</v>
      </c>
      <c r="AT39" s="38" t="n">
        <v>42370.2907730541</v>
      </c>
      <c r="AU39" s="58" t="n">
        <v>264.446426073573</v>
      </c>
      <c r="AV39" s="58" t="n">
        <v>2958.41713345023</v>
      </c>
      <c r="AW39" s="58" t="n">
        <v>5379.13151193989</v>
      </c>
      <c r="AX39" s="58" t="n">
        <v>33768.2957015904</v>
      </c>
      <c r="AY39" s="42" t="s">
        <v>39</v>
      </c>
      <c r="AZ39" s="42"/>
      <c r="BA39" s="42"/>
      <c r="BB39" s="42"/>
      <c r="BC39" s="42"/>
      <c r="BD39" s="42"/>
      <c r="BE39" s="42"/>
      <c r="BF39" s="42"/>
      <c r="BG39" s="42"/>
      <c r="BH39" s="43"/>
      <c r="BI39" s="44"/>
      <c r="BJ39" s="41" t="s">
        <v>38</v>
      </c>
      <c r="BK39" s="41"/>
      <c r="BL39" s="41"/>
      <c r="BM39" s="41"/>
      <c r="BN39" s="41"/>
      <c r="BO39" s="41"/>
      <c r="BP39" s="41"/>
      <c r="BQ39" s="41"/>
      <c r="BR39" s="41"/>
      <c r="BS39" s="58" t="n">
        <v>83677.9038532264</v>
      </c>
      <c r="BT39" s="58" t="n">
        <v>668.43779890333</v>
      </c>
      <c r="BU39" s="58" t="n">
        <v>1185.19244646506</v>
      </c>
      <c r="BV39" s="58" t="n">
        <v>4786.13161411357</v>
      </c>
      <c r="BW39" s="37" t="n">
        <v>77038.1419937444</v>
      </c>
      <c r="BX39" s="38" t="n">
        <v>67019.9925636438</v>
      </c>
      <c r="BY39" s="58" t="n">
        <v>1950.85218230871</v>
      </c>
      <c r="BZ39" s="58" t="n">
        <v>8147.3626570194</v>
      </c>
      <c r="CA39" s="58" t="n">
        <v>10992.1269227156</v>
      </c>
      <c r="CB39" s="58" t="n">
        <v>45929.6508016</v>
      </c>
      <c r="CC39" s="42" t="s">
        <v>39</v>
      </c>
      <c r="CD39" s="42"/>
      <c r="CE39" s="42"/>
      <c r="CF39" s="42"/>
      <c r="CG39" s="42"/>
      <c r="CH39" s="42"/>
      <c r="CI39" s="42"/>
      <c r="CJ39" s="42"/>
      <c r="CK39" s="42"/>
      <c r="CL39" s="43"/>
      <c r="CM39" s="44"/>
      <c r="CN39" s="41" t="s">
        <v>38</v>
      </c>
      <c r="CO39" s="41"/>
      <c r="CP39" s="41"/>
      <c r="CQ39" s="41"/>
      <c r="CR39" s="41"/>
      <c r="CS39" s="41"/>
      <c r="CT39" s="41"/>
      <c r="CU39" s="41"/>
      <c r="CV39" s="41"/>
      <c r="CW39" s="58" t="n">
        <v>109420.760937566</v>
      </c>
      <c r="CX39" s="58" t="n">
        <v>1050.48976075267</v>
      </c>
      <c r="CY39" s="58" t="n">
        <v>4635.55513234957</v>
      </c>
      <c r="CZ39" s="58" t="n">
        <v>11734.3828157468</v>
      </c>
      <c r="DA39" s="37" t="n">
        <v>92000.3332287171</v>
      </c>
      <c r="DB39" s="38" t="n">
        <v>22514.7938581801</v>
      </c>
      <c r="DC39" s="58" t="n">
        <v>1684.94831197286</v>
      </c>
      <c r="DD39" s="58" t="n">
        <v>2709.3305832155</v>
      </c>
      <c r="DE39" s="58" t="n">
        <v>4293.95880442003</v>
      </c>
      <c r="DF39" s="58" t="n">
        <v>13826.5561585717</v>
      </c>
      <c r="DG39" s="42" t="s">
        <v>39</v>
      </c>
      <c r="DH39" s="42"/>
      <c r="DI39" s="42"/>
      <c r="DJ39" s="42"/>
      <c r="DK39" s="42"/>
      <c r="DL39" s="42"/>
      <c r="DM39" s="42"/>
      <c r="DN39" s="42"/>
      <c r="DO39" s="42"/>
      <c r="DP39" s="43"/>
      <c r="DQ39" s="44"/>
      <c r="DR39" s="41" t="s">
        <v>38</v>
      </c>
      <c r="DS39" s="41"/>
      <c r="DT39" s="41"/>
      <c r="DU39" s="41"/>
      <c r="DV39" s="41"/>
      <c r="DW39" s="41"/>
      <c r="DX39" s="41"/>
      <c r="DY39" s="41"/>
      <c r="DZ39" s="41"/>
      <c r="EA39" s="58" t="n">
        <v>18677.5093939777</v>
      </c>
      <c r="EB39" s="58" t="n">
        <v>455.141526598599</v>
      </c>
      <c r="EC39" s="58" t="n">
        <v>1670.27011242693</v>
      </c>
      <c r="ED39" s="58" t="n">
        <v>4062.29485441004</v>
      </c>
      <c r="EE39" s="37" t="n">
        <v>12489.8029005421</v>
      </c>
      <c r="EF39" s="38" t="n">
        <v>36993.0466300466</v>
      </c>
      <c r="EG39" s="58" t="n">
        <v>35.6344616429211</v>
      </c>
      <c r="EH39" s="58" t="n">
        <v>674.093475750224</v>
      </c>
      <c r="EI39" s="58" t="n">
        <v>4718.47278056713</v>
      </c>
      <c r="EJ39" s="58" t="n">
        <v>31564.8459120863</v>
      </c>
      <c r="EK39" s="42" t="s">
        <v>39</v>
      </c>
      <c r="EL39" s="42"/>
      <c r="EM39" s="42"/>
      <c r="EN39" s="42"/>
      <c r="EO39" s="42"/>
      <c r="EP39" s="42"/>
      <c r="EQ39" s="42"/>
      <c r="ER39" s="42"/>
      <c r="ES39" s="42"/>
      <c r="ET39" s="43"/>
      <c r="EU39" s="44"/>
      <c r="EV39" s="41" t="s">
        <v>38</v>
      </c>
      <c r="EW39" s="41"/>
      <c r="EX39" s="41"/>
      <c r="EY39" s="41"/>
      <c r="EZ39" s="41"/>
      <c r="FA39" s="41"/>
      <c r="FB39" s="41"/>
      <c r="FC39" s="41"/>
      <c r="FD39" s="41"/>
      <c r="FE39" s="58" t="n">
        <v>40604.5924013419</v>
      </c>
      <c r="FF39" s="58" t="n">
        <v>1191.59792251328</v>
      </c>
      <c r="FG39" s="58" t="n">
        <v>1570.70225698243</v>
      </c>
      <c r="FH39" s="58" t="n">
        <v>5772.99177257198</v>
      </c>
      <c r="FI39" s="37" t="n">
        <v>32069.3004492742</v>
      </c>
      <c r="FJ39" s="38" t="n">
        <v>241450.187861691</v>
      </c>
      <c r="FK39" s="58" t="n">
        <v>1376.6158116203</v>
      </c>
      <c r="FL39" s="58" t="n">
        <v>5342.96274794598</v>
      </c>
      <c r="FM39" s="58" t="n">
        <v>9047.00348032334</v>
      </c>
      <c r="FN39" s="58" t="n">
        <v>225683.605821801</v>
      </c>
      <c r="FO39" s="42" t="s">
        <v>39</v>
      </c>
      <c r="FP39" s="42"/>
      <c r="FQ39" s="42"/>
      <c r="FR39" s="42"/>
      <c r="FS39" s="42"/>
      <c r="FT39" s="42"/>
      <c r="FU39" s="42"/>
      <c r="FV39" s="42"/>
      <c r="FW39" s="42"/>
      <c r="FX39" s="43"/>
    </row>
    <row r="40" s="34" customFormat="true" ht="16.5" hidden="false" customHeight="true" outlineLevel="0" collapsed="false">
      <c r="A40" s="44"/>
      <c r="B40" s="45"/>
      <c r="C40" s="46" t="s">
        <v>40</v>
      </c>
      <c r="D40" s="46"/>
      <c r="E40" s="46"/>
      <c r="F40" s="46"/>
      <c r="G40" s="46"/>
      <c r="H40" s="46"/>
      <c r="I40" s="46"/>
      <c r="J40" s="46"/>
      <c r="K40" s="47" t="s">
        <v>41</v>
      </c>
      <c r="L40" s="47" t="s">
        <v>41</v>
      </c>
      <c r="M40" s="47" t="s">
        <v>41</v>
      </c>
      <c r="N40" s="47" t="s">
        <v>41</v>
      </c>
      <c r="O40" s="48" t="s">
        <v>41</v>
      </c>
      <c r="P40" s="49" t="s">
        <v>41</v>
      </c>
      <c r="Q40" s="47" t="s">
        <v>41</v>
      </c>
      <c r="R40" s="47" t="s">
        <v>41</v>
      </c>
      <c r="S40" s="47" t="s">
        <v>41</v>
      </c>
      <c r="T40" s="48" t="s">
        <v>41</v>
      </c>
      <c r="U40" s="50" t="s">
        <v>42</v>
      </c>
      <c r="V40" s="50"/>
      <c r="W40" s="50"/>
      <c r="X40" s="50"/>
      <c r="Y40" s="50"/>
      <c r="Z40" s="50"/>
      <c r="AA40" s="50"/>
      <c r="AB40" s="50"/>
      <c r="AC40" s="51"/>
      <c r="AD40" s="52"/>
      <c r="AE40" s="44"/>
      <c r="AF40" s="45"/>
      <c r="AG40" s="46" t="s">
        <v>40</v>
      </c>
      <c r="AH40" s="46"/>
      <c r="AI40" s="46"/>
      <c r="AJ40" s="46"/>
      <c r="AK40" s="46"/>
      <c r="AL40" s="46"/>
      <c r="AM40" s="46"/>
      <c r="AN40" s="46"/>
      <c r="AO40" s="47" t="s">
        <v>41</v>
      </c>
      <c r="AP40" s="47" t="s">
        <v>41</v>
      </c>
      <c r="AQ40" s="47" t="s">
        <v>41</v>
      </c>
      <c r="AR40" s="47" t="s">
        <v>41</v>
      </c>
      <c r="AS40" s="48" t="s">
        <v>41</v>
      </c>
      <c r="AT40" s="49" t="s">
        <v>41</v>
      </c>
      <c r="AU40" s="47" t="s">
        <v>41</v>
      </c>
      <c r="AV40" s="47" t="s">
        <v>41</v>
      </c>
      <c r="AW40" s="47" t="s">
        <v>41</v>
      </c>
      <c r="AX40" s="47" t="s">
        <v>41</v>
      </c>
      <c r="AY40" s="50" t="s">
        <v>42</v>
      </c>
      <c r="AZ40" s="50"/>
      <c r="BA40" s="50"/>
      <c r="BB40" s="50"/>
      <c r="BC40" s="50"/>
      <c r="BD40" s="50"/>
      <c r="BE40" s="50"/>
      <c r="BF40" s="50"/>
      <c r="BG40" s="51"/>
      <c r="BH40" s="52"/>
      <c r="BI40" s="44"/>
      <c r="BJ40" s="45"/>
      <c r="BK40" s="46" t="s">
        <v>40</v>
      </c>
      <c r="BL40" s="46"/>
      <c r="BM40" s="46"/>
      <c r="BN40" s="46"/>
      <c r="BO40" s="46"/>
      <c r="BP40" s="46"/>
      <c r="BQ40" s="46"/>
      <c r="BR40" s="46"/>
      <c r="BS40" s="47" t="s">
        <v>41</v>
      </c>
      <c r="BT40" s="47" t="s">
        <v>41</v>
      </c>
      <c r="BU40" s="47" t="s">
        <v>41</v>
      </c>
      <c r="BV40" s="47" t="s">
        <v>41</v>
      </c>
      <c r="BW40" s="48" t="s">
        <v>41</v>
      </c>
      <c r="BX40" s="49" t="s">
        <v>41</v>
      </c>
      <c r="BY40" s="47" t="s">
        <v>41</v>
      </c>
      <c r="BZ40" s="47" t="s">
        <v>41</v>
      </c>
      <c r="CA40" s="47" t="s">
        <v>41</v>
      </c>
      <c r="CB40" s="47" t="s">
        <v>41</v>
      </c>
      <c r="CC40" s="50" t="s">
        <v>42</v>
      </c>
      <c r="CD40" s="50"/>
      <c r="CE40" s="50"/>
      <c r="CF40" s="50"/>
      <c r="CG40" s="50"/>
      <c r="CH40" s="50"/>
      <c r="CI40" s="50"/>
      <c r="CJ40" s="50"/>
      <c r="CK40" s="51"/>
      <c r="CL40" s="52"/>
      <c r="CM40" s="44"/>
      <c r="CN40" s="45"/>
      <c r="CO40" s="46" t="s">
        <v>40</v>
      </c>
      <c r="CP40" s="46"/>
      <c r="CQ40" s="46"/>
      <c r="CR40" s="46"/>
      <c r="CS40" s="46"/>
      <c r="CT40" s="46"/>
      <c r="CU40" s="46"/>
      <c r="CV40" s="46"/>
      <c r="CW40" s="47" t="s">
        <v>41</v>
      </c>
      <c r="CX40" s="47" t="s">
        <v>41</v>
      </c>
      <c r="CY40" s="47" t="s">
        <v>41</v>
      </c>
      <c r="CZ40" s="47" t="s">
        <v>41</v>
      </c>
      <c r="DA40" s="48" t="s">
        <v>41</v>
      </c>
      <c r="DB40" s="49" t="s">
        <v>41</v>
      </c>
      <c r="DC40" s="47" t="s">
        <v>41</v>
      </c>
      <c r="DD40" s="47" t="s">
        <v>41</v>
      </c>
      <c r="DE40" s="47" t="s">
        <v>41</v>
      </c>
      <c r="DF40" s="47" t="s">
        <v>41</v>
      </c>
      <c r="DG40" s="50" t="s">
        <v>42</v>
      </c>
      <c r="DH40" s="50"/>
      <c r="DI40" s="50"/>
      <c r="DJ40" s="50"/>
      <c r="DK40" s="50"/>
      <c r="DL40" s="50"/>
      <c r="DM40" s="50"/>
      <c r="DN40" s="50"/>
      <c r="DO40" s="51"/>
      <c r="DP40" s="52"/>
      <c r="DQ40" s="44"/>
      <c r="DR40" s="45"/>
      <c r="DS40" s="46" t="s">
        <v>40</v>
      </c>
      <c r="DT40" s="46"/>
      <c r="DU40" s="46"/>
      <c r="DV40" s="46"/>
      <c r="DW40" s="46"/>
      <c r="DX40" s="46"/>
      <c r="DY40" s="46"/>
      <c r="DZ40" s="46"/>
      <c r="EA40" s="47" t="s">
        <v>41</v>
      </c>
      <c r="EB40" s="47" t="s">
        <v>41</v>
      </c>
      <c r="EC40" s="47" t="s">
        <v>41</v>
      </c>
      <c r="ED40" s="47" t="s">
        <v>41</v>
      </c>
      <c r="EE40" s="48" t="s">
        <v>41</v>
      </c>
      <c r="EF40" s="49" t="s">
        <v>41</v>
      </c>
      <c r="EG40" s="47" t="s">
        <v>41</v>
      </c>
      <c r="EH40" s="47" t="s">
        <v>41</v>
      </c>
      <c r="EI40" s="47" t="s">
        <v>41</v>
      </c>
      <c r="EJ40" s="47" t="s">
        <v>41</v>
      </c>
      <c r="EK40" s="50" t="s">
        <v>42</v>
      </c>
      <c r="EL40" s="50"/>
      <c r="EM40" s="50"/>
      <c r="EN40" s="50"/>
      <c r="EO40" s="50"/>
      <c r="EP40" s="50"/>
      <c r="EQ40" s="50"/>
      <c r="ER40" s="50"/>
      <c r="ES40" s="51"/>
      <c r="ET40" s="52"/>
      <c r="EU40" s="44"/>
      <c r="EV40" s="45"/>
      <c r="EW40" s="46" t="s">
        <v>40</v>
      </c>
      <c r="EX40" s="46"/>
      <c r="EY40" s="46"/>
      <c r="EZ40" s="46"/>
      <c r="FA40" s="46"/>
      <c r="FB40" s="46"/>
      <c r="FC40" s="46"/>
      <c r="FD40" s="46"/>
      <c r="FE40" s="47" t="s">
        <v>41</v>
      </c>
      <c r="FF40" s="47" t="s">
        <v>41</v>
      </c>
      <c r="FG40" s="47" t="s">
        <v>41</v>
      </c>
      <c r="FH40" s="47" t="s">
        <v>41</v>
      </c>
      <c r="FI40" s="48" t="s">
        <v>41</v>
      </c>
      <c r="FJ40" s="49" t="s">
        <v>41</v>
      </c>
      <c r="FK40" s="47" t="s">
        <v>41</v>
      </c>
      <c r="FL40" s="47" t="s">
        <v>41</v>
      </c>
      <c r="FM40" s="47" t="s">
        <v>41</v>
      </c>
      <c r="FN40" s="47" t="s">
        <v>41</v>
      </c>
      <c r="FO40" s="50" t="s">
        <v>42</v>
      </c>
      <c r="FP40" s="50"/>
      <c r="FQ40" s="50"/>
      <c r="FR40" s="50"/>
      <c r="FS40" s="50"/>
      <c r="FT40" s="50"/>
      <c r="FU40" s="50"/>
      <c r="FV40" s="50"/>
      <c r="FW40" s="51"/>
      <c r="FX40" s="52"/>
    </row>
    <row r="41" s="34" customFormat="true" ht="16.5" hidden="false" customHeight="true" outlineLevel="0" collapsed="false">
      <c r="A41" s="44"/>
      <c r="B41" s="45"/>
      <c r="C41" s="46" t="s">
        <v>43</v>
      </c>
      <c r="D41" s="46"/>
      <c r="E41" s="46"/>
      <c r="F41" s="46"/>
      <c r="G41" s="46"/>
      <c r="H41" s="46"/>
      <c r="I41" s="46"/>
      <c r="J41" s="46"/>
      <c r="K41" s="47" t="s">
        <v>41</v>
      </c>
      <c r="L41" s="47" t="s">
        <v>41</v>
      </c>
      <c r="M41" s="47" t="s">
        <v>41</v>
      </c>
      <c r="N41" s="47" t="s">
        <v>41</v>
      </c>
      <c r="O41" s="48" t="s">
        <v>41</v>
      </c>
      <c r="P41" s="49" t="s">
        <v>41</v>
      </c>
      <c r="Q41" s="47" t="s">
        <v>41</v>
      </c>
      <c r="R41" s="47" t="s">
        <v>41</v>
      </c>
      <c r="S41" s="47" t="s">
        <v>41</v>
      </c>
      <c r="T41" s="48" t="s">
        <v>41</v>
      </c>
      <c r="U41" s="50" t="s">
        <v>44</v>
      </c>
      <c r="V41" s="50"/>
      <c r="W41" s="50"/>
      <c r="X41" s="50"/>
      <c r="Y41" s="50"/>
      <c r="Z41" s="50"/>
      <c r="AA41" s="50"/>
      <c r="AB41" s="50"/>
      <c r="AC41" s="51"/>
      <c r="AD41" s="52"/>
      <c r="AE41" s="44"/>
      <c r="AF41" s="45"/>
      <c r="AG41" s="46" t="s">
        <v>43</v>
      </c>
      <c r="AH41" s="46"/>
      <c r="AI41" s="46"/>
      <c r="AJ41" s="46"/>
      <c r="AK41" s="46"/>
      <c r="AL41" s="46"/>
      <c r="AM41" s="46"/>
      <c r="AN41" s="46"/>
      <c r="AO41" s="47" t="s">
        <v>41</v>
      </c>
      <c r="AP41" s="47" t="s">
        <v>41</v>
      </c>
      <c r="AQ41" s="47" t="s">
        <v>41</v>
      </c>
      <c r="AR41" s="47" t="s">
        <v>41</v>
      </c>
      <c r="AS41" s="48" t="s">
        <v>41</v>
      </c>
      <c r="AT41" s="49" t="s">
        <v>41</v>
      </c>
      <c r="AU41" s="47" t="s">
        <v>41</v>
      </c>
      <c r="AV41" s="47" t="s">
        <v>41</v>
      </c>
      <c r="AW41" s="47" t="s">
        <v>41</v>
      </c>
      <c r="AX41" s="47" t="s">
        <v>41</v>
      </c>
      <c r="AY41" s="50" t="s">
        <v>44</v>
      </c>
      <c r="AZ41" s="50"/>
      <c r="BA41" s="50"/>
      <c r="BB41" s="50"/>
      <c r="BC41" s="50"/>
      <c r="BD41" s="50"/>
      <c r="BE41" s="50"/>
      <c r="BF41" s="50"/>
      <c r="BG41" s="51"/>
      <c r="BH41" s="52"/>
      <c r="BI41" s="44"/>
      <c r="BJ41" s="45"/>
      <c r="BK41" s="46" t="s">
        <v>43</v>
      </c>
      <c r="BL41" s="46"/>
      <c r="BM41" s="46"/>
      <c r="BN41" s="46"/>
      <c r="BO41" s="46"/>
      <c r="BP41" s="46"/>
      <c r="BQ41" s="46"/>
      <c r="BR41" s="46"/>
      <c r="BS41" s="47" t="s">
        <v>41</v>
      </c>
      <c r="BT41" s="47" t="s">
        <v>41</v>
      </c>
      <c r="BU41" s="47" t="s">
        <v>41</v>
      </c>
      <c r="BV41" s="47" t="s">
        <v>41</v>
      </c>
      <c r="BW41" s="48" t="s">
        <v>41</v>
      </c>
      <c r="BX41" s="49" t="s">
        <v>41</v>
      </c>
      <c r="BY41" s="47" t="s">
        <v>41</v>
      </c>
      <c r="BZ41" s="47" t="s">
        <v>41</v>
      </c>
      <c r="CA41" s="47" t="s">
        <v>41</v>
      </c>
      <c r="CB41" s="47" t="s">
        <v>41</v>
      </c>
      <c r="CC41" s="50" t="s">
        <v>44</v>
      </c>
      <c r="CD41" s="50"/>
      <c r="CE41" s="50"/>
      <c r="CF41" s="50"/>
      <c r="CG41" s="50"/>
      <c r="CH41" s="50"/>
      <c r="CI41" s="50"/>
      <c r="CJ41" s="50"/>
      <c r="CK41" s="51"/>
      <c r="CL41" s="52"/>
      <c r="CM41" s="44"/>
      <c r="CN41" s="45"/>
      <c r="CO41" s="46" t="s">
        <v>43</v>
      </c>
      <c r="CP41" s="46"/>
      <c r="CQ41" s="46"/>
      <c r="CR41" s="46"/>
      <c r="CS41" s="46"/>
      <c r="CT41" s="46"/>
      <c r="CU41" s="46"/>
      <c r="CV41" s="46"/>
      <c r="CW41" s="47" t="s">
        <v>41</v>
      </c>
      <c r="CX41" s="47" t="s">
        <v>41</v>
      </c>
      <c r="CY41" s="47" t="s">
        <v>41</v>
      </c>
      <c r="CZ41" s="47" t="s">
        <v>41</v>
      </c>
      <c r="DA41" s="48" t="s">
        <v>41</v>
      </c>
      <c r="DB41" s="49" t="s">
        <v>41</v>
      </c>
      <c r="DC41" s="47" t="s">
        <v>41</v>
      </c>
      <c r="DD41" s="47" t="s">
        <v>41</v>
      </c>
      <c r="DE41" s="47" t="s">
        <v>41</v>
      </c>
      <c r="DF41" s="47" t="s">
        <v>41</v>
      </c>
      <c r="DG41" s="50" t="s">
        <v>44</v>
      </c>
      <c r="DH41" s="50"/>
      <c r="DI41" s="50"/>
      <c r="DJ41" s="50"/>
      <c r="DK41" s="50"/>
      <c r="DL41" s="50"/>
      <c r="DM41" s="50"/>
      <c r="DN41" s="50"/>
      <c r="DO41" s="51"/>
      <c r="DP41" s="52"/>
      <c r="DQ41" s="44"/>
      <c r="DR41" s="45"/>
      <c r="DS41" s="46" t="s">
        <v>43</v>
      </c>
      <c r="DT41" s="46"/>
      <c r="DU41" s="46"/>
      <c r="DV41" s="46"/>
      <c r="DW41" s="46"/>
      <c r="DX41" s="46"/>
      <c r="DY41" s="46"/>
      <c r="DZ41" s="46"/>
      <c r="EA41" s="47" t="s">
        <v>41</v>
      </c>
      <c r="EB41" s="47" t="s">
        <v>41</v>
      </c>
      <c r="EC41" s="47" t="s">
        <v>41</v>
      </c>
      <c r="ED41" s="47" t="s">
        <v>41</v>
      </c>
      <c r="EE41" s="48" t="s">
        <v>41</v>
      </c>
      <c r="EF41" s="49" t="s">
        <v>41</v>
      </c>
      <c r="EG41" s="47" t="s">
        <v>41</v>
      </c>
      <c r="EH41" s="47" t="s">
        <v>41</v>
      </c>
      <c r="EI41" s="47" t="s">
        <v>41</v>
      </c>
      <c r="EJ41" s="47" t="s">
        <v>41</v>
      </c>
      <c r="EK41" s="50" t="s">
        <v>44</v>
      </c>
      <c r="EL41" s="50"/>
      <c r="EM41" s="50"/>
      <c r="EN41" s="50"/>
      <c r="EO41" s="50"/>
      <c r="EP41" s="50"/>
      <c r="EQ41" s="50"/>
      <c r="ER41" s="50"/>
      <c r="ES41" s="51"/>
      <c r="ET41" s="52"/>
      <c r="EU41" s="44"/>
      <c r="EV41" s="45"/>
      <c r="EW41" s="46" t="s">
        <v>43</v>
      </c>
      <c r="EX41" s="46"/>
      <c r="EY41" s="46"/>
      <c r="EZ41" s="46"/>
      <c r="FA41" s="46"/>
      <c r="FB41" s="46"/>
      <c r="FC41" s="46"/>
      <c r="FD41" s="46"/>
      <c r="FE41" s="47" t="s">
        <v>41</v>
      </c>
      <c r="FF41" s="47" t="s">
        <v>41</v>
      </c>
      <c r="FG41" s="47" t="s">
        <v>41</v>
      </c>
      <c r="FH41" s="47" t="s">
        <v>41</v>
      </c>
      <c r="FI41" s="48" t="s">
        <v>41</v>
      </c>
      <c r="FJ41" s="49" t="s">
        <v>41</v>
      </c>
      <c r="FK41" s="47" t="s">
        <v>41</v>
      </c>
      <c r="FL41" s="47" t="s">
        <v>41</v>
      </c>
      <c r="FM41" s="47" t="s">
        <v>41</v>
      </c>
      <c r="FN41" s="47" t="s">
        <v>41</v>
      </c>
      <c r="FO41" s="50" t="s">
        <v>44</v>
      </c>
      <c r="FP41" s="50"/>
      <c r="FQ41" s="50"/>
      <c r="FR41" s="50"/>
      <c r="FS41" s="50"/>
      <c r="FT41" s="50"/>
      <c r="FU41" s="50"/>
      <c r="FV41" s="50"/>
      <c r="FW41" s="51"/>
      <c r="FX41" s="52"/>
    </row>
    <row r="42" s="34" customFormat="true" ht="16.5" hidden="false" customHeight="true" outlineLevel="0" collapsed="false">
      <c r="A42" s="44"/>
      <c r="B42" s="45"/>
      <c r="C42" s="41" t="s">
        <v>45</v>
      </c>
      <c r="D42" s="41"/>
      <c r="E42" s="41"/>
      <c r="F42" s="41"/>
      <c r="G42" s="41"/>
      <c r="H42" s="41"/>
      <c r="I42" s="41"/>
      <c r="J42" s="41"/>
      <c r="K42" s="58" t="n">
        <v>7101.76885109794</v>
      </c>
      <c r="L42" s="58" t="n">
        <v>2673.86176950408</v>
      </c>
      <c r="M42" s="58" t="n">
        <v>2405.58339568731</v>
      </c>
      <c r="N42" s="58" t="n">
        <v>1378.09378796024</v>
      </c>
      <c r="O42" s="37" t="n">
        <v>644.22989794631</v>
      </c>
      <c r="P42" s="38" t="n">
        <v>112.146414679449</v>
      </c>
      <c r="Q42" s="58" t="n">
        <v>63.7388610835035</v>
      </c>
      <c r="R42" s="58" t="s">
        <v>51</v>
      </c>
      <c r="S42" s="58" t="n">
        <v>47.407553595945</v>
      </c>
      <c r="T42" s="37" t="n">
        <v>1</v>
      </c>
      <c r="U42" s="53" t="s">
        <v>46</v>
      </c>
      <c r="V42" s="53"/>
      <c r="W42" s="53"/>
      <c r="X42" s="53"/>
      <c r="Y42" s="53"/>
      <c r="Z42" s="53"/>
      <c r="AA42" s="53"/>
      <c r="AB42" s="53"/>
      <c r="AC42" s="51"/>
      <c r="AD42" s="52"/>
      <c r="AE42" s="44"/>
      <c r="AF42" s="45"/>
      <c r="AG42" s="41" t="s">
        <v>45</v>
      </c>
      <c r="AH42" s="41"/>
      <c r="AI42" s="41"/>
      <c r="AJ42" s="41"/>
      <c r="AK42" s="41"/>
      <c r="AL42" s="41"/>
      <c r="AM42" s="41"/>
      <c r="AN42" s="41"/>
      <c r="AO42" s="58" t="n">
        <v>2157.36623990051</v>
      </c>
      <c r="AP42" s="58" t="n">
        <v>451.655058097912</v>
      </c>
      <c r="AQ42" s="58" t="n">
        <v>1233.2604773141</v>
      </c>
      <c r="AR42" s="58" t="n">
        <v>282.580978175813</v>
      </c>
      <c r="AS42" s="37" t="n">
        <v>189.869726312686</v>
      </c>
      <c r="AT42" s="38" t="n">
        <v>133.115861452179</v>
      </c>
      <c r="AU42" s="58" t="n">
        <v>53.2936381963645</v>
      </c>
      <c r="AV42" s="58" t="n">
        <v>7.66907251233988</v>
      </c>
      <c r="AW42" s="58" t="n">
        <v>29.4976126595328</v>
      </c>
      <c r="AX42" s="58" t="n">
        <v>42.6555380839417</v>
      </c>
      <c r="AY42" s="53" t="s">
        <v>46</v>
      </c>
      <c r="AZ42" s="53"/>
      <c r="BA42" s="53"/>
      <c r="BB42" s="53"/>
      <c r="BC42" s="53"/>
      <c r="BD42" s="53"/>
      <c r="BE42" s="53"/>
      <c r="BF42" s="53"/>
      <c r="BG42" s="51"/>
      <c r="BH42" s="52"/>
      <c r="BI42" s="44"/>
      <c r="BJ42" s="45"/>
      <c r="BK42" s="41" t="s">
        <v>45</v>
      </c>
      <c r="BL42" s="41"/>
      <c r="BM42" s="41"/>
      <c r="BN42" s="41"/>
      <c r="BO42" s="41"/>
      <c r="BP42" s="41"/>
      <c r="BQ42" s="41"/>
      <c r="BR42" s="41"/>
      <c r="BS42" s="58" t="n">
        <v>482.318668569764</v>
      </c>
      <c r="BT42" s="58" t="n">
        <v>139.73764571975</v>
      </c>
      <c r="BU42" s="58" t="n">
        <v>220.952313011237</v>
      </c>
      <c r="BV42" s="58" t="n">
        <v>83.7495586522612</v>
      </c>
      <c r="BW42" s="37" t="n">
        <v>37.8791511865158</v>
      </c>
      <c r="BX42" s="38" t="n">
        <v>525.158528678829</v>
      </c>
      <c r="BY42" s="58" t="n">
        <v>217.144307016386</v>
      </c>
      <c r="BZ42" s="58" t="n">
        <v>63.8294449792552</v>
      </c>
      <c r="CA42" s="58" t="n">
        <v>230.905521608719</v>
      </c>
      <c r="CB42" s="58" t="n">
        <v>13.2792550744699</v>
      </c>
      <c r="CC42" s="53" t="s">
        <v>46</v>
      </c>
      <c r="CD42" s="53"/>
      <c r="CE42" s="53"/>
      <c r="CF42" s="53"/>
      <c r="CG42" s="53"/>
      <c r="CH42" s="53"/>
      <c r="CI42" s="53"/>
      <c r="CJ42" s="53"/>
      <c r="CK42" s="51"/>
      <c r="CL42" s="52"/>
      <c r="CM42" s="44"/>
      <c r="CN42" s="45"/>
      <c r="CO42" s="41" t="s">
        <v>45</v>
      </c>
      <c r="CP42" s="41"/>
      <c r="CQ42" s="41"/>
      <c r="CR42" s="41"/>
      <c r="CS42" s="41"/>
      <c r="CT42" s="41"/>
      <c r="CU42" s="41"/>
      <c r="CV42" s="41"/>
      <c r="CW42" s="58" t="n">
        <v>1118.82938202531</v>
      </c>
      <c r="CX42" s="58" t="n">
        <v>423.356568140229</v>
      </c>
      <c r="CY42" s="58" t="n">
        <v>252.499944589828</v>
      </c>
      <c r="CZ42" s="58" t="n">
        <v>319.061402287886</v>
      </c>
      <c r="DA42" s="37" t="n">
        <v>123.911467007369</v>
      </c>
      <c r="DB42" s="38" t="n">
        <v>675.582586411529</v>
      </c>
      <c r="DC42" s="58" t="n">
        <v>497.466251221867</v>
      </c>
      <c r="DD42" s="58" t="n">
        <v>71.323382047354</v>
      </c>
      <c r="DE42" s="58" t="n">
        <v>27.5921611882712</v>
      </c>
      <c r="DF42" s="58" t="n">
        <v>79.2007919540364</v>
      </c>
      <c r="DG42" s="53" t="s">
        <v>46</v>
      </c>
      <c r="DH42" s="53"/>
      <c r="DI42" s="53"/>
      <c r="DJ42" s="53"/>
      <c r="DK42" s="53"/>
      <c r="DL42" s="53"/>
      <c r="DM42" s="53"/>
      <c r="DN42" s="53"/>
      <c r="DO42" s="51"/>
      <c r="DP42" s="52"/>
      <c r="DQ42" s="44"/>
      <c r="DR42" s="45"/>
      <c r="DS42" s="41" t="s">
        <v>45</v>
      </c>
      <c r="DT42" s="41"/>
      <c r="DU42" s="41"/>
      <c r="DV42" s="41"/>
      <c r="DW42" s="41"/>
      <c r="DX42" s="41"/>
      <c r="DY42" s="41"/>
      <c r="DZ42" s="41"/>
      <c r="EA42" s="58" t="n">
        <v>185.077022409663</v>
      </c>
      <c r="EB42" s="58" t="n">
        <v>100.667819611469</v>
      </c>
      <c r="EC42" s="58" t="n">
        <v>61.1599813749764</v>
      </c>
      <c r="ED42" s="58" t="n">
        <v>16.3153714581974</v>
      </c>
      <c r="EE42" s="37" t="n">
        <v>6.93384996501972</v>
      </c>
      <c r="EF42" s="38" t="n">
        <v>425.403974689794</v>
      </c>
      <c r="EG42" s="58" t="n">
        <v>35.6344616429211</v>
      </c>
      <c r="EH42" s="58" t="n">
        <v>73.677052861136</v>
      </c>
      <c r="EI42" s="58" t="n">
        <v>263.885130657281</v>
      </c>
      <c r="EJ42" s="58" t="n">
        <v>52.2073295284566</v>
      </c>
      <c r="EK42" s="53" t="s">
        <v>46</v>
      </c>
      <c r="EL42" s="53"/>
      <c r="EM42" s="53"/>
      <c r="EN42" s="53"/>
      <c r="EO42" s="53"/>
      <c r="EP42" s="53"/>
      <c r="EQ42" s="53"/>
      <c r="ER42" s="53"/>
      <c r="ES42" s="51"/>
      <c r="ET42" s="52"/>
      <c r="EU42" s="44"/>
      <c r="EV42" s="45"/>
      <c r="EW42" s="41" t="s">
        <v>45</v>
      </c>
      <c r="EX42" s="41"/>
      <c r="EY42" s="41"/>
      <c r="EZ42" s="41"/>
      <c r="FA42" s="41"/>
      <c r="FB42" s="41"/>
      <c r="FC42" s="41"/>
      <c r="FD42" s="41"/>
      <c r="FE42" s="58" t="n">
        <v>311.754494744525</v>
      </c>
      <c r="FF42" s="58" t="n">
        <v>177.424743130672</v>
      </c>
      <c r="FG42" s="58" t="n">
        <v>54.9718704534798</v>
      </c>
      <c r="FH42" s="58" t="n">
        <v>35.929602755614</v>
      </c>
      <c r="FI42" s="37" t="n">
        <v>43.4282784047594</v>
      </c>
      <c r="FJ42" s="38" t="n">
        <v>975.01567753639</v>
      </c>
      <c r="FK42" s="58" t="n">
        <v>513.742415643006</v>
      </c>
      <c r="FL42" s="58" t="n">
        <v>366.23985654361</v>
      </c>
      <c r="FM42" s="58" t="n">
        <v>41.1688949207168</v>
      </c>
      <c r="FN42" s="58" t="n">
        <v>53.8645104290565</v>
      </c>
      <c r="FO42" s="53" t="s">
        <v>46</v>
      </c>
      <c r="FP42" s="53"/>
      <c r="FQ42" s="53"/>
      <c r="FR42" s="53"/>
      <c r="FS42" s="53"/>
      <c r="FT42" s="53"/>
      <c r="FU42" s="53"/>
      <c r="FV42" s="53"/>
      <c r="FW42" s="51"/>
      <c r="FX42" s="52"/>
    </row>
    <row r="43" s="34" customFormat="true" ht="16.5" hidden="false" customHeight="true" outlineLevel="0" collapsed="false">
      <c r="A43" s="44"/>
      <c r="B43" s="45"/>
      <c r="C43" s="54"/>
      <c r="D43" s="46" t="s">
        <v>47</v>
      </c>
      <c r="E43" s="46"/>
      <c r="F43" s="46"/>
      <c r="G43" s="46"/>
      <c r="H43" s="46"/>
      <c r="I43" s="46"/>
      <c r="J43" s="46"/>
      <c r="K43" s="58" t="n">
        <v>1208.41454992677</v>
      </c>
      <c r="L43" s="58" t="n">
        <v>958.119070494516</v>
      </c>
      <c r="M43" s="58" t="n">
        <v>62.3518389036876</v>
      </c>
      <c r="N43" s="58" t="n">
        <v>134.588247909441</v>
      </c>
      <c r="O43" s="48" t="n">
        <v>53.355392619124</v>
      </c>
      <c r="P43" s="80" t="s">
        <v>51</v>
      </c>
      <c r="Q43" s="58" t="s">
        <v>51</v>
      </c>
      <c r="R43" s="58" t="s">
        <v>51</v>
      </c>
      <c r="S43" s="58" t="s">
        <v>51</v>
      </c>
      <c r="T43" s="81" t="s">
        <v>51</v>
      </c>
      <c r="U43" s="55" t="s">
        <v>48</v>
      </c>
      <c r="V43" s="55"/>
      <c r="W43" s="55"/>
      <c r="X43" s="55"/>
      <c r="Y43" s="55"/>
      <c r="Z43" s="55"/>
      <c r="AA43" s="55"/>
      <c r="AB43" s="51"/>
      <c r="AC43" s="51"/>
      <c r="AD43" s="52"/>
      <c r="AE43" s="44"/>
      <c r="AF43" s="45"/>
      <c r="AG43" s="54"/>
      <c r="AH43" s="46" t="s">
        <v>47</v>
      </c>
      <c r="AI43" s="46"/>
      <c r="AJ43" s="46"/>
      <c r="AK43" s="46"/>
      <c r="AL43" s="46"/>
      <c r="AM43" s="46"/>
      <c r="AN43" s="46"/>
      <c r="AO43" s="58" t="n">
        <v>127.215005567992</v>
      </c>
      <c r="AP43" s="58" t="n">
        <v>73.6285353585118</v>
      </c>
      <c r="AQ43" s="58" t="n">
        <v>16.7531323514804</v>
      </c>
      <c r="AR43" s="58" t="n">
        <v>36.8333378579999</v>
      </c>
      <c r="AS43" s="81" t="s">
        <v>51</v>
      </c>
      <c r="AT43" s="80" t="n">
        <v>38.826453050629</v>
      </c>
      <c r="AU43" s="58" t="n">
        <v>23.2156434502409</v>
      </c>
      <c r="AV43" s="58" t="n">
        <v>5.14932375924134</v>
      </c>
      <c r="AW43" s="58" t="n">
        <v>7.1661358600853</v>
      </c>
      <c r="AX43" s="58" t="n">
        <v>3.29534998106141</v>
      </c>
      <c r="AY43" s="55" t="s">
        <v>48</v>
      </c>
      <c r="AZ43" s="55"/>
      <c r="BA43" s="55"/>
      <c r="BB43" s="55"/>
      <c r="BC43" s="55"/>
      <c r="BD43" s="55"/>
      <c r="BE43" s="55"/>
      <c r="BF43" s="51"/>
      <c r="BG43" s="51"/>
      <c r="BH43" s="52"/>
      <c r="BI43" s="44"/>
      <c r="BJ43" s="45"/>
      <c r="BK43" s="54"/>
      <c r="BL43" s="46" t="s">
        <v>47</v>
      </c>
      <c r="BM43" s="46"/>
      <c r="BN43" s="46"/>
      <c r="BO43" s="46"/>
      <c r="BP43" s="46"/>
      <c r="BQ43" s="46"/>
      <c r="BR43" s="46"/>
      <c r="BS43" s="58" t="n">
        <v>21.6639924455622</v>
      </c>
      <c r="BT43" s="58" t="n">
        <v>11.9587168003327</v>
      </c>
      <c r="BU43" s="58" t="s">
        <v>51</v>
      </c>
      <c r="BV43" s="58" t="s">
        <v>51</v>
      </c>
      <c r="BW43" s="81" t="n">
        <v>9.7052756452295</v>
      </c>
      <c r="BX43" s="80" t="n">
        <v>92.3899681012961</v>
      </c>
      <c r="BY43" s="58" t="n">
        <v>82.5839875469928</v>
      </c>
      <c r="BZ43" s="58" t="n">
        <v>0.842447416598296</v>
      </c>
      <c r="CA43" s="58" t="n">
        <v>6.619120533616</v>
      </c>
      <c r="CB43" s="58" t="n">
        <v>2.34441260408895</v>
      </c>
      <c r="CC43" s="55" t="s">
        <v>48</v>
      </c>
      <c r="CD43" s="55"/>
      <c r="CE43" s="55"/>
      <c r="CF43" s="55"/>
      <c r="CG43" s="55"/>
      <c r="CH43" s="55"/>
      <c r="CI43" s="55"/>
      <c r="CJ43" s="51"/>
      <c r="CK43" s="51"/>
      <c r="CL43" s="52"/>
      <c r="CM43" s="44"/>
      <c r="CN43" s="45"/>
      <c r="CO43" s="54"/>
      <c r="CP43" s="46" t="s">
        <v>47</v>
      </c>
      <c r="CQ43" s="46"/>
      <c r="CR43" s="46"/>
      <c r="CS43" s="46"/>
      <c r="CT43" s="46"/>
      <c r="CU43" s="46"/>
      <c r="CV43" s="46"/>
      <c r="CW43" s="58" t="n">
        <v>409.992767184621</v>
      </c>
      <c r="CX43" s="58" t="n">
        <v>382.166868886783</v>
      </c>
      <c r="CY43" s="58" t="n">
        <v>27.8258982978373</v>
      </c>
      <c r="CZ43" s="58" t="s">
        <v>51</v>
      </c>
      <c r="DA43" s="81" t="s">
        <v>51</v>
      </c>
      <c r="DB43" s="80" t="n">
        <v>221.949428040759</v>
      </c>
      <c r="DC43" s="58" t="n">
        <v>201.500101978562</v>
      </c>
      <c r="DD43" s="58" t="n">
        <v>9.49998262937441</v>
      </c>
      <c r="DE43" s="58" t="n">
        <v>10.9493434328228</v>
      </c>
      <c r="DF43" s="58" t="s">
        <v>51</v>
      </c>
      <c r="DG43" s="55" t="s">
        <v>48</v>
      </c>
      <c r="DH43" s="55"/>
      <c r="DI43" s="55"/>
      <c r="DJ43" s="55"/>
      <c r="DK43" s="55"/>
      <c r="DL43" s="55"/>
      <c r="DM43" s="55"/>
      <c r="DN43" s="51"/>
      <c r="DO43" s="51"/>
      <c r="DP43" s="52"/>
      <c r="DQ43" s="44"/>
      <c r="DR43" s="45"/>
      <c r="DS43" s="54"/>
      <c r="DT43" s="46" t="s">
        <v>47</v>
      </c>
      <c r="DU43" s="46"/>
      <c r="DV43" s="46"/>
      <c r="DW43" s="46"/>
      <c r="DX43" s="46"/>
      <c r="DY43" s="46"/>
      <c r="DZ43" s="46"/>
      <c r="EA43" s="58" t="n">
        <v>20.6913259195443</v>
      </c>
      <c r="EB43" s="58" t="n">
        <v>18.4102714703884</v>
      </c>
      <c r="EC43" s="58" t="n">
        <v>2.28105444915597</v>
      </c>
      <c r="ED43" s="58" t="s">
        <v>51</v>
      </c>
      <c r="EE43" s="81" t="s">
        <v>51</v>
      </c>
      <c r="EF43" s="80" t="n">
        <v>65.3058263330727</v>
      </c>
      <c r="EG43" s="58" t="n">
        <v>35.6344616429211</v>
      </c>
      <c r="EH43" s="58" t="s">
        <v>51</v>
      </c>
      <c r="EI43" s="58" t="n">
        <v>29.6713646901516</v>
      </c>
      <c r="EJ43" s="58" t="s">
        <v>51</v>
      </c>
      <c r="EK43" s="55" t="s">
        <v>48</v>
      </c>
      <c r="EL43" s="55"/>
      <c r="EM43" s="55"/>
      <c r="EN43" s="55"/>
      <c r="EO43" s="55"/>
      <c r="EP43" s="55"/>
      <c r="EQ43" s="55"/>
      <c r="ER43" s="51"/>
      <c r="ES43" s="51"/>
      <c r="ET43" s="52"/>
      <c r="EU43" s="44"/>
      <c r="EV43" s="45"/>
      <c r="EW43" s="54"/>
      <c r="EX43" s="46" t="s">
        <v>47</v>
      </c>
      <c r="EY43" s="46"/>
      <c r="EZ43" s="46"/>
      <c r="FA43" s="46"/>
      <c r="FB43" s="46"/>
      <c r="FC43" s="46"/>
      <c r="FD43" s="46"/>
      <c r="FE43" s="58" t="n">
        <v>59.8487129833961</v>
      </c>
      <c r="FF43" s="58" t="n">
        <v>53.4330380195521</v>
      </c>
      <c r="FG43" s="58" t="s">
        <v>51</v>
      </c>
      <c r="FH43" s="58" t="n">
        <v>2.18005061404851</v>
      </c>
      <c r="FI43" s="81" t="n">
        <v>4.23562434979545</v>
      </c>
      <c r="FJ43" s="80" t="n">
        <v>150.531070299896</v>
      </c>
      <c r="FK43" s="58" t="n">
        <v>75.5874453402304</v>
      </c>
      <c r="FL43" s="58" t="s">
        <v>51</v>
      </c>
      <c r="FM43" s="58" t="n">
        <v>41.1688949207168</v>
      </c>
      <c r="FN43" s="58" t="n">
        <v>33.7747300389487</v>
      </c>
      <c r="FO43" s="55" t="s">
        <v>48</v>
      </c>
      <c r="FP43" s="55"/>
      <c r="FQ43" s="55"/>
      <c r="FR43" s="55"/>
      <c r="FS43" s="55"/>
      <c r="FT43" s="55"/>
      <c r="FU43" s="55"/>
      <c r="FV43" s="51"/>
      <c r="FW43" s="51"/>
      <c r="FX43" s="52"/>
    </row>
    <row r="44" s="34" customFormat="true" ht="16.5" hidden="false" customHeight="true" outlineLevel="0" collapsed="false">
      <c r="A44" s="44"/>
      <c r="B44" s="45"/>
      <c r="C44" s="56"/>
      <c r="D44" s="46" t="s">
        <v>49</v>
      </c>
      <c r="E44" s="46"/>
      <c r="F44" s="46"/>
      <c r="G44" s="46"/>
      <c r="H44" s="46"/>
      <c r="I44" s="46"/>
      <c r="J44" s="46"/>
      <c r="K44" s="58" t="n">
        <v>5893.35430117117</v>
      </c>
      <c r="L44" s="58" t="n">
        <v>1715.74269900956</v>
      </c>
      <c r="M44" s="58" t="n">
        <v>2343.23155678362</v>
      </c>
      <c r="N44" s="58" t="n">
        <v>1243.5055400508</v>
      </c>
      <c r="O44" s="81" t="n">
        <v>590.874505327186</v>
      </c>
      <c r="P44" s="80" t="n">
        <v>112.146414679449</v>
      </c>
      <c r="Q44" s="58" t="n">
        <v>63.7388610835035</v>
      </c>
      <c r="R44" s="58" t="s">
        <v>51</v>
      </c>
      <c r="S44" s="58" t="n">
        <v>47.407553595945</v>
      </c>
      <c r="T44" s="81" t="n">
        <v>1</v>
      </c>
      <c r="U44" s="50" t="s">
        <v>50</v>
      </c>
      <c r="V44" s="50"/>
      <c r="W44" s="50"/>
      <c r="X44" s="50"/>
      <c r="Y44" s="50"/>
      <c r="Z44" s="50"/>
      <c r="AA44" s="50"/>
      <c r="AB44" s="57"/>
      <c r="AC44" s="51"/>
      <c r="AD44" s="52"/>
      <c r="AE44" s="44"/>
      <c r="AF44" s="45"/>
      <c r="AG44" s="56"/>
      <c r="AH44" s="46" t="s">
        <v>49</v>
      </c>
      <c r="AI44" s="46"/>
      <c r="AJ44" s="46"/>
      <c r="AK44" s="46"/>
      <c r="AL44" s="46"/>
      <c r="AM44" s="46"/>
      <c r="AN44" s="46"/>
      <c r="AO44" s="58" t="n">
        <v>2030.15123433251</v>
      </c>
      <c r="AP44" s="58" t="n">
        <v>378.0265227394</v>
      </c>
      <c r="AQ44" s="58" t="n">
        <v>1216.50734496262</v>
      </c>
      <c r="AR44" s="58" t="n">
        <v>245.747640317813</v>
      </c>
      <c r="AS44" s="81" t="n">
        <v>189.869726312686</v>
      </c>
      <c r="AT44" s="80" t="n">
        <v>94.2894084015499</v>
      </c>
      <c r="AU44" s="58" t="n">
        <v>30.0779947461236</v>
      </c>
      <c r="AV44" s="58" t="n">
        <v>2.51974875309854</v>
      </c>
      <c r="AW44" s="58" t="n">
        <v>22.3314767994475</v>
      </c>
      <c r="AX44" s="58" t="n">
        <v>39.3601881028802</v>
      </c>
      <c r="AY44" s="50" t="s">
        <v>50</v>
      </c>
      <c r="AZ44" s="50"/>
      <c r="BA44" s="50"/>
      <c r="BB44" s="50"/>
      <c r="BC44" s="50"/>
      <c r="BD44" s="50"/>
      <c r="BE44" s="50"/>
      <c r="BF44" s="57"/>
      <c r="BG44" s="51"/>
      <c r="BH44" s="52"/>
      <c r="BI44" s="44"/>
      <c r="BJ44" s="45"/>
      <c r="BK44" s="56"/>
      <c r="BL44" s="46" t="s">
        <v>49</v>
      </c>
      <c r="BM44" s="46"/>
      <c r="BN44" s="46"/>
      <c r="BO44" s="46"/>
      <c r="BP44" s="46"/>
      <c r="BQ44" s="46"/>
      <c r="BR44" s="46"/>
      <c r="BS44" s="58" t="n">
        <v>460.654676124201</v>
      </c>
      <c r="BT44" s="58" t="n">
        <v>127.778928919417</v>
      </c>
      <c r="BU44" s="58" t="n">
        <v>220.952313011237</v>
      </c>
      <c r="BV44" s="58" t="n">
        <v>83.7495586522612</v>
      </c>
      <c r="BW44" s="81" t="n">
        <v>28.1738755412863</v>
      </c>
      <c r="BX44" s="80" t="n">
        <v>432.768560577533</v>
      </c>
      <c r="BY44" s="58" t="n">
        <v>134.560319469393</v>
      </c>
      <c r="BZ44" s="58" t="n">
        <v>62.9869975626569</v>
      </c>
      <c r="CA44" s="58" t="n">
        <v>224.286401075103</v>
      </c>
      <c r="CB44" s="58" t="n">
        <v>10.9348424703809</v>
      </c>
      <c r="CC44" s="50" t="s">
        <v>50</v>
      </c>
      <c r="CD44" s="50"/>
      <c r="CE44" s="50"/>
      <c r="CF44" s="50"/>
      <c r="CG44" s="50"/>
      <c r="CH44" s="50"/>
      <c r="CI44" s="50"/>
      <c r="CJ44" s="57"/>
      <c r="CK44" s="51"/>
      <c r="CL44" s="52"/>
      <c r="CM44" s="44"/>
      <c r="CN44" s="45"/>
      <c r="CO44" s="56"/>
      <c r="CP44" s="46" t="s">
        <v>49</v>
      </c>
      <c r="CQ44" s="46"/>
      <c r="CR44" s="46"/>
      <c r="CS44" s="46"/>
      <c r="CT44" s="46"/>
      <c r="CU44" s="46"/>
      <c r="CV44" s="46"/>
      <c r="CW44" s="58" t="n">
        <v>708.836614840691</v>
      </c>
      <c r="CX44" s="58" t="n">
        <v>41.1896992534453</v>
      </c>
      <c r="CY44" s="58" t="n">
        <v>224.674046291991</v>
      </c>
      <c r="CZ44" s="58" t="n">
        <v>319.061402287886</v>
      </c>
      <c r="DA44" s="81" t="n">
        <v>123.911467007369</v>
      </c>
      <c r="DB44" s="80" t="n">
        <v>453.63315837077</v>
      </c>
      <c r="DC44" s="58" t="n">
        <v>295.966149243305</v>
      </c>
      <c r="DD44" s="58" t="n">
        <v>61.8233994179796</v>
      </c>
      <c r="DE44" s="58" t="n">
        <v>16.6428177554484</v>
      </c>
      <c r="DF44" s="58" t="n">
        <v>79.2007919540364</v>
      </c>
      <c r="DG44" s="50" t="s">
        <v>50</v>
      </c>
      <c r="DH44" s="50"/>
      <c r="DI44" s="50"/>
      <c r="DJ44" s="50"/>
      <c r="DK44" s="50"/>
      <c r="DL44" s="50"/>
      <c r="DM44" s="50"/>
      <c r="DN44" s="57"/>
      <c r="DO44" s="51"/>
      <c r="DP44" s="52"/>
      <c r="DQ44" s="44"/>
      <c r="DR44" s="45"/>
      <c r="DS44" s="56"/>
      <c r="DT44" s="46" t="s">
        <v>49</v>
      </c>
      <c r="DU44" s="46"/>
      <c r="DV44" s="46"/>
      <c r="DW44" s="46"/>
      <c r="DX44" s="46"/>
      <c r="DY44" s="46"/>
      <c r="DZ44" s="46"/>
      <c r="EA44" s="58" t="n">
        <v>164.385696490118</v>
      </c>
      <c r="EB44" s="58" t="n">
        <v>82.2575481410808</v>
      </c>
      <c r="EC44" s="58" t="n">
        <v>58.8789269258204</v>
      </c>
      <c r="ED44" s="58" t="n">
        <v>16.3153714581974</v>
      </c>
      <c r="EE44" s="81" t="n">
        <v>6.93384996501972</v>
      </c>
      <c r="EF44" s="80" t="n">
        <v>360.098148356721</v>
      </c>
      <c r="EG44" s="58" t="s">
        <v>51</v>
      </c>
      <c r="EH44" s="58" t="n">
        <v>73.677052861136</v>
      </c>
      <c r="EI44" s="58" t="n">
        <v>234.213765967129</v>
      </c>
      <c r="EJ44" s="58" t="n">
        <v>52.2073295284566</v>
      </c>
      <c r="EK44" s="50" t="s">
        <v>50</v>
      </c>
      <c r="EL44" s="50"/>
      <c r="EM44" s="50"/>
      <c r="EN44" s="50"/>
      <c r="EO44" s="50"/>
      <c r="EP44" s="50"/>
      <c r="EQ44" s="50"/>
      <c r="ER44" s="57"/>
      <c r="ES44" s="51"/>
      <c r="ET44" s="52"/>
      <c r="EU44" s="44"/>
      <c r="EV44" s="45"/>
      <c r="EW44" s="56"/>
      <c r="EX44" s="46" t="s">
        <v>49</v>
      </c>
      <c r="EY44" s="46"/>
      <c r="EZ44" s="46"/>
      <c r="FA44" s="46"/>
      <c r="FB44" s="46"/>
      <c r="FC44" s="46"/>
      <c r="FD44" s="46"/>
      <c r="FE44" s="58" t="n">
        <v>251.905781761129</v>
      </c>
      <c r="FF44" s="58" t="n">
        <v>123.991705111119</v>
      </c>
      <c r="FG44" s="58" t="n">
        <v>54.9718704534798</v>
      </c>
      <c r="FH44" s="58" t="n">
        <v>33.7495521415655</v>
      </c>
      <c r="FI44" s="81" t="n">
        <v>39.1926540549639</v>
      </c>
      <c r="FJ44" s="80" t="n">
        <v>824.484607236494</v>
      </c>
      <c r="FK44" s="58" t="n">
        <v>438.154970302776</v>
      </c>
      <c r="FL44" s="58" t="n">
        <v>366.23985654361</v>
      </c>
      <c r="FM44" s="58" t="s">
        <v>51</v>
      </c>
      <c r="FN44" s="58" t="n">
        <v>20.0897803901077</v>
      </c>
      <c r="FO44" s="50" t="s">
        <v>50</v>
      </c>
      <c r="FP44" s="50"/>
      <c r="FQ44" s="50"/>
      <c r="FR44" s="50"/>
      <c r="FS44" s="50"/>
      <c r="FT44" s="50"/>
      <c r="FU44" s="50"/>
      <c r="FV44" s="57"/>
      <c r="FW44" s="51"/>
      <c r="FX44" s="52"/>
    </row>
    <row r="45" s="86" customFormat="true" ht="16.5" hidden="false" customHeight="true" outlineLevel="0" collapsed="false">
      <c r="A45" s="40"/>
      <c r="B45" s="59"/>
      <c r="C45" s="41" t="s">
        <v>52</v>
      </c>
      <c r="D45" s="41"/>
      <c r="E45" s="41"/>
      <c r="F45" s="41"/>
      <c r="G45" s="41"/>
      <c r="H45" s="41"/>
      <c r="I45" s="41"/>
      <c r="J45" s="41"/>
      <c r="K45" s="82" t="n">
        <v>942456.004737085</v>
      </c>
      <c r="L45" s="82" t="n">
        <v>9048.04113569646</v>
      </c>
      <c r="M45" s="82" t="n">
        <v>40465.2710786639</v>
      </c>
      <c r="N45" s="82" t="n">
        <v>85238.5258135605</v>
      </c>
      <c r="O45" s="83" t="n">
        <v>807704.166709164</v>
      </c>
      <c r="P45" s="84" t="n">
        <v>20430.1328252282</v>
      </c>
      <c r="Q45" s="82" t="n">
        <v>1796.2635010786</v>
      </c>
      <c r="R45" s="82" t="n">
        <v>3941.66866259911</v>
      </c>
      <c r="S45" s="82" t="n">
        <v>3270.69282663794</v>
      </c>
      <c r="T45" s="83" t="n">
        <v>11421.5078349126</v>
      </c>
      <c r="U45" s="53" t="s">
        <v>53</v>
      </c>
      <c r="V45" s="53"/>
      <c r="W45" s="53"/>
      <c r="X45" s="53"/>
      <c r="Y45" s="53"/>
      <c r="Z45" s="53"/>
      <c r="AA45" s="53"/>
      <c r="AB45" s="53"/>
      <c r="AC45" s="60"/>
      <c r="AD45" s="52"/>
      <c r="AE45" s="40"/>
      <c r="AF45" s="59"/>
      <c r="AG45" s="41" t="s">
        <v>52</v>
      </c>
      <c r="AH45" s="41"/>
      <c r="AI45" s="41"/>
      <c r="AJ45" s="41"/>
      <c r="AK45" s="41"/>
      <c r="AL45" s="41"/>
      <c r="AM45" s="41"/>
      <c r="AN45" s="41"/>
      <c r="AO45" s="82" t="n">
        <v>273816.980701198</v>
      </c>
      <c r="AP45" s="82" t="n">
        <v>1737.39996284999</v>
      </c>
      <c r="AQ45" s="82" t="n">
        <v>9479.51760886598</v>
      </c>
      <c r="AR45" s="82" t="n">
        <v>23877.0221394804</v>
      </c>
      <c r="AS45" s="83" t="n">
        <v>238723.040990002</v>
      </c>
      <c r="AT45" s="84" t="n">
        <v>41663.4293275149</v>
      </c>
      <c r="AU45" s="82" t="n">
        <v>199.58034148305</v>
      </c>
      <c r="AV45" s="82" t="n">
        <v>2948.22831218479</v>
      </c>
      <c r="AW45" s="82" t="n">
        <v>5240.40450583887</v>
      </c>
      <c r="AX45" s="82" t="n">
        <v>33275.2161680082</v>
      </c>
      <c r="AY45" s="53" t="s">
        <v>53</v>
      </c>
      <c r="AZ45" s="53"/>
      <c r="BA45" s="53"/>
      <c r="BB45" s="53"/>
      <c r="BC45" s="53"/>
      <c r="BD45" s="53"/>
      <c r="BE45" s="53"/>
      <c r="BF45" s="53"/>
      <c r="BG45" s="60"/>
      <c r="BH45" s="52"/>
      <c r="BI45" s="40"/>
      <c r="BJ45" s="59"/>
      <c r="BK45" s="41" t="s">
        <v>52</v>
      </c>
      <c r="BL45" s="41"/>
      <c r="BM45" s="41"/>
      <c r="BN45" s="41"/>
      <c r="BO45" s="41"/>
      <c r="BP45" s="41"/>
      <c r="BQ45" s="41"/>
      <c r="BR45" s="41"/>
      <c r="BS45" s="82" t="n">
        <v>81338.211280449</v>
      </c>
      <c r="BT45" s="82" t="n">
        <v>223.291559996618</v>
      </c>
      <c r="BU45" s="82" t="n">
        <v>893.948537164947</v>
      </c>
      <c r="BV45" s="82" t="n">
        <v>4563.41815912132</v>
      </c>
      <c r="BW45" s="83" t="n">
        <v>75657.5530241661</v>
      </c>
      <c r="BX45" s="84" t="n">
        <v>66040.8039075743</v>
      </c>
      <c r="BY45" s="82" t="n">
        <v>1540.67820126068</v>
      </c>
      <c r="BZ45" s="82" t="n">
        <v>7993.57644364312</v>
      </c>
      <c r="CA45" s="82" t="n">
        <v>10631.811280195</v>
      </c>
      <c r="CB45" s="82" t="n">
        <v>45874.7379824755</v>
      </c>
      <c r="CC45" s="53" t="s">
        <v>53</v>
      </c>
      <c r="CD45" s="53"/>
      <c r="CE45" s="53"/>
      <c r="CF45" s="53"/>
      <c r="CG45" s="53"/>
      <c r="CH45" s="53"/>
      <c r="CI45" s="53"/>
      <c r="CJ45" s="53"/>
      <c r="CK45" s="60"/>
      <c r="CL45" s="52"/>
      <c r="CM45" s="40"/>
      <c r="CN45" s="59"/>
      <c r="CO45" s="41" t="s">
        <v>52</v>
      </c>
      <c r="CP45" s="41"/>
      <c r="CQ45" s="41"/>
      <c r="CR45" s="41"/>
      <c r="CS45" s="41"/>
      <c r="CT45" s="41"/>
      <c r="CU45" s="41"/>
      <c r="CV45" s="41"/>
      <c r="CW45" s="82" t="n">
        <v>106825.845349984</v>
      </c>
      <c r="CX45" s="82" t="n">
        <v>627.133192612437</v>
      </c>
      <c r="CY45" s="82" t="n">
        <v>4030.27537113803</v>
      </c>
      <c r="CZ45" s="82" t="n">
        <v>11378.4153797749</v>
      </c>
      <c r="DA45" s="83" t="n">
        <v>90790.0214064583</v>
      </c>
      <c r="DB45" s="84" t="n">
        <v>21769.8257221471</v>
      </c>
      <c r="DC45" s="82" t="n">
        <v>1138.1701269919</v>
      </c>
      <c r="DD45" s="82" t="n">
        <v>2638.00720116814</v>
      </c>
      <c r="DE45" s="82" t="n">
        <v>4262.27626522154</v>
      </c>
      <c r="DF45" s="82" t="n">
        <v>13731.3721287655</v>
      </c>
      <c r="DG45" s="53" t="s">
        <v>53</v>
      </c>
      <c r="DH45" s="53"/>
      <c r="DI45" s="53"/>
      <c r="DJ45" s="53"/>
      <c r="DK45" s="53"/>
      <c r="DL45" s="53"/>
      <c r="DM45" s="53"/>
      <c r="DN45" s="53"/>
      <c r="DO45" s="60"/>
      <c r="DP45" s="52"/>
      <c r="DQ45" s="40"/>
      <c r="DR45" s="59"/>
      <c r="DS45" s="41" t="s">
        <v>52</v>
      </c>
      <c r="DT45" s="41"/>
      <c r="DU45" s="41"/>
      <c r="DV45" s="41"/>
      <c r="DW45" s="41"/>
      <c r="DX45" s="41"/>
      <c r="DY45" s="41"/>
      <c r="DZ45" s="41"/>
      <c r="EA45" s="82" t="n">
        <v>18267.9701024731</v>
      </c>
      <c r="EB45" s="82" t="n">
        <v>336.063435516741</v>
      </c>
      <c r="EC45" s="82" t="n">
        <v>1609.11013105195</v>
      </c>
      <c r="ED45" s="82" t="n">
        <v>3844.21149700185</v>
      </c>
      <c r="EE45" s="83" t="n">
        <v>12478.5850389026</v>
      </c>
      <c r="EF45" s="84" t="n">
        <v>36407.9951828528</v>
      </c>
      <c r="EG45" s="85" t="s">
        <v>51</v>
      </c>
      <c r="EH45" s="85" t="n">
        <v>600.416422889088</v>
      </c>
      <c r="EI45" s="85" t="n">
        <v>4414.75251006554</v>
      </c>
      <c r="EJ45" s="85" t="n">
        <v>31392.8262498981</v>
      </c>
      <c r="EK45" s="53" t="s">
        <v>53</v>
      </c>
      <c r="EL45" s="53"/>
      <c r="EM45" s="53"/>
      <c r="EN45" s="53"/>
      <c r="EO45" s="53"/>
      <c r="EP45" s="53"/>
      <c r="EQ45" s="53"/>
      <c r="ER45" s="53"/>
      <c r="ES45" s="60"/>
      <c r="ET45" s="52"/>
      <c r="EU45" s="40"/>
      <c r="EV45" s="59"/>
      <c r="EW45" s="41" t="s">
        <v>52</v>
      </c>
      <c r="EX45" s="41"/>
      <c r="EY45" s="41"/>
      <c r="EZ45" s="41"/>
      <c r="FA45" s="41"/>
      <c r="FB45" s="41"/>
      <c r="FC45" s="41"/>
      <c r="FD45" s="41"/>
      <c r="FE45" s="85" t="n">
        <v>36377.9948621609</v>
      </c>
      <c r="FF45" s="85" t="n">
        <v>586.587417929142</v>
      </c>
      <c r="FG45" s="85" t="n">
        <v>1459.99236239047</v>
      </c>
      <c r="FH45" s="85" t="n">
        <v>5371.88705904411</v>
      </c>
      <c r="FI45" s="83" t="n">
        <v>28959.5280227972</v>
      </c>
      <c r="FJ45" s="84" t="n">
        <v>239516.815475502</v>
      </c>
      <c r="FK45" s="85" t="n">
        <v>862.873395977297</v>
      </c>
      <c r="FL45" s="85" t="n">
        <v>4870.53002556829</v>
      </c>
      <c r="FM45" s="85" t="n">
        <v>8383.63419117897</v>
      </c>
      <c r="FN45" s="85" t="n">
        <v>225399.777862778</v>
      </c>
      <c r="FO45" s="53" t="s">
        <v>53</v>
      </c>
      <c r="FP45" s="53"/>
      <c r="FQ45" s="53"/>
      <c r="FR45" s="53"/>
      <c r="FS45" s="53"/>
      <c r="FT45" s="53"/>
      <c r="FU45" s="53"/>
      <c r="FV45" s="53"/>
      <c r="FW45" s="60"/>
      <c r="FX45" s="52"/>
    </row>
    <row r="46" s="86" customFormat="true" ht="16.5" hidden="false" customHeight="true" outlineLevel="0" collapsed="false">
      <c r="A46" s="44"/>
      <c r="B46" s="61"/>
      <c r="C46" s="45"/>
      <c r="D46" s="46" t="s">
        <v>54</v>
      </c>
      <c r="E46" s="46"/>
      <c r="F46" s="46"/>
      <c r="G46" s="46"/>
      <c r="H46" s="46"/>
      <c r="I46" s="46"/>
      <c r="J46" s="46"/>
      <c r="K46" s="87" t="n">
        <v>392159.059292457</v>
      </c>
      <c r="L46" s="87" t="n">
        <v>5803.95116911552</v>
      </c>
      <c r="M46" s="87" t="n">
        <v>24173.6245656146</v>
      </c>
      <c r="N46" s="87" t="n">
        <v>43525.7558577314</v>
      </c>
      <c r="O46" s="88" t="n">
        <v>318655.727699995</v>
      </c>
      <c r="P46" s="89" t="n">
        <v>15325.2971819902</v>
      </c>
      <c r="Q46" s="87" t="n">
        <v>1796.2635010786</v>
      </c>
      <c r="R46" s="87" t="n">
        <v>3553.2894455984</v>
      </c>
      <c r="S46" s="87" t="n">
        <v>2655.50381999848</v>
      </c>
      <c r="T46" s="88" t="n">
        <v>7320.24041531473</v>
      </c>
      <c r="U46" s="62" t="s">
        <v>55</v>
      </c>
      <c r="V46" s="62"/>
      <c r="W46" s="62"/>
      <c r="X46" s="62"/>
      <c r="Y46" s="62"/>
      <c r="Z46" s="62"/>
      <c r="AA46" s="62"/>
      <c r="AB46" s="51"/>
      <c r="AC46" s="63"/>
      <c r="AD46" s="52"/>
      <c r="AE46" s="44"/>
      <c r="AF46" s="61"/>
      <c r="AG46" s="45"/>
      <c r="AH46" s="46" t="s">
        <v>54</v>
      </c>
      <c r="AI46" s="46"/>
      <c r="AJ46" s="46"/>
      <c r="AK46" s="46"/>
      <c r="AL46" s="46"/>
      <c r="AM46" s="46"/>
      <c r="AN46" s="46"/>
      <c r="AO46" s="87" t="n">
        <v>156024.312345978</v>
      </c>
      <c r="AP46" s="87" t="n">
        <v>786.004679157977</v>
      </c>
      <c r="AQ46" s="87" t="n">
        <v>4531.7776769545</v>
      </c>
      <c r="AR46" s="87" t="n">
        <v>12205.7990412192</v>
      </c>
      <c r="AS46" s="88" t="n">
        <v>138500.730948646</v>
      </c>
      <c r="AT46" s="89" t="n">
        <v>25662.3087440702</v>
      </c>
      <c r="AU46" s="87" t="n">
        <v>123.775471003602</v>
      </c>
      <c r="AV46" s="87" t="n">
        <v>2260.20281188899</v>
      </c>
      <c r="AW46" s="87" t="n">
        <v>4221.9671338174</v>
      </c>
      <c r="AX46" s="87" t="n">
        <v>19056.3633273602</v>
      </c>
      <c r="AY46" s="62" t="s">
        <v>55</v>
      </c>
      <c r="AZ46" s="62"/>
      <c r="BA46" s="62"/>
      <c r="BB46" s="62"/>
      <c r="BC46" s="62"/>
      <c r="BD46" s="62"/>
      <c r="BE46" s="62"/>
      <c r="BF46" s="51"/>
      <c r="BG46" s="63"/>
      <c r="BH46" s="52"/>
      <c r="BI46" s="44"/>
      <c r="BJ46" s="61"/>
      <c r="BK46" s="45"/>
      <c r="BL46" s="46" t="s">
        <v>54</v>
      </c>
      <c r="BM46" s="46"/>
      <c r="BN46" s="46"/>
      <c r="BO46" s="46"/>
      <c r="BP46" s="46"/>
      <c r="BQ46" s="46"/>
      <c r="BR46" s="46"/>
      <c r="BS46" s="87" t="n">
        <v>29212.0674749294</v>
      </c>
      <c r="BT46" s="87" t="n">
        <v>157.619018393334</v>
      </c>
      <c r="BU46" s="87" t="n">
        <v>593.671374991698</v>
      </c>
      <c r="BV46" s="87" t="n">
        <v>3166.79555858052</v>
      </c>
      <c r="BW46" s="88" t="n">
        <v>25293.9815229638</v>
      </c>
      <c r="BX46" s="89" t="n">
        <v>43078.4297656189</v>
      </c>
      <c r="BY46" s="87" t="n">
        <v>1194.10161234499</v>
      </c>
      <c r="BZ46" s="87" t="n">
        <v>4953.77062534021</v>
      </c>
      <c r="CA46" s="87" t="n">
        <v>6565.19306885561</v>
      </c>
      <c r="CB46" s="87" t="n">
        <v>30365.3644590781</v>
      </c>
      <c r="CC46" s="62" t="s">
        <v>55</v>
      </c>
      <c r="CD46" s="62"/>
      <c r="CE46" s="62"/>
      <c r="CF46" s="62"/>
      <c r="CG46" s="62"/>
      <c r="CH46" s="62"/>
      <c r="CI46" s="62"/>
      <c r="CJ46" s="51"/>
      <c r="CK46" s="63"/>
      <c r="CL46" s="52"/>
      <c r="CM46" s="44"/>
      <c r="CN46" s="61"/>
      <c r="CO46" s="45"/>
      <c r="CP46" s="46" t="s">
        <v>54</v>
      </c>
      <c r="CQ46" s="46"/>
      <c r="CR46" s="46"/>
      <c r="CS46" s="46"/>
      <c r="CT46" s="46"/>
      <c r="CU46" s="46"/>
      <c r="CV46" s="46"/>
      <c r="CW46" s="87" t="n">
        <v>44982.5036699238</v>
      </c>
      <c r="CX46" s="87" t="n">
        <v>290.778055501349</v>
      </c>
      <c r="CY46" s="87" t="n">
        <v>2478.8458390117</v>
      </c>
      <c r="CZ46" s="87" t="n">
        <v>2268.18054837634</v>
      </c>
      <c r="DA46" s="88" t="n">
        <v>39944.6992270344</v>
      </c>
      <c r="DB46" s="89" t="n">
        <v>11077.6075192295</v>
      </c>
      <c r="DC46" s="87" t="n">
        <v>625.696529226415</v>
      </c>
      <c r="DD46" s="87" t="n">
        <v>1005.86888814688</v>
      </c>
      <c r="DE46" s="87" t="n">
        <v>2688.36399951002</v>
      </c>
      <c r="DF46" s="87" t="n">
        <v>6757.6781023462</v>
      </c>
      <c r="DG46" s="62" t="s">
        <v>55</v>
      </c>
      <c r="DH46" s="62"/>
      <c r="DI46" s="62"/>
      <c r="DJ46" s="62"/>
      <c r="DK46" s="62"/>
      <c r="DL46" s="62"/>
      <c r="DM46" s="62"/>
      <c r="DN46" s="51"/>
      <c r="DO46" s="63"/>
      <c r="DP46" s="52"/>
      <c r="DQ46" s="44"/>
      <c r="DR46" s="61"/>
      <c r="DS46" s="45"/>
      <c r="DT46" s="46" t="s">
        <v>54</v>
      </c>
      <c r="DU46" s="46"/>
      <c r="DV46" s="46"/>
      <c r="DW46" s="46"/>
      <c r="DX46" s="46"/>
      <c r="DY46" s="46"/>
      <c r="DZ46" s="46"/>
      <c r="EA46" s="87" t="n">
        <v>10918.9458398472</v>
      </c>
      <c r="EB46" s="87" t="n">
        <v>163.255506861503</v>
      </c>
      <c r="EC46" s="87" t="n">
        <v>1376.5791072746</v>
      </c>
      <c r="ED46" s="87" t="n">
        <v>2323.9634964461</v>
      </c>
      <c r="EE46" s="88" t="n">
        <v>7055.147729265</v>
      </c>
      <c r="EF46" s="89" t="n">
        <v>5392.39795247916</v>
      </c>
      <c r="EG46" s="85" t="s">
        <v>51</v>
      </c>
      <c r="EH46" s="85" t="n">
        <v>10</v>
      </c>
      <c r="EI46" s="85" t="n">
        <v>552.378121656973</v>
      </c>
      <c r="EJ46" s="85" t="n">
        <v>4830.01983082219</v>
      </c>
      <c r="EK46" s="62" t="s">
        <v>55</v>
      </c>
      <c r="EL46" s="62"/>
      <c r="EM46" s="62"/>
      <c r="EN46" s="62"/>
      <c r="EO46" s="62"/>
      <c r="EP46" s="62"/>
      <c r="EQ46" s="62"/>
      <c r="ER46" s="51"/>
      <c r="ES46" s="63"/>
      <c r="ET46" s="52"/>
      <c r="EU46" s="44"/>
      <c r="EV46" s="61"/>
      <c r="EW46" s="45"/>
      <c r="EX46" s="46" t="s">
        <v>54</v>
      </c>
      <c r="EY46" s="46"/>
      <c r="EZ46" s="46"/>
      <c r="FA46" s="46"/>
      <c r="FB46" s="46"/>
      <c r="FC46" s="46"/>
      <c r="FD46" s="46"/>
      <c r="FE46" s="85" t="n">
        <v>13258.1380002123</v>
      </c>
      <c r="FF46" s="85" t="n">
        <v>336.521592256461</v>
      </c>
      <c r="FG46" s="85" t="n">
        <v>602.067705836256</v>
      </c>
      <c r="FH46" s="85" t="n">
        <v>2294.9327252057</v>
      </c>
      <c r="FI46" s="88" t="n">
        <v>10024.6159769139</v>
      </c>
      <c r="FJ46" s="89" t="n">
        <v>37227.0507981783</v>
      </c>
      <c r="FK46" s="85" t="n">
        <v>329.935203291283</v>
      </c>
      <c r="FL46" s="85" t="n">
        <v>2807.55109057136</v>
      </c>
      <c r="FM46" s="85" t="n">
        <v>4582.67834406504</v>
      </c>
      <c r="FN46" s="85" t="n">
        <v>29506.8861602506</v>
      </c>
      <c r="FO46" s="62" t="s">
        <v>55</v>
      </c>
      <c r="FP46" s="62"/>
      <c r="FQ46" s="62"/>
      <c r="FR46" s="62"/>
      <c r="FS46" s="62"/>
      <c r="FT46" s="62"/>
      <c r="FU46" s="62"/>
      <c r="FV46" s="51"/>
      <c r="FW46" s="63"/>
      <c r="FX46" s="52"/>
    </row>
    <row r="47" s="86" customFormat="true" ht="16.5" hidden="false" customHeight="true" outlineLevel="0" collapsed="false">
      <c r="A47" s="44"/>
      <c r="B47" s="61"/>
      <c r="C47" s="64"/>
      <c r="D47" s="46" t="s">
        <v>56</v>
      </c>
      <c r="E47" s="46"/>
      <c r="F47" s="46"/>
      <c r="G47" s="46"/>
      <c r="H47" s="46"/>
      <c r="I47" s="46"/>
      <c r="J47" s="46"/>
      <c r="K47" s="85" t="n">
        <v>550296.945444628</v>
      </c>
      <c r="L47" s="85" t="n">
        <v>3244.08996658094</v>
      </c>
      <c r="M47" s="85" t="n">
        <v>16291.6465130493</v>
      </c>
      <c r="N47" s="85" t="n">
        <v>41712.7699558291</v>
      </c>
      <c r="O47" s="88" t="n">
        <v>489048.439009169</v>
      </c>
      <c r="P47" s="89" t="n">
        <v>5104.83564323803</v>
      </c>
      <c r="Q47" s="85" t="s">
        <v>51</v>
      </c>
      <c r="R47" s="85" t="n">
        <v>388.379217000713</v>
      </c>
      <c r="S47" s="85" t="n">
        <v>615.18900663946</v>
      </c>
      <c r="T47" s="88" t="n">
        <v>4101.26741959785</v>
      </c>
      <c r="U47" s="50" t="s">
        <v>57</v>
      </c>
      <c r="V47" s="50"/>
      <c r="W47" s="50"/>
      <c r="X47" s="50"/>
      <c r="Y47" s="50"/>
      <c r="Z47" s="50"/>
      <c r="AA47" s="50"/>
      <c r="AB47" s="57"/>
      <c r="AC47" s="63"/>
      <c r="AD47" s="52"/>
      <c r="AE47" s="44"/>
      <c r="AF47" s="61"/>
      <c r="AG47" s="64"/>
      <c r="AH47" s="46" t="s">
        <v>56</v>
      </c>
      <c r="AI47" s="46"/>
      <c r="AJ47" s="46"/>
      <c r="AK47" s="46"/>
      <c r="AL47" s="46"/>
      <c r="AM47" s="46"/>
      <c r="AN47" s="46"/>
      <c r="AO47" s="85" t="n">
        <v>117792.668355221</v>
      </c>
      <c r="AP47" s="85" t="n">
        <v>951.395283692011</v>
      </c>
      <c r="AQ47" s="85" t="n">
        <v>4947.73993191147</v>
      </c>
      <c r="AR47" s="85" t="n">
        <v>11671.2230982612</v>
      </c>
      <c r="AS47" s="88" t="n">
        <v>100222.310041356</v>
      </c>
      <c r="AT47" s="89" t="n">
        <v>16001.1205834447</v>
      </c>
      <c r="AU47" s="85" t="n">
        <v>75.8048704794478</v>
      </c>
      <c r="AV47" s="85" t="n">
        <v>688.025500295799</v>
      </c>
      <c r="AW47" s="85" t="n">
        <v>1018.43737202147</v>
      </c>
      <c r="AX47" s="85" t="n">
        <v>14218.852840648</v>
      </c>
      <c r="AY47" s="50" t="s">
        <v>57</v>
      </c>
      <c r="AZ47" s="50"/>
      <c r="BA47" s="50"/>
      <c r="BB47" s="50"/>
      <c r="BC47" s="50"/>
      <c r="BD47" s="50"/>
      <c r="BE47" s="50"/>
      <c r="BF47" s="57"/>
      <c r="BG47" s="63"/>
      <c r="BH47" s="52"/>
      <c r="BI47" s="44"/>
      <c r="BJ47" s="61"/>
      <c r="BK47" s="64"/>
      <c r="BL47" s="46" t="s">
        <v>56</v>
      </c>
      <c r="BM47" s="46"/>
      <c r="BN47" s="46"/>
      <c r="BO47" s="46"/>
      <c r="BP47" s="46"/>
      <c r="BQ47" s="46"/>
      <c r="BR47" s="46"/>
      <c r="BS47" s="85" t="n">
        <v>52126.1438055196</v>
      </c>
      <c r="BT47" s="85" t="n">
        <v>65.6725416032832</v>
      </c>
      <c r="BU47" s="85" t="n">
        <v>300.27716217325</v>
      </c>
      <c r="BV47" s="85" t="n">
        <v>1396.6226005408</v>
      </c>
      <c r="BW47" s="88" t="n">
        <v>50363.5715012023</v>
      </c>
      <c r="BX47" s="89" t="n">
        <v>22962.3741419553</v>
      </c>
      <c r="BY47" s="85" t="n">
        <v>346.576588915684</v>
      </c>
      <c r="BZ47" s="85" t="n">
        <v>3039.80581830292</v>
      </c>
      <c r="CA47" s="85" t="n">
        <v>4066.61821133941</v>
      </c>
      <c r="CB47" s="85" t="n">
        <v>15509.3735233973</v>
      </c>
      <c r="CC47" s="50" t="s">
        <v>57</v>
      </c>
      <c r="CD47" s="50"/>
      <c r="CE47" s="50"/>
      <c r="CF47" s="50"/>
      <c r="CG47" s="50"/>
      <c r="CH47" s="50"/>
      <c r="CI47" s="50"/>
      <c r="CJ47" s="57"/>
      <c r="CK47" s="63"/>
      <c r="CL47" s="52"/>
      <c r="CM47" s="44"/>
      <c r="CN47" s="61"/>
      <c r="CO47" s="64"/>
      <c r="CP47" s="46" t="s">
        <v>56</v>
      </c>
      <c r="CQ47" s="46"/>
      <c r="CR47" s="46"/>
      <c r="CS47" s="46"/>
      <c r="CT47" s="46"/>
      <c r="CU47" s="46"/>
      <c r="CV47" s="46"/>
      <c r="CW47" s="85" t="n">
        <v>61843.34168006</v>
      </c>
      <c r="CX47" s="85" t="n">
        <v>336.355137111088</v>
      </c>
      <c r="CY47" s="85" t="n">
        <v>1551.42953212634</v>
      </c>
      <c r="CZ47" s="85" t="n">
        <v>9110.2348313986</v>
      </c>
      <c r="DA47" s="88" t="n">
        <v>50845.322179424</v>
      </c>
      <c r="DB47" s="89" t="n">
        <v>10692.2182029176</v>
      </c>
      <c r="DC47" s="85" t="n">
        <v>512.47359776549</v>
      </c>
      <c r="DD47" s="85" t="n">
        <v>1632.13831302127</v>
      </c>
      <c r="DE47" s="85" t="n">
        <v>1573.91226571151</v>
      </c>
      <c r="DF47" s="85" t="n">
        <v>6973.69402641931</v>
      </c>
      <c r="DG47" s="50" t="s">
        <v>57</v>
      </c>
      <c r="DH47" s="50"/>
      <c r="DI47" s="50"/>
      <c r="DJ47" s="50"/>
      <c r="DK47" s="50"/>
      <c r="DL47" s="50"/>
      <c r="DM47" s="50"/>
      <c r="DN47" s="57"/>
      <c r="DO47" s="63"/>
      <c r="DP47" s="52"/>
      <c r="DQ47" s="44"/>
      <c r="DR47" s="61"/>
      <c r="DS47" s="64"/>
      <c r="DT47" s="46" t="s">
        <v>56</v>
      </c>
      <c r="DU47" s="46"/>
      <c r="DV47" s="46"/>
      <c r="DW47" s="46"/>
      <c r="DX47" s="46"/>
      <c r="DY47" s="46"/>
      <c r="DZ47" s="46"/>
      <c r="EA47" s="85" t="n">
        <v>7349.02426262595</v>
      </c>
      <c r="EB47" s="85" t="n">
        <v>172.807928655238</v>
      </c>
      <c r="EC47" s="85" t="n">
        <v>232.531023777352</v>
      </c>
      <c r="ED47" s="85" t="n">
        <v>1520.24800055575</v>
      </c>
      <c r="EE47" s="88" t="n">
        <v>5423.43730963762</v>
      </c>
      <c r="EF47" s="89" t="n">
        <v>31015.5972303736</v>
      </c>
      <c r="EG47" s="85" t="s">
        <v>51</v>
      </c>
      <c r="EH47" s="85" t="n">
        <v>590.416422889088</v>
      </c>
      <c r="EI47" s="85" t="n">
        <v>3862.37438840856</v>
      </c>
      <c r="EJ47" s="85" t="n">
        <v>26562.806419076</v>
      </c>
      <c r="EK47" s="50" t="s">
        <v>57</v>
      </c>
      <c r="EL47" s="50"/>
      <c r="EM47" s="50"/>
      <c r="EN47" s="50"/>
      <c r="EO47" s="50"/>
      <c r="EP47" s="50"/>
      <c r="EQ47" s="50"/>
      <c r="ER47" s="57"/>
      <c r="ES47" s="63"/>
      <c r="ET47" s="52"/>
      <c r="EU47" s="44"/>
      <c r="EV47" s="61"/>
      <c r="EW47" s="64"/>
      <c r="EX47" s="46" t="s">
        <v>56</v>
      </c>
      <c r="EY47" s="46"/>
      <c r="EZ47" s="46"/>
      <c r="FA47" s="46"/>
      <c r="FB47" s="46"/>
      <c r="FC47" s="46"/>
      <c r="FD47" s="46"/>
      <c r="FE47" s="85" t="n">
        <v>23119.8568619486</v>
      </c>
      <c r="FF47" s="85" t="n">
        <v>250.065825672681</v>
      </c>
      <c r="FG47" s="85" t="n">
        <v>857.92465655421</v>
      </c>
      <c r="FH47" s="85" t="n">
        <v>3076.95433383841</v>
      </c>
      <c r="FI47" s="88" t="n">
        <v>18934.9120458833</v>
      </c>
      <c r="FJ47" s="89" t="n">
        <v>202289.764677324</v>
      </c>
      <c r="FK47" s="85" t="n">
        <v>532.938192686014</v>
      </c>
      <c r="FL47" s="85" t="n">
        <v>2062.97893499693</v>
      </c>
      <c r="FM47" s="85" t="n">
        <v>3800.95584711393</v>
      </c>
      <c r="FN47" s="85" t="n">
        <v>195892.891702527</v>
      </c>
      <c r="FO47" s="50" t="s">
        <v>57</v>
      </c>
      <c r="FP47" s="50"/>
      <c r="FQ47" s="50"/>
      <c r="FR47" s="50"/>
      <c r="FS47" s="50"/>
      <c r="FT47" s="50"/>
      <c r="FU47" s="50"/>
      <c r="FV47" s="57"/>
      <c r="FW47" s="63"/>
      <c r="FX47" s="52"/>
    </row>
    <row r="48" s="86" customFormat="true" ht="16.5" hidden="false" customHeight="true" outlineLevel="0" collapsed="false">
      <c r="A48" s="44"/>
      <c r="B48" s="64"/>
      <c r="C48" s="46" t="s">
        <v>58</v>
      </c>
      <c r="D48" s="46"/>
      <c r="E48" s="46"/>
      <c r="F48" s="46"/>
      <c r="G48" s="46"/>
      <c r="H48" s="46"/>
      <c r="I48" s="46"/>
      <c r="J48" s="46"/>
      <c r="K48" s="85" t="n">
        <v>17396.9331032253</v>
      </c>
      <c r="L48" s="85" t="n">
        <v>1031.95524585501</v>
      </c>
      <c r="M48" s="85" t="n">
        <v>2430.0838430748</v>
      </c>
      <c r="N48" s="85" t="n">
        <v>2530.09509322412</v>
      </c>
      <c r="O48" s="88" t="n">
        <v>11404.7989210714</v>
      </c>
      <c r="P48" s="89" t="n">
        <v>1637.79352432015</v>
      </c>
      <c r="Q48" s="85" t="s">
        <v>51</v>
      </c>
      <c r="R48" s="85" t="n">
        <v>1458.03041553455</v>
      </c>
      <c r="S48" s="85" t="s">
        <v>51</v>
      </c>
      <c r="T48" s="88" t="n">
        <v>179.763108785594</v>
      </c>
      <c r="U48" s="50" t="s">
        <v>59</v>
      </c>
      <c r="V48" s="50"/>
      <c r="W48" s="50"/>
      <c r="X48" s="50"/>
      <c r="Y48" s="50"/>
      <c r="Z48" s="50"/>
      <c r="AA48" s="50"/>
      <c r="AB48" s="50"/>
      <c r="AC48" s="57"/>
      <c r="AD48" s="52"/>
      <c r="AE48" s="44"/>
      <c r="AF48" s="64"/>
      <c r="AG48" s="46" t="s">
        <v>58</v>
      </c>
      <c r="AH48" s="46"/>
      <c r="AI48" s="46"/>
      <c r="AJ48" s="46"/>
      <c r="AK48" s="46"/>
      <c r="AL48" s="46"/>
      <c r="AM48" s="46"/>
      <c r="AN48" s="46"/>
      <c r="AO48" s="85" t="n">
        <v>6071.2087133542</v>
      </c>
      <c r="AP48" s="85" t="n">
        <v>26.6365655592886</v>
      </c>
      <c r="AQ48" s="85" t="n">
        <v>294.574607506985</v>
      </c>
      <c r="AR48" s="85" t="n">
        <v>882.516640046316</v>
      </c>
      <c r="AS48" s="88" t="n">
        <v>4867.48090024162</v>
      </c>
      <c r="AT48" s="89" t="n">
        <v>573.745584086986</v>
      </c>
      <c r="AU48" s="85" t="n">
        <v>11.5724463941585</v>
      </c>
      <c r="AV48" s="85" t="n">
        <v>2.51974875309854</v>
      </c>
      <c r="AW48" s="85" t="n">
        <v>109.229393441488</v>
      </c>
      <c r="AX48" s="85" t="n">
        <v>450.423995498241</v>
      </c>
      <c r="AY48" s="50" t="s">
        <v>59</v>
      </c>
      <c r="AZ48" s="50"/>
      <c r="BA48" s="50"/>
      <c r="BB48" s="50"/>
      <c r="BC48" s="50"/>
      <c r="BD48" s="50"/>
      <c r="BE48" s="50"/>
      <c r="BF48" s="50"/>
      <c r="BG48" s="57"/>
      <c r="BH48" s="52"/>
      <c r="BI48" s="44"/>
      <c r="BJ48" s="64"/>
      <c r="BK48" s="46" t="s">
        <v>58</v>
      </c>
      <c r="BL48" s="46"/>
      <c r="BM48" s="46"/>
      <c r="BN48" s="46"/>
      <c r="BO48" s="46"/>
      <c r="BP48" s="46"/>
      <c r="BQ48" s="46"/>
      <c r="BR48" s="46"/>
      <c r="BS48" s="85" t="n">
        <v>1857.37390420761</v>
      </c>
      <c r="BT48" s="85" t="n">
        <v>305.408593186962</v>
      </c>
      <c r="BU48" s="85" t="n">
        <v>70.2915962888754</v>
      </c>
      <c r="BV48" s="85" t="n">
        <v>138.963896339982</v>
      </c>
      <c r="BW48" s="88" t="n">
        <v>1342.70981839179</v>
      </c>
      <c r="BX48" s="89" t="n">
        <v>454.030127390631</v>
      </c>
      <c r="BY48" s="85" t="n">
        <v>193.029674031646</v>
      </c>
      <c r="BZ48" s="85" t="n">
        <v>89.9567683970204</v>
      </c>
      <c r="CA48" s="85" t="n">
        <v>129.410120911899</v>
      </c>
      <c r="CB48" s="85" t="n">
        <v>41.6335640500659</v>
      </c>
      <c r="CC48" s="50" t="s">
        <v>59</v>
      </c>
      <c r="CD48" s="50"/>
      <c r="CE48" s="50"/>
      <c r="CF48" s="50"/>
      <c r="CG48" s="50"/>
      <c r="CH48" s="50"/>
      <c r="CI48" s="50"/>
      <c r="CJ48" s="50"/>
      <c r="CK48" s="57"/>
      <c r="CL48" s="52"/>
      <c r="CM48" s="44"/>
      <c r="CN48" s="64"/>
      <c r="CO48" s="46" t="s">
        <v>58</v>
      </c>
      <c r="CP48" s="46"/>
      <c r="CQ48" s="46"/>
      <c r="CR48" s="46"/>
      <c r="CS48" s="46"/>
      <c r="CT48" s="46"/>
      <c r="CU48" s="46"/>
      <c r="CV48" s="46"/>
      <c r="CW48" s="85" t="n">
        <v>1476.08620555707</v>
      </c>
      <c r="CX48" s="85" t="s">
        <v>51</v>
      </c>
      <c r="CY48" s="85" t="n">
        <v>352.779816621708</v>
      </c>
      <c r="CZ48" s="85" t="n">
        <v>36.90603368398</v>
      </c>
      <c r="DA48" s="88" t="n">
        <v>1086.40035525138</v>
      </c>
      <c r="DB48" s="89" t="n">
        <v>69.3855496214754</v>
      </c>
      <c r="DC48" s="85" t="n">
        <v>49.3119337590927</v>
      </c>
      <c r="DD48" s="85" t="s">
        <v>51</v>
      </c>
      <c r="DE48" s="85" t="n">
        <v>4.090378010228</v>
      </c>
      <c r="DF48" s="85" t="n">
        <v>15.9832378521547</v>
      </c>
      <c r="DG48" s="50" t="s">
        <v>59</v>
      </c>
      <c r="DH48" s="50"/>
      <c r="DI48" s="50"/>
      <c r="DJ48" s="50"/>
      <c r="DK48" s="50"/>
      <c r="DL48" s="50"/>
      <c r="DM48" s="50"/>
      <c r="DN48" s="50"/>
      <c r="DO48" s="57"/>
      <c r="DP48" s="52"/>
      <c r="DQ48" s="44"/>
      <c r="DR48" s="64"/>
      <c r="DS48" s="46" t="s">
        <v>58</v>
      </c>
      <c r="DT48" s="46"/>
      <c r="DU48" s="46"/>
      <c r="DV48" s="46"/>
      <c r="DW48" s="46"/>
      <c r="DX48" s="46"/>
      <c r="DY48" s="46"/>
      <c r="DZ48" s="46"/>
      <c r="EA48" s="85" t="n">
        <v>224.462269094847</v>
      </c>
      <c r="EB48" s="85" t="n">
        <v>18.4102714703884</v>
      </c>
      <c r="EC48" s="85" t="s">
        <v>51</v>
      </c>
      <c r="ED48" s="85" t="n">
        <v>201.767985949998</v>
      </c>
      <c r="EE48" s="88" t="n">
        <v>4.28401167446122</v>
      </c>
      <c r="EF48" s="89" t="n">
        <v>159.647472504035</v>
      </c>
      <c r="EG48" s="85" t="s">
        <v>51</v>
      </c>
      <c r="EH48" s="85" t="s">
        <v>51</v>
      </c>
      <c r="EI48" s="85" t="n">
        <v>39.8351398443188</v>
      </c>
      <c r="EJ48" s="85" t="n">
        <v>119.812332659716</v>
      </c>
      <c r="EK48" s="50" t="s">
        <v>59</v>
      </c>
      <c r="EL48" s="50"/>
      <c r="EM48" s="50"/>
      <c r="EN48" s="50"/>
      <c r="EO48" s="50"/>
      <c r="EP48" s="50"/>
      <c r="EQ48" s="50"/>
      <c r="ER48" s="50"/>
      <c r="ES48" s="57"/>
      <c r="ET48" s="52"/>
      <c r="EU48" s="44"/>
      <c r="EV48" s="64"/>
      <c r="EW48" s="46" t="s">
        <v>58</v>
      </c>
      <c r="EX48" s="46"/>
      <c r="EY48" s="46"/>
      <c r="EZ48" s="46"/>
      <c r="FA48" s="46"/>
      <c r="FB48" s="46"/>
      <c r="FC48" s="46"/>
      <c r="FD48" s="46"/>
      <c r="FE48" s="85" t="n">
        <v>3914.84304443644</v>
      </c>
      <c r="FF48" s="85" t="n">
        <v>427.585761453471</v>
      </c>
      <c r="FG48" s="85" t="n">
        <v>55.7380241384877</v>
      </c>
      <c r="FH48" s="85" t="n">
        <v>365.175110772257</v>
      </c>
      <c r="FI48" s="88" t="n">
        <v>3066.34414807223</v>
      </c>
      <c r="FJ48" s="89" t="n">
        <v>958.356708651853</v>
      </c>
      <c r="FK48" s="85" t="s">
        <v>51</v>
      </c>
      <c r="FL48" s="85" t="n">
        <v>106.192865834075</v>
      </c>
      <c r="FM48" s="85" t="n">
        <v>622.200394223652</v>
      </c>
      <c r="FN48" s="85" t="n">
        <v>229.963448594126</v>
      </c>
      <c r="FO48" s="50" t="s">
        <v>59</v>
      </c>
      <c r="FP48" s="50"/>
      <c r="FQ48" s="50"/>
      <c r="FR48" s="50"/>
      <c r="FS48" s="50"/>
      <c r="FT48" s="50"/>
      <c r="FU48" s="50"/>
      <c r="FV48" s="50"/>
      <c r="FW48" s="57"/>
      <c r="FX48" s="52"/>
    </row>
    <row r="49" s="86" customFormat="true" ht="16.5" hidden="false" customHeight="true" outlineLevel="0" collapsed="false">
      <c r="A49" s="44"/>
      <c r="B49" s="65" t="s">
        <v>60</v>
      </c>
      <c r="C49" s="65"/>
      <c r="D49" s="65"/>
      <c r="E49" s="65"/>
      <c r="F49" s="65"/>
      <c r="G49" s="65"/>
      <c r="H49" s="65"/>
      <c r="I49" s="65"/>
      <c r="J49" s="65"/>
      <c r="K49" s="85" t="n">
        <v>101892.090025475</v>
      </c>
      <c r="L49" s="85" t="n">
        <v>10051.3051740201</v>
      </c>
      <c r="M49" s="85" t="n">
        <v>7794.98232609024</v>
      </c>
      <c r="N49" s="85" t="n">
        <v>10213.6833346634</v>
      </c>
      <c r="O49" s="83" t="n">
        <v>73832.1191907011</v>
      </c>
      <c r="P49" s="84" t="n">
        <v>2097.05370607879</v>
      </c>
      <c r="Q49" s="85" t="n">
        <v>46.9029306743551</v>
      </c>
      <c r="R49" s="85" t="n">
        <v>68.2936592593828</v>
      </c>
      <c r="S49" s="85" t="n">
        <v>470.699816778475</v>
      </c>
      <c r="T49" s="83" t="n">
        <v>1511.15729936658</v>
      </c>
      <c r="U49" s="66" t="s">
        <v>61</v>
      </c>
      <c r="V49" s="66"/>
      <c r="W49" s="66"/>
      <c r="X49" s="66"/>
      <c r="Y49" s="66"/>
      <c r="Z49" s="66"/>
      <c r="AA49" s="66"/>
      <c r="AB49" s="66"/>
      <c r="AC49" s="66"/>
      <c r="AD49" s="52"/>
      <c r="AE49" s="44"/>
      <c r="AF49" s="65" t="s">
        <v>60</v>
      </c>
      <c r="AG49" s="65"/>
      <c r="AH49" s="65"/>
      <c r="AI49" s="65"/>
      <c r="AJ49" s="65"/>
      <c r="AK49" s="65"/>
      <c r="AL49" s="65"/>
      <c r="AM49" s="65"/>
      <c r="AN49" s="65"/>
      <c r="AO49" s="85" t="n">
        <v>41002.800716992</v>
      </c>
      <c r="AP49" s="85" t="n">
        <v>721.393592751805</v>
      </c>
      <c r="AQ49" s="85" t="n">
        <v>1319.67246670881</v>
      </c>
      <c r="AR49" s="85" t="n">
        <v>4255.9068751769</v>
      </c>
      <c r="AS49" s="83" t="n">
        <v>34705.8277823545</v>
      </c>
      <c r="AT49" s="84" t="n">
        <v>10484.2811878067</v>
      </c>
      <c r="AU49" s="85" t="n">
        <v>557.678307077595</v>
      </c>
      <c r="AV49" s="85" t="n">
        <v>439.956585723086</v>
      </c>
      <c r="AW49" s="85" t="n">
        <v>1357.01013875607</v>
      </c>
      <c r="AX49" s="85" t="n">
        <v>8129.63615624994</v>
      </c>
      <c r="AY49" s="66" t="s">
        <v>61</v>
      </c>
      <c r="AZ49" s="66"/>
      <c r="BA49" s="66"/>
      <c r="BB49" s="66"/>
      <c r="BC49" s="66"/>
      <c r="BD49" s="66"/>
      <c r="BE49" s="66"/>
      <c r="BF49" s="66"/>
      <c r="BG49" s="66"/>
      <c r="BH49" s="52"/>
      <c r="BI49" s="44"/>
      <c r="BJ49" s="65" t="s">
        <v>60</v>
      </c>
      <c r="BK49" s="65"/>
      <c r="BL49" s="65"/>
      <c r="BM49" s="65"/>
      <c r="BN49" s="65"/>
      <c r="BO49" s="65"/>
      <c r="BP49" s="65"/>
      <c r="BQ49" s="65"/>
      <c r="BR49" s="65"/>
      <c r="BS49" s="85" t="n">
        <v>8904.58052562658</v>
      </c>
      <c r="BT49" s="85" t="n">
        <v>1041.8819061794</v>
      </c>
      <c r="BU49" s="85" t="n">
        <v>348.212048487734</v>
      </c>
      <c r="BV49" s="85" t="n">
        <v>647.162813279796</v>
      </c>
      <c r="BW49" s="83" t="n">
        <v>6867.32375767965</v>
      </c>
      <c r="BX49" s="84" t="n">
        <v>8739.81537000833</v>
      </c>
      <c r="BY49" s="85" t="n">
        <v>1044.63367744532</v>
      </c>
      <c r="BZ49" s="85" t="n">
        <v>772.622852812754</v>
      </c>
      <c r="CA49" s="85" t="n">
        <v>805.321339345225</v>
      </c>
      <c r="CB49" s="85" t="n">
        <v>6117.23750040503</v>
      </c>
      <c r="CC49" s="66" t="s">
        <v>61</v>
      </c>
      <c r="CD49" s="66"/>
      <c r="CE49" s="66"/>
      <c r="CF49" s="66"/>
      <c r="CG49" s="66"/>
      <c r="CH49" s="66"/>
      <c r="CI49" s="66"/>
      <c r="CJ49" s="66"/>
      <c r="CK49" s="66"/>
      <c r="CL49" s="52"/>
      <c r="CM49" s="44"/>
      <c r="CN49" s="65" t="s">
        <v>60</v>
      </c>
      <c r="CO49" s="65"/>
      <c r="CP49" s="65"/>
      <c r="CQ49" s="65"/>
      <c r="CR49" s="65"/>
      <c r="CS49" s="65"/>
      <c r="CT49" s="65"/>
      <c r="CU49" s="65"/>
      <c r="CV49" s="65"/>
      <c r="CW49" s="85" t="n">
        <v>9277.60658704222</v>
      </c>
      <c r="CX49" s="85" t="n">
        <v>1766.77415405491</v>
      </c>
      <c r="CY49" s="85" t="n">
        <v>648.400601052393</v>
      </c>
      <c r="CZ49" s="85" t="n">
        <v>213.570846185528</v>
      </c>
      <c r="DA49" s="83" t="n">
        <v>6648.86098574939</v>
      </c>
      <c r="DB49" s="84" t="n">
        <v>6317.34440287174</v>
      </c>
      <c r="DC49" s="85" t="n">
        <v>3136.15648448524</v>
      </c>
      <c r="DD49" s="85" t="n">
        <v>502.131821706004</v>
      </c>
      <c r="DE49" s="85" t="n">
        <v>530.402265807324</v>
      </c>
      <c r="DF49" s="85" t="n">
        <v>2148.65383087318</v>
      </c>
      <c r="DG49" s="66" t="s">
        <v>61</v>
      </c>
      <c r="DH49" s="66"/>
      <c r="DI49" s="66"/>
      <c r="DJ49" s="66"/>
      <c r="DK49" s="66"/>
      <c r="DL49" s="66"/>
      <c r="DM49" s="66"/>
      <c r="DN49" s="66"/>
      <c r="DO49" s="66"/>
      <c r="DP49" s="52"/>
      <c r="DQ49" s="44"/>
      <c r="DR49" s="65" t="s">
        <v>60</v>
      </c>
      <c r="DS49" s="65"/>
      <c r="DT49" s="65"/>
      <c r="DU49" s="65"/>
      <c r="DV49" s="65"/>
      <c r="DW49" s="65"/>
      <c r="DX49" s="65"/>
      <c r="DY49" s="65"/>
      <c r="DZ49" s="65"/>
      <c r="EA49" s="85" t="n">
        <v>3747.30615510656</v>
      </c>
      <c r="EB49" s="85" t="n">
        <v>297.246217758279</v>
      </c>
      <c r="EC49" s="85" t="n">
        <v>148.131211425026</v>
      </c>
      <c r="ED49" s="85" t="n">
        <v>775.052309245291</v>
      </c>
      <c r="EE49" s="83" t="n">
        <v>2526.87641667796</v>
      </c>
      <c r="EF49" s="84" t="n">
        <v>95.0661637657016</v>
      </c>
      <c r="EG49" s="85" t="s">
        <v>51</v>
      </c>
      <c r="EH49" s="85" t="n">
        <v>2</v>
      </c>
      <c r="EI49" s="85" t="s">
        <v>51</v>
      </c>
      <c r="EJ49" s="85" t="n">
        <v>93.0661637657016</v>
      </c>
      <c r="EK49" s="66" t="s">
        <v>61</v>
      </c>
      <c r="EL49" s="66"/>
      <c r="EM49" s="66"/>
      <c r="EN49" s="66"/>
      <c r="EO49" s="66"/>
      <c r="EP49" s="66"/>
      <c r="EQ49" s="66"/>
      <c r="ER49" s="66"/>
      <c r="ES49" s="66"/>
      <c r="ET49" s="52"/>
      <c r="EU49" s="44"/>
      <c r="EV49" s="65" t="s">
        <v>60</v>
      </c>
      <c r="EW49" s="65"/>
      <c r="EX49" s="65"/>
      <c r="EY49" s="65"/>
      <c r="EZ49" s="65"/>
      <c r="FA49" s="65"/>
      <c r="FB49" s="65"/>
      <c r="FC49" s="65"/>
      <c r="FD49" s="65"/>
      <c r="FE49" s="85" t="n">
        <v>2191.02890700416</v>
      </c>
      <c r="FF49" s="85" t="n">
        <v>471.890035805407</v>
      </c>
      <c r="FG49" s="85" t="n">
        <v>146.64905696333</v>
      </c>
      <c r="FH49" s="85" t="n">
        <v>439.396788380418</v>
      </c>
      <c r="FI49" s="83" t="n">
        <v>1133.09302585501</v>
      </c>
      <c r="FJ49" s="84" t="n">
        <v>9035.20630317205</v>
      </c>
      <c r="FK49" s="85" t="n">
        <v>966.747867787782</v>
      </c>
      <c r="FL49" s="85" t="n">
        <v>3398.91202195172</v>
      </c>
      <c r="FM49" s="85" t="n">
        <v>719.16014170836</v>
      </c>
      <c r="FN49" s="85" t="n">
        <v>3950.38627172419</v>
      </c>
      <c r="FO49" s="66" t="s">
        <v>61</v>
      </c>
      <c r="FP49" s="66"/>
      <c r="FQ49" s="66"/>
      <c r="FR49" s="66"/>
      <c r="FS49" s="66"/>
      <c r="FT49" s="66"/>
      <c r="FU49" s="66"/>
      <c r="FV49" s="66"/>
      <c r="FW49" s="66"/>
      <c r="FX49" s="52"/>
    </row>
    <row r="50" s="86" customFormat="true" ht="16.5" hidden="false" customHeight="true" outlineLevel="0" collapsed="false">
      <c r="A50" s="44"/>
      <c r="B50" s="45"/>
      <c r="C50" s="46" t="s">
        <v>62</v>
      </c>
      <c r="D50" s="46"/>
      <c r="E50" s="46"/>
      <c r="F50" s="46"/>
      <c r="G50" s="46"/>
      <c r="H50" s="46"/>
      <c r="I50" s="46"/>
      <c r="J50" s="46"/>
      <c r="K50" s="85" t="n">
        <v>35230.4314085917</v>
      </c>
      <c r="L50" s="85" t="n">
        <v>8543.85870106836</v>
      </c>
      <c r="M50" s="85" t="n">
        <v>3133.32109688202</v>
      </c>
      <c r="N50" s="85" t="n">
        <v>2952.1399347753</v>
      </c>
      <c r="O50" s="88" t="n">
        <v>20601.111675866</v>
      </c>
      <c r="P50" s="89" t="n">
        <v>523.114901232924</v>
      </c>
      <c r="Q50" s="85" t="n">
        <v>2</v>
      </c>
      <c r="R50" s="85" t="s">
        <v>51</v>
      </c>
      <c r="S50" s="85" t="n">
        <v>99.2484961002547</v>
      </c>
      <c r="T50" s="88" t="n">
        <v>421.866405132669</v>
      </c>
      <c r="U50" s="67" t="s">
        <v>63</v>
      </c>
      <c r="V50" s="67"/>
      <c r="W50" s="67"/>
      <c r="X50" s="67"/>
      <c r="Y50" s="67"/>
      <c r="Z50" s="67"/>
      <c r="AA50" s="67"/>
      <c r="AB50" s="67"/>
      <c r="AC50" s="51"/>
      <c r="AD50" s="52"/>
      <c r="AE50" s="44"/>
      <c r="AF50" s="45"/>
      <c r="AG50" s="46" t="s">
        <v>62</v>
      </c>
      <c r="AH50" s="46"/>
      <c r="AI50" s="46"/>
      <c r="AJ50" s="46"/>
      <c r="AK50" s="46"/>
      <c r="AL50" s="46"/>
      <c r="AM50" s="46"/>
      <c r="AN50" s="46"/>
      <c r="AO50" s="85" t="n">
        <v>8542.9098762659</v>
      </c>
      <c r="AP50" s="85" t="n">
        <v>511.678652372415</v>
      </c>
      <c r="AQ50" s="85" t="n">
        <v>1048.99568943992</v>
      </c>
      <c r="AR50" s="85" t="n">
        <v>499.375079199153</v>
      </c>
      <c r="AS50" s="88" t="n">
        <v>6482.86045525442</v>
      </c>
      <c r="AT50" s="89" t="n">
        <v>2626.42778401048</v>
      </c>
      <c r="AU50" s="85" t="n">
        <v>455.105696388012</v>
      </c>
      <c r="AV50" s="85" t="n">
        <v>211.372110404303</v>
      </c>
      <c r="AW50" s="85" t="n">
        <v>428.186363851059</v>
      </c>
      <c r="AX50" s="85" t="n">
        <v>1531.76361336711</v>
      </c>
      <c r="AY50" s="67" t="s">
        <v>63</v>
      </c>
      <c r="AZ50" s="67"/>
      <c r="BA50" s="67"/>
      <c r="BB50" s="67"/>
      <c r="BC50" s="67"/>
      <c r="BD50" s="67"/>
      <c r="BE50" s="67"/>
      <c r="BF50" s="67"/>
      <c r="BG50" s="51"/>
      <c r="BH50" s="52"/>
      <c r="BI50" s="44"/>
      <c r="BJ50" s="45"/>
      <c r="BK50" s="46" t="s">
        <v>62</v>
      </c>
      <c r="BL50" s="46"/>
      <c r="BM50" s="46"/>
      <c r="BN50" s="46"/>
      <c r="BO50" s="46"/>
      <c r="BP50" s="46"/>
      <c r="BQ50" s="46"/>
      <c r="BR50" s="46"/>
      <c r="BS50" s="85" t="n">
        <v>2200.66763119224</v>
      </c>
      <c r="BT50" s="85" t="n">
        <v>711.472797675771</v>
      </c>
      <c r="BU50" s="85" t="n">
        <v>181.95717814297</v>
      </c>
      <c r="BV50" s="85" t="n">
        <v>359.780893378757</v>
      </c>
      <c r="BW50" s="88" t="n">
        <v>947.456761994742</v>
      </c>
      <c r="BX50" s="89" t="n">
        <v>3330.68340663898</v>
      </c>
      <c r="BY50" s="85" t="n">
        <v>728.476097101698</v>
      </c>
      <c r="BZ50" s="85" t="n">
        <v>522.096501217708</v>
      </c>
      <c r="CA50" s="85" t="n">
        <v>269.597003369573</v>
      </c>
      <c r="CB50" s="85" t="n">
        <v>1810.51380495</v>
      </c>
      <c r="CC50" s="67" t="s">
        <v>63</v>
      </c>
      <c r="CD50" s="67"/>
      <c r="CE50" s="67"/>
      <c r="CF50" s="67"/>
      <c r="CG50" s="67"/>
      <c r="CH50" s="67"/>
      <c r="CI50" s="67"/>
      <c r="CJ50" s="67"/>
      <c r="CK50" s="51"/>
      <c r="CL50" s="52"/>
      <c r="CM50" s="44"/>
      <c r="CN50" s="45"/>
      <c r="CO50" s="46" t="s">
        <v>62</v>
      </c>
      <c r="CP50" s="46"/>
      <c r="CQ50" s="46"/>
      <c r="CR50" s="46"/>
      <c r="CS50" s="46"/>
      <c r="CT50" s="46"/>
      <c r="CU50" s="46"/>
      <c r="CV50" s="46"/>
      <c r="CW50" s="85" t="n">
        <v>7895.91558712484</v>
      </c>
      <c r="CX50" s="85" t="n">
        <v>1766.77415405491</v>
      </c>
      <c r="CY50" s="85" t="n">
        <v>26.1845823646326</v>
      </c>
      <c r="CZ50" s="85" t="n">
        <v>160.920296057398</v>
      </c>
      <c r="DA50" s="88" t="n">
        <v>5942.0365546479</v>
      </c>
      <c r="DB50" s="89" t="n">
        <v>3855.1824141189</v>
      </c>
      <c r="DC50" s="85" t="n">
        <v>2754.16471561639</v>
      </c>
      <c r="DD50" s="85" t="n">
        <v>341.243021335502</v>
      </c>
      <c r="DE50" s="85" t="n">
        <v>158.225541014414</v>
      </c>
      <c r="DF50" s="85" t="n">
        <v>601.54913615259</v>
      </c>
      <c r="DG50" s="67" t="s">
        <v>63</v>
      </c>
      <c r="DH50" s="67"/>
      <c r="DI50" s="67"/>
      <c r="DJ50" s="67"/>
      <c r="DK50" s="67"/>
      <c r="DL50" s="67"/>
      <c r="DM50" s="67"/>
      <c r="DN50" s="67"/>
      <c r="DO50" s="51"/>
      <c r="DP50" s="52"/>
      <c r="DQ50" s="44"/>
      <c r="DR50" s="45"/>
      <c r="DS50" s="46" t="s">
        <v>62</v>
      </c>
      <c r="DT50" s="46"/>
      <c r="DU50" s="46"/>
      <c r="DV50" s="46"/>
      <c r="DW50" s="46"/>
      <c r="DX50" s="46"/>
      <c r="DY50" s="46"/>
      <c r="DZ50" s="46"/>
      <c r="EA50" s="85" t="n">
        <v>1430.45848985481</v>
      </c>
      <c r="EB50" s="85" t="n">
        <v>220.150885720545</v>
      </c>
      <c r="EC50" s="85" t="n">
        <v>82.9752039352792</v>
      </c>
      <c r="ED50" s="85" t="n">
        <v>384.210050888835</v>
      </c>
      <c r="EE50" s="88" t="n">
        <v>743.122349310151</v>
      </c>
      <c r="EF50" s="89" t="n">
        <v>33.1599974358436</v>
      </c>
      <c r="EG50" s="85" t="s">
        <v>51</v>
      </c>
      <c r="EH50" s="85" t="s">
        <v>51</v>
      </c>
      <c r="EI50" s="85" t="s">
        <v>51</v>
      </c>
      <c r="EJ50" s="85" t="n">
        <v>33.1599974358436</v>
      </c>
      <c r="EK50" s="67" t="s">
        <v>63</v>
      </c>
      <c r="EL50" s="67"/>
      <c r="EM50" s="67"/>
      <c r="EN50" s="67"/>
      <c r="EO50" s="67"/>
      <c r="EP50" s="67"/>
      <c r="EQ50" s="67"/>
      <c r="ER50" s="67"/>
      <c r="ES50" s="51"/>
      <c r="ET50" s="52"/>
      <c r="EU50" s="44"/>
      <c r="EV50" s="45"/>
      <c r="EW50" s="46" t="s">
        <v>62</v>
      </c>
      <c r="EX50" s="46"/>
      <c r="EY50" s="46"/>
      <c r="EZ50" s="46"/>
      <c r="FA50" s="46"/>
      <c r="FB50" s="46"/>
      <c r="FC50" s="46"/>
      <c r="FD50" s="46"/>
      <c r="FE50" s="85" t="n">
        <v>1083.57553130185</v>
      </c>
      <c r="FF50" s="85" t="n">
        <v>468.890035805407</v>
      </c>
      <c r="FG50" s="85" t="n">
        <v>57.6882049119479</v>
      </c>
      <c r="FH50" s="85" t="n">
        <v>278.868931124215</v>
      </c>
      <c r="FI50" s="88" t="n">
        <v>278.128359460277</v>
      </c>
      <c r="FJ50" s="89" t="n">
        <v>3708.33578941491</v>
      </c>
      <c r="FK50" s="85" t="n">
        <v>925.14566633321</v>
      </c>
      <c r="FL50" s="85" t="n">
        <v>660.808605129758</v>
      </c>
      <c r="FM50" s="85" t="n">
        <v>313.727279791638</v>
      </c>
      <c r="FN50" s="85" t="n">
        <v>1808.6542381603</v>
      </c>
      <c r="FO50" s="67" t="s">
        <v>63</v>
      </c>
      <c r="FP50" s="67"/>
      <c r="FQ50" s="67"/>
      <c r="FR50" s="67"/>
      <c r="FS50" s="67"/>
      <c r="FT50" s="67"/>
      <c r="FU50" s="67"/>
      <c r="FV50" s="67"/>
      <c r="FW50" s="51"/>
      <c r="FX50" s="52"/>
    </row>
    <row r="51" s="86" customFormat="true" ht="16.5" hidden="false" customHeight="true" outlineLevel="0" collapsed="false">
      <c r="A51" s="90"/>
      <c r="B51" s="91"/>
      <c r="C51" s="92" t="s">
        <v>64</v>
      </c>
      <c r="D51" s="92"/>
      <c r="E51" s="92"/>
      <c r="F51" s="92"/>
      <c r="G51" s="92"/>
      <c r="H51" s="92"/>
      <c r="I51" s="92"/>
      <c r="J51" s="92"/>
      <c r="K51" s="93" t="n">
        <v>66661.6586168831</v>
      </c>
      <c r="L51" s="93" t="n">
        <v>1507.44647295173</v>
      </c>
      <c r="M51" s="93" t="n">
        <v>4661.66122920822</v>
      </c>
      <c r="N51" s="93" t="n">
        <v>7261.54339988809</v>
      </c>
      <c r="O51" s="94" t="n">
        <v>53231.0075148351</v>
      </c>
      <c r="P51" s="95" t="n">
        <v>1573.93880484587</v>
      </c>
      <c r="Q51" s="93" t="n">
        <v>44.9029306743551</v>
      </c>
      <c r="R51" s="93" t="n">
        <v>68.2936592593828</v>
      </c>
      <c r="S51" s="93" t="n">
        <v>371.45132067822</v>
      </c>
      <c r="T51" s="94" t="n">
        <v>1089.29089423391</v>
      </c>
      <c r="U51" s="96" t="s">
        <v>65</v>
      </c>
      <c r="V51" s="96"/>
      <c r="W51" s="96"/>
      <c r="X51" s="96"/>
      <c r="Y51" s="96"/>
      <c r="Z51" s="96"/>
      <c r="AA51" s="96"/>
      <c r="AB51" s="96"/>
      <c r="AC51" s="97"/>
      <c r="AD51" s="98"/>
      <c r="AE51" s="90"/>
      <c r="AF51" s="91"/>
      <c r="AG51" s="92" t="s">
        <v>64</v>
      </c>
      <c r="AH51" s="92"/>
      <c r="AI51" s="92"/>
      <c r="AJ51" s="92"/>
      <c r="AK51" s="92"/>
      <c r="AL51" s="92"/>
      <c r="AM51" s="92"/>
      <c r="AN51" s="92"/>
      <c r="AO51" s="93" t="n">
        <v>32459.890840726</v>
      </c>
      <c r="AP51" s="93" t="n">
        <v>209.71494037939</v>
      </c>
      <c r="AQ51" s="93" t="n">
        <v>270.676777268891</v>
      </c>
      <c r="AR51" s="93" t="n">
        <v>3756.53179597775</v>
      </c>
      <c r="AS51" s="94" t="n">
        <v>28222.9673271</v>
      </c>
      <c r="AT51" s="95" t="n">
        <v>7857.85340379621</v>
      </c>
      <c r="AU51" s="93" t="n">
        <v>102.572610689583</v>
      </c>
      <c r="AV51" s="93" t="n">
        <v>228.584475318783</v>
      </c>
      <c r="AW51" s="93" t="n">
        <v>928.823774905009</v>
      </c>
      <c r="AX51" s="93" t="n">
        <v>6597.87254288283</v>
      </c>
      <c r="AY51" s="96" t="s">
        <v>65</v>
      </c>
      <c r="AZ51" s="96"/>
      <c r="BA51" s="96"/>
      <c r="BB51" s="96"/>
      <c r="BC51" s="96"/>
      <c r="BD51" s="96"/>
      <c r="BE51" s="96"/>
      <c r="BF51" s="96"/>
      <c r="BG51" s="97"/>
      <c r="BH51" s="98"/>
      <c r="BI51" s="90"/>
      <c r="BJ51" s="91"/>
      <c r="BK51" s="92" t="s">
        <v>64</v>
      </c>
      <c r="BL51" s="92"/>
      <c r="BM51" s="92"/>
      <c r="BN51" s="92"/>
      <c r="BO51" s="92"/>
      <c r="BP51" s="92"/>
      <c r="BQ51" s="92"/>
      <c r="BR51" s="92"/>
      <c r="BS51" s="93" t="n">
        <v>6703.91289443434</v>
      </c>
      <c r="BT51" s="93" t="n">
        <v>330.409108503625</v>
      </c>
      <c r="BU51" s="93" t="n">
        <v>166.254870344764</v>
      </c>
      <c r="BV51" s="93" t="n">
        <v>287.381919901038</v>
      </c>
      <c r="BW51" s="94" t="n">
        <v>5919.86699568491</v>
      </c>
      <c r="BX51" s="95" t="n">
        <v>5409.13196336935</v>
      </c>
      <c r="BY51" s="93" t="n">
        <v>316.15758034362</v>
      </c>
      <c r="BZ51" s="93" t="n">
        <v>250.526351595046</v>
      </c>
      <c r="CA51" s="93" t="n">
        <v>535.724335975652</v>
      </c>
      <c r="CB51" s="93" t="n">
        <v>4306.72369545504</v>
      </c>
      <c r="CC51" s="96" t="s">
        <v>65</v>
      </c>
      <c r="CD51" s="96"/>
      <c r="CE51" s="96"/>
      <c r="CF51" s="96"/>
      <c r="CG51" s="96"/>
      <c r="CH51" s="96"/>
      <c r="CI51" s="96"/>
      <c r="CJ51" s="96"/>
      <c r="CK51" s="97"/>
      <c r="CL51" s="98"/>
      <c r="CM51" s="90"/>
      <c r="CN51" s="91"/>
      <c r="CO51" s="92" t="s">
        <v>64</v>
      </c>
      <c r="CP51" s="92"/>
      <c r="CQ51" s="92"/>
      <c r="CR51" s="92"/>
      <c r="CS51" s="92"/>
      <c r="CT51" s="92"/>
      <c r="CU51" s="92"/>
      <c r="CV51" s="92"/>
      <c r="CW51" s="93" t="n">
        <v>1381.69099991738</v>
      </c>
      <c r="CX51" s="99" t="s">
        <v>51</v>
      </c>
      <c r="CY51" s="99" t="n">
        <v>622.216018687761</v>
      </c>
      <c r="CZ51" s="99" t="n">
        <v>52.6505501281298</v>
      </c>
      <c r="DA51" s="94" t="n">
        <v>706.824431101489</v>
      </c>
      <c r="DB51" s="95" t="n">
        <v>2462.16198875284</v>
      </c>
      <c r="DC51" s="99" t="n">
        <v>381.991768868848</v>
      </c>
      <c r="DD51" s="99" t="n">
        <v>160.888800370501</v>
      </c>
      <c r="DE51" s="99" t="n">
        <v>372.17672479291</v>
      </c>
      <c r="DF51" s="99" t="n">
        <v>1547.10469472058</v>
      </c>
      <c r="DG51" s="96" t="s">
        <v>65</v>
      </c>
      <c r="DH51" s="96"/>
      <c r="DI51" s="96"/>
      <c r="DJ51" s="96"/>
      <c r="DK51" s="96"/>
      <c r="DL51" s="96"/>
      <c r="DM51" s="96"/>
      <c r="DN51" s="96"/>
      <c r="DO51" s="97"/>
      <c r="DP51" s="98"/>
      <c r="DQ51" s="90"/>
      <c r="DR51" s="91"/>
      <c r="DS51" s="92" t="s">
        <v>64</v>
      </c>
      <c r="DT51" s="92"/>
      <c r="DU51" s="92"/>
      <c r="DV51" s="92"/>
      <c r="DW51" s="92"/>
      <c r="DX51" s="92"/>
      <c r="DY51" s="92"/>
      <c r="DZ51" s="92"/>
      <c r="EA51" s="99" t="n">
        <v>2316.84766525175</v>
      </c>
      <c r="EB51" s="99" t="n">
        <v>77.0953320377334</v>
      </c>
      <c r="EC51" s="99" t="n">
        <v>65.1560074897467</v>
      </c>
      <c r="ED51" s="99" t="n">
        <v>390.842258356456</v>
      </c>
      <c r="EE51" s="94" t="n">
        <v>1783.75406736781</v>
      </c>
      <c r="EF51" s="95" t="n">
        <v>61.906166329858</v>
      </c>
      <c r="EG51" s="99" t="s">
        <v>51</v>
      </c>
      <c r="EH51" s="99" t="n">
        <v>2</v>
      </c>
      <c r="EI51" s="99" t="s">
        <v>51</v>
      </c>
      <c r="EJ51" s="99" t="n">
        <v>59.906166329858</v>
      </c>
      <c r="EK51" s="96" t="s">
        <v>65</v>
      </c>
      <c r="EL51" s="96"/>
      <c r="EM51" s="96"/>
      <c r="EN51" s="96"/>
      <c r="EO51" s="96"/>
      <c r="EP51" s="96"/>
      <c r="EQ51" s="96"/>
      <c r="ER51" s="96"/>
      <c r="ES51" s="97"/>
      <c r="ET51" s="98"/>
      <c r="EU51" s="90"/>
      <c r="EV51" s="91"/>
      <c r="EW51" s="92" t="s">
        <v>64</v>
      </c>
      <c r="EX51" s="92"/>
      <c r="EY51" s="92"/>
      <c r="EZ51" s="92"/>
      <c r="FA51" s="92"/>
      <c r="FB51" s="92"/>
      <c r="FC51" s="92"/>
      <c r="FD51" s="92"/>
      <c r="FE51" s="99" t="n">
        <v>1107.45337570232</v>
      </c>
      <c r="FF51" s="99" t="n">
        <v>3</v>
      </c>
      <c r="FG51" s="99" t="n">
        <v>88.9608520513822</v>
      </c>
      <c r="FH51" s="99" t="n">
        <v>160.527857256203</v>
      </c>
      <c r="FI51" s="94" t="n">
        <v>854.964666394733</v>
      </c>
      <c r="FJ51" s="95" t="n">
        <v>5326.87051375715</v>
      </c>
      <c r="FK51" s="99" t="n">
        <v>41.6022014545715</v>
      </c>
      <c r="FL51" s="99" t="n">
        <v>2738.10341682196</v>
      </c>
      <c r="FM51" s="99" t="n">
        <v>405.432861916722</v>
      </c>
      <c r="FN51" s="99" t="n">
        <v>2141.73203356389</v>
      </c>
      <c r="FO51" s="96" t="s">
        <v>65</v>
      </c>
      <c r="FP51" s="96"/>
      <c r="FQ51" s="96"/>
      <c r="FR51" s="96"/>
      <c r="FS51" s="96"/>
      <c r="FT51" s="96"/>
      <c r="FU51" s="96"/>
      <c r="FV51" s="96"/>
      <c r="FW51" s="97"/>
      <c r="FX51" s="98"/>
    </row>
    <row r="52" customFormat="false" ht="12.75" hidden="false" customHeight="true" outlineLevel="0" collapsed="false">
      <c r="A52" s="100" t="s">
        <v>70</v>
      </c>
      <c r="K52" s="101"/>
      <c r="L52" s="101"/>
      <c r="M52" s="101"/>
      <c r="N52" s="101"/>
      <c r="O52" s="101"/>
      <c r="P52" s="102" t="s">
        <v>71</v>
      </c>
      <c r="Q52" s="101"/>
      <c r="R52" s="101"/>
      <c r="S52" s="101"/>
      <c r="T52" s="101"/>
      <c r="AE52" s="100" t="s">
        <v>70</v>
      </c>
      <c r="AO52" s="101"/>
      <c r="AP52" s="101"/>
      <c r="AQ52" s="101"/>
      <c r="AR52" s="101"/>
      <c r="AS52" s="101"/>
      <c r="AT52" s="102" t="s">
        <v>71</v>
      </c>
      <c r="AU52" s="101"/>
      <c r="AV52" s="101"/>
      <c r="AW52" s="101"/>
      <c r="AX52" s="101"/>
      <c r="BI52" s="100" t="s">
        <v>70</v>
      </c>
      <c r="BS52" s="101"/>
      <c r="BT52" s="101"/>
      <c r="BU52" s="101"/>
      <c r="BV52" s="101"/>
      <c r="BW52" s="101"/>
      <c r="BX52" s="102" t="s">
        <v>71</v>
      </c>
      <c r="BY52" s="101"/>
      <c r="BZ52" s="101"/>
      <c r="CA52" s="101"/>
      <c r="CB52" s="101"/>
      <c r="CM52" s="100" t="s">
        <v>70</v>
      </c>
      <c r="CW52" s="101"/>
      <c r="CX52" s="101"/>
      <c r="CY52" s="101"/>
      <c r="CZ52" s="101"/>
      <c r="DA52" s="101"/>
      <c r="DB52" s="102" t="s">
        <v>71</v>
      </c>
      <c r="DC52" s="101"/>
      <c r="DD52" s="101"/>
      <c r="DE52" s="101"/>
      <c r="DF52" s="101"/>
      <c r="DQ52" s="100" t="s">
        <v>70</v>
      </c>
      <c r="EA52" s="101"/>
      <c r="EB52" s="101"/>
      <c r="EC52" s="101"/>
      <c r="ED52" s="101"/>
      <c r="EE52" s="101"/>
      <c r="EF52" s="102" t="s">
        <v>71</v>
      </c>
      <c r="EG52" s="101"/>
      <c r="EH52" s="101"/>
      <c r="EI52" s="101"/>
      <c r="EJ52" s="101"/>
      <c r="EU52" s="100" t="s">
        <v>70</v>
      </c>
      <c r="FE52" s="103"/>
      <c r="FF52" s="103"/>
      <c r="FG52" s="103"/>
      <c r="FH52" s="103"/>
      <c r="FI52" s="103"/>
      <c r="FJ52" s="102" t="s">
        <v>71</v>
      </c>
      <c r="FK52" s="103"/>
      <c r="FL52" s="103"/>
      <c r="FM52" s="103"/>
      <c r="FN52" s="103"/>
    </row>
    <row r="53" customFormat="false" ht="24.95" hidden="false" customHeight="true" outlineLevel="0" collapsed="false"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</row>
    <row r="54" customFormat="false" ht="24.95" hidden="false" customHeight="true" outlineLevel="0" collapsed="false"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</row>
    <row r="55" customFormat="false" ht="24.95" hidden="false" customHeight="true" outlineLevel="0" collapsed="false"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</row>
    <row r="56" customFormat="false" ht="24.95" hidden="false" customHeight="true" outlineLevel="0" collapsed="false"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</row>
    <row r="57" customFormat="false" ht="24.95" hidden="false" customHeight="true" outlineLevel="0" collapsed="false"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</row>
    <row r="58" customFormat="false" ht="24.95" hidden="false" customHeight="true" outlineLevel="0" collapsed="false"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</row>
    <row r="59" customFormat="false" ht="24.95" hidden="false" customHeight="true" outlineLevel="0" collapsed="false"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</row>
    <row r="60" customFormat="false" ht="24.95" hidden="false" customHeight="true" outlineLevel="0" collapsed="false"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</row>
    <row r="61" customFormat="false" ht="24.95" hidden="false" customHeight="true" outlineLevel="0" collapsed="false"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</row>
    <row r="62" customFormat="false" ht="24.95" hidden="false" customHeight="true" outlineLevel="0" collapsed="false"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</row>
    <row r="63" customFormat="false" ht="24.95" hidden="false" customHeight="true" outlineLevel="0" collapsed="false"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</row>
    <row r="64" customFormat="false" ht="24.95" hidden="false" customHeight="true" outlineLevel="0" collapsed="false"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</row>
    <row r="65" customFormat="false" ht="24.95" hidden="false" customHeight="true" outlineLevel="0" collapsed="false"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</row>
    <row r="66" customFormat="false" ht="24.95" hidden="false" customHeight="true" outlineLevel="0" collapsed="false"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</row>
    <row r="67" customFormat="false" ht="24.95" hidden="false" customHeight="true" outlineLevel="0" collapsed="false"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</row>
    <row r="68" customFormat="false" ht="15" hidden="false" customHeight="false" outlineLevel="0" collapsed="false"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</row>
    <row r="69" customFormat="false" ht="15" hidden="false" customHeight="false" outlineLevel="0" collapsed="false"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</row>
    <row r="70" customFormat="false" ht="15" hidden="false" customHeight="false" outlineLevel="0" collapsed="false"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</row>
    <row r="71" customFormat="false" ht="15" hidden="false" customHeight="fals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</row>
    <row r="72" customFormat="false" ht="15" hidden="false" customHeight="fals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</row>
    <row r="73" customFormat="false" ht="15" hidden="false" customHeight="fals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FE73" s="104"/>
      <c r="FF73" s="104"/>
      <c r="FG73" s="104"/>
      <c r="FH73" s="104"/>
      <c r="FI73" s="104"/>
      <c r="FJ73" s="101"/>
      <c r="FK73" s="101"/>
      <c r="FL73" s="101"/>
      <c r="FM73" s="101"/>
      <c r="FN73" s="101"/>
    </row>
    <row r="74" customFormat="false" ht="15" hidden="false" customHeight="fals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FE74" s="104"/>
      <c r="FF74" s="104"/>
      <c r="FG74" s="104"/>
      <c r="FH74" s="104"/>
      <c r="FI74" s="104"/>
      <c r="FJ74" s="101"/>
      <c r="FK74" s="101"/>
      <c r="FL74" s="101"/>
      <c r="FM74" s="101"/>
      <c r="FN74" s="101"/>
    </row>
    <row r="75" customFormat="false" ht="15" hidden="false" customHeight="false" outlineLevel="0" collapsed="false"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</row>
    <row r="76" customFormat="false" ht="15" hidden="false" customHeight="false" outlineLevel="0" collapsed="false"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</row>
    <row r="77" customFormat="false" ht="15" hidden="false" customHeight="false" outlineLevel="0" collapsed="false"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</row>
    <row r="78" customFormat="false" ht="15" hidden="false" customHeight="false" outlineLevel="0" collapsed="false"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</row>
    <row r="79" customFormat="false" ht="15" hidden="false" customHeight="false" outlineLevel="0" collapsed="false"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</row>
    <row r="80" customFormat="false" ht="15" hidden="false" customHeight="false" outlineLevel="0" collapsed="false"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</row>
    <row r="81" customFormat="false" ht="15" hidden="false" customHeight="false" outlineLevel="0" collapsed="false"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</row>
    <row r="82" customFormat="false" ht="15" hidden="false" customHeight="false" outlineLevel="0" collapsed="false"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</row>
    <row r="83" customFormat="false" ht="15" hidden="false" customHeight="false" outlineLevel="0" collapsed="false"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</row>
    <row r="84" customFormat="false" ht="15" hidden="false" customHeight="false" outlineLevel="0" collapsed="false"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</row>
    <row r="85" customFormat="false" ht="15" hidden="false" customHeight="false" outlineLevel="0" collapsed="false"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</row>
    <row r="86" customFormat="false" ht="15" hidden="false" customHeight="false" outlineLevel="0" collapsed="false"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</row>
    <row r="87" customFormat="false" ht="15" hidden="false" customHeight="false" outlineLevel="0" collapsed="false"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</row>
    <row r="88" customFormat="false" ht="15" hidden="false" customHeight="false" outlineLevel="0" collapsed="false"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</row>
    <row r="89" customFormat="false" ht="15" hidden="false" customHeight="false" outlineLevel="0" collapsed="false"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</row>
    <row r="90" customFormat="false" ht="15" hidden="false" customHeight="false" outlineLevel="0" collapsed="false"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</row>
    <row r="91" customFormat="false" ht="15" hidden="false" customHeight="false" outlineLevel="0" collapsed="false"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</row>
    <row r="92" customFormat="false" ht="15" hidden="false" customHeight="false" outlineLevel="0" collapsed="false"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</row>
    <row r="93" customFormat="false" ht="15" hidden="false" customHeight="false" outlineLevel="0" collapsed="false"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</row>
    <row r="94" customFormat="false" ht="15" hidden="false" customHeight="false" outlineLevel="0" collapsed="false"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</row>
    <row r="95" customFormat="false" ht="15" hidden="false" customHeight="false" outlineLevel="0" collapsed="false"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</row>
    <row r="96" customFormat="false" ht="15" hidden="false" customHeight="false" outlineLevel="0" collapsed="false"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</row>
    <row r="97" customFormat="false" ht="15" hidden="false" customHeight="false" outlineLevel="0" collapsed="false"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</row>
    <row r="98" customFormat="false" ht="15" hidden="false" customHeight="false" outlineLevel="0" collapsed="false"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</row>
    <row r="99" customFormat="false" ht="15" hidden="false" customHeight="false" outlineLevel="0" collapsed="false"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</row>
    <row r="100" customFormat="false" ht="15" hidden="false" customHeight="false" outlineLevel="0" collapsed="false"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</row>
  </sheetData>
  <mergeCells count="552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C12:J12"/>
    <mergeCell ref="U12:AB12"/>
    <mergeCell ref="AG12:AN12"/>
    <mergeCell ref="AY12:BF12"/>
    <mergeCell ref="BK12:BR12"/>
    <mergeCell ref="CC12:CJ12"/>
    <mergeCell ref="CO12:CV12"/>
    <mergeCell ref="DG12:DN12"/>
    <mergeCell ref="DS12:DZ12"/>
    <mergeCell ref="EK12:ER12"/>
    <mergeCell ref="EW12:FD12"/>
    <mergeCell ref="FO12:FV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D16:J16"/>
    <mergeCell ref="U16:AA16"/>
    <mergeCell ref="AH16:AN16"/>
    <mergeCell ref="AY16:BE16"/>
    <mergeCell ref="BL16:BR16"/>
    <mergeCell ref="CC16:CI16"/>
    <mergeCell ref="CP16:CV16"/>
    <mergeCell ref="DG16:DM16"/>
    <mergeCell ref="DT16:DZ16"/>
    <mergeCell ref="EK16:EQ16"/>
    <mergeCell ref="EX16:FD16"/>
    <mergeCell ref="FO16:FU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D18:J18"/>
    <mergeCell ref="U18:AA18"/>
    <mergeCell ref="AH18:AN18"/>
    <mergeCell ref="AY18:BE18"/>
    <mergeCell ref="BL18:BR18"/>
    <mergeCell ref="CC18:CI18"/>
    <mergeCell ref="CP18:CV18"/>
    <mergeCell ref="DG18:DM18"/>
    <mergeCell ref="DT18:DZ18"/>
    <mergeCell ref="EK18:EQ18"/>
    <mergeCell ref="EX18:FD18"/>
    <mergeCell ref="FO18:FU18"/>
    <mergeCell ref="D19:J19"/>
    <mergeCell ref="U19:AA19"/>
    <mergeCell ref="AH19:AN19"/>
    <mergeCell ref="AY19:BE19"/>
    <mergeCell ref="BL19:BR19"/>
    <mergeCell ref="CC19:CI19"/>
    <mergeCell ref="CP19:CV19"/>
    <mergeCell ref="DG19:DM19"/>
    <mergeCell ref="DT19:DZ19"/>
    <mergeCell ref="EK19:EQ19"/>
    <mergeCell ref="EX19:FD19"/>
    <mergeCell ref="FO19:FU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D30:J30"/>
    <mergeCell ref="U30:AA30"/>
    <mergeCell ref="AH30:AN30"/>
    <mergeCell ref="AY30:BE30"/>
    <mergeCell ref="BL30:BR30"/>
    <mergeCell ref="CC30:CI30"/>
    <mergeCell ref="CP30:CV30"/>
    <mergeCell ref="DG30:DM30"/>
    <mergeCell ref="DT30:DZ30"/>
    <mergeCell ref="EK30:EQ30"/>
    <mergeCell ref="EX30:FD30"/>
    <mergeCell ref="FO30:FU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D32:J32"/>
    <mergeCell ref="U32:AA32"/>
    <mergeCell ref="AH32:AN32"/>
    <mergeCell ref="AY32:BE32"/>
    <mergeCell ref="BL32:BR32"/>
    <mergeCell ref="CC32:CI32"/>
    <mergeCell ref="CP32:CV32"/>
    <mergeCell ref="DG32:DM32"/>
    <mergeCell ref="DT32:DZ32"/>
    <mergeCell ref="EK32:EQ32"/>
    <mergeCell ref="EX32:FD32"/>
    <mergeCell ref="FO32:FU32"/>
    <mergeCell ref="D33:J33"/>
    <mergeCell ref="U33:AA33"/>
    <mergeCell ref="AH33:AN33"/>
    <mergeCell ref="AY33:BE33"/>
    <mergeCell ref="BL33:BR33"/>
    <mergeCell ref="CC33:CI33"/>
    <mergeCell ref="CP33:CV33"/>
    <mergeCell ref="DG33:DM33"/>
    <mergeCell ref="DT33:DZ33"/>
    <mergeCell ref="EK33:EQ33"/>
    <mergeCell ref="EX33:FD33"/>
    <mergeCell ref="FO33:FU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C40:J40"/>
    <mergeCell ref="U40:AB40"/>
    <mergeCell ref="AG40:AN40"/>
    <mergeCell ref="AY40:BF40"/>
    <mergeCell ref="BK40:BR40"/>
    <mergeCell ref="CC40:CJ40"/>
    <mergeCell ref="CO40:CV40"/>
    <mergeCell ref="DG40:DN40"/>
    <mergeCell ref="DS40:DZ40"/>
    <mergeCell ref="EK40:ER40"/>
    <mergeCell ref="EW40:FD40"/>
    <mergeCell ref="FO40:FV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D47:J47"/>
    <mergeCell ref="U47:AA47"/>
    <mergeCell ref="AH47:AN47"/>
    <mergeCell ref="AY47:BE47"/>
    <mergeCell ref="BL47:BR47"/>
    <mergeCell ref="CC47:CI47"/>
    <mergeCell ref="CP47:CV47"/>
    <mergeCell ref="DG47:DM47"/>
    <mergeCell ref="DT47:DZ47"/>
    <mergeCell ref="EK47:EQ47"/>
    <mergeCell ref="EX47:FD47"/>
    <mergeCell ref="FO47:FU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B49:J49"/>
    <mergeCell ref="U49:AC49"/>
    <mergeCell ref="AF49:AN49"/>
    <mergeCell ref="AY49:BG49"/>
    <mergeCell ref="BJ49:BR49"/>
    <mergeCell ref="CC49:CK49"/>
    <mergeCell ref="CN49:CV49"/>
    <mergeCell ref="DG49:DO49"/>
    <mergeCell ref="DR49:DZ49"/>
    <mergeCell ref="EK49:ES49"/>
    <mergeCell ref="EV49:FD49"/>
    <mergeCell ref="FO49:FW49"/>
    <mergeCell ref="C50:J50"/>
    <mergeCell ref="U50:AB50"/>
    <mergeCell ref="AG50:AN50"/>
    <mergeCell ref="AY50:BF50"/>
    <mergeCell ref="BK50:BR50"/>
    <mergeCell ref="CC50:CJ50"/>
    <mergeCell ref="CO50:CV50"/>
    <mergeCell ref="DG50:DN50"/>
    <mergeCell ref="DS50:DZ50"/>
    <mergeCell ref="EK50:ER50"/>
    <mergeCell ref="EW50:FD50"/>
    <mergeCell ref="FO50:FV50"/>
    <mergeCell ref="C51:J51"/>
    <mergeCell ref="U51:AB51"/>
    <mergeCell ref="AG51:AN51"/>
    <mergeCell ref="AY51:BF51"/>
    <mergeCell ref="BK51:BR51"/>
    <mergeCell ref="CC51:CJ51"/>
    <mergeCell ref="CO51:CV51"/>
    <mergeCell ref="DG51:DN51"/>
    <mergeCell ref="DS51:DZ51"/>
    <mergeCell ref="EK51:ER51"/>
    <mergeCell ref="EW51:FD51"/>
    <mergeCell ref="FO51:FV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AY3" s="6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C3" s="6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G3" s="6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K3" s="6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  <c r="FO3" s="6"/>
    </row>
    <row r="4" customFormat="false" ht="17.25" hidden="false" customHeight="true" outlineLevel="0" collapsed="false">
      <c r="A4" s="4"/>
      <c r="O4" s="8" t="s">
        <v>6</v>
      </c>
      <c r="AD4" s="9" t="s">
        <v>7</v>
      </c>
      <c r="AE4" s="4"/>
      <c r="AS4" s="8" t="s">
        <v>6</v>
      </c>
      <c r="BH4" s="9" t="s">
        <v>7</v>
      </c>
      <c r="BI4" s="4"/>
      <c r="BW4" s="8" t="s">
        <v>6</v>
      </c>
      <c r="CL4" s="9" t="s">
        <v>7</v>
      </c>
      <c r="CM4" s="4"/>
      <c r="DA4" s="8" t="s">
        <v>6</v>
      </c>
      <c r="DP4" s="9" t="s">
        <v>7</v>
      </c>
      <c r="DQ4" s="4"/>
      <c r="EE4" s="8" t="s">
        <v>6</v>
      </c>
      <c r="ET4" s="9" t="s">
        <v>7</v>
      </c>
      <c r="EU4" s="4"/>
      <c r="FX4" s="9" t="s">
        <v>7</v>
      </c>
    </row>
    <row r="5" s="15" customFormat="tru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 t="s">
        <v>10</v>
      </c>
      <c r="Q5" s="11"/>
      <c r="R5" s="11"/>
      <c r="S5" s="11"/>
      <c r="T5" s="11"/>
      <c r="U5" s="12" t="s">
        <v>11</v>
      </c>
      <c r="V5" s="12"/>
      <c r="W5" s="12"/>
      <c r="X5" s="12"/>
      <c r="Y5" s="12"/>
      <c r="Z5" s="12"/>
      <c r="AA5" s="12"/>
      <c r="AB5" s="12"/>
      <c r="AC5" s="12"/>
      <c r="AD5" s="12"/>
      <c r="AE5" s="105" t="s">
        <v>8</v>
      </c>
      <c r="AF5" s="105"/>
      <c r="AG5" s="105"/>
      <c r="AH5" s="105"/>
      <c r="AI5" s="105"/>
      <c r="AJ5" s="105"/>
      <c r="AK5" s="105"/>
      <c r="AL5" s="105"/>
      <c r="AM5" s="105"/>
      <c r="AN5" s="105"/>
      <c r="AO5" s="11" t="s">
        <v>12</v>
      </c>
      <c r="AP5" s="11"/>
      <c r="AQ5" s="11"/>
      <c r="AR5" s="11"/>
      <c r="AS5" s="11"/>
      <c r="AT5" s="11" t="s">
        <v>13</v>
      </c>
      <c r="AU5" s="11"/>
      <c r="AV5" s="11"/>
      <c r="AW5" s="11"/>
      <c r="AX5" s="11"/>
      <c r="AY5" s="12" t="s">
        <v>11</v>
      </c>
      <c r="AZ5" s="12"/>
      <c r="BA5" s="12"/>
      <c r="BB5" s="12"/>
      <c r="BC5" s="12"/>
      <c r="BD5" s="12"/>
      <c r="BE5" s="12"/>
      <c r="BF5" s="12"/>
      <c r="BG5" s="12"/>
      <c r="BH5" s="12"/>
      <c r="BI5" s="105" t="s">
        <v>8</v>
      </c>
      <c r="BJ5" s="105"/>
      <c r="BK5" s="105"/>
      <c r="BL5" s="105"/>
      <c r="BM5" s="105"/>
      <c r="BN5" s="105"/>
      <c r="BO5" s="105"/>
      <c r="BP5" s="105"/>
      <c r="BQ5" s="105"/>
      <c r="BR5" s="105"/>
      <c r="BS5" s="11" t="s">
        <v>14</v>
      </c>
      <c r="BT5" s="11"/>
      <c r="BU5" s="11"/>
      <c r="BV5" s="11"/>
      <c r="BW5" s="11"/>
      <c r="BX5" s="11" t="s">
        <v>15</v>
      </c>
      <c r="BY5" s="11"/>
      <c r="BZ5" s="11"/>
      <c r="CA5" s="11"/>
      <c r="CB5" s="11"/>
      <c r="CC5" s="12" t="s">
        <v>11</v>
      </c>
      <c r="CD5" s="12"/>
      <c r="CE5" s="12"/>
      <c r="CF5" s="12"/>
      <c r="CG5" s="12"/>
      <c r="CH5" s="12"/>
      <c r="CI5" s="12"/>
      <c r="CJ5" s="12"/>
      <c r="CK5" s="12"/>
      <c r="CL5" s="12"/>
      <c r="CM5" s="105" t="s">
        <v>8</v>
      </c>
      <c r="CN5" s="105"/>
      <c r="CO5" s="105"/>
      <c r="CP5" s="105"/>
      <c r="CQ5" s="105"/>
      <c r="CR5" s="105"/>
      <c r="CS5" s="105"/>
      <c r="CT5" s="105"/>
      <c r="CU5" s="105"/>
      <c r="CV5" s="105"/>
      <c r="CW5" s="11" t="s">
        <v>16</v>
      </c>
      <c r="CX5" s="11"/>
      <c r="CY5" s="11"/>
      <c r="CZ5" s="11"/>
      <c r="DA5" s="11"/>
      <c r="DB5" s="11" t="s">
        <v>17</v>
      </c>
      <c r="DC5" s="11"/>
      <c r="DD5" s="11"/>
      <c r="DE5" s="11"/>
      <c r="DF5" s="11"/>
      <c r="DG5" s="12" t="s">
        <v>11</v>
      </c>
      <c r="DH5" s="12"/>
      <c r="DI5" s="12"/>
      <c r="DJ5" s="12"/>
      <c r="DK5" s="12"/>
      <c r="DL5" s="12"/>
      <c r="DM5" s="12"/>
      <c r="DN5" s="12"/>
      <c r="DO5" s="12"/>
      <c r="DP5" s="12"/>
      <c r="DQ5" s="105" t="s">
        <v>8</v>
      </c>
      <c r="DR5" s="105"/>
      <c r="DS5" s="105"/>
      <c r="DT5" s="105"/>
      <c r="DU5" s="105"/>
      <c r="DV5" s="105"/>
      <c r="DW5" s="105"/>
      <c r="DX5" s="105"/>
      <c r="DY5" s="105"/>
      <c r="DZ5" s="105"/>
      <c r="EA5" s="14" t="s">
        <v>18</v>
      </c>
      <c r="EB5" s="14"/>
      <c r="EC5" s="14"/>
      <c r="ED5" s="14"/>
      <c r="EE5" s="14"/>
      <c r="EF5" s="14" t="s">
        <v>19</v>
      </c>
      <c r="EG5" s="14"/>
      <c r="EH5" s="14"/>
      <c r="EI5" s="14"/>
      <c r="EJ5" s="14"/>
      <c r="EK5" s="12" t="s">
        <v>11</v>
      </c>
      <c r="EL5" s="12"/>
      <c r="EM5" s="12"/>
      <c r="EN5" s="12"/>
      <c r="EO5" s="12"/>
      <c r="EP5" s="12"/>
      <c r="EQ5" s="12"/>
      <c r="ER5" s="12"/>
      <c r="ES5" s="12"/>
      <c r="ET5" s="12"/>
      <c r="EU5" s="105" t="s">
        <v>8</v>
      </c>
      <c r="EV5" s="105"/>
      <c r="EW5" s="105"/>
      <c r="EX5" s="105"/>
      <c r="EY5" s="105"/>
      <c r="EZ5" s="105"/>
      <c r="FA5" s="105"/>
      <c r="FB5" s="105"/>
      <c r="FC5" s="105"/>
      <c r="FD5" s="105"/>
      <c r="FE5" s="14" t="s">
        <v>20</v>
      </c>
      <c r="FF5" s="14"/>
      <c r="FG5" s="14"/>
      <c r="FH5" s="14"/>
      <c r="FI5" s="14"/>
      <c r="FJ5" s="11" t="s">
        <v>21</v>
      </c>
      <c r="FK5" s="11"/>
      <c r="FL5" s="11"/>
      <c r="FM5" s="11"/>
      <c r="FN5" s="11"/>
      <c r="FO5" s="12" t="s">
        <v>11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5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6" t="s">
        <v>22</v>
      </c>
      <c r="L6" s="17" t="s">
        <v>23</v>
      </c>
      <c r="M6" s="17" t="s">
        <v>24</v>
      </c>
      <c r="N6" s="17" t="s">
        <v>25</v>
      </c>
      <c r="O6" s="18" t="s">
        <v>26</v>
      </c>
      <c r="P6" s="19" t="s">
        <v>22</v>
      </c>
      <c r="Q6" s="17" t="s">
        <v>23</v>
      </c>
      <c r="R6" s="17" t="s">
        <v>24</v>
      </c>
      <c r="S6" s="17" t="s">
        <v>25</v>
      </c>
      <c r="T6" s="20" t="s">
        <v>26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6" t="s">
        <v>22</v>
      </c>
      <c r="AP6" s="17" t="s">
        <v>23</v>
      </c>
      <c r="AQ6" s="17" t="s">
        <v>24</v>
      </c>
      <c r="AR6" s="17" t="s">
        <v>25</v>
      </c>
      <c r="AS6" s="18" t="s">
        <v>26</v>
      </c>
      <c r="AT6" s="19" t="s">
        <v>22</v>
      </c>
      <c r="AU6" s="17" t="s">
        <v>23</v>
      </c>
      <c r="AV6" s="17" t="s">
        <v>24</v>
      </c>
      <c r="AW6" s="17" t="s">
        <v>25</v>
      </c>
      <c r="AX6" s="17" t="s">
        <v>26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6" t="s">
        <v>22</v>
      </c>
      <c r="BT6" s="17" t="s">
        <v>23</v>
      </c>
      <c r="BU6" s="17" t="s">
        <v>24</v>
      </c>
      <c r="BV6" s="17" t="s">
        <v>25</v>
      </c>
      <c r="BW6" s="18" t="s">
        <v>26</v>
      </c>
      <c r="BX6" s="19" t="s">
        <v>22</v>
      </c>
      <c r="BY6" s="17" t="s">
        <v>23</v>
      </c>
      <c r="BZ6" s="17" t="s">
        <v>24</v>
      </c>
      <c r="CA6" s="17" t="s">
        <v>25</v>
      </c>
      <c r="CB6" s="17" t="s">
        <v>26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6" t="s">
        <v>22</v>
      </c>
      <c r="CX6" s="17" t="s">
        <v>23</v>
      </c>
      <c r="CY6" s="17" t="s">
        <v>24</v>
      </c>
      <c r="CZ6" s="17" t="s">
        <v>25</v>
      </c>
      <c r="DA6" s="18" t="s">
        <v>26</v>
      </c>
      <c r="DB6" s="19" t="s">
        <v>22</v>
      </c>
      <c r="DC6" s="17" t="s">
        <v>23</v>
      </c>
      <c r="DD6" s="17" t="s">
        <v>24</v>
      </c>
      <c r="DE6" s="17" t="s">
        <v>25</v>
      </c>
      <c r="DF6" s="17" t="s">
        <v>26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6" t="s">
        <v>22</v>
      </c>
      <c r="EB6" s="17" t="s">
        <v>23</v>
      </c>
      <c r="EC6" s="17" t="s">
        <v>24</v>
      </c>
      <c r="ED6" s="17" t="s">
        <v>25</v>
      </c>
      <c r="EE6" s="18" t="s">
        <v>26</v>
      </c>
      <c r="EF6" s="19" t="s">
        <v>22</v>
      </c>
      <c r="EG6" s="17" t="s">
        <v>23</v>
      </c>
      <c r="EH6" s="17" t="s">
        <v>24</v>
      </c>
      <c r="EI6" s="17" t="s">
        <v>25</v>
      </c>
      <c r="EJ6" s="17" t="s">
        <v>26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6" t="s">
        <v>22</v>
      </c>
      <c r="FF6" s="17" t="s">
        <v>23</v>
      </c>
      <c r="FG6" s="17" t="s">
        <v>24</v>
      </c>
      <c r="FH6" s="17" t="s">
        <v>25</v>
      </c>
      <c r="FI6" s="18" t="s">
        <v>26</v>
      </c>
      <c r="FJ6" s="19" t="s">
        <v>22</v>
      </c>
      <c r="FK6" s="17" t="s">
        <v>23</v>
      </c>
      <c r="FL6" s="17" t="s">
        <v>24</v>
      </c>
      <c r="FM6" s="17" t="s">
        <v>25</v>
      </c>
      <c r="FN6" s="17" t="s">
        <v>2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5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4" t="s">
        <v>27</v>
      </c>
      <c r="Q7" s="22" t="s">
        <v>28</v>
      </c>
      <c r="R7" s="22" t="s">
        <v>29</v>
      </c>
      <c r="S7" s="22" t="s">
        <v>30</v>
      </c>
      <c r="T7" s="23" t="s">
        <v>3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21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4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21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4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21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4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21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4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21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4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5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4"/>
      <c r="Q8" s="26" t="s">
        <v>32</v>
      </c>
      <c r="R8" s="26" t="s">
        <v>33</v>
      </c>
      <c r="S8" s="26" t="s">
        <v>33</v>
      </c>
      <c r="T8" s="27" t="s">
        <v>34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21"/>
      <c r="AP8" s="26" t="s">
        <v>32</v>
      </c>
      <c r="AQ8" s="26" t="s">
        <v>33</v>
      </c>
      <c r="AR8" s="26" t="s">
        <v>33</v>
      </c>
      <c r="AS8" s="27" t="s">
        <v>34</v>
      </c>
      <c r="AT8" s="24"/>
      <c r="AU8" s="26" t="s">
        <v>32</v>
      </c>
      <c r="AV8" s="26" t="s">
        <v>33</v>
      </c>
      <c r="AW8" s="26" t="s">
        <v>33</v>
      </c>
      <c r="AX8" s="28" t="s">
        <v>34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21"/>
      <c r="BT8" s="26" t="s">
        <v>32</v>
      </c>
      <c r="BU8" s="26" t="s">
        <v>33</v>
      </c>
      <c r="BV8" s="26" t="s">
        <v>33</v>
      </c>
      <c r="BW8" s="27" t="s">
        <v>34</v>
      </c>
      <c r="BX8" s="24"/>
      <c r="BY8" s="26" t="s">
        <v>32</v>
      </c>
      <c r="BZ8" s="26" t="s">
        <v>33</v>
      </c>
      <c r="CA8" s="26" t="s">
        <v>33</v>
      </c>
      <c r="CB8" s="28" t="s">
        <v>34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21"/>
      <c r="CX8" s="26" t="s">
        <v>32</v>
      </c>
      <c r="CY8" s="26" t="s">
        <v>33</v>
      </c>
      <c r="CZ8" s="26" t="s">
        <v>33</v>
      </c>
      <c r="DA8" s="27" t="s">
        <v>34</v>
      </c>
      <c r="DB8" s="24"/>
      <c r="DC8" s="26" t="s">
        <v>32</v>
      </c>
      <c r="DD8" s="26" t="s">
        <v>33</v>
      </c>
      <c r="DE8" s="26" t="s">
        <v>33</v>
      </c>
      <c r="DF8" s="28" t="s">
        <v>34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21"/>
      <c r="EB8" s="26" t="s">
        <v>32</v>
      </c>
      <c r="EC8" s="26" t="s">
        <v>33</v>
      </c>
      <c r="ED8" s="26" t="s">
        <v>33</v>
      </c>
      <c r="EE8" s="27" t="s">
        <v>34</v>
      </c>
      <c r="EF8" s="24"/>
      <c r="EG8" s="26" t="s">
        <v>32</v>
      </c>
      <c r="EH8" s="26" t="s">
        <v>33</v>
      </c>
      <c r="EI8" s="26" t="s">
        <v>33</v>
      </c>
      <c r="EJ8" s="28" t="s">
        <v>34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21"/>
      <c r="FF8" s="26" t="s">
        <v>32</v>
      </c>
      <c r="FG8" s="26" t="s">
        <v>33</v>
      </c>
      <c r="FH8" s="26" t="s">
        <v>33</v>
      </c>
      <c r="FI8" s="27" t="s">
        <v>34</v>
      </c>
      <c r="FJ8" s="24"/>
      <c r="FK8" s="26" t="s">
        <v>32</v>
      </c>
      <c r="FL8" s="26" t="s">
        <v>33</v>
      </c>
      <c r="FM8" s="26" t="s">
        <v>33</v>
      </c>
      <c r="FN8" s="28" t="s">
        <v>34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4" customFormat="true" ht="16.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41607.7075626224</v>
      </c>
      <c r="L9" s="30" t="n">
        <v>9787.22551608782</v>
      </c>
      <c r="M9" s="30" t="n">
        <v>10969.8103971021</v>
      </c>
      <c r="N9" s="30" t="n">
        <v>8321.68581043138</v>
      </c>
      <c r="O9" s="31" t="n">
        <v>12528.9858390012</v>
      </c>
      <c r="P9" s="32" t="n">
        <v>3994.32664917887</v>
      </c>
      <c r="Q9" s="30" t="n">
        <v>963.714758332283</v>
      </c>
      <c r="R9" s="30" t="n">
        <v>1627.24931296664</v>
      </c>
      <c r="S9" s="30" t="n">
        <v>836.580955107027</v>
      </c>
      <c r="T9" s="31" t="n">
        <v>566.781622772919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12079.1134492074</v>
      </c>
      <c r="AP9" s="30" t="n">
        <v>1401.17051153949</v>
      </c>
      <c r="AQ9" s="30" t="n">
        <v>3275.49238319169</v>
      </c>
      <c r="AR9" s="30" t="n">
        <v>2470.08182509516</v>
      </c>
      <c r="AS9" s="31" t="n">
        <v>4932.36872938106</v>
      </c>
      <c r="AT9" s="32" t="n">
        <v>2202.06348488252</v>
      </c>
      <c r="AU9" s="30" t="n">
        <v>263.267050523823</v>
      </c>
      <c r="AV9" s="30" t="n">
        <v>719.612128245219</v>
      </c>
      <c r="AW9" s="30" t="n">
        <v>435.822284835372</v>
      </c>
      <c r="AX9" s="30" t="n">
        <v>783.362021278101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172.74655627864</v>
      </c>
      <c r="BT9" s="30" t="n">
        <v>500.732375964058</v>
      </c>
      <c r="BU9" s="30" t="n">
        <v>710.894443240367</v>
      </c>
      <c r="BV9" s="30" t="n">
        <v>1057.93281718947</v>
      </c>
      <c r="BW9" s="31" t="n">
        <v>1903.18691988474</v>
      </c>
      <c r="BX9" s="32" t="n">
        <v>5826.62265886667</v>
      </c>
      <c r="BY9" s="30" t="n">
        <v>1885.09827795861</v>
      </c>
      <c r="BZ9" s="30" t="n">
        <v>1919.85661666547</v>
      </c>
      <c r="CA9" s="30" t="n">
        <v>1028.32537200422</v>
      </c>
      <c r="CB9" s="30" t="n">
        <v>993.342392238377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3061.34469941872</v>
      </c>
      <c r="CX9" s="30" t="n">
        <v>1068.01962642934</v>
      </c>
      <c r="CY9" s="30" t="n">
        <v>407.678011231788</v>
      </c>
      <c r="CZ9" s="30" t="n">
        <v>742.775189173672</v>
      </c>
      <c r="DA9" s="31" t="n">
        <v>842.871872583917</v>
      </c>
      <c r="DB9" s="32" t="n">
        <v>2811.65468299162</v>
      </c>
      <c r="DC9" s="30" t="n">
        <v>1763.38534406676</v>
      </c>
      <c r="DD9" s="30" t="n">
        <v>460.494918376279</v>
      </c>
      <c r="DE9" s="30" t="n">
        <v>336.550152824478</v>
      </c>
      <c r="DF9" s="30" t="n">
        <v>251.224267724106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1406.48191711829</v>
      </c>
      <c r="EB9" s="30" t="n">
        <v>399.729993957976</v>
      </c>
      <c r="EC9" s="30" t="n">
        <v>352.857235443546</v>
      </c>
      <c r="ED9" s="30" t="n">
        <v>305.027650119374</v>
      </c>
      <c r="EE9" s="31" t="n">
        <v>348.867037597392</v>
      </c>
      <c r="EF9" s="32" t="n">
        <v>579.075443598029</v>
      </c>
      <c r="EG9" s="30" t="n">
        <v>69.1843924514597</v>
      </c>
      <c r="EH9" s="30" t="n">
        <v>80.9895806542223</v>
      </c>
      <c r="EI9" s="30" t="n">
        <v>195.336153206333</v>
      </c>
      <c r="EJ9" s="30" t="n">
        <v>233.565317286013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1352.58641926624</v>
      </c>
      <c r="FF9" s="30" t="n">
        <v>313.940873967364</v>
      </c>
      <c r="FG9" s="30" t="n">
        <v>311.809894193146</v>
      </c>
      <c r="FH9" s="30" t="n">
        <v>312.185987894431</v>
      </c>
      <c r="FI9" s="31" t="n">
        <v>414.649663211299</v>
      </c>
      <c r="FJ9" s="32" t="n">
        <v>4121.69160181543</v>
      </c>
      <c r="FK9" s="30" t="n">
        <v>1158.98231089666</v>
      </c>
      <c r="FL9" s="30" t="n">
        <v>1102.8758728937</v>
      </c>
      <c r="FM9" s="30" t="n">
        <v>601.067422981835</v>
      </c>
      <c r="FN9" s="30" t="n">
        <v>1258.76599504323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6.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58" t="n">
        <v>3247803.75436538</v>
      </c>
      <c r="L10" s="58" t="n">
        <v>70430.779759545</v>
      </c>
      <c r="M10" s="58" t="n">
        <v>204607.172068095</v>
      </c>
      <c r="N10" s="58" t="n">
        <v>359731.118143142</v>
      </c>
      <c r="O10" s="37" t="n">
        <v>2613034.6843946</v>
      </c>
      <c r="P10" s="38" t="n">
        <v>154436.319734568</v>
      </c>
      <c r="Q10" s="58" t="n">
        <v>4030.62863189883</v>
      </c>
      <c r="R10" s="58" t="n">
        <v>32621.8524326063</v>
      </c>
      <c r="S10" s="58" t="n">
        <v>32513.5316391149</v>
      </c>
      <c r="T10" s="37" t="n">
        <v>85270.3070309482</v>
      </c>
      <c r="U10" s="39" t="s">
        <v>27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58" t="n">
        <v>1177622.44879149</v>
      </c>
      <c r="AP10" s="58" t="n">
        <v>10644.6847202927</v>
      </c>
      <c r="AQ10" s="58" t="n">
        <v>52733.8050238651</v>
      </c>
      <c r="AR10" s="58" t="n">
        <v>109998.862653482</v>
      </c>
      <c r="AS10" s="37" t="n">
        <v>1004245.09639385</v>
      </c>
      <c r="AT10" s="38" t="n">
        <v>152890.651347028</v>
      </c>
      <c r="AU10" s="58" t="n">
        <v>3264.87251888325</v>
      </c>
      <c r="AV10" s="58" t="n">
        <v>13062.8472950036</v>
      </c>
      <c r="AW10" s="58" t="n">
        <v>20818.68808791</v>
      </c>
      <c r="AX10" s="58" t="n">
        <v>115744.243445231</v>
      </c>
      <c r="AY10" s="39" t="s">
        <v>27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58" t="n">
        <v>524629.148417689</v>
      </c>
      <c r="BT10" s="58" t="n">
        <v>5483.81528648793</v>
      </c>
      <c r="BU10" s="58" t="n">
        <v>13988.5028056892</v>
      </c>
      <c r="BV10" s="58" t="n">
        <v>49109.7110235517</v>
      </c>
      <c r="BW10" s="37" t="n">
        <v>456047.11930196</v>
      </c>
      <c r="BX10" s="38" t="n">
        <v>234400.380377981</v>
      </c>
      <c r="BY10" s="58" t="n">
        <v>11751.4091098843</v>
      </c>
      <c r="BZ10" s="58" t="n">
        <v>33632.2132511185</v>
      </c>
      <c r="CA10" s="58" t="n">
        <v>40355.185350871</v>
      </c>
      <c r="CB10" s="58" t="n">
        <v>148661.572666107</v>
      </c>
      <c r="CC10" s="39" t="s">
        <v>27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58" t="n">
        <v>229883.266580208</v>
      </c>
      <c r="CX10" s="58" t="n">
        <v>4841.7399749256</v>
      </c>
      <c r="CY10" s="58" t="n">
        <v>7687.27545234291</v>
      </c>
      <c r="CZ10" s="58" t="n">
        <v>31188.7476136373</v>
      </c>
      <c r="DA10" s="37" t="n">
        <v>186165.503539302</v>
      </c>
      <c r="DB10" s="38" t="n">
        <v>91759.2027111615</v>
      </c>
      <c r="DC10" s="58" t="n">
        <v>18928.3868025293</v>
      </c>
      <c r="DD10" s="58" t="n">
        <v>9072.6284154643</v>
      </c>
      <c r="DE10" s="58" t="n">
        <v>14177.1841677932</v>
      </c>
      <c r="DF10" s="58" t="n">
        <v>49581.0033253746</v>
      </c>
      <c r="DG10" s="39" t="s">
        <v>27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58" t="n">
        <v>76673.633132671</v>
      </c>
      <c r="EB10" s="58" t="n">
        <v>1844.60594348181</v>
      </c>
      <c r="EC10" s="58" t="n">
        <v>6918.71438366629</v>
      </c>
      <c r="ED10" s="58" t="n">
        <v>14939.4480587748</v>
      </c>
      <c r="EE10" s="37" t="n">
        <v>52970.8647467481</v>
      </c>
      <c r="EF10" s="38" t="n">
        <v>57483.5375837105</v>
      </c>
      <c r="EG10" s="58" t="n">
        <v>103.590363533009</v>
      </c>
      <c r="EH10" s="58" t="n">
        <v>1702.78119373867</v>
      </c>
      <c r="EI10" s="58" t="n">
        <v>6508.8472797197</v>
      </c>
      <c r="EJ10" s="58" t="n">
        <v>49168.3187467191</v>
      </c>
      <c r="EK10" s="39" t="s">
        <v>27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58" t="n">
        <v>77485.4713815661</v>
      </c>
      <c r="FF10" s="58" t="n">
        <v>2956.18694325055</v>
      </c>
      <c r="FG10" s="58" t="n">
        <v>5124.39108696103</v>
      </c>
      <c r="FH10" s="58" t="n">
        <v>12853.2624983118</v>
      </c>
      <c r="FI10" s="37" t="n">
        <v>56551.6308530427</v>
      </c>
      <c r="FJ10" s="38" t="n">
        <v>470539.694307305</v>
      </c>
      <c r="FK10" s="58" t="n">
        <v>6580.85946437772</v>
      </c>
      <c r="FL10" s="58" t="n">
        <v>28062.1607276389</v>
      </c>
      <c r="FM10" s="58" t="n">
        <v>27267.6497699749</v>
      </c>
      <c r="FN10" s="58" t="n">
        <v>408629.024345314</v>
      </c>
      <c r="FO10" s="39" t="s">
        <v>27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6.5" hidden="false" customHeight="true" outlineLevel="0" collapsed="false">
      <c r="A11" s="40"/>
      <c r="B11" s="41" t="s">
        <v>38</v>
      </c>
      <c r="C11" s="41"/>
      <c r="D11" s="41"/>
      <c r="E11" s="41"/>
      <c r="F11" s="41"/>
      <c r="G11" s="41"/>
      <c r="H11" s="41"/>
      <c r="I11" s="41"/>
      <c r="J11" s="41"/>
      <c r="K11" s="58" t="n">
        <v>2847312.33346064</v>
      </c>
      <c r="L11" s="58" t="n">
        <v>37775.9893150228</v>
      </c>
      <c r="M11" s="58" t="n">
        <v>170071.277922991</v>
      </c>
      <c r="N11" s="58" t="n">
        <v>309379.270726177</v>
      </c>
      <c r="O11" s="37" t="n">
        <v>2330085.79549645</v>
      </c>
      <c r="P11" s="38" t="n">
        <v>140658.322329972</v>
      </c>
      <c r="Q11" s="58" t="n">
        <v>3973.84428285907</v>
      </c>
      <c r="R11" s="58" t="n">
        <v>31124.3294663982</v>
      </c>
      <c r="S11" s="58" t="n">
        <v>28646.8333848799</v>
      </c>
      <c r="T11" s="37" t="n">
        <v>76913.3151958344</v>
      </c>
      <c r="U11" s="42" t="s">
        <v>39</v>
      </c>
      <c r="V11" s="42"/>
      <c r="W11" s="42"/>
      <c r="X11" s="42"/>
      <c r="Y11" s="42"/>
      <c r="Z11" s="42"/>
      <c r="AA11" s="42"/>
      <c r="AB11" s="42"/>
      <c r="AC11" s="42"/>
      <c r="AD11" s="43"/>
      <c r="AE11" s="40"/>
      <c r="AF11" s="41" t="s">
        <v>38</v>
      </c>
      <c r="AG11" s="41"/>
      <c r="AH11" s="41"/>
      <c r="AI11" s="41"/>
      <c r="AJ11" s="41"/>
      <c r="AK11" s="41"/>
      <c r="AL11" s="41"/>
      <c r="AM11" s="41"/>
      <c r="AN11" s="41"/>
      <c r="AO11" s="58" t="n">
        <v>994528.462136794</v>
      </c>
      <c r="AP11" s="58" t="n">
        <v>6016.34628898162</v>
      </c>
      <c r="AQ11" s="58" t="n">
        <v>45497.5171993921</v>
      </c>
      <c r="AR11" s="58" t="n">
        <v>90046.755192411</v>
      </c>
      <c r="AS11" s="37" t="n">
        <v>852967.843456009</v>
      </c>
      <c r="AT11" s="38" t="n">
        <v>124618.933167102</v>
      </c>
      <c r="AU11" s="58" t="n">
        <v>725.434838410966</v>
      </c>
      <c r="AV11" s="58" t="n">
        <v>10496.992306518</v>
      </c>
      <c r="AW11" s="58" t="n">
        <v>16833.2138990461</v>
      </c>
      <c r="AX11" s="58" t="n">
        <v>96563.292123127</v>
      </c>
      <c r="AY11" s="42" t="s">
        <v>39</v>
      </c>
      <c r="AZ11" s="42"/>
      <c r="BA11" s="42"/>
      <c r="BB11" s="42"/>
      <c r="BC11" s="42"/>
      <c r="BD11" s="42"/>
      <c r="BE11" s="42"/>
      <c r="BF11" s="42"/>
      <c r="BG11" s="42"/>
      <c r="BH11" s="43"/>
      <c r="BI11" s="40"/>
      <c r="BJ11" s="41" t="s">
        <v>38</v>
      </c>
      <c r="BK11" s="41"/>
      <c r="BL11" s="41"/>
      <c r="BM11" s="41"/>
      <c r="BN11" s="41"/>
      <c r="BO11" s="41"/>
      <c r="BP11" s="41"/>
      <c r="BQ11" s="41"/>
      <c r="BR11" s="41"/>
      <c r="BS11" s="58" t="n">
        <v>479294.774240734</v>
      </c>
      <c r="BT11" s="58" t="n">
        <v>3075.5651092315</v>
      </c>
      <c r="BU11" s="58" t="n">
        <v>11586.964571041</v>
      </c>
      <c r="BV11" s="58" t="n">
        <v>41196.9740553145</v>
      </c>
      <c r="BW11" s="37" t="n">
        <v>423435.270505147</v>
      </c>
      <c r="BX11" s="38" t="n">
        <v>204314.985966031</v>
      </c>
      <c r="BY11" s="58" t="n">
        <v>7252.78443698592</v>
      </c>
      <c r="BZ11" s="58" t="n">
        <v>28676.1928066203</v>
      </c>
      <c r="CA11" s="58" t="n">
        <v>36755.3650617858</v>
      </c>
      <c r="CB11" s="58" t="n">
        <v>131630.643660638</v>
      </c>
      <c r="CC11" s="42" t="s">
        <v>39</v>
      </c>
      <c r="CD11" s="42"/>
      <c r="CE11" s="42"/>
      <c r="CF11" s="42"/>
      <c r="CG11" s="42"/>
      <c r="CH11" s="42"/>
      <c r="CI11" s="42"/>
      <c r="CJ11" s="42"/>
      <c r="CK11" s="42"/>
      <c r="CL11" s="43"/>
      <c r="CM11" s="40"/>
      <c r="CN11" s="41" t="s">
        <v>38</v>
      </c>
      <c r="CO11" s="41"/>
      <c r="CP11" s="41"/>
      <c r="CQ11" s="41"/>
      <c r="CR11" s="41"/>
      <c r="CS11" s="41"/>
      <c r="CT11" s="41"/>
      <c r="CU11" s="41"/>
      <c r="CV11" s="41"/>
      <c r="CW11" s="58" t="n">
        <v>204237.566744152</v>
      </c>
      <c r="CX11" s="58" t="n">
        <v>2313.1124681219</v>
      </c>
      <c r="CY11" s="58" t="n">
        <v>7131.5329238584</v>
      </c>
      <c r="CZ11" s="58" t="n">
        <v>28598.5494841621</v>
      </c>
      <c r="DA11" s="37" t="n">
        <v>166194.371868009</v>
      </c>
      <c r="DB11" s="38" t="n">
        <v>68730.4020249382</v>
      </c>
      <c r="DC11" s="58" t="n">
        <v>6902.12720259323</v>
      </c>
      <c r="DD11" s="58" t="n">
        <v>6931.07314802789</v>
      </c>
      <c r="DE11" s="58" t="n">
        <v>11973.1219596856</v>
      </c>
      <c r="DF11" s="58" t="n">
        <v>42924.0797146315</v>
      </c>
      <c r="DG11" s="42" t="s">
        <v>39</v>
      </c>
      <c r="DH11" s="42"/>
      <c r="DI11" s="42"/>
      <c r="DJ11" s="42"/>
      <c r="DK11" s="42"/>
      <c r="DL11" s="42"/>
      <c r="DM11" s="42"/>
      <c r="DN11" s="42"/>
      <c r="DO11" s="42"/>
      <c r="DP11" s="43"/>
      <c r="DQ11" s="40"/>
      <c r="DR11" s="41" t="s">
        <v>38</v>
      </c>
      <c r="DS11" s="41"/>
      <c r="DT11" s="41"/>
      <c r="DU11" s="41"/>
      <c r="DV11" s="41"/>
      <c r="DW11" s="41"/>
      <c r="DX11" s="41"/>
      <c r="DY11" s="41"/>
      <c r="DZ11" s="41"/>
      <c r="EA11" s="58" t="n">
        <v>63589.008965873</v>
      </c>
      <c r="EB11" s="58" t="n">
        <v>1105.94181346625</v>
      </c>
      <c r="EC11" s="58" t="n">
        <v>6095.7119744629</v>
      </c>
      <c r="ED11" s="58" t="n">
        <v>12264.2508143388</v>
      </c>
      <c r="EE11" s="37" t="n">
        <v>44123.1043636051</v>
      </c>
      <c r="EF11" s="38" t="n">
        <v>56782.1610720224</v>
      </c>
      <c r="EG11" s="58" t="n">
        <v>69.1843924514597</v>
      </c>
      <c r="EH11" s="58" t="n">
        <v>1699.78119373867</v>
      </c>
      <c r="EI11" s="58" t="n">
        <v>6508.8472797197</v>
      </c>
      <c r="EJ11" s="58" t="n">
        <v>48504.3482061125</v>
      </c>
      <c r="EK11" s="42" t="s">
        <v>39</v>
      </c>
      <c r="EL11" s="42"/>
      <c r="EM11" s="42"/>
      <c r="EN11" s="42"/>
      <c r="EO11" s="42"/>
      <c r="EP11" s="42"/>
      <c r="EQ11" s="42"/>
      <c r="ER11" s="42"/>
      <c r="ES11" s="42"/>
      <c r="ET11" s="43"/>
      <c r="EU11" s="40"/>
      <c r="EV11" s="41" t="s">
        <v>38</v>
      </c>
      <c r="EW11" s="41"/>
      <c r="EX11" s="41"/>
      <c r="EY11" s="41"/>
      <c r="EZ11" s="41"/>
      <c r="FA11" s="41"/>
      <c r="FB11" s="41"/>
      <c r="FC11" s="41"/>
      <c r="FD11" s="41"/>
      <c r="FE11" s="58" t="n">
        <v>72184.5727785571</v>
      </c>
      <c r="FF11" s="58" t="n">
        <v>1955.98588450754</v>
      </c>
      <c r="FG11" s="58" t="n">
        <v>4587.50544723861</v>
      </c>
      <c r="FH11" s="58" t="n">
        <v>11749.0936380332</v>
      </c>
      <c r="FI11" s="37" t="n">
        <v>53891.9878087778</v>
      </c>
      <c r="FJ11" s="38" t="n">
        <v>438373.144034461</v>
      </c>
      <c r="FK11" s="58" t="n">
        <v>4385.66259741331</v>
      </c>
      <c r="FL11" s="58" t="n">
        <v>16243.6768856945</v>
      </c>
      <c r="FM11" s="58" t="n">
        <v>24806.2659567998</v>
      </c>
      <c r="FN11" s="58" t="n">
        <v>392937.538594553</v>
      </c>
      <c r="FO11" s="42" t="s">
        <v>39</v>
      </c>
      <c r="FP11" s="42"/>
      <c r="FQ11" s="42"/>
      <c r="FR11" s="42"/>
      <c r="FS11" s="42"/>
      <c r="FT11" s="42"/>
      <c r="FU11" s="42"/>
      <c r="FV11" s="42"/>
      <c r="FW11" s="42"/>
      <c r="FX11" s="43"/>
    </row>
    <row r="12" s="34" customFormat="true" ht="16.5" hidden="false" customHeight="true" outlineLevel="0" collapsed="false">
      <c r="A12" s="44"/>
      <c r="B12" s="45"/>
      <c r="C12" s="46" t="s">
        <v>40</v>
      </c>
      <c r="D12" s="46"/>
      <c r="E12" s="46"/>
      <c r="F12" s="46"/>
      <c r="G12" s="46"/>
      <c r="H12" s="46"/>
      <c r="I12" s="46"/>
      <c r="J12" s="46"/>
      <c r="K12" s="47" t="s">
        <v>41</v>
      </c>
      <c r="L12" s="47" t="s">
        <v>41</v>
      </c>
      <c r="M12" s="47" t="s">
        <v>41</v>
      </c>
      <c r="N12" s="47" t="s">
        <v>41</v>
      </c>
      <c r="O12" s="48" t="s">
        <v>41</v>
      </c>
      <c r="P12" s="49" t="s">
        <v>41</v>
      </c>
      <c r="Q12" s="47" t="s">
        <v>41</v>
      </c>
      <c r="R12" s="47" t="s">
        <v>41</v>
      </c>
      <c r="S12" s="47" t="s">
        <v>41</v>
      </c>
      <c r="T12" s="48" t="s">
        <v>41</v>
      </c>
      <c r="U12" s="50" t="s">
        <v>42</v>
      </c>
      <c r="V12" s="50"/>
      <c r="W12" s="50"/>
      <c r="X12" s="50"/>
      <c r="Y12" s="50"/>
      <c r="Z12" s="50"/>
      <c r="AA12" s="50"/>
      <c r="AB12" s="50"/>
      <c r="AC12" s="51"/>
      <c r="AD12" s="52"/>
      <c r="AE12" s="44"/>
      <c r="AF12" s="45"/>
      <c r="AG12" s="46" t="s">
        <v>40</v>
      </c>
      <c r="AH12" s="46"/>
      <c r="AI12" s="46"/>
      <c r="AJ12" s="46"/>
      <c r="AK12" s="46"/>
      <c r="AL12" s="46"/>
      <c r="AM12" s="46"/>
      <c r="AN12" s="46"/>
      <c r="AO12" s="47" t="s">
        <v>41</v>
      </c>
      <c r="AP12" s="47" t="s">
        <v>41</v>
      </c>
      <c r="AQ12" s="47" t="s">
        <v>41</v>
      </c>
      <c r="AR12" s="47" t="s">
        <v>41</v>
      </c>
      <c r="AS12" s="48" t="s">
        <v>41</v>
      </c>
      <c r="AT12" s="49" t="s">
        <v>41</v>
      </c>
      <c r="AU12" s="47" t="s">
        <v>41</v>
      </c>
      <c r="AV12" s="47" t="s">
        <v>41</v>
      </c>
      <c r="AW12" s="47" t="s">
        <v>41</v>
      </c>
      <c r="AX12" s="47" t="s">
        <v>41</v>
      </c>
      <c r="AY12" s="50" t="s">
        <v>42</v>
      </c>
      <c r="AZ12" s="50"/>
      <c r="BA12" s="50"/>
      <c r="BB12" s="50"/>
      <c r="BC12" s="50"/>
      <c r="BD12" s="50"/>
      <c r="BE12" s="50"/>
      <c r="BF12" s="50"/>
      <c r="BG12" s="51"/>
      <c r="BH12" s="52"/>
      <c r="BI12" s="44"/>
      <c r="BJ12" s="45"/>
      <c r="BK12" s="46" t="s">
        <v>40</v>
      </c>
      <c r="BL12" s="46"/>
      <c r="BM12" s="46"/>
      <c r="BN12" s="46"/>
      <c r="BO12" s="46"/>
      <c r="BP12" s="46"/>
      <c r="BQ12" s="46"/>
      <c r="BR12" s="46"/>
      <c r="BS12" s="47" t="s">
        <v>41</v>
      </c>
      <c r="BT12" s="47" t="s">
        <v>41</v>
      </c>
      <c r="BU12" s="47" t="s">
        <v>41</v>
      </c>
      <c r="BV12" s="47" t="s">
        <v>41</v>
      </c>
      <c r="BW12" s="48" t="s">
        <v>41</v>
      </c>
      <c r="BX12" s="49" t="s">
        <v>41</v>
      </c>
      <c r="BY12" s="47" t="s">
        <v>41</v>
      </c>
      <c r="BZ12" s="47" t="s">
        <v>41</v>
      </c>
      <c r="CA12" s="47" t="s">
        <v>41</v>
      </c>
      <c r="CB12" s="47" t="s">
        <v>41</v>
      </c>
      <c r="CC12" s="50" t="s">
        <v>42</v>
      </c>
      <c r="CD12" s="50"/>
      <c r="CE12" s="50"/>
      <c r="CF12" s="50"/>
      <c r="CG12" s="50"/>
      <c r="CH12" s="50"/>
      <c r="CI12" s="50"/>
      <c r="CJ12" s="50"/>
      <c r="CK12" s="51"/>
      <c r="CL12" s="52"/>
      <c r="CM12" s="44"/>
      <c r="CN12" s="45"/>
      <c r="CO12" s="46" t="s">
        <v>40</v>
      </c>
      <c r="CP12" s="46"/>
      <c r="CQ12" s="46"/>
      <c r="CR12" s="46"/>
      <c r="CS12" s="46"/>
      <c r="CT12" s="46"/>
      <c r="CU12" s="46"/>
      <c r="CV12" s="46"/>
      <c r="CW12" s="47" t="s">
        <v>41</v>
      </c>
      <c r="CX12" s="47" t="s">
        <v>41</v>
      </c>
      <c r="CY12" s="47" t="s">
        <v>41</v>
      </c>
      <c r="CZ12" s="47" t="s">
        <v>41</v>
      </c>
      <c r="DA12" s="48" t="s">
        <v>41</v>
      </c>
      <c r="DB12" s="49" t="s">
        <v>41</v>
      </c>
      <c r="DC12" s="47" t="s">
        <v>41</v>
      </c>
      <c r="DD12" s="47" t="s">
        <v>41</v>
      </c>
      <c r="DE12" s="47" t="s">
        <v>41</v>
      </c>
      <c r="DF12" s="47" t="s">
        <v>41</v>
      </c>
      <c r="DG12" s="50" t="s">
        <v>42</v>
      </c>
      <c r="DH12" s="50"/>
      <c r="DI12" s="50"/>
      <c r="DJ12" s="50"/>
      <c r="DK12" s="50"/>
      <c r="DL12" s="50"/>
      <c r="DM12" s="50"/>
      <c r="DN12" s="50"/>
      <c r="DO12" s="51"/>
      <c r="DP12" s="52"/>
      <c r="DQ12" s="44"/>
      <c r="DR12" s="45"/>
      <c r="DS12" s="46" t="s">
        <v>40</v>
      </c>
      <c r="DT12" s="46"/>
      <c r="DU12" s="46"/>
      <c r="DV12" s="46"/>
      <c r="DW12" s="46"/>
      <c r="DX12" s="46"/>
      <c r="DY12" s="46"/>
      <c r="DZ12" s="46"/>
      <c r="EA12" s="47" t="s">
        <v>41</v>
      </c>
      <c r="EB12" s="47" t="s">
        <v>41</v>
      </c>
      <c r="EC12" s="47" t="s">
        <v>41</v>
      </c>
      <c r="ED12" s="47" t="s">
        <v>41</v>
      </c>
      <c r="EE12" s="48" t="s">
        <v>41</v>
      </c>
      <c r="EF12" s="49" t="s">
        <v>41</v>
      </c>
      <c r="EG12" s="47" t="s">
        <v>41</v>
      </c>
      <c r="EH12" s="47" t="s">
        <v>41</v>
      </c>
      <c r="EI12" s="47" t="s">
        <v>41</v>
      </c>
      <c r="EJ12" s="47" t="s">
        <v>41</v>
      </c>
      <c r="EK12" s="50" t="s">
        <v>42</v>
      </c>
      <c r="EL12" s="50"/>
      <c r="EM12" s="50"/>
      <c r="EN12" s="50"/>
      <c r="EO12" s="50"/>
      <c r="EP12" s="50"/>
      <c r="EQ12" s="50"/>
      <c r="ER12" s="50"/>
      <c r="ES12" s="51"/>
      <c r="ET12" s="52"/>
      <c r="EU12" s="44"/>
      <c r="EV12" s="45"/>
      <c r="EW12" s="46" t="s">
        <v>40</v>
      </c>
      <c r="EX12" s="46"/>
      <c r="EY12" s="46"/>
      <c r="EZ12" s="46"/>
      <c r="FA12" s="46"/>
      <c r="FB12" s="46"/>
      <c r="FC12" s="46"/>
      <c r="FD12" s="46"/>
      <c r="FE12" s="47" t="s">
        <v>41</v>
      </c>
      <c r="FF12" s="47" t="s">
        <v>41</v>
      </c>
      <c r="FG12" s="47" t="s">
        <v>41</v>
      </c>
      <c r="FH12" s="47" t="s">
        <v>41</v>
      </c>
      <c r="FI12" s="48" t="s">
        <v>41</v>
      </c>
      <c r="FJ12" s="49" t="s">
        <v>41</v>
      </c>
      <c r="FK12" s="47" t="s">
        <v>41</v>
      </c>
      <c r="FL12" s="47" t="s">
        <v>41</v>
      </c>
      <c r="FM12" s="47" t="s">
        <v>41</v>
      </c>
      <c r="FN12" s="47" t="s">
        <v>41</v>
      </c>
      <c r="FO12" s="50" t="s">
        <v>42</v>
      </c>
      <c r="FP12" s="50"/>
      <c r="FQ12" s="50"/>
      <c r="FR12" s="50"/>
      <c r="FS12" s="50"/>
      <c r="FT12" s="50"/>
      <c r="FU12" s="50"/>
      <c r="FV12" s="50"/>
      <c r="FW12" s="51"/>
      <c r="FX12" s="52"/>
    </row>
    <row r="13" s="34" customFormat="true" ht="16.5" hidden="false" customHeight="true" outlineLevel="0" collapsed="false">
      <c r="A13" s="44"/>
      <c r="B13" s="45"/>
      <c r="C13" s="46" t="s">
        <v>43</v>
      </c>
      <c r="D13" s="46"/>
      <c r="E13" s="46"/>
      <c r="F13" s="46"/>
      <c r="G13" s="46"/>
      <c r="H13" s="46"/>
      <c r="I13" s="46"/>
      <c r="J13" s="46"/>
      <c r="K13" s="47" t="s">
        <v>41</v>
      </c>
      <c r="L13" s="47" t="s">
        <v>41</v>
      </c>
      <c r="M13" s="47" t="s">
        <v>41</v>
      </c>
      <c r="N13" s="47" t="s">
        <v>41</v>
      </c>
      <c r="O13" s="48" t="s">
        <v>41</v>
      </c>
      <c r="P13" s="49" t="s">
        <v>41</v>
      </c>
      <c r="Q13" s="47" t="s">
        <v>41</v>
      </c>
      <c r="R13" s="47" t="s">
        <v>41</v>
      </c>
      <c r="S13" s="47" t="s">
        <v>41</v>
      </c>
      <c r="T13" s="48" t="s">
        <v>41</v>
      </c>
      <c r="U13" s="50" t="s">
        <v>44</v>
      </c>
      <c r="V13" s="50"/>
      <c r="W13" s="50"/>
      <c r="X13" s="50"/>
      <c r="Y13" s="50"/>
      <c r="Z13" s="50"/>
      <c r="AA13" s="50"/>
      <c r="AB13" s="50"/>
      <c r="AC13" s="51"/>
      <c r="AD13" s="52"/>
      <c r="AE13" s="44"/>
      <c r="AF13" s="45"/>
      <c r="AG13" s="46" t="s">
        <v>43</v>
      </c>
      <c r="AH13" s="46"/>
      <c r="AI13" s="46"/>
      <c r="AJ13" s="46"/>
      <c r="AK13" s="46"/>
      <c r="AL13" s="46"/>
      <c r="AM13" s="46"/>
      <c r="AN13" s="46"/>
      <c r="AO13" s="47" t="s">
        <v>41</v>
      </c>
      <c r="AP13" s="47" t="s">
        <v>41</v>
      </c>
      <c r="AQ13" s="47" t="s">
        <v>41</v>
      </c>
      <c r="AR13" s="47" t="s">
        <v>41</v>
      </c>
      <c r="AS13" s="48" t="s">
        <v>41</v>
      </c>
      <c r="AT13" s="49" t="s">
        <v>41</v>
      </c>
      <c r="AU13" s="47" t="s">
        <v>41</v>
      </c>
      <c r="AV13" s="47" t="s">
        <v>41</v>
      </c>
      <c r="AW13" s="47" t="s">
        <v>41</v>
      </c>
      <c r="AX13" s="47" t="s">
        <v>41</v>
      </c>
      <c r="AY13" s="50" t="s">
        <v>44</v>
      </c>
      <c r="AZ13" s="50"/>
      <c r="BA13" s="50"/>
      <c r="BB13" s="50"/>
      <c r="BC13" s="50"/>
      <c r="BD13" s="50"/>
      <c r="BE13" s="50"/>
      <c r="BF13" s="50"/>
      <c r="BG13" s="51"/>
      <c r="BH13" s="52"/>
      <c r="BI13" s="44"/>
      <c r="BJ13" s="45"/>
      <c r="BK13" s="46" t="s">
        <v>43</v>
      </c>
      <c r="BL13" s="46"/>
      <c r="BM13" s="46"/>
      <c r="BN13" s="46"/>
      <c r="BO13" s="46"/>
      <c r="BP13" s="46"/>
      <c r="BQ13" s="46"/>
      <c r="BR13" s="46"/>
      <c r="BS13" s="47" t="s">
        <v>41</v>
      </c>
      <c r="BT13" s="47" t="s">
        <v>41</v>
      </c>
      <c r="BU13" s="47" t="s">
        <v>41</v>
      </c>
      <c r="BV13" s="47" t="s">
        <v>41</v>
      </c>
      <c r="BW13" s="48" t="s">
        <v>41</v>
      </c>
      <c r="BX13" s="49" t="s">
        <v>41</v>
      </c>
      <c r="BY13" s="47" t="s">
        <v>41</v>
      </c>
      <c r="BZ13" s="47" t="s">
        <v>41</v>
      </c>
      <c r="CA13" s="47" t="s">
        <v>41</v>
      </c>
      <c r="CB13" s="47" t="s">
        <v>41</v>
      </c>
      <c r="CC13" s="50" t="s">
        <v>44</v>
      </c>
      <c r="CD13" s="50"/>
      <c r="CE13" s="50"/>
      <c r="CF13" s="50"/>
      <c r="CG13" s="50"/>
      <c r="CH13" s="50"/>
      <c r="CI13" s="50"/>
      <c r="CJ13" s="50"/>
      <c r="CK13" s="51"/>
      <c r="CL13" s="52"/>
      <c r="CM13" s="44"/>
      <c r="CN13" s="45"/>
      <c r="CO13" s="46" t="s">
        <v>43</v>
      </c>
      <c r="CP13" s="46"/>
      <c r="CQ13" s="46"/>
      <c r="CR13" s="46"/>
      <c r="CS13" s="46"/>
      <c r="CT13" s="46"/>
      <c r="CU13" s="46"/>
      <c r="CV13" s="46"/>
      <c r="CW13" s="47" t="s">
        <v>41</v>
      </c>
      <c r="CX13" s="47" t="s">
        <v>41</v>
      </c>
      <c r="CY13" s="47" t="s">
        <v>41</v>
      </c>
      <c r="CZ13" s="47" t="s">
        <v>41</v>
      </c>
      <c r="DA13" s="48" t="s">
        <v>41</v>
      </c>
      <c r="DB13" s="49" t="s">
        <v>41</v>
      </c>
      <c r="DC13" s="47" t="s">
        <v>41</v>
      </c>
      <c r="DD13" s="47" t="s">
        <v>41</v>
      </c>
      <c r="DE13" s="47" t="s">
        <v>41</v>
      </c>
      <c r="DF13" s="47" t="s">
        <v>41</v>
      </c>
      <c r="DG13" s="50" t="s">
        <v>44</v>
      </c>
      <c r="DH13" s="50"/>
      <c r="DI13" s="50"/>
      <c r="DJ13" s="50"/>
      <c r="DK13" s="50"/>
      <c r="DL13" s="50"/>
      <c r="DM13" s="50"/>
      <c r="DN13" s="50"/>
      <c r="DO13" s="51"/>
      <c r="DP13" s="52"/>
      <c r="DQ13" s="44"/>
      <c r="DR13" s="45"/>
      <c r="DS13" s="46" t="s">
        <v>43</v>
      </c>
      <c r="DT13" s="46"/>
      <c r="DU13" s="46"/>
      <c r="DV13" s="46"/>
      <c r="DW13" s="46"/>
      <c r="DX13" s="46"/>
      <c r="DY13" s="46"/>
      <c r="DZ13" s="46"/>
      <c r="EA13" s="47" t="s">
        <v>41</v>
      </c>
      <c r="EB13" s="47" t="s">
        <v>41</v>
      </c>
      <c r="EC13" s="47" t="s">
        <v>41</v>
      </c>
      <c r="ED13" s="47" t="s">
        <v>41</v>
      </c>
      <c r="EE13" s="48" t="s">
        <v>41</v>
      </c>
      <c r="EF13" s="49" t="s">
        <v>41</v>
      </c>
      <c r="EG13" s="47" t="s">
        <v>41</v>
      </c>
      <c r="EH13" s="47" t="s">
        <v>41</v>
      </c>
      <c r="EI13" s="47" t="s">
        <v>41</v>
      </c>
      <c r="EJ13" s="47" t="s">
        <v>41</v>
      </c>
      <c r="EK13" s="50" t="s">
        <v>44</v>
      </c>
      <c r="EL13" s="50"/>
      <c r="EM13" s="50"/>
      <c r="EN13" s="50"/>
      <c r="EO13" s="50"/>
      <c r="EP13" s="50"/>
      <c r="EQ13" s="50"/>
      <c r="ER13" s="50"/>
      <c r="ES13" s="51"/>
      <c r="ET13" s="52"/>
      <c r="EU13" s="44"/>
      <c r="EV13" s="45"/>
      <c r="EW13" s="46" t="s">
        <v>43</v>
      </c>
      <c r="EX13" s="46"/>
      <c r="EY13" s="46"/>
      <c r="EZ13" s="46"/>
      <c r="FA13" s="46"/>
      <c r="FB13" s="46"/>
      <c r="FC13" s="46"/>
      <c r="FD13" s="46"/>
      <c r="FE13" s="47" t="s">
        <v>41</v>
      </c>
      <c r="FF13" s="47" t="s">
        <v>41</v>
      </c>
      <c r="FG13" s="47" t="s">
        <v>41</v>
      </c>
      <c r="FH13" s="47" t="s">
        <v>41</v>
      </c>
      <c r="FI13" s="48" t="s">
        <v>41</v>
      </c>
      <c r="FJ13" s="49" t="s">
        <v>41</v>
      </c>
      <c r="FK13" s="47" t="s">
        <v>41</v>
      </c>
      <c r="FL13" s="47" t="s">
        <v>41</v>
      </c>
      <c r="FM13" s="47" t="s">
        <v>41</v>
      </c>
      <c r="FN13" s="47" t="s">
        <v>41</v>
      </c>
      <c r="FO13" s="50" t="s">
        <v>44</v>
      </c>
      <c r="FP13" s="50"/>
      <c r="FQ13" s="50"/>
      <c r="FR13" s="50"/>
      <c r="FS13" s="50"/>
      <c r="FT13" s="50"/>
      <c r="FU13" s="50"/>
      <c r="FV13" s="50"/>
      <c r="FW13" s="51"/>
      <c r="FX13" s="52"/>
    </row>
    <row r="14" s="34" customFormat="true" ht="16.5" hidden="false" customHeight="true" outlineLevel="0" collapsed="false">
      <c r="A14" s="44"/>
      <c r="B14" s="45"/>
      <c r="C14" s="41" t="s">
        <v>45</v>
      </c>
      <c r="D14" s="41"/>
      <c r="E14" s="41"/>
      <c r="F14" s="41"/>
      <c r="G14" s="41"/>
      <c r="H14" s="41"/>
      <c r="I14" s="41"/>
      <c r="J14" s="41"/>
      <c r="K14" s="58" t="n">
        <v>97221.9187929829</v>
      </c>
      <c r="L14" s="58" t="n">
        <v>16836.432922215</v>
      </c>
      <c r="M14" s="58" t="n">
        <v>23383.8870973913</v>
      </c>
      <c r="N14" s="58" t="n">
        <v>20556.4971812893</v>
      </c>
      <c r="O14" s="37" t="n">
        <v>36445.1015920872</v>
      </c>
      <c r="P14" s="38" t="n">
        <v>10338.7692109018</v>
      </c>
      <c r="Q14" s="58" t="n">
        <v>1987.42214142954</v>
      </c>
      <c r="R14" s="58" t="n">
        <v>3447.4487411852</v>
      </c>
      <c r="S14" s="58" t="n">
        <v>2343.81689554604</v>
      </c>
      <c r="T14" s="37" t="n">
        <v>2560.08143274101</v>
      </c>
      <c r="U14" s="53" t="s">
        <v>46</v>
      </c>
      <c r="V14" s="53"/>
      <c r="W14" s="53"/>
      <c r="X14" s="53"/>
      <c r="Y14" s="53"/>
      <c r="Z14" s="53"/>
      <c r="AA14" s="53"/>
      <c r="AB14" s="53"/>
      <c r="AC14" s="51"/>
      <c r="AD14" s="52"/>
      <c r="AE14" s="44"/>
      <c r="AF14" s="45"/>
      <c r="AG14" s="41" t="s">
        <v>45</v>
      </c>
      <c r="AH14" s="41"/>
      <c r="AI14" s="41"/>
      <c r="AJ14" s="41"/>
      <c r="AK14" s="41"/>
      <c r="AL14" s="41"/>
      <c r="AM14" s="41"/>
      <c r="AN14" s="41"/>
      <c r="AO14" s="58" t="n">
        <v>28012.7580588221</v>
      </c>
      <c r="AP14" s="58" t="n">
        <v>2143.93682233746</v>
      </c>
      <c r="AQ14" s="58" t="n">
        <v>7198.49790364808</v>
      </c>
      <c r="AR14" s="58" t="n">
        <v>5740.72275528097</v>
      </c>
      <c r="AS14" s="37" t="n">
        <v>12929.6005775556</v>
      </c>
      <c r="AT14" s="38" t="n">
        <v>5484.19856088424</v>
      </c>
      <c r="AU14" s="58" t="n">
        <v>414.299678305887</v>
      </c>
      <c r="AV14" s="58" t="n">
        <v>1484.18177319981</v>
      </c>
      <c r="AW14" s="58" t="n">
        <v>1158.48627309624</v>
      </c>
      <c r="AX14" s="58" t="n">
        <v>2427.23083628229</v>
      </c>
      <c r="AY14" s="53" t="s">
        <v>46</v>
      </c>
      <c r="AZ14" s="53"/>
      <c r="BA14" s="53"/>
      <c r="BB14" s="53"/>
      <c r="BC14" s="53"/>
      <c r="BD14" s="53"/>
      <c r="BE14" s="53"/>
      <c r="BF14" s="53"/>
      <c r="BG14" s="51"/>
      <c r="BH14" s="52"/>
      <c r="BI14" s="44"/>
      <c r="BJ14" s="45"/>
      <c r="BK14" s="41" t="s">
        <v>45</v>
      </c>
      <c r="BL14" s="41"/>
      <c r="BM14" s="41"/>
      <c r="BN14" s="41"/>
      <c r="BO14" s="41"/>
      <c r="BP14" s="41"/>
      <c r="BQ14" s="41"/>
      <c r="BR14" s="41"/>
      <c r="BS14" s="58" t="n">
        <v>11281.6140658955</v>
      </c>
      <c r="BT14" s="58" t="n">
        <v>1044.81090539776</v>
      </c>
      <c r="BU14" s="58" t="n">
        <v>1620.12248406044</v>
      </c>
      <c r="BV14" s="58" t="n">
        <v>2779.03065914854</v>
      </c>
      <c r="BW14" s="37" t="n">
        <v>5837.65001728872</v>
      </c>
      <c r="BX14" s="38" t="n">
        <v>12163.5368142306</v>
      </c>
      <c r="BY14" s="58" t="n">
        <v>2668.27505939727</v>
      </c>
      <c r="BZ14" s="58" t="n">
        <v>3524.65271896953</v>
      </c>
      <c r="CA14" s="58" t="n">
        <v>2739.60203736267</v>
      </c>
      <c r="CB14" s="58" t="n">
        <v>3231.0069985011</v>
      </c>
      <c r="CC14" s="53" t="s">
        <v>46</v>
      </c>
      <c r="CD14" s="53"/>
      <c r="CE14" s="53"/>
      <c r="CF14" s="53"/>
      <c r="CG14" s="53"/>
      <c r="CH14" s="53"/>
      <c r="CI14" s="53"/>
      <c r="CJ14" s="53"/>
      <c r="CK14" s="51"/>
      <c r="CL14" s="52"/>
      <c r="CM14" s="44"/>
      <c r="CN14" s="45"/>
      <c r="CO14" s="41" t="s">
        <v>45</v>
      </c>
      <c r="CP14" s="41"/>
      <c r="CQ14" s="41"/>
      <c r="CR14" s="41"/>
      <c r="CS14" s="41"/>
      <c r="CT14" s="41"/>
      <c r="CU14" s="41"/>
      <c r="CV14" s="41"/>
      <c r="CW14" s="58" t="n">
        <v>6391.24529064373</v>
      </c>
      <c r="CX14" s="58" t="n">
        <v>1359.41205578267</v>
      </c>
      <c r="CY14" s="58" t="n">
        <v>814.589128971034</v>
      </c>
      <c r="CZ14" s="58" t="n">
        <v>1874.68868314254</v>
      </c>
      <c r="DA14" s="37" t="n">
        <v>2342.55542274749</v>
      </c>
      <c r="DB14" s="38" t="n">
        <v>6914.24375627222</v>
      </c>
      <c r="DC14" s="58" t="n">
        <v>3756.43938134058</v>
      </c>
      <c r="DD14" s="58" t="n">
        <v>961.650991767364</v>
      </c>
      <c r="DE14" s="58" t="n">
        <v>947.266069364374</v>
      </c>
      <c r="DF14" s="58" t="n">
        <v>1248.8873137999</v>
      </c>
      <c r="DG14" s="53" t="s">
        <v>46</v>
      </c>
      <c r="DH14" s="53"/>
      <c r="DI14" s="53"/>
      <c r="DJ14" s="53"/>
      <c r="DK14" s="53"/>
      <c r="DL14" s="53"/>
      <c r="DM14" s="53"/>
      <c r="DN14" s="53"/>
      <c r="DO14" s="51"/>
      <c r="DP14" s="52"/>
      <c r="DQ14" s="44"/>
      <c r="DR14" s="45"/>
      <c r="DS14" s="41" t="s">
        <v>45</v>
      </c>
      <c r="DT14" s="41"/>
      <c r="DU14" s="41"/>
      <c r="DV14" s="41"/>
      <c r="DW14" s="41"/>
      <c r="DX14" s="41"/>
      <c r="DY14" s="41"/>
      <c r="DZ14" s="41"/>
      <c r="EA14" s="58" t="n">
        <v>3141.28894226766</v>
      </c>
      <c r="EB14" s="58" t="n">
        <v>540.521511707565</v>
      </c>
      <c r="EC14" s="58" t="n">
        <v>1007.03473954282</v>
      </c>
      <c r="ED14" s="58" t="n">
        <v>617.209603892535</v>
      </c>
      <c r="EE14" s="37" t="n">
        <v>976.523087124744</v>
      </c>
      <c r="EF14" s="38" t="n">
        <v>1439.87640501666</v>
      </c>
      <c r="EG14" s="58" t="n">
        <v>69.1843924514597</v>
      </c>
      <c r="EH14" s="58" t="n">
        <v>161.979161308445</v>
      </c>
      <c r="EI14" s="58" t="n">
        <v>550.173649834033</v>
      </c>
      <c r="EJ14" s="58" t="n">
        <v>658.539201422721</v>
      </c>
      <c r="EK14" s="53" t="s">
        <v>46</v>
      </c>
      <c r="EL14" s="53"/>
      <c r="EM14" s="53"/>
      <c r="EN14" s="53"/>
      <c r="EO14" s="53"/>
      <c r="EP14" s="53"/>
      <c r="EQ14" s="53"/>
      <c r="ER14" s="53"/>
      <c r="ES14" s="51"/>
      <c r="ET14" s="52"/>
      <c r="EU14" s="44"/>
      <c r="EV14" s="45"/>
      <c r="EW14" s="41" t="s">
        <v>45</v>
      </c>
      <c r="EX14" s="41"/>
      <c r="EY14" s="41"/>
      <c r="EZ14" s="41"/>
      <c r="FA14" s="41"/>
      <c r="FB14" s="41"/>
      <c r="FC14" s="41"/>
      <c r="FD14" s="41"/>
      <c r="FE14" s="58" t="n">
        <v>3470.51045592265</v>
      </c>
      <c r="FF14" s="58" t="n">
        <v>662.384729246527</v>
      </c>
      <c r="FG14" s="58" t="n">
        <v>866.862880870718</v>
      </c>
      <c r="FH14" s="58" t="n">
        <v>799.931251548793</v>
      </c>
      <c r="FI14" s="37" t="n">
        <v>1141.33159425661</v>
      </c>
      <c r="FJ14" s="38" t="n">
        <v>8583.87723212582</v>
      </c>
      <c r="FK14" s="58" t="n">
        <v>2189.74624481832</v>
      </c>
      <c r="FL14" s="58" t="n">
        <v>2296.8665738679</v>
      </c>
      <c r="FM14" s="58" t="n">
        <v>1005.56930307255</v>
      </c>
      <c r="FN14" s="58" t="n">
        <v>3091.69511036704</v>
      </c>
      <c r="FO14" s="53" t="s">
        <v>46</v>
      </c>
      <c r="FP14" s="53"/>
      <c r="FQ14" s="53"/>
      <c r="FR14" s="53"/>
      <c r="FS14" s="53"/>
      <c r="FT14" s="53"/>
      <c r="FU14" s="53"/>
      <c r="FV14" s="53"/>
      <c r="FW14" s="51"/>
      <c r="FX14" s="52"/>
    </row>
    <row r="15" s="34" customFormat="true" ht="16.5" hidden="false" customHeight="true" outlineLevel="0" collapsed="false">
      <c r="A15" s="44"/>
      <c r="B15" s="45"/>
      <c r="C15" s="54"/>
      <c r="D15" s="46" t="s">
        <v>47</v>
      </c>
      <c r="E15" s="46"/>
      <c r="F15" s="46"/>
      <c r="G15" s="46"/>
      <c r="H15" s="46"/>
      <c r="I15" s="46"/>
      <c r="J15" s="46"/>
      <c r="K15" s="58" t="n">
        <v>41607.7075626224</v>
      </c>
      <c r="L15" s="58" t="n">
        <v>9787.22551608782</v>
      </c>
      <c r="M15" s="58" t="n">
        <v>10969.8103971021</v>
      </c>
      <c r="N15" s="58" t="n">
        <v>8321.68581043138</v>
      </c>
      <c r="O15" s="81" t="n">
        <v>12528.9858390012</v>
      </c>
      <c r="P15" s="80" t="n">
        <v>3994.32664917887</v>
      </c>
      <c r="Q15" s="58" t="n">
        <v>963.714758332283</v>
      </c>
      <c r="R15" s="58" t="n">
        <v>1627.24931296664</v>
      </c>
      <c r="S15" s="58" t="n">
        <v>836.580955107027</v>
      </c>
      <c r="T15" s="81" t="n">
        <v>566.781622772919</v>
      </c>
      <c r="U15" s="55" t="s">
        <v>48</v>
      </c>
      <c r="V15" s="55"/>
      <c r="W15" s="55"/>
      <c r="X15" s="55"/>
      <c r="Y15" s="55"/>
      <c r="Z15" s="55"/>
      <c r="AA15" s="55"/>
      <c r="AB15" s="51"/>
      <c r="AC15" s="51"/>
      <c r="AD15" s="52"/>
      <c r="AE15" s="44"/>
      <c r="AF15" s="45"/>
      <c r="AG15" s="54"/>
      <c r="AH15" s="46" t="s">
        <v>47</v>
      </c>
      <c r="AI15" s="46"/>
      <c r="AJ15" s="46"/>
      <c r="AK15" s="46"/>
      <c r="AL15" s="46"/>
      <c r="AM15" s="46"/>
      <c r="AN15" s="46"/>
      <c r="AO15" s="58" t="n">
        <v>12079.1134492074</v>
      </c>
      <c r="AP15" s="58" t="n">
        <v>1401.17051153949</v>
      </c>
      <c r="AQ15" s="58" t="n">
        <v>3275.49238319169</v>
      </c>
      <c r="AR15" s="58" t="n">
        <v>2470.08182509516</v>
      </c>
      <c r="AS15" s="81" t="n">
        <v>4932.36872938106</v>
      </c>
      <c r="AT15" s="80" t="n">
        <v>2202.06348488252</v>
      </c>
      <c r="AU15" s="58" t="n">
        <v>263.267050523823</v>
      </c>
      <c r="AV15" s="58" t="n">
        <v>719.612128245219</v>
      </c>
      <c r="AW15" s="58" t="n">
        <v>435.822284835372</v>
      </c>
      <c r="AX15" s="58" t="n">
        <v>783.362021278101</v>
      </c>
      <c r="AY15" s="55" t="s">
        <v>48</v>
      </c>
      <c r="AZ15" s="55"/>
      <c r="BA15" s="55"/>
      <c r="BB15" s="55"/>
      <c r="BC15" s="55"/>
      <c r="BD15" s="55"/>
      <c r="BE15" s="55"/>
      <c r="BF15" s="51"/>
      <c r="BG15" s="51"/>
      <c r="BH15" s="52"/>
      <c r="BI15" s="44"/>
      <c r="BJ15" s="45"/>
      <c r="BK15" s="54"/>
      <c r="BL15" s="46" t="s">
        <v>47</v>
      </c>
      <c r="BM15" s="46"/>
      <c r="BN15" s="46"/>
      <c r="BO15" s="46"/>
      <c r="BP15" s="46"/>
      <c r="BQ15" s="46"/>
      <c r="BR15" s="46"/>
      <c r="BS15" s="58" t="n">
        <v>4172.74655627864</v>
      </c>
      <c r="BT15" s="58" t="n">
        <v>500.732375964058</v>
      </c>
      <c r="BU15" s="58" t="n">
        <v>710.894443240367</v>
      </c>
      <c r="BV15" s="58" t="n">
        <v>1057.93281718947</v>
      </c>
      <c r="BW15" s="81" t="n">
        <v>1903.18691988474</v>
      </c>
      <c r="BX15" s="80" t="n">
        <v>5826.62265886667</v>
      </c>
      <c r="BY15" s="58" t="n">
        <v>1885.09827795861</v>
      </c>
      <c r="BZ15" s="58" t="n">
        <v>1919.85661666547</v>
      </c>
      <c r="CA15" s="58" t="n">
        <v>1028.32537200422</v>
      </c>
      <c r="CB15" s="58" t="n">
        <v>993.342392238377</v>
      </c>
      <c r="CC15" s="55" t="s">
        <v>48</v>
      </c>
      <c r="CD15" s="55"/>
      <c r="CE15" s="55"/>
      <c r="CF15" s="55"/>
      <c r="CG15" s="55"/>
      <c r="CH15" s="55"/>
      <c r="CI15" s="55"/>
      <c r="CJ15" s="51"/>
      <c r="CK15" s="51"/>
      <c r="CL15" s="52"/>
      <c r="CM15" s="44"/>
      <c r="CN15" s="45"/>
      <c r="CO15" s="54"/>
      <c r="CP15" s="46" t="s">
        <v>47</v>
      </c>
      <c r="CQ15" s="46"/>
      <c r="CR15" s="46"/>
      <c r="CS15" s="46"/>
      <c r="CT15" s="46"/>
      <c r="CU15" s="46"/>
      <c r="CV15" s="46"/>
      <c r="CW15" s="58" t="n">
        <v>3061.34469941872</v>
      </c>
      <c r="CX15" s="58" t="n">
        <v>1068.01962642934</v>
      </c>
      <c r="CY15" s="58" t="n">
        <v>407.678011231788</v>
      </c>
      <c r="CZ15" s="58" t="n">
        <v>742.775189173672</v>
      </c>
      <c r="DA15" s="81" t="n">
        <v>842.871872583917</v>
      </c>
      <c r="DB15" s="80" t="n">
        <v>2811.65468299162</v>
      </c>
      <c r="DC15" s="58" t="n">
        <v>1763.38534406676</v>
      </c>
      <c r="DD15" s="58" t="n">
        <v>460.494918376279</v>
      </c>
      <c r="DE15" s="58" t="n">
        <v>336.550152824478</v>
      </c>
      <c r="DF15" s="58" t="n">
        <v>251.224267724106</v>
      </c>
      <c r="DG15" s="55" t="s">
        <v>48</v>
      </c>
      <c r="DH15" s="55"/>
      <c r="DI15" s="55"/>
      <c r="DJ15" s="55"/>
      <c r="DK15" s="55"/>
      <c r="DL15" s="55"/>
      <c r="DM15" s="55"/>
      <c r="DN15" s="51"/>
      <c r="DO15" s="51"/>
      <c r="DP15" s="52"/>
      <c r="DQ15" s="44"/>
      <c r="DR15" s="45"/>
      <c r="DS15" s="54"/>
      <c r="DT15" s="46" t="s">
        <v>47</v>
      </c>
      <c r="DU15" s="46"/>
      <c r="DV15" s="46"/>
      <c r="DW15" s="46"/>
      <c r="DX15" s="46"/>
      <c r="DY15" s="46"/>
      <c r="DZ15" s="46"/>
      <c r="EA15" s="58" t="n">
        <v>1406.48191711829</v>
      </c>
      <c r="EB15" s="58" t="n">
        <v>399.729993957976</v>
      </c>
      <c r="EC15" s="58" t="n">
        <v>352.857235443546</v>
      </c>
      <c r="ED15" s="58" t="n">
        <v>305.027650119374</v>
      </c>
      <c r="EE15" s="81" t="n">
        <v>348.867037597392</v>
      </c>
      <c r="EF15" s="80" t="n">
        <v>579.075443598029</v>
      </c>
      <c r="EG15" s="58" t="n">
        <v>69.1843924514597</v>
      </c>
      <c r="EH15" s="58" t="n">
        <v>80.9895806542223</v>
      </c>
      <c r="EI15" s="58" t="n">
        <v>195.336153206333</v>
      </c>
      <c r="EJ15" s="58" t="n">
        <v>233.565317286013</v>
      </c>
      <c r="EK15" s="55" t="s">
        <v>48</v>
      </c>
      <c r="EL15" s="55"/>
      <c r="EM15" s="55"/>
      <c r="EN15" s="55"/>
      <c r="EO15" s="55"/>
      <c r="EP15" s="55"/>
      <c r="EQ15" s="55"/>
      <c r="ER15" s="51"/>
      <c r="ES15" s="51"/>
      <c r="ET15" s="52"/>
      <c r="EU15" s="44"/>
      <c r="EV15" s="45"/>
      <c r="EW15" s="54"/>
      <c r="EX15" s="46" t="s">
        <v>47</v>
      </c>
      <c r="EY15" s="46"/>
      <c r="EZ15" s="46"/>
      <c r="FA15" s="46"/>
      <c r="FB15" s="46"/>
      <c r="FC15" s="46"/>
      <c r="FD15" s="46"/>
      <c r="FE15" s="58" t="n">
        <v>1352.58641926624</v>
      </c>
      <c r="FF15" s="58" t="n">
        <v>313.940873967364</v>
      </c>
      <c r="FG15" s="58" t="n">
        <v>311.809894193146</v>
      </c>
      <c r="FH15" s="58" t="n">
        <v>312.185987894431</v>
      </c>
      <c r="FI15" s="81" t="n">
        <v>414.649663211299</v>
      </c>
      <c r="FJ15" s="80" t="n">
        <v>4121.69160181543</v>
      </c>
      <c r="FK15" s="58" t="n">
        <v>1158.98231089666</v>
      </c>
      <c r="FL15" s="58" t="n">
        <v>1102.8758728937</v>
      </c>
      <c r="FM15" s="58" t="n">
        <v>601.067422981835</v>
      </c>
      <c r="FN15" s="58" t="n">
        <v>1258.76599504323</v>
      </c>
      <c r="FO15" s="55" t="s">
        <v>48</v>
      </c>
      <c r="FP15" s="55"/>
      <c r="FQ15" s="55"/>
      <c r="FR15" s="55"/>
      <c r="FS15" s="55"/>
      <c r="FT15" s="55"/>
      <c r="FU15" s="55"/>
      <c r="FV15" s="51"/>
      <c r="FW15" s="51"/>
      <c r="FX15" s="52"/>
    </row>
    <row r="16" s="34" customFormat="true" ht="16.5" hidden="false" customHeight="true" outlineLevel="0" collapsed="false">
      <c r="A16" s="44"/>
      <c r="B16" s="45"/>
      <c r="C16" s="56"/>
      <c r="D16" s="46" t="s">
        <v>49</v>
      </c>
      <c r="E16" s="46"/>
      <c r="F16" s="46"/>
      <c r="G16" s="46"/>
      <c r="H16" s="46"/>
      <c r="I16" s="46"/>
      <c r="J16" s="46"/>
      <c r="K16" s="58" t="n">
        <v>55614.2112303605</v>
      </c>
      <c r="L16" s="58" t="n">
        <v>7049.20740612722</v>
      </c>
      <c r="M16" s="58" t="n">
        <v>12414.0767002893</v>
      </c>
      <c r="N16" s="58" t="n">
        <v>12234.8113708579</v>
      </c>
      <c r="O16" s="81" t="n">
        <v>23916.1157530861</v>
      </c>
      <c r="P16" s="80" t="n">
        <v>6344.44256172291</v>
      </c>
      <c r="Q16" s="58" t="n">
        <v>1023.70738309725</v>
      </c>
      <c r="R16" s="58" t="n">
        <v>1820.19942821855</v>
      </c>
      <c r="S16" s="58" t="n">
        <v>1507.23594043901</v>
      </c>
      <c r="T16" s="81" t="n">
        <v>1993.29980996809</v>
      </c>
      <c r="U16" s="50" t="s">
        <v>50</v>
      </c>
      <c r="V16" s="50"/>
      <c r="W16" s="50"/>
      <c r="X16" s="50"/>
      <c r="Y16" s="50"/>
      <c r="Z16" s="50"/>
      <c r="AA16" s="50"/>
      <c r="AB16" s="57"/>
      <c r="AC16" s="51"/>
      <c r="AD16" s="52"/>
      <c r="AE16" s="44"/>
      <c r="AF16" s="45"/>
      <c r="AG16" s="56"/>
      <c r="AH16" s="46" t="s">
        <v>49</v>
      </c>
      <c r="AI16" s="46"/>
      <c r="AJ16" s="46"/>
      <c r="AK16" s="46"/>
      <c r="AL16" s="46"/>
      <c r="AM16" s="46"/>
      <c r="AN16" s="46"/>
      <c r="AO16" s="58" t="n">
        <v>15933.6446096147</v>
      </c>
      <c r="AP16" s="58" t="n">
        <v>742.766310797968</v>
      </c>
      <c r="AQ16" s="58" t="n">
        <v>3923.00552045639</v>
      </c>
      <c r="AR16" s="58" t="n">
        <v>3270.64093018582</v>
      </c>
      <c r="AS16" s="81" t="n">
        <v>7997.23184817454</v>
      </c>
      <c r="AT16" s="80" t="n">
        <v>3282.13507600172</v>
      </c>
      <c r="AU16" s="58" t="n">
        <v>151.032627782064</v>
      </c>
      <c r="AV16" s="58" t="n">
        <v>764.569644954593</v>
      </c>
      <c r="AW16" s="58" t="n">
        <v>722.663988260871</v>
      </c>
      <c r="AX16" s="58" t="n">
        <v>1643.86881500419</v>
      </c>
      <c r="AY16" s="50" t="s">
        <v>50</v>
      </c>
      <c r="AZ16" s="50"/>
      <c r="BA16" s="50"/>
      <c r="BB16" s="50"/>
      <c r="BC16" s="50"/>
      <c r="BD16" s="50"/>
      <c r="BE16" s="50"/>
      <c r="BF16" s="57"/>
      <c r="BG16" s="51"/>
      <c r="BH16" s="52"/>
      <c r="BI16" s="44"/>
      <c r="BJ16" s="45"/>
      <c r="BK16" s="56"/>
      <c r="BL16" s="46" t="s">
        <v>49</v>
      </c>
      <c r="BM16" s="46"/>
      <c r="BN16" s="46"/>
      <c r="BO16" s="46"/>
      <c r="BP16" s="46"/>
      <c r="BQ16" s="46"/>
      <c r="BR16" s="46"/>
      <c r="BS16" s="58" t="n">
        <v>7108.86750961683</v>
      </c>
      <c r="BT16" s="58" t="n">
        <v>544.078529433698</v>
      </c>
      <c r="BU16" s="58" t="n">
        <v>909.228040820076</v>
      </c>
      <c r="BV16" s="58" t="n">
        <v>1721.09784195907</v>
      </c>
      <c r="BW16" s="81" t="n">
        <v>3934.46309740398</v>
      </c>
      <c r="BX16" s="80" t="n">
        <v>6336.9141553639</v>
      </c>
      <c r="BY16" s="58" t="n">
        <v>783.176781438668</v>
      </c>
      <c r="BZ16" s="58" t="n">
        <v>1604.79610230406</v>
      </c>
      <c r="CA16" s="58" t="n">
        <v>1711.27666535845</v>
      </c>
      <c r="CB16" s="58" t="n">
        <v>2237.66460626273</v>
      </c>
      <c r="CC16" s="50" t="s">
        <v>50</v>
      </c>
      <c r="CD16" s="50"/>
      <c r="CE16" s="50"/>
      <c r="CF16" s="50"/>
      <c r="CG16" s="50"/>
      <c r="CH16" s="50"/>
      <c r="CI16" s="50"/>
      <c r="CJ16" s="57"/>
      <c r="CK16" s="51"/>
      <c r="CL16" s="52"/>
      <c r="CM16" s="44"/>
      <c r="CN16" s="45"/>
      <c r="CO16" s="56"/>
      <c r="CP16" s="46" t="s">
        <v>49</v>
      </c>
      <c r="CQ16" s="46"/>
      <c r="CR16" s="46"/>
      <c r="CS16" s="46"/>
      <c r="CT16" s="46"/>
      <c r="CU16" s="46"/>
      <c r="CV16" s="46"/>
      <c r="CW16" s="58" t="n">
        <v>3329.90059122502</v>
      </c>
      <c r="CX16" s="58" t="n">
        <v>291.392429353335</v>
      </c>
      <c r="CY16" s="58" t="n">
        <v>406.911117739245</v>
      </c>
      <c r="CZ16" s="58" t="n">
        <v>1131.91349396886</v>
      </c>
      <c r="DA16" s="81" t="n">
        <v>1499.68355016357</v>
      </c>
      <c r="DB16" s="80" t="n">
        <v>4102.5890732806</v>
      </c>
      <c r="DC16" s="58" t="n">
        <v>1993.05403727382</v>
      </c>
      <c r="DD16" s="58" t="n">
        <v>501.156073391085</v>
      </c>
      <c r="DE16" s="58" t="n">
        <v>610.715916539896</v>
      </c>
      <c r="DF16" s="58" t="n">
        <v>997.663046075796</v>
      </c>
      <c r="DG16" s="50" t="s">
        <v>50</v>
      </c>
      <c r="DH16" s="50"/>
      <c r="DI16" s="50"/>
      <c r="DJ16" s="50"/>
      <c r="DK16" s="50"/>
      <c r="DL16" s="50"/>
      <c r="DM16" s="50"/>
      <c r="DN16" s="57"/>
      <c r="DO16" s="51"/>
      <c r="DP16" s="52"/>
      <c r="DQ16" s="44"/>
      <c r="DR16" s="45"/>
      <c r="DS16" s="56"/>
      <c r="DT16" s="46" t="s">
        <v>49</v>
      </c>
      <c r="DU16" s="46"/>
      <c r="DV16" s="46"/>
      <c r="DW16" s="46"/>
      <c r="DX16" s="46"/>
      <c r="DY16" s="46"/>
      <c r="DZ16" s="46"/>
      <c r="EA16" s="58" t="n">
        <v>1734.80702514937</v>
      </c>
      <c r="EB16" s="58" t="n">
        <v>140.791517749589</v>
      </c>
      <c r="EC16" s="58" t="n">
        <v>654.17750409927</v>
      </c>
      <c r="ED16" s="58" t="n">
        <v>312.181953773161</v>
      </c>
      <c r="EE16" s="81" t="n">
        <v>627.656049527352</v>
      </c>
      <c r="EF16" s="80" t="n">
        <v>860.800961418629</v>
      </c>
      <c r="EG16" s="58" t="s">
        <v>51</v>
      </c>
      <c r="EH16" s="58" t="n">
        <v>80.9895806542223</v>
      </c>
      <c r="EI16" s="58" t="n">
        <v>354.8374966277</v>
      </c>
      <c r="EJ16" s="58" t="n">
        <v>424.973884136707</v>
      </c>
      <c r="EK16" s="50" t="s">
        <v>50</v>
      </c>
      <c r="EL16" s="50"/>
      <c r="EM16" s="50"/>
      <c r="EN16" s="50"/>
      <c r="EO16" s="50"/>
      <c r="EP16" s="50"/>
      <c r="EQ16" s="50"/>
      <c r="ER16" s="57"/>
      <c r="ES16" s="51"/>
      <c r="ET16" s="52"/>
      <c r="EU16" s="44"/>
      <c r="EV16" s="45"/>
      <c r="EW16" s="56"/>
      <c r="EX16" s="46" t="s">
        <v>49</v>
      </c>
      <c r="EY16" s="46"/>
      <c r="EZ16" s="46"/>
      <c r="FA16" s="46"/>
      <c r="FB16" s="46"/>
      <c r="FC16" s="46"/>
      <c r="FD16" s="46"/>
      <c r="FE16" s="58" t="n">
        <v>2117.92403665641</v>
      </c>
      <c r="FF16" s="58" t="n">
        <v>348.443855279163</v>
      </c>
      <c r="FG16" s="58" t="n">
        <v>555.052986677572</v>
      </c>
      <c r="FH16" s="58" t="n">
        <v>487.745263654362</v>
      </c>
      <c r="FI16" s="81" t="n">
        <v>726.681931045314</v>
      </c>
      <c r="FJ16" s="80" t="n">
        <v>4462.18563031039</v>
      </c>
      <c r="FK16" s="58" t="n">
        <v>1030.76393392166</v>
      </c>
      <c r="FL16" s="58" t="n">
        <v>1193.9907009742</v>
      </c>
      <c r="FM16" s="58" t="n">
        <v>404.501880090717</v>
      </c>
      <c r="FN16" s="58" t="n">
        <v>1832.92911532381</v>
      </c>
      <c r="FO16" s="50" t="s">
        <v>50</v>
      </c>
      <c r="FP16" s="50"/>
      <c r="FQ16" s="50"/>
      <c r="FR16" s="50"/>
      <c r="FS16" s="50"/>
      <c r="FT16" s="50"/>
      <c r="FU16" s="50"/>
      <c r="FV16" s="57"/>
      <c r="FW16" s="51"/>
      <c r="FX16" s="52"/>
    </row>
    <row r="17" s="34" customFormat="true" ht="16.5" hidden="false" customHeight="true" outlineLevel="0" collapsed="false">
      <c r="A17" s="40"/>
      <c r="B17" s="59"/>
      <c r="C17" s="41" t="s">
        <v>52</v>
      </c>
      <c r="D17" s="41"/>
      <c r="E17" s="41"/>
      <c r="F17" s="41"/>
      <c r="G17" s="41"/>
      <c r="H17" s="41"/>
      <c r="I17" s="41"/>
      <c r="J17" s="41"/>
      <c r="K17" s="58" t="n">
        <v>2682143.12963284</v>
      </c>
      <c r="L17" s="58" t="n">
        <v>18576.0495902138</v>
      </c>
      <c r="M17" s="58" t="n">
        <v>134349.109886153</v>
      </c>
      <c r="N17" s="58" t="n">
        <v>283003.715510544</v>
      </c>
      <c r="O17" s="37" t="n">
        <v>2246214.25464593</v>
      </c>
      <c r="P17" s="38" t="n">
        <v>119919.756558903</v>
      </c>
      <c r="Q17" s="58" t="n">
        <v>1986.42214142954</v>
      </c>
      <c r="R17" s="58" t="n">
        <v>18539.5555317844</v>
      </c>
      <c r="S17" s="58" t="n">
        <v>25979.1615314483</v>
      </c>
      <c r="T17" s="37" t="n">
        <v>73414.6173542403</v>
      </c>
      <c r="U17" s="53" t="s">
        <v>53</v>
      </c>
      <c r="V17" s="53"/>
      <c r="W17" s="53"/>
      <c r="X17" s="53"/>
      <c r="Y17" s="53"/>
      <c r="Z17" s="53"/>
      <c r="AA17" s="53"/>
      <c r="AB17" s="53"/>
      <c r="AC17" s="60"/>
      <c r="AD17" s="52"/>
      <c r="AE17" s="40"/>
      <c r="AF17" s="59"/>
      <c r="AG17" s="41" t="s">
        <v>52</v>
      </c>
      <c r="AH17" s="41"/>
      <c r="AI17" s="41"/>
      <c r="AJ17" s="41"/>
      <c r="AK17" s="41"/>
      <c r="AL17" s="41"/>
      <c r="AM17" s="41"/>
      <c r="AN17" s="41"/>
      <c r="AO17" s="58" t="n">
        <v>949853.763771572</v>
      </c>
      <c r="AP17" s="58" t="n">
        <v>3809.2271261547</v>
      </c>
      <c r="AQ17" s="58" t="n">
        <v>37621.9762629581</v>
      </c>
      <c r="AR17" s="58" t="n">
        <v>82278.9627032607</v>
      </c>
      <c r="AS17" s="37" t="n">
        <v>826143.597679199</v>
      </c>
      <c r="AT17" s="38" t="n">
        <v>118200.169061936</v>
      </c>
      <c r="AU17" s="58" t="n">
        <v>293.005289300443</v>
      </c>
      <c r="AV17" s="58" t="n">
        <v>9010.23412445979</v>
      </c>
      <c r="AW17" s="58" t="n">
        <v>15483.5646291743</v>
      </c>
      <c r="AX17" s="58" t="n">
        <v>93413.3650190017</v>
      </c>
      <c r="AY17" s="53" t="s">
        <v>53</v>
      </c>
      <c r="AZ17" s="53"/>
      <c r="BA17" s="53"/>
      <c r="BB17" s="53"/>
      <c r="BC17" s="53"/>
      <c r="BD17" s="53"/>
      <c r="BE17" s="53"/>
      <c r="BF17" s="53"/>
      <c r="BG17" s="60"/>
      <c r="BH17" s="52"/>
      <c r="BI17" s="40"/>
      <c r="BJ17" s="59"/>
      <c r="BK17" s="41" t="s">
        <v>52</v>
      </c>
      <c r="BL17" s="41"/>
      <c r="BM17" s="41"/>
      <c r="BN17" s="41"/>
      <c r="BO17" s="41"/>
      <c r="BP17" s="41"/>
      <c r="BQ17" s="41"/>
      <c r="BR17" s="41"/>
      <c r="BS17" s="58" t="n">
        <v>441293.82161152</v>
      </c>
      <c r="BT17" s="58" t="n">
        <v>1089.83733810448</v>
      </c>
      <c r="BU17" s="58" t="n">
        <v>8996.19430545215</v>
      </c>
      <c r="BV17" s="58" t="n">
        <v>38064.7937748506</v>
      </c>
      <c r="BW17" s="37" t="n">
        <v>393142.996193112</v>
      </c>
      <c r="BX17" s="38" t="n">
        <v>191266.275948814</v>
      </c>
      <c r="BY17" s="58" t="n">
        <v>4242.6839834981</v>
      </c>
      <c r="BZ17" s="58" t="n">
        <v>24987.604613824</v>
      </c>
      <c r="CA17" s="58" t="n">
        <v>33738.4009987199</v>
      </c>
      <c r="CB17" s="58" t="n">
        <v>128297.586352772</v>
      </c>
      <c r="CC17" s="53" t="s">
        <v>53</v>
      </c>
      <c r="CD17" s="53"/>
      <c r="CE17" s="53"/>
      <c r="CF17" s="53"/>
      <c r="CG17" s="53"/>
      <c r="CH17" s="53"/>
      <c r="CI17" s="53"/>
      <c r="CJ17" s="53"/>
      <c r="CK17" s="60"/>
      <c r="CL17" s="52"/>
      <c r="CM17" s="40"/>
      <c r="CN17" s="59"/>
      <c r="CO17" s="41" t="s">
        <v>52</v>
      </c>
      <c r="CP17" s="41"/>
      <c r="CQ17" s="41"/>
      <c r="CR17" s="41"/>
      <c r="CS17" s="41"/>
      <c r="CT17" s="41"/>
      <c r="CU17" s="41"/>
      <c r="CV17" s="41"/>
      <c r="CW17" s="58" t="n">
        <v>195330.34422928</v>
      </c>
      <c r="CX17" s="58" t="n">
        <v>728.842755216897</v>
      </c>
      <c r="CY17" s="58" t="n">
        <v>5516.24431278342</v>
      </c>
      <c r="CZ17" s="58" t="n">
        <v>26686.9563922923</v>
      </c>
      <c r="DA17" s="37" t="n">
        <v>162398.300768987</v>
      </c>
      <c r="DB17" s="38" t="n">
        <v>61535.2228798852</v>
      </c>
      <c r="DC17" s="58" t="n">
        <v>3010.0813810993</v>
      </c>
      <c r="DD17" s="58" t="n">
        <v>5947.27294670657</v>
      </c>
      <c r="DE17" s="58" t="n">
        <v>11014.0183451361</v>
      </c>
      <c r="DF17" s="58" t="n">
        <v>41563.8502069432</v>
      </c>
      <c r="DG17" s="53" t="s">
        <v>53</v>
      </c>
      <c r="DH17" s="53"/>
      <c r="DI17" s="53"/>
      <c r="DJ17" s="53"/>
      <c r="DK17" s="53"/>
      <c r="DL17" s="53"/>
      <c r="DM17" s="53"/>
      <c r="DN17" s="53"/>
      <c r="DO17" s="60"/>
      <c r="DP17" s="52"/>
      <c r="DQ17" s="40"/>
      <c r="DR17" s="59"/>
      <c r="DS17" s="41" t="s">
        <v>52</v>
      </c>
      <c r="DT17" s="41"/>
      <c r="DU17" s="41"/>
      <c r="DV17" s="41"/>
      <c r="DW17" s="41"/>
      <c r="DX17" s="41"/>
      <c r="DY17" s="41"/>
      <c r="DZ17" s="41"/>
      <c r="EA17" s="58" t="n">
        <v>59959.1946028117</v>
      </c>
      <c r="EB17" s="58" t="n">
        <v>495.06487686788</v>
      </c>
      <c r="EC17" s="58" t="n">
        <v>5088.67723492009</v>
      </c>
      <c r="ED17" s="58" t="n">
        <v>11274.3432398205</v>
      </c>
      <c r="EE17" s="37" t="n">
        <v>43101.1092512033</v>
      </c>
      <c r="EF17" s="38" t="n">
        <v>54993.5884537343</v>
      </c>
      <c r="EG17" s="58" t="s">
        <v>51</v>
      </c>
      <c r="EH17" s="58" t="n">
        <v>1537.80203243022</v>
      </c>
      <c r="EI17" s="58" t="n">
        <v>5873.79186598213</v>
      </c>
      <c r="EJ17" s="58" t="n">
        <v>47581.9945553219</v>
      </c>
      <c r="EK17" s="53" t="s">
        <v>53</v>
      </c>
      <c r="EL17" s="53"/>
      <c r="EM17" s="53"/>
      <c r="EN17" s="53"/>
      <c r="EO17" s="53"/>
      <c r="EP17" s="53"/>
      <c r="EQ17" s="53"/>
      <c r="ER17" s="53"/>
      <c r="ES17" s="60"/>
      <c r="ET17" s="52"/>
      <c r="EU17" s="40"/>
      <c r="EV17" s="59"/>
      <c r="EW17" s="41" t="s">
        <v>52</v>
      </c>
      <c r="EX17" s="41"/>
      <c r="EY17" s="41"/>
      <c r="EZ17" s="41"/>
      <c r="FA17" s="41"/>
      <c r="FB17" s="41"/>
      <c r="FC17" s="41"/>
      <c r="FD17" s="41"/>
      <c r="FE17" s="58" t="n">
        <v>62709.4958798381</v>
      </c>
      <c r="FF17" s="58" t="n">
        <v>724.968345947459</v>
      </c>
      <c r="FG17" s="58" t="n">
        <v>3555.36681269571</v>
      </c>
      <c r="FH17" s="58" t="n">
        <v>10420.4861393107</v>
      </c>
      <c r="FI17" s="37" t="n">
        <v>48008.6745818842</v>
      </c>
      <c r="FJ17" s="38" t="n">
        <v>427081.496634544</v>
      </c>
      <c r="FK17" s="58" t="n">
        <v>2195.91635259498</v>
      </c>
      <c r="FL17" s="58" t="n">
        <v>13548.1817081381</v>
      </c>
      <c r="FM17" s="58" t="n">
        <v>22189.2358905482</v>
      </c>
      <c r="FN17" s="58" t="n">
        <v>389148.162683263</v>
      </c>
      <c r="FO17" s="53" t="s">
        <v>53</v>
      </c>
      <c r="FP17" s="53"/>
      <c r="FQ17" s="53"/>
      <c r="FR17" s="53"/>
      <c r="FS17" s="53"/>
      <c r="FT17" s="53"/>
      <c r="FU17" s="53"/>
      <c r="FV17" s="53"/>
      <c r="FW17" s="60"/>
      <c r="FX17" s="52"/>
    </row>
    <row r="18" s="34" customFormat="true" ht="16.5" hidden="false" customHeight="true" outlineLevel="0" collapsed="false">
      <c r="A18" s="44"/>
      <c r="B18" s="61"/>
      <c r="C18" s="45"/>
      <c r="D18" s="46" t="s">
        <v>54</v>
      </c>
      <c r="E18" s="46"/>
      <c r="F18" s="46"/>
      <c r="G18" s="46"/>
      <c r="H18" s="46"/>
      <c r="I18" s="46"/>
      <c r="J18" s="46"/>
      <c r="K18" s="58" t="n">
        <v>1817345.96268993</v>
      </c>
      <c r="L18" s="58" t="n">
        <v>13611.9698105479</v>
      </c>
      <c r="M18" s="58" t="n">
        <v>106509.795633232</v>
      </c>
      <c r="N18" s="58" t="n">
        <v>214817.280447081</v>
      </c>
      <c r="O18" s="81" t="n">
        <v>1482406.91679907</v>
      </c>
      <c r="P18" s="80" t="n">
        <v>106703.683290026</v>
      </c>
      <c r="Q18" s="58" t="n">
        <v>1986.42214142954</v>
      </c>
      <c r="R18" s="58" t="n">
        <v>16978.9473449207</v>
      </c>
      <c r="S18" s="58" t="n">
        <v>24870.4910198637</v>
      </c>
      <c r="T18" s="81" t="n">
        <v>62867.8227838125</v>
      </c>
      <c r="U18" s="62" t="s">
        <v>55</v>
      </c>
      <c r="V18" s="62"/>
      <c r="W18" s="62"/>
      <c r="X18" s="62"/>
      <c r="Y18" s="62"/>
      <c r="Z18" s="62"/>
      <c r="AA18" s="62"/>
      <c r="AB18" s="51"/>
      <c r="AC18" s="63"/>
      <c r="AD18" s="52"/>
      <c r="AE18" s="44"/>
      <c r="AF18" s="61"/>
      <c r="AG18" s="45"/>
      <c r="AH18" s="46" t="s">
        <v>54</v>
      </c>
      <c r="AI18" s="46"/>
      <c r="AJ18" s="46"/>
      <c r="AK18" s="46"/>
      <c r="AL18" s="46"/>
      <c r="AM18" s="46"/>
      <c r="AN18" s="46"/>
      <c r="AO18" s="58" t="n">
        <v>758668.745957603</v>
      </c>
      <c r="AP18" s="58" t="n">
        <v>2147.11139212948</v>
      </c>
      <c r="AQ18" s="58" t="n">
        <v>30000.6027585227</v>
      </c>
      <c r="AR18" s="58" t="n">
        <v>65062.8621461742</v>
      </c>
      <c r="AS18" s="81" t="n">
        <v>661458.169660777</v>
      </c>
      <c r="AT18" s="80" t="n">
        <v>96691.5635715962</v>
      </c>
      <c r="AU18" s="58" t="n">
        <v>196.297612669695</v>
      </c>
      <c r="AV18" s="58" t="n">
        <v>8130.6743532272</v>
      </c>
      <c r="AW18" s="58" t="n">
        <v>13933.9665817343</v>
      </c>
      <c r="AX18" s="58" t="n">
        <v>74430.625023965</v>
      </c>
      <c r="AY18" s="62" t="s">
        <v>55</v>
      </c>
      <c r="AZ18" s="62"/>
      <c r="BA18" s="62"/>
      <c r="BB18" s="62"/>
      <c r="BC18" s="62"/>
      <c r="BD18" s="62"/>
      <c r="BE18" s="62"/>
      <c r="BF18" s="51"/>
      <c r="BG18" s="63"/>
      <c r="BH18" s="52"/>
      <c r="BI18" s="44"/>
      <c r="BJ18" s="61"/>
      <c r="BK18" s="45"/>
      <c r="BL18" s="46" t="s">
        <v>54</v>
      </c>
      <c r="BM18" s="46"/>
      <c r="BN18" s="46"/>
      <c r="BO18" s="46"/>
      <c r="BP18" s="46"/>
      <c r="BQ18" s="46"/>
      <c r="BR18" s="46"/>
      <c r="BS18" s="58" t="n">
        <v>311858.896683435</v>
      </c>
      <c r="BT18" s="58" t="n">
        <v>861.84608386154</v>
      </c>
      <c r="BU18" s="58" t="n">
        <v>7479.97524664933</v>
      </c>
      <c r="BV18" s="58" t="n">
        <v>31601.7858194411</v>
      </c>
      <c r="BW18" s="81" t="n">
        <v>271915.289533483</v>
      </c>
      <c r="BX18" s="80" t="n">
        <v>159611.334206634</v>
      </c>
      <c r="BY18" s="58" t="n">
        <v>3666.28813770748</v>
      </c>
      <c r="BZ18" s="58" t="n">
        <v>20341.6568877962</v>
      </c>
      <c r="CA18" s="58" t="n">
        <v>27096.1586699979</v>
      </c>
      <c r="CB18" s="58" t="n">
        <v>108507.230511133</v>
      </c>
      <c r="CC18" s="62" t="s">
        <v>55</v>
      </c>
      <c r="CD18" s="62"/>
      <c r="CE18" s="62"/>
      <c r="CF18" s="62"/>
      <c r="CG18" s="62"/>
      <c r="CH18" s="62"/>
      <c r="CI18" s="62"/>
      <c r="CJ18" s="51"/>
      <c r="CK18" s="63"/>
      <c r="CL18" s="52"/>
      <c r="CM18" s="44"/>
      <c r="CN18" s="61"/>
      <c r="CO18" s="45"/>
      <c r="CP18" s="46" t="s">
        <v>54</v>
      </c>
      <c r="CQ18" s="46"/>
      <c r="CR18" s="46"/>
      <c r="CS18" s="46"/>
      <c r="CT18" s="46"/>
      <c r="CU18" s="46"/>
      <c r="CV18" s="46"/>
      <c r="CW18" s="58" t="n">
        <v>101908.520761533</v>
      </c>
      <c r="CX18" s="58" t="n">
        <v>472.059298538759</v>
      </c>
      <c r="CY18" s="58" t="n">
        <v>3623.417151272</v>
      </c>
      <c r="CZ18" s="58" t="n">
        <v>12000.8645813488</v>
      </c>
      <c r="DA18" s="81" t="n">
        <v>85812.1797303737</v>
      </c>
      <c r="DB18" s="80" t="n">
        <v>38948.948881618</v>
      </c>
      <c r="DC18" s="58" t="n">
        <v>2152.61501205043</v>
      </c>
      <c r="DD18" s="58" t="n">
        <v>3578.21630184986</v>
      </c>
      <c r="DE18" s="58" t="n">
        <v>8060.67653326234</v>
      </c>
      <c r="DF18" s="58" t="n">
        <v>25157.4410344554</v>
      </c>
      <c r="DG18" s="62" t="s">
        <v>55</v>
      </c>
      <c r="DH18" s="62"/>
      <c r="DI18" s="62"/>
      <c r="DJ18" s="62"/>
      <c r="DK18" s="62"/>
      <c r="DL18" s="62"/>
      <c r="DM18" s="62"/>
      <c r="DN18" s="51"/>
      <c r="DO18" s="63"/>
      <c r="DP18" s="52"/>
      <c r="DQ18" s="44"/>
      <c r="DR18" s="61"/>
      <c r="DS18" s="45"/>
      <c r="DT18" s="46" t="s">
        <v>54</v>
      </c>
      <c r="DU18" s="46"/>
      <c r="DV18" s="46"/>
      <c r="DW18" s="46"/>
      <c r="DX18" s="46"/>
      <c r="DY18" s="46"/>
      <c r="DZ18" s="46"/>
      <c r="EA18" s="58" t="n">
        <v>46575.7103680427</v>
      </c>
      <c r="EB18" s="58" t="n">
        <v>312.964595288537</v>
      </c>
      <c r="EC18" s="58" t="n">
        <v>4414.98008431142</v>
      </c>
      <c r="ED18" s="58" t="n">
        <v>9110.45975114835</v>
      </c>
      <c r="EE18" s="81" t="n">
        <v>32737.3059372944</v>
      </c>
      <c r="EF18" s="80" t="n">
        <v>12152.4091573478</v>
      </c>
      <c r="EG18" s="58" t="s">
        <v>51</v>
      </c>
      <c r="EH18" s="58" t="n">
        <v>176.979161308445</v>
      </c>
      <c r="EI18" s="58" t="n">
        <v>1227.37155029963</v>
      </c>
      <c r="EJ18" s="58" t="n">
        <v>10748.0584457397</v>
      </c>
      <c r="EK18" s="62" t="s">
        <v>55</v>
      </c>
      <c r="EL18" s="62"/>
      <c r="EM18" s="62"/>
      <c r="EN18" s="62"/>
      <c r="EO18" s="62"/>
      <c r="EP18" s="62"/>
      <c r="EQ18" s="62"/>
      <c r="ER18" s="51"/>
      <c r="ES18" s="63"/>
      <c r="ET18" s="52"/>
      <c r="EU18" s="44"/>
      <c r="EV18" s="61"/>
      <c r="EW18" s="45"/>
      <c r="EX18" s="46" t="s">
        <v>54</v>
      </c>
      <c r="EY18" s="46"/>
      <c r="EZ18" s="46"/>
      <c r="FA18" s="46"/>
      <c r="FB18" s="46"/>
      <c r="FC18" s="46"/>
      <c r="FD18" s="46"/>
      <c r="FE18" s="58" t="n">
        <v>30235.3784176766</v>
      </c>
      <c r="FF18" s="58" t="n">
        <v>473.907605269536</v>
      </c>
      <c r="FG18" s="58" t="n">
        <v>2256.19400129673</v>
      </c>
      <c r="FH18" s="58" t="n">
        <v>5600.69000278474</v>
      </c>
      <c r="FI18" s="81" t="n">
        <v>21904.5868083256</v>
      </c>
      <c r="FJ18" s="80" t="n">
        <v>153990.771394415</v>
      </c>
      <c r="FK18" s="58" t="n">
        <v>1342.45793160292</v>
      </c>
      <c r="FL18" s="58" t="n">
        <v>9528.15234207741</v>
      </c>
      <c r="FM18" s="58" t="n">
        <v>16251.9537910265</v>
      </c>
      <c r="FN18" s="58" t="n">
        <v>126868.207329708</v>
      </c>
      <c r="FO18" s="62" t="s">
        <v>55</v>
      </c>
      <c r="FP18" s="62"/>
      <c r="FQ18" s="62"/>
      <c r="FR18" s="62"/>
      <c r="FS18" s="62"/>
      <c r="FT18" s="62"/>
      <c r="FU18" s="62"/>
      <c r="FV18" s="51"/>
      <c r="FW18" s="63"/>
      <c r="FX18" s="52"/>
    </row>
    <row r="19" s="34" customFormat="true" ht="16.5" hidden="false" customHeight="true" outlineLevel="0" collapsed="false">
      <c r="A19" s="44"/>
      <c r="B19" s="61"/>
      <c r="C19" s="64"/>
      <c r="D19" s="46" t="s">
        <v>56</v>
      </c>
      <c r="E19" s="46"/>
      <c r="F19" s="46"/>
      <c r="G19" s="46"/>
      <c r="H19" s="46"/>
      <c r="I19" s="46"/>
      <c r="J19" s="46"/>
      <c r="K19" s="58" t="n">
        <v>864797.16694291</v>
      </c>
      <c r="L19" s="58" t="n">
        <v>4964.07977966587</v>
      </c>
      <c r="M19" s="58" t="n">
        <v>27839.3142529206</v>
      </c>
      <c r="N19" s="58" t="n">
        <v>68186.4350634621</v>
      </c>
      <c r="O19" s="81" t="n">
        <v>763807.337846861</v>
      </c>
      <c r="P19" s="80" t="n">
        <v>13216.0732688762</v>
      </c>
      <c r="Q19" s="58" t="s">
        <v>51</v>
      </c>
      <c r="R19" s="58" t="n">
        <v>1560.60818686372</v>
      </c>
      <c r="S19" s="58" t="n">
        <v>1108.67051158464</v>
      </c>
      <c r="T19" s="81" t="n">
        <v>10546.7945704278</v>
      </c>
      <c r="U19" s="50" t="s">
        <v>57</v>
      </c>
      <c r="V19" s="50"/>
      <c r="W19" s="50"/>
      <c r="X19" s="50"/>
      <c r="Y19" s="50"/>
      <c r="Z19" s="50"/>
      <c r="AA19" s="50"/>
      <c r="AB19" s="57"/>
      <c r="AC19" s="63"/>
      <c r="AD19" s="52"/>
      <c r="AE19" s="44"/>
      <c r="AF19" s="61"/>
      <c r="AG19" s="64"/>
      <c r="AH19" s="46" t="s">
        <v>56</v>
      </c>
      <c r="AI19" s="46"/>
      <c r="AJ19" s="46"/>
      <c r="AK19" s="46"/>
      <c r="AL19" s="46"/>
      <c r="AM19" s="46"/>
      <c r="AN19" s="46"/>
      <c r="AO19" s="58" t="n">
        <v>191185.017813968</v>
      </c>
      <c r="AP19" s="58" t="n">
        <v>1662.11573402523</v>
      </c>
      <c r="AQ19" s="58" t="n">
        <v>7621.37350443538</v>
      </c>
      <c r="AR19" s="58" t="n">
        <v>17216.1005570865</v>
      </c>
      <c r="AS19" s="81" t="n">
        <v>164685.428018421</v>
      </c>
      <c r="AT19" s="80" t="n">
        <v>21508.6054903401</v>
      </c>
      <c r="AU19" s="58" t="n">
        <v>96.7076766307483</v>
      </c>
      <c r="AV19" s="58" t="n">
        <v>879.559771232595</v>
      </c>
      <c r="AW19" s="58" t="n">
        <v>1549.59804743999</v>
      </c>
      <c r="AX19" s="58" t="n">
        <v>18982.7399950367</v>
      </c>
      <c r="AY19" s="50" t="s">
        <v>57</v>
      </c>
      <c r="AZ19" s="50"/>
      <c r="BA19" s="50"/>
      <c r="BB19" s="50"/>
      <c r="BC19" s="50"/>
      <c r="BD19" s="50"/>
      <c r="BE19" s="50"/>
      <c r="BF19" s="57"/>
      <c r="BG19" s="63"/>
      <c r="BH19" s="52"/>
      <c r="BI19" s="44"/>
      <c r="BJ19" s="61"/>
      <c r="BK19" s="64"/>
      <c r="BL19" s="46" t="s">
        <v>56</v>
      </c>
      <c r="BM19" s="46"/>
      <c r="BN19" s="46"/>
      <c r="BO19" s="46"/>
      <c r="BP19" s="46"/>
      <c r="BQ19" s="46"/>
      <c r="BR19" s="46"/>
      <c r="BS19" s="58" t="n">
        <v>129434.924928085</v>
      </c>
      <c r="BT19" s="58" t="n">
        <v>227.991254242935</v>
      </c>
      <c r="BU19" s="58" t="n">
        <v>1516.21905880282</v>
      </c>
      <c r="BV19" s="58" t="n">
        <v>6463.00795540951</v>
      </c>
      <c r="BW19" s="81" t="n">
        <v>121227.70665963</v>
      </c>
      <c r="BX19" s="80" t="n">
        <v>31654.94174218</v>
      </c>
      <c r="BY19" s="58" t="n">
        <v>576.395845790623</v>
      </c>
      <c r="BZ19" s="58" t="n">
        <v>4645.94772602781</v>
      </c>
      <c r="CA19" s="58" t="n">
        <v>6642.24232872201</v>
      </c>
      <c r="CB19" s="58" t="n">
        <v>19790.3558416395</v>
      </c>
      <c r="CC19" s="50" t="s">
        <v>57</v>
      </c>
      <c r="CD19" s="50"/>
      <c r="CE19" s="50"/>
      <c r="CF19" s="50"/>
      <c r="CG19" s="50"/>
      <c r="CH19" s="50"/>
      <c r="CI19" s="50"/>
      <c r="CJ19" s="57"/>
      <c r="CK19" s="63"/>
      <c r="CL19" s="52"/>
      <c r="CM19" s="44"/>
      <c r="CN19" s="61"/>
      <c r="CO19" s="64"/>
      <c r="CP19" s="46" t="s">
        <v>56</v>
      </c>
      <c r="CQ19" s="46"/>
      <c r="CR19" s="46"/>
      <c r="CS19" s="46"/>
      <c r="CT19" s="46"/>
      <c r="CU19" s="46"/>
      <c r="CV19" s="46"/>
      <c r="CW19" s="58" t="n">
        <v>93421.8234677466</v>
      </c>
      <c r="CX19" s="58" t="n">
        <v>256.783456678138</v>
      </c>
      <c r="CY19" s="58" t="n">
        <v>1892.82716151142</v>
      </c>
      <c r="CZ19" s="58" t="n">
        <v>14686.0918109435</v>
      </c>
      <c r="DA19" s="81" t="n">
        <v>76586.1210386135</v>
      </c>
      <c r="DB19" s="80" t="n">
        <v>22586.2739982672</v>
      </c>
      <c r="DC19" s="58" t="n">
        <v>857.466369048869</v>
      </c>
      <c r="DD19" s="58" t="n">
        <v>2369.05664485672</v>
      </c>
      <c r="DE19" s="58" t="n">
        <v>2953.34181187375</v>
      </c>
      <c r="DF19" s="58" t="n">
        <v>16406.4091724879</v>
      </c>
      <c r="DG19" s="50" t="s">
        <v>57</v>
      </c>
      <c r="DH19" s="50"/>
      <c r="DI19" s="50"/>
      <c r="DJ19" s="50"/>
      <c r="DK19" s="50"/>
      <c r="DL19" s="50"/>
      <c r="DM19" s="50"/>
      <c r="DN19" s="57"/>
      <c r="DO19" s="63"/>
      <c r="DP19" s="52"/>
      <c r="DQ19" s="44"/>
      <c r="DR19" s="61"/>
      <c r="DS19" s="64"/>
      <c r="DT19" s="46" t="s">
        <v>56</v>
      </c>
      <c r="DU19" s="46"/>
      <c r="DV19" s="46"/>
      <c r="DW19" s="46"/>
      <c r="DX19" s="46"/>
      <c r="DY19" s="46"/>
      <c r="DZ19" s="46"/>
      <c r="EA19" s="58" t="n">
        <v>13383.484234769</v>
      </c>
      <c r="EB19" s="58" t="n">
        <v>182.100281579343</v>
      </c>
      <c r="EC19" s="58" t="n">
        <v>673.69715060867</v>
      </c>
      <c r="ED19" s="58" t="n">
        <v>2163.8834886721</v>
      </c>
      <c r="EE19" s="81" t="n">
        <v>10363.8033139089</v>
      </c>
      <c r="EF19" s="80" t="n">
        <v>42841.1792963865</v>
      </c>
      <c r="EG19" s="58" t="s">
        <v>51</v>
      </c>
      <c r="EH19" s="58" t="n">
        <v>1360.82287112178</v>
      </c>
      <c r="EI19" s="58" t="n">
        <v>4646.4203156825</v>
      </c>
      <c r="EJ19" s="58" t="n">
        <v>36833.9361095822</v>
      </c>
      <c r="EK19" s="50" t="s">
        <v>57</v>
      </c>
      <c r="EL19" s="50"/>
      <c r="EM19" s="50"/>
      <c r="EN19" s="50"/>
      <c r="EO19" s="50"/>
      <c r="EP19" s="50"/>
      <c r="EQ19" s="50"/>
      <c r="ER19" s="57"/>
      <c r="ES19" s="63"/>
      <c r="ET19" s="52"/>
      <c r="EU19" s="44"/>
      <c r="EV19" s="61"/>
      <c r="EW19" s="64"/>
      <c r="EX19" s="46" t="s">
        <v>56</v>
      </c>
      <c r="EY19" s="46"/>
      <c r="EZ19" s="46"/>
      <c r="FA19" s="46"/>
      <c r="FB19" s="46"/>
      <c r="FC19" s="46"/>
      <c r="FD19" s="46"/>
      <c r="FE19" s="58" t="n">
        <v>32474.1174621615</v>
      </c>
      <c r="FF19" s="58" t="n">
        <v>251.060740677923</v>
      </c>
      <c r="FG19" s="58" t="n">
        <v>1299.17281139898</v>
      </c>
      <c r="FH19" s="58" t="n">
        <v>4819.79613652595</v>
      </c>
      <c r="FI19" s="81" t="n">
        <v>26104.0877735586</v>
      </c>
      <c r="FJ19" s="80" t="n">
        <v>273090.725240129</v>
      </c>
      <c r="FK19" s="58" t="n">
        <v>853.458420992065</v>
      </c>
      <c r="FL19" s="58" t="n">
        <v>4020.0293660607</v>
      </c>
      <c r="FM19" s="58" t="n">
        <v>5937.28209952167</v>
      </c>
      <c r="FN19" s="58" t="n">
        <v>262279.955353555</v>
      </c>
      <c r="FO19" s="50" t="s">
        <v>57</v>
      </c>
      <c r="FP19" s="50"/>
      <c r="FQ19" s="50"/>
      <c r="FR19" s="50"/>
      <c r="FS19" s="50"/>
      <c r="FT19" s="50"/>
      <c r="FU19" s="50"/>
      <c r="FV19" s="57"/>
      <c r="FW19" s="63"/>
      <c r="FX19" s="52"/>
    </row>
    <row r="20" s="34" customFormat="true" ht="16.5" hidden="false" customHeight="true" outlineLevel="0" collapsed="false">
      <c r="A20" s="44"/>
      <c r="B20" s="64"/>
      <c r="C20" s="46" t="s">
        <v>58</v>
      </c>
      <c r="D20" s="46"/>
      <c r="E20" s="46"/>
      <c r="F20" s="46"/>
      <c r="G20" s="46"/>
      <c r="H20" s="46"/>
      <c r="I20" s="46"/>
      <c r="J20" s="46"/>
      <c r="K20" s="58" t="n">
        <v>67947.2850348159</v>
      </c>
      <c r="L20" s="58" t="n">
        <v>2363.50680259396</v>
      </c>
      <c r="M20" s="58" t="n">
        <v>12338.2809394466</v>
      </c>
      <c r="N20" s="58" t="n">
        <v>5819.05803434377</v>
      </c>
      <c r="O20" s="81" t="n">
        <v>47426.4392584315</v>
      </c>
      <c r="P20" s="80" t="n">
        <v>10399.7965601672</v>
      </c>
      <c r="Q20" s="58" t="s">
        <v>51</v>
      </c>
      <c r="R20" s="58" t="n">
        <v>9137.32519342865</v>
      </c>
      <c r="S20" s="58" t="n">
        <v>323.854957885528</v>
      </c>
      <c r="T20" s="81" t="n">
        <v>938.616408852991</v>
      </c>
      <c r="U20" s="50" t="s">
        <v>59</v>
      </c>
      <c r="V20" s="50"/>
      <c r="W20" s="50"/>
      <c r="X20" s="50"/>
      <c r="Y20" s="50"/>
      <c r="Z20" s="50"/>
      <c r="AA20" s="50"/>
      <c r="AB20" s="50"/>
      <c r="AC20" s="57"/>
      <c r="AD20" s="52"/>
      <c r="AE20" s="44"/>
      <c r="AF20" s="64"/>
      <c r="AG20" s="46" t="s">
        <v>58</v>
      </c>
      <c r="AH20" s="46"/>
      <c r="AI20" s="46"/>
      <c r="AJ20" s="46"/>
      <c r="AK20" s="46"/>
      <c r="AL20" s="46"/>
      <c r="AM20" s="46"/>
      <c r="AN20" s="46"/>
      <c r="AO20" s="58" t="n">
        <v>16661.9403064007</v>
      </c>
      <c r="AP20" s="58" t="n">
        <v>63.1823404894597</v>
      </c>
      <c r="AQ20" s="58" t="n">
        <v>677.043032785897</v>
      </c>
      <c r="AR20" s="58" t="n">
        <v>2027.06973386936</v>
      </c>
      <c r="AS20" s="81" t="n">
        <v>13894.6451992559</v>
      </c>
      <c r="AT20" s="80" t="n">
        <v>934.565544281544</v>
      </c>
      <c r="AU20" s="58" t="n">
        <v>18.1298708046357</v>
      </c>
      <c r="AV20" s="58" t="n">
        <v>2.57640885837387</v>
      </c>
      <c r="AW20" s="58" t="n">
        <v>191.162996775576</v>
      </c>
      <c r="AX20" s="58" t="n">
        <v>722.696267842958</v>
      </c>
      <c r="AY20" s="50" t="s">
        <v>59</v>
      </c>
      <c r="AZ20" s="50"/>
      <c r="BA20" s="50"/>
      <c r="BB20" s="50"/>
      <c r="BC20" s="50"/>
      <c r="BD20" s="50"/>
      <c r="BE20" s="50"/>
      <c r="BF20" s="50"/>
      <c r="BG20" s="57"/>
      <c r="BH20" s="52"/>
      <c r="BI20" s="44"/>
      <c r="BJ20" s="64"/>
      <c r="BK20" s="46" t="s">
        <v>58</v>
      </c>
      <c r="BL20" s="46"/>
      <c r="BM20" s="46"/>
      <c r="BN20" s="46"/>
      <c r="BO20" s="46"/>
      <c r="BP20" s="46"/>
      <c r="BQ20" s="46"/>
      <c r="BR20" s="46"/>
      <c r="BS20" s="58" t="n">
        <v>26719.3385633194</v>
      </c>
      <c r="BT20" s="58" t="n">
        <v>940.916865729271</v>
      </c>
      <c r="BU20" s="58" t="n">
        <v>970.647781528426</v>
      </c>
      <c r="BV20" s="58" t="n">
        <v>353.149621315348</v>
      </c>
      <c r="BW20" s="81" t="n">
        <v>24454.6242947463</v>
      </c>
      <c r="BX20" s="80" t="n">
        <v>885.173202985829</v>
      </c>
      <c r="BY20" s="58" t="n">
        <v>341.825394090546</v>
      </c>
      <c r="BZ20" s="58" t="n">
        <v>163.935473826764</v>
      </c>
      <c r="CA20" s="58" t="n">
        <v>277.362025703306</v>
      </c>
      <c r="CB20" s="58" t="n">
        <v>102.050309365213</v>
      </c>
      <c r="CC20" s="50" t="s">
        <v>59</v>
      </c>
      <c r="CD20" s="50"/>
      <c r="CE20" s="50"/>
      <c r="CF20" s="50"/>
      <c r="CG20" s="50"/>
      <c r="CH20" s="50"/>
      <c r="CI20" s="50"/>
      <c r="CJ20" s="50"/>
      <c r="CK20" s="57"/>
      <c r="CL20" s="52"/>
      <c r="CM20" s="44"/>
      <c r="CN20" s="64"/>
      <c r="CO20" s="46" t="s">
        <v>58</v>
      </c>
      <c r="CP20" s="46"/>
      <c r="CQ20" s="46"/>
      <c r="CR20" s="46"/>
      <c r="CS20" s="46"/>
      <c r="CT20" s="46"/>
      <c r="CU20" s="46"/>
      <c r="CV20" s="46"/>
      <c r="CW20" s="58" t="n">
        <v>2515.97722422822</v>
      </c>
      <c r="CX20" s="58" t="n">
        <v>224.857657122329</v>
      </c>
      <c r="CY20" s="58" t="n">
        <v>800.699482103943</v>
      </c>
      <c r="CZ20" s="58" t="n">
        <v>36.9044087273353</v>
      </c>
      <c r="DA20" s="81" t="n">
        <v>1453.51567627461</v>
      </c>
      <c r="DB20" s="80" t="n">
        <v>280.935388780795</v>
      </c>
      <c r="DC20" s="58" t="n">
        <v>135.606440153354</v>
      </c>
      <c r="DD20" s="58" t="n">
        <v>22.1492095539535</v>
      </c>
      <c r="DE20" s="58" t="n">
        <v>11.8375451851608</v>
      </c>
      <c r="DF20" s="58" t="n">
        <v>111.342193888327</v>
      </c>
      <c r="DG20" s="50" t="s">
        <v>59</v>
      </c>
      <c r="DH20" s="50"/>
      <c r="DI20" s="50"/>
      <c r="DJ20" s="50"/>
      <c r="DK20" s="50"/>
      <c r="DL20" s="50"/>
      <c r="DM20" s="50"/>
      <c r="DN20" s="50"/>
      <c r="DO20" s="57"/>
      <c r="DP20" s="52"/>
      <c r="DQ20" s="44"/>
      <c r="DR20" s="64"/>
      <c r="DS20" s="46" t="s">
        <v>58</v>
      </c>
      <c r="DT20" s="46"/>
      <c r="DU20" s="46"/>
      <c r="DV20" s="46"/>
      <c r="DW20" s="46"/>
      <c r="DX20" s="46"/>
      <c r="DY20" s="46"/>
      <c r="DZ20" s="46"/>
      <c r="EA20" s="58" t="n">
        <v>488.525420793636</v>
      </c>
      <c r="EB20" s="58" t="n">
        <v>70.3554248908064</v>
      </c>
      <c r="EC20" s="58" t="s">
        <v>51</v>
      </c>
      <c r="ED20" s="58" t="n">
        <v>372.697970625815</v>
      </c>
      <c r="EE20" s="81" t="n">
        <v>45.4720252770147</v>
      </c>
      <c r="EF20" s="80" t="n">
        <v>348.696213271418</v>
      </c>
      <c r="EG20" s="58" t="s">
        <v>51</v>
      </c>
      <c r="EH20" s="58" t="s">
        <v>51</v>
      </c>
      <c r="EI20" s="58" t="n">
        <v>84.8817639035329</v>
      </c>
      <c r="EJ20" s="58" t="n">
        <v>263.814449367885</v>
      </c>
      <c r="EK20" s="50" t="s">
        <v>59</v>
      </c>
      <c r="EL20" s="50"/>
      <c r="EM20" s="50"/>
      <c r="EN20" s="50"/>
      <c r="EO20" s="50"/>
      <c r="EP20" s="50"/>
      <c r="EQ20" s="50"/>
      <c r="ER20" s="50"/>
      <c r="ES20" s="57"/>
      <c r="ET20" s="52"/>
      <c r="EU20" s="44"/>
      <c r="EV20" s="64"/>
      <c r="EW20" s="46" t="s">
        <v>58</v>
      </c>
      <c r="EX20" s="46"/>
      <c r="EY20" s="46"/>
      <c r="EZ20" s="46"/>
      <c r="FA20" s="46"/>
      <c r="FB20" s="46"/>
      <c r="FC20" s="46"/>
      <c r="FD20" s="46"/>
      <c r="FE20" s="58" t="n">
        <v>6004.56644279636</v>
      </c>
      <c r="FF20" s="58" t="n">
        <v>568.632809313559</v>
      </c>
      <c r="FG20" s="58" t="n">
        <v>165.275753672183</v>
      </c>
      <c r="FH20" s="58" t="n">
        <v>528.676247173678</v>
      </c>
      <c r="FI20" s="81" t="n">
        <v>4741.98163263694</v>
      </c>
      <c r="FJ20" s="80" t="n">
        <v>2707.7701677909</v>
      </c>
      <c r="FK20" s="58" t="s">
        <v>51</v>
      </c>
      <c r="FL20" s="58" t="n">
        <v>398.628603688443</v>
      </c>
      <c r="FM20" s="58" t="n">
        <v>1611.46076317913</v>
      </c>
      <c r="FN20" s="58" t="n">
        <v>697.68080092333</v>
      </c>
      <c r="FO20" s="50" t="s">
        <v>59</v>
      </c>
      <c r="FP20" s="50"/>
      <c r="FQ20" s="50"/>
      <c r="FR20" s="50"/>
      <c r="FS20" s="50"/>
      <c r="FT20" s="50"/>
      <c r="FU20" s="50"/>
      <c r="FV20" s="50"/>
      <c r="FW20" s="57"/>
      <c r="FX20" s="52"/>
    </row>
    <row r="21" s="34" customFormat="true" ht="16.5" hidden="false" customHeight="true" outlineLevel="0" collapsed="false">
      <c r="A21" s="44"/>
      <c r="B21" s="65" t="s">
        <v>60</v>
      </c>
      <c r="C21" s="65"/>
      <c r="D21" s="65"/>
      <c r="E21" s="65"/>
      <c r="F21" s="65"/>
      <c r="G21" s="65"/>
      <c r="H21" s="65"/>
      <c r="I21" s="65"/>
      <c r="J21" s="65"/>
      <c r="K21" s="58" t="n">
        <v>400491.420904746</v>
      </c>
      <c r="L21" s="58" t="n">
        <v>32654.7904445222</v>
      </c>
      <c r="M21" s="58" t="n">
        <v>34535.8941451043</v>
      </c>
      <c r="N21" s="58" t="n">
        <v>50351.8474169652</v>
      </c>
      <c r="O21" s="37" t="n">
        <v>282948.888898154</v>
      </c>
      <c r="P21" s="38" t="n">
        <v>13777.9974045966</v>
      </c>
      <c r="Q21" s="58" t="n">
        <v>56.7843490397544</v>
      </c>
      <c r="R21" s="58" t="n">
        <v>1497.5229662081</v>
      </c>
      <c r="S21" s="58" t="n">
        <v>3866.69825423499</v>
      </c>
      <c r="T21" s="37" t="n">
        <v>8356.99183511379</v>
      </c>
      <c r="U21" s="66" t="s">
        <v>61</v>
      </c>
      <c r="V21" s="66"/>
      <c r="W21" s="66"/>
      <c r="X21" s="66"/>
      <c r="Y21" s="66"/>
      <c r="Z21" s="66"/>
      <c r="AA21" s="66"/>
      <c r="AB21" s="66"/>
      <c r="AC21" s="66"/>
      <c r="AD21" s="52"/>
      <c r="AE21" s="44"/>
      <c r="AF21" s="65" t="s">
        <v>60</v>
      </c>
      <c r="AG21" s="65"/>
      <c r="AH21" s="65"/>
      <c r="AI21" s="65"/>
      <c r="AJ21" s="65"/>
      <c r="AK21" s="65"/>
      <c r="AL21" s="65"/>
      <c r="AM21" s="65"/>
      <c r="AN21" s="65"/>
      <c r="AO21" s="58" t="n">
        <v>183093.9866547</v>
      </c>
      <c r="AP21" s="58" t="n">
        <v>4628.3384313111</v>
      </c>
      <c r="AQ21" s="58" t="n">
        <v>7236.28782447304</v>
      </c>
      <c r="AR21" s="58" t="n">
        <v>19952.1074610714</v>
      </c>
      <c r="AS21" s="37" t="n">
        <v>151277.252937845</v>
      </c>
      <c r="AT21" s="38" t="n">
        <v>28271.7181799257</v>
      </c>
      <c r="AU21" s="58" t="n">
        <v>2539.43768047228</v>
      </c>
      <c r="AV21" s="58" t="n">
        <v>2565.8549884856</v>
      </c>
      <c r="AW21" s="58" t="n">
        <v>3985.47418886387</v>
      </c>
      <c r="AX21" s="58" t="n">
        <v>19180.9513221039</v>
      </c>
      <c r="AY21" s="66" t="s">
        <v>61</v>
      </c>
      <c r="AZ21" s="66"/>
      <c r="BA21" s="66"/>
      <c r="BB21" s="66"/>
      <c r="BC21" s="66"/>
      <c r="BD21" s="66"/>
      <c r="BE21" s="66"/>
      <c r="BF21" s="66"/>
      <c r="BG21" s="66"/>
      <c r="BH21" s="52"/>
      <c r="BI21" s="44"/>
      <c r="BJ21" s="65" t="s">
        <v>60</v>
      </c>
      <c r="BK21" s="65"/>
      <c r="BL21" s="65"/>
      <c r="BM21" s="65"/>
      <c r="BN21" s="65"/>
      <c r="BO21" s="65"/>
      <c r="BP21" s="65"/>
      <c r="BQ21" s="65"/>
      <c r="BR21" s="65"/>
      <c r="BS21" s="58" t="n">
        <v>45334.3741769543</v>
      </c>
      <c r="BT21" s="58" t="n">
        <v>2408.25017725642</v>
      </c>
      <c r="BU21" s="58" t="n">
        <v>2401.53823464816</v>
      </c>
      <c r="BV21" s="58" t="n">
        <v>7912.73696823719</v>
      </c>
      <c r="BW21" s="37" t="n">
        <v>32611.8487968126</v>
      </c>
      <c r="BX21" s="38" t="n">
        <v>30085.3944119503</v>
      </c>
      <c r="BY21" s="58" t="n">
        <v>4498.62467289836</v>
      </c>
      <c r="BZ21" s="58" t="n">
        <v>4956.0204444982</v>
      </c>
      <c r="CA21" s="58" t="n">
        <v>3599.82028908521</v>
      </c>
      <c r="CB21" s="58" t="n">
        <v>17030.9290054685</v>
      </c>
      <c r="CC21" s="66" t="s">
        <v>61</v>
      </c>
      <c r="CD21" s="66"/>
      <c r="CE21" s="66"/>
      <c r="CF21" s="66"/>
      <c r="CG21" s="66"/>
      <c r="CH21" s="66"/>
      <c r="CI21" s="66"/>
      <c r="CJ21" s="66"/>
      <c r="CK21" s="66"/>
      <c r="CL21" s="52"/>
      <c r="CM21" s="44"/>
      <c r="CN21" s="65" t="s">
        <v>60</v>
      </c>
      <c r="CO21" s="65"/>
      <c r="CP21" s="65"/>
      <c r="CQ21" s="65"/>
      <c r="CR21" s="65"/>
      <c r="CS21" s="65"/>
      <c r="CT21" s="65"/>
      <c r="CU21" s="65"/>
      <c r="CV21" s="65"/>
      <c r="CW21" s="58" t="n">
        <v>25645.699836056</v>
      </c>
      <c r="CX21" s="58" t="n">
        <v>2528.6275068037</v>
      </c>
      <c r="CY21" s="58" t="n">
        <v>555.742528484518</v>
      </c>
      <c r="CZ21" s="58" t="n">
        <v>2590.19812947518</v>
      </c>
      <c r="DA21" s="37" t="n">
        <v>19971.1316712926</v>
      </c>
      <c r="DB21" s="38" t="n">
        <v>23028.8006862233</v>
      </c>
      <c r="DC21" s="58" t="n">
        <v>12026.2595999361</v>
      </c>
      <c r="DD21" s="58" t="n">
        <v>2141.55526743641</v>
      </c>
      <c r="DE21" s="58" t="n">
        <v>2204.06220810761</v>
      </c>
      <c r="DF21" s="58" t="n">
        <v>6656.92361074314</v>
      </c>
      <c r="DG21" s="66" t="s">
        <v>61</v>
      </c>
      <c r="DH21" s="66"/>
      <c r="DI21" s="66"/>
      <c r="DJ21" s="66"/>
      <c r="DK21" s="66"/>
      <c r="DL21" s="66"/>
      <c r="DM21" s="66"/>
      <c r="DN21" s="66"/>
      <c r="DO21" s="66"/>
      <c r="DP21" s="52"/>
      <c r="DQ21" s="44"/>
      <c r="DR21" s="65" t="s">
        <v>60</v>
      </c>
      <c r="DS21" s="65"/>
      <c r="DT21" s="65"/>
      <c r="DU21" s="65"/>
      <c r="DV21" s="65"/>
      <c r="DW21" s="65"/>
      <c r="DX21" s="65"/>
      <c r="DY21" s="65"/>
      <c r="DZ21" s="65"/>
      <c r="EA21" s="58" t="n">
        <v>13084.624166798</v>
      </c>
      <c r="EB21" s="58" t="n">
        <v>738.664130015556</v>
      </c>
      <c r="EC21" s="58" t="n">
        <v>823.002409203385</v>
      </c>
      <c r="ED21" s="58" t="n">
        <v>2675.19724443599</v>
      </c>
      <c r="EE21" s="37" t="n">
        <v>8847.76038314308</v>
      </c>
      <c r="EF21" s="38" t="n">
        <v>701.376511688137</v>
      </c>
      <c r="EG21" s="58" t="n">
        <v>34.4059710815492</v>
      </c>
      <c r="EH21" s="58" t="n">
        <v>3</v>
      </c>
      <c r="EI21" s="58" t="s">
        <v>51</v>
      </c>
      <c r="EJ21" s="58" t="n">
        <v>663.970540606588</v>
      </c>
      <c r="EK21" s="66" t="s">
        <v>61</v>
      </c>
      <c r="EL21" s="66"/>
      <c r="EM21" s="66"/>
      <c r="EN21" s="66"/>
      <c r="EO21" s="66"/>
      <c r="EP21" s="66"/>
      <c r="EQ21" s="66"/>
      <c r="ER21" s="66"/>
      <c r="ES21" s="66"/>
      <c r="ET21" s="52"/>
      <c r="EU21" s="44"/>
      <c r="EV21" s="65" t="s">
        <v>60</v>
      </c>
      <c r="EW21" s="65"/>
      <c r="EX21" s="65"/>
      <c r="EY21" s="65"/>
      <c r="EZ21" s="65"/>
      <c r="FA21" s="65"/>
      <c r="FB21" s="65"/>
      <c r="FC21" s="65"/>
      <c r="FD21" s="65"/>
      <c r="FE21" s="58" t="n">
        <v>5300.89860300901</v>
      </c>
      <c r="FF21" s="58" t="n">
        <v>1000.20105874301</v>
      </c>
      <c r="FG21" s="58" t="n">
        <v>536.885639722423</v>
      </c>
      <c r="FH21" s="58" t="n">
        <v>1104.16886027865</v>
      </c>
      <c r="FI21" s="37" t="n">
        <v>2659.64304426493</v>
      </c>
      <c r="FJ21" s="38" t="n">
        <v>32166.5502728443</v>
      </c>
      <c r="FK21" s="58" t="n">
        <v>2195.19686696441</v>
      </c>
      <c r="FL21" s="58" t="n">
        <v>11818.4838419444</v>
      </c>
      <c r="FM21" s="58" t="n">
        <v>2461.38381317502</v>
      </c>
      <c r="FN21" s="58" t="n">
        <v>15691.4857507605</v>
      </c>
      <c r="FO21" s="66" t="s">
        <v>61</v>
      </c>
      <c r="FP21" s="66"/>
      <c r="FQ21" s="66"/>
      <c r="FR21" s="66"/>
      <c r="FS21" s="66"/>
      <c r="FT21" s="66"/>
      <c r="FU21" s="66"/>
      <c r="FV21" s="66"/>
      <c r="FW21" s="66"/>
      <c r="FX21" s="52"/>
    </row>
    <row r="22" s="34" customFormat="true" ht="16.5" hidden="false" customHeight="true" outlineLevel="0" collapsed="false">
      <c r="A22" s="44"/>
      <c r="B22" s="45"/>
      <c r="C22" s="46" t="s">
        <v>62</v>
      </c>
      <c r="D22" s="46"/>
      <c r="E22" s="46"/>
      <c r="F22" s="46"/>
      <c r="G22" s="46"/>
      <c r="H22" s="46"/>
      <c r="I22" s="46"/>
      <c r="J22" s="46"/>
      <c r="K22" s="58" t="n">
        <v>248071.187946429</v>
      </c>
      <c r="L22" s="58" t="n">
        <v>30032.6005883541</v>
      </c>
      <c r="M22" s="58" t="n">
        <v>26280.3243626705</v>
      </c>
      <c r="N22" s="58" t="n">
        <v>29540.6381182779</v>
      </c>
      <c r="O22" s="81" t="n">
        <v>162217.624877127</v>
      </c>
      <c r="P22" s="80" t="n">
        <v>10467.1783423267</v>
      </c>
      <c r="Q22" s="58" t="n">
        <v>14</v>
      </c>
      <c r="R22" s="58" t="n">
        <v>977.897715073313</v>
      </c>
      <c r="S22" s="58" t="n">
        <v>3328.9380702007</v>
      </c>
      <c r="T22" s="81" t="n">
        <v>6146.3425570527</v>
      </c>
      <c r="U22" s="67" t="s">
        <v>63</v>
      </c>
      <c r="V22" s="67"/>
      <c r="W22" s="67"/>
      <c r="X22" s="67"/>
      <c r="Y22" s="67"/>
      <c r="Z22" s="67"/>
      <c r="AA22" s="67"/>
      <c r="AB22" s="67"/>
      <c r="AC22" s="51"/>
      <c r="AD22" s="52"/>
      <c r="AE22" s="44"/>
      <c r="AF22" s="45"/>
      <c r="AG22" s="46" t="s">
        <v>62</v>
      </c>
      <c r="AH22" s="46"/>
      <c r="AI22" s="46"/>
      <c r="AJ22" s="46"/>
      <c r="AK22" s="46"/>
      <c r="AL22" s="46"/>
      <c r="AM22" s="46"/>
      <c r="AN22" s="46"/>
      <c r="AO22" s="58" t="n">
        <v>89890.5852158682</v>
      </c>
      <c r="AP22" s="58" t="n">
        <v>4117.3797898062</v>
      </c>
      <c r="AQ22" s="58" t="n">
        <v>5902.10816930127</v>
      </c>
      <c r="AR22" s="58" t="n">
        <v>4986.47109896005</v>
      </c>
      <c r="AS22" s="81" t="n">
        <v>74884.6261578007</v>
      </c>
      <c r="AT22" s="80" t="n">
        <v>15055.9362095118</v>
      </c>
      <c r="AU22" s="58" t="n">
        <v>2162.22744016375</v>
      </c>
      <c r="AV22" s="58" t="n">
        <v>1850.6472124463</v>
      </c>
      <c r="AW22" s="58" t="n">
        <v>2178.60240094621</v>
      </c>
      <c r="AX22" s="58" t="n">
        <v>8864.4591559555</v>
      </c>
      <c r="AY22" s="67" t="s">
        <v>63</v>
      </c>
      <c r="AZ22" s="67"/>
      <c r="BA22" s="67"/>
      <c r="BB22" s="67"/>
      <c r="BC22" s="67"/>
      <c r="BD22" s="67"/>
      <c r="BE22" s="67"/>
      <c r="BF22" s="67"/>
      <c r="BG22" s="51"/>
      <c r="BH22" s="52"/>
      <c r="BI22" s="44"/>
      <c r="BJ22" s="45"/>
      <c r="BK22" s="46" t="s">
        <v>62</v>
      </c>
      <c r="BL22" s="46"/>
      <c r="BM22" s="46"/>
      <c r="BN22" s="46"/>
      <c r="BO22" s="46"/>
      <c r="BP22" s="46"/>
      <c r="BQ22" s="46"/>
      <c r="BR22" s="46"/>
      <c r="BS22" s="58" t="n">
        <v>29922.3611836606</v>
      </c>
      <c r="BT22" s="58" t="n">
        <v>1973.82440674615</v>
      </c>
      <c r="BU22" s="58" t="n">
        <v>1632.2468443644</v>
      </c>
      <c r="BV22" s="58" t="n">
        <v>7214.21348058741</v>
      </c>
      <c r="BW22" s="81" t="n">
        <v>19102.0764519626</v>
      </c>
      <c r="BX22" s="80" t="n">
        <v>23121.6958902903</v>
      </c>
      <c r="BY22" s="58" t="n">
        <v>4179.51588411106</v>
      </c>
      <c r="BZ22" s="58" t="n">
        <v>4486.0283327226</v>
      </c>
      <c r="CA22" s="58" t="n">
        <v>2662.05968140352</v>
      </c>
      <c r="CB22" s="58" t="n">
        <v>11794.0919920531</v>
      </c>
      <c r="CC22" s="67" t="s">
        <v>63</v>
      </c>
      <c r="CD22" s="67"/>
      <c r="CE22" s="67"/>
      <c r="CF22" s="67"/>
      <c r="CG22" s="67"/>
      <c r="CH22" s="67"/>
      <c r="CI22" s="67"/>
      <c r="CJ22" s="67"/>
      <c r="CK22" s="51"/>
      <c r="CL22" s="52"/>
      <c r="CM22" s="44"/>
      <c r="CN22" s="45"/>
      <c r="CO22" s="46" t="s">
        <v>62</v>
      </c>
      <c r="CP22" s="46"/>
      <c r="CQ22" s="46"/>
      <c r="CR22" s="46"/>
      <c r="CS22" s="46"/>
      <c r="CT22" s="46"/>
      <c r="CU22" s="46"/>
      <c r="CV22" s="46"/>
      <c r="CW22" s="58" t="n">
        <v>24112.124806598</v>
      </c>
      <c r="CX22" s="58" t="n">
        <v>2503.88847319924</v>
      </c>
      <c r="CY22" s="58" t="n">
        <v>220.007895377346</v>
      </c>
      <c r="CZ22" s="58" t="n">
        <v>2435.1328920621</v>
      </c>
      <c r="DA22" s="81" t="n">
        <v>18953.0955459593</v>
      </c>
      <c r="DB22" s="80" t="n">
        <v>19050.2066491955</v>
      </c>
      <c r="DC22" s="58" t="n">
        <v>11305.9453293922</v>
      </c>
      <c r="DD22" s="58" t="n">
        <v>1943.10625835075</v>
      </c>
      <c r="DE22" s="58" t="n">
        <v>1743.06331904282</v>
      </c>
      <c r="DF22" s="58" t="n">
        <v>4058.09174240969</v>
      </c>
      <c r="DG22" s="67" t="s">
        <v>63</v>
      </c>
      <c r="DH22" s="67"/>
      <c r="DI22" s="67"/>
      <c r="DJ22" s="67"/>
      <c r="DK22" s="67"/>
      <c r="DL22" s="67"/>
      <c r="DM22" s="67"/>
      <c r="DN22" s="67"/>
      <c r="DO22" s="51"/>
      <c r="DP22" s="52"/>
      <c r="DQ22" s="44"/>
      <c r="DR22" s="45"/>
      <c r="DS22" s="46" t="s">
        <v>62</v>
      </c>
      <c r="DT22" s="46"/>
      <c r="DU22" s="46"/>
      <c r="DV22" s="46"/>
      <c r="DW22" s="46"/>
      <c r="DX22" s="46"/>
      <c r="DY22" s="46"/>
      <c r="DZ22" s="46"/>
      <c r="EA22" s="58" t="n">
        <v>8634.11577265273</v>
      </c>
      <c r="EB22" s="58" t="n">
        <v>629.543278597887</v>
      </c>
      <c r="EC22" s="58" t="n">
        <v>730.740411041758</v>
      </c>
      <c r="ED22" s="58" t="n">
        <v>2229.19871516118</v>
      </c>
      <c r="EE22" s="81" t="n">
        <v>5044.6333678519</v>
      </c>
      <c r="EF22" s="80" t="n">
        <v>617.202834959557</v>
      </c>
      <c r="EG22" s="58" t="n">
        <v>34.4059710815492</v>
      </c>
      <c r="EH22" s="58" t="s">
        <v>51</v>
      </c>
      <c r="EI22" s="58" t="s">
        <v>51</v>
      </c>
      <c r="EJ22" s="58" t="n">
        <v>582.796863878008</v>
      </c>
      <c r="EK22" s="67" t="s">
        <v>63</v>
      </c>
      <c r="EL22" s="67"/>
      <c r="EM22" s="67"/>
      <c r="EN22" s="67"/>
      <c r="EO22" s="67"/>
      <c r="EP22" s="67"/>
      <c r="EQ22" s="67"/>
      <c r="ER22" s="67"/>
      <c r="ES22" s="51"/>
      <c r="ET22" s="52"/>
      <c r="EU22" s="44"/>
      <c r="EV22" s="45"/>
      <c r="EW22" s="46" t="s">
        <v>62</v>
      </c>
      <c r="EX22" s="46"/>
      <c r="EY22" s="46"/>
      <c r="EZ22" s="46"/>
      <c r="FA22" s="46"/>
      <c r="FB22" s="46"/>
      <c r="FC22" s="46"/>
      <c r="FD22" s="46"/>
      <c r="FE22" s="58" t="n">
        <v>3795.3331269201</v>
      </c>
      <c r="FF22" s="58" t="n">
        <v>959.469577894659</v>
      </c>
      <c r="FG22" s="58" t="n">
        <v>431.241510613125</v>
      </c>
      <c r="FH22" s="58" t="n">
        <v>829.263788812715</v>
      </c>
      <c r="FI22" s="81" t="n">
        <v>1575.3582495996</v>
      </c>
      <c r="FJ22" s="80" t="n">
        <v>23404.447914446</v>
      </c>
      <c r="FK22" s="58" t="n">
        <v>2152.40043736141</v>
      </c>
      <c r="FL22" s="58" t="n">
        <v>8106.30001337959</v>
      </c>
      <c r="FM22" s="58" t="n">
        <v>1933.69467110121</v>
      </c>
      <c r="FN22" s="58" t="n">
        <v>11212.0527926038</v>
      </c>
      <c r="FO22" s="67" t="s">
        <v>63</v>
      </c>
      <c r="FP22" s="67"/>
      <c r="FQ22" s="67"/>
      <c r="FR22" s="67"/>
      <c r="FS22" s="67"/>
      <c r="FT22" s="67"/>
      <c r="FU22" s="67"/>
      <c r="FV22" s="67"/>
      <c r="FW22" s="51"/>
      <c r="FX22" s="52"/>
    </row>
    <row r="23" s="34" customFormat="true" ht="16.5" hidden="false" customHeight="true" outlineLevel="0" collapsed="false">
      <c r="A23" s="44"/>
      <c r="B23" s="68"/>
      <c r="C23" s="69" t="s">
        <v>64</v>
      </c>
      <c r="D23" s="69"/>
      <c r="E23" s="69"/>
      <c r="F23" s="69"/>
      <c r="G23" s="69"/>
      <c r="H23" s="69"/>
      <c r="I23" s="69"/>
      <c r="J23" s="69"/>
      <c r="K23" s="75" t="n">
        <v>152420.232958317</v>
      </c>
      <c r="L23" s="75" t="n">
        <v>2622.1898561681</v>
      </c>
      <c r="M23" s="75" t="n">
        <v>8255.5697824338</v>
      </c>
      <c r="N23" s="75" t="n">
        <v>20811.2092986873</v>
      </c>
      <c r="O23" s="71" t="n">
        <v>120731.264021028</v>
      </c>
      <c r="P23" s="72" t="n">
        <v>3310.81906226992</v>
      </c>
      <c r="Q23" s="75" t="n">
        <v>42.7843490397544</v>
      </c>
      <c r="R23" s="75" t="n">
        <v>519.625251134787</v>
      </c>
      <c r="S23" s="75" t="n">
        <v>537.760184034296</v>
      </c>
      <c r="T23" s="71" t="n">
        <v>2210.64927806109</v>
      </c>
      <c r="U23" s="73" t="s">
        <v>65</v>
      </c>
      <c r="V23" s="73"/>
      <c r="W23" s="73"/>
      <c r="X23" s="73"/>
      <c r="Y23" s="73"/>
      <c r="Z23" s="73"/>
      <c r="AA23" s="73"/>
      <c r="AB23" s="73"/>
      <c r="AC23" s="74"/>
      <c r="AD23" s="52"/>
      <c r="AE23" s="44"/>
      <c r="AF23" s="68"/>
      <c r="AG23" s="69" t="s">
        <v>64</v>
      </c>
      <c r="AH23" s="69"/>
      <c r="AI23" s="69"/>
      <c r="AJ23" s="69"/>
      <c r="AK23" s="69"/>
      <c r="AL23" s="69"/>
      <c r="AM23" s="69"/>
      <c r="AN23" s="69"/>
      <c r="AO23" s="75" t="n">
        <v>93203.4014388323</v>
      </c>
      <c r="AP23" s="75" t="n">
        <v>510.958641504901</v>
      </c>
      <c r="AQ23" s="75" t="n">
        <v>1334.17965517176</v>
      </c>
      <c r="AR23" s="75" t="n">
        <v>14965.6363621114</v>
      </c>
      <c r="AS23" s="71" t="n">
        <v>76392.6267800442</v>
      </c>
      <c r="AT23" s="72" t="n">
        <v>13215.7819704139</v>
      </c>
      <c r="AU23" s="75" t="n">
        <v>377.210240308534</v>
      </c>
      <c r="AV23" s="75" t="n">
        <v>715.207776039301</v>
      </c>
      <c r="AW23" s="75" t="n">
        <v>1806.87178791766</v>
      </c>
      <c r="AX23" s="75" t="n">
        <v>10316.4921661484</v>
      </c>
      <c r="AY23" s="73" t="s">
        <v>65</v>
      </c>
      <c r="AZ23" s="73"/>
      <c r="BA23" s="73"/>
      <c r="BB23" s="73"/>
      <c r="BC23" s="73"/>
      <c r="BD23" s="73"/>
      <c r="BE23" s="73"/>
      <c r="BF23" s="73"/>
      <c r="BG23" s="74"/>
      <c r="BH23" s="52"/>
      <c r="BI23" s="44"/>
      <c r="BJ23" s="68"/>
      <c r="BK23" s="69" t="s">
        <v>64</v>
      </c>
      <c r="BL23" s="69"/>
      <c r="BM23" s="69"/>
      <c r="BN23" s="69"/>
      <c r="BO23" s="69"/>
      <c r="BP23" s="69"/>
      <c r="BQ23" s="69"/>
      <c r="BR23" s="69"/>
      <c r="BS23" s="75" t="n">
        <v>15412.0129932938</v>
      </c>
      <c r="BT23" s="75" t="n">
        <v>434.425770510273</v>
      </c>
      <c r="BU23" s="75" t="n">
        <v>769.291390283759</v>
      </c>
      <c r="BV23" s="75" t="n">
        <v>698.523487649783</v>
      </c>
      <c r="BW23" s="71" t="n">
        <v>13509.7723448499</v>
      </c>
      <c r="BX23" s="72" t="n">
        <v>6963.69852165998</v>
      </c>
      <c r="BY23" s="75" t="n">
        <v>319.108788787296</v>
      </c>
      <c r="BZ23" s="75" t="n">
        <v>469.992111775592</v>
      </c>
      <c r="CA23" s="75" t="n">
        <v>937.760607681691</v>
      </c>
      <c r="CB23" s="75" t="n">
        <v>5236.8370134154</v>
      </c>
      <c r="CC23" s="73" t="s">
        <v>65</v>
      </c>
      <c r="CD23" s="73"/>
      <c r="CE23" s="73"/>
      <c r="CF23" s="73"/>
      <c r="CG23" s="73"/>
      <c r="CH23" s="73"/>
      <c r="CI23" s="73"/>
      <c r="CJ23" s="73"/>
      <c r="CK23" s="74"/>
      <c r="CL23" s="52"/>
      <c r="CM23" s="44"/>
      <c r="CN23" s="68"/>
      <c r="CO23" s="69" t="s">
        <v>64</v>
      </c>
      <c r="CP23" s="69"/>
      <c r="CQ23" s="69"/>
      <c r="CR23" s="69"/>
      <c r="CS23" s="69"/>
      <c r="CT23" s="69"/>
      <c r="CU23" s="69"/>
      <c r="CV23" s="69"/>
      <c r="CW23" s="75" t="n">
        <v>1533.57502945795</v>
      </c>
      <c r="CX23" s="75" t="n">
        <v>24.7390336044549</v>
      </c>
      <c r="CY23" s="75" t="n">
        <v>335.734633107171</v>
      </c>
      <c r="CZ23" s="75" t="n">
        <v>155.065237413078</v>
      </c>
      <c r="DA23" s="71" t="n">
        <v>1018.03612533324</v>
      </c>
      <c r="DB23" s="72" t="n">
        <v>3978.59403702778</v>
      </c>
      <c r="DC23" s="75" t="n">
        <v>720.31427054387</v>
      </c>
      <c r="DD23" s="75" t="n">
        <v>198.449009085667</v>
      </c>
      <c r="DE23" s="75" t="n">
        <v>460.998889064795</v>
      </c>
      <c r="DF23" s="75" t="n">
        <v>2598.83186833345</v>
      </c>
      <c r="DG23" s="73" t="s">
        <v>65</v>
      </c>
      <c r="DH23" s="73"/>
      <c r="DI23" s="73"/>
      <c r="DJ23" s="73"/>
      <c r="DK23" s="73"/>
      <c r="DL23" s="73"/>
      <c r="DM23" s="73"/>
      <c r="DN23" s="73"/>
      <c r="DO23" s="74"/>
      <c r="DP23" s="52"/>
      <c r="DQ23" s="44"/>
      <c r="DR23" s="68"/>
      <c r="DS23" s="69" t="s">
        <v>64</v>
      </c>
      <c r="DT23" s="69"/>
      <c r="DU23" s="69"/>
      <c r="DV23" s="69"/>
      <c r="DW23" s="69"/>
      <c r="DX23" s="69"/>
      <c r="DY23" s="69"/>
      <c r="DZ23" s="69"/>
      <c r="EA23" s="75" t="n">
        <v>4450.50839414529</v>
      </c>
      <c r="EB23" s="75" t="n">
        <v>109.120851417669</v>
      </c>
      <c r="EC23" s="75" t="n">
        <v>92.2619981616271</v>
      </c>
      <c r="ED23" s="75" t="n">
        <v>445.998529274811</v>
      </c>
      <c r="EE23" s="71" t="n">
        <v>3803.12701529119</v>
      </c>
      <c r="EF23" s="72" t="n">
        <v>84.1736767285799</v>
      </c>
      <c r="EG23" s="75" t="s">
        <v>51</v>
      </c>
      <c r="EH23" s="75" t="n">
        <v>3</v>
      </c>
      <c r="EI23" s="75" t="s">
        <v>51</v>
      </c>
      <c r="EJ23" s="75" t="n">
        <v>81.1736767285799</v>
      </c>
      <c r="EK23" s="73" t="s">
        <v>65</v>
      </c>
      <c r="EL23" s="73"/>
      <c r="EM23" s="73"/>
      <c r="EN23" s="73"/>
      <c r="EO23" s="73"/>
      <c r="EP23" s="73"/>
      <c r="EQ23" s="73"/>
      <c r="ER23" s="73"/>
      <c r="ES23" s="74"/>
      <c r="ET23" s="52"/>
      <c r="EU23" s="44"/>
      <c r="EV23" s="68"/>
      <c r="EW23" s="69" t="s">
        <v>64</v>
      </c>
      <c r="EX23" s="69"/>
      <c r="EY23" s="69"/>
      <c r="EZ23" s="69"/>
      <c r="FA23" s="69"/>
      <c r="FB23" s="69"/>
      <c r="FC23" s="69"/>
      <c r="FD23" s="69"/>
      <c r="FE23" s="75" t="n">
        <v>1505.56547608892</v>
      </c>
      <c r="FF23" s="75" t="n">
        <v>40.7314808483476</v>
      </c>
      <c r="FG23" s="75" t="n">
        <v>105.644129109298</v>
      </c>
      <c r="FH23" s="75" t="n">
        <v>274.905071465939</v>
      </c>
      <c r="FI23" s="71" t="n">
        <v>1084.28479466533</v>
      </c>
      <c r="FJ23" s="72" t="n">
        <v>8762.10235839836</v>
      </c>
      <c r="FK23" s="75" t="n">
        <v>42.7964296030022</v>
      </c>
      <c r="FL23" s="75" t="n">
        <v>3712.18382856484</v>
      </c>
      <c r="FM23" s="75" t="n">
        <v>527.689142073818</v>
      </c>
      <c r="FN23" s="75" t="n">
        <v>4479.4329581567</v>
      </c>
      <c r="FO23" s="73" t="s">
        <v>65</v>
      </c>
      <c r="FP23" s="73"/>
      <c r="FQ23" s="73"/>
      <c r="FR23" s="73"/>
      <c r="FS23" s="73"/>
      <c r="FT23" s="73"/>
      <c r="FU23" s="73"/>
      <c r="FV23" s="73"/>
      <c r="FW23" s="74"/>
      <c r="FX23" s="52"/>
    </row>
    <row r="24" s="34" customFormat="true" ht="16.5" hidden="false" customHeight="true" outlineLevel="0" collapsed="false">
      <c r="A24" s="76" t="s">
        <v>66</v>
      </c>
      <c r="B24" s="76"/>
      <c r="C24" s="76"/>
      <c r="D24" s="76"/>
      <c r="E24" s="76"/>
      <c r="F24" s="76"/>
      <c r="G24" s="76"/>
      <c r="H24" s="76"/>
      <c r="I24" s="76"/>
      <c r="J24" s="76"/>
      <c r="K24" s="58" t="n">
        <v>2193564.71470206</v>
      </c>
      <c r="L24" s="58" t="n">
        <v>47913.1086544479</v>
      </c>
      <c r="M24" s="58" t="n">
        <v>152369.294827235</v>
      </c>
      <c r="N24" s="58" t="n">
        <v>258374.910034242</v>
      </c>
      <c r="O24" s="37" t="n">
        <v>1734907.40118614</v>
      </c>
      <c r="P24" s="38" t="n">
        <v>129841.83497365</v>
      </c>
      <c r="Q24" s="58" t="n">
        <v>2163.19173999923</v>
      </c>
      <c r="R24" s="58" t="n">
        <v>27301.115301481</v>
      </c>
      <c r="S24" s="58" t="n">
        <v>28620.2165541849</v>
      </c>
      <c r="T24" s="37" t="n">
        <v>71757.3113779851</v>
      </c>
      <c r="U24" s="39" t="s">
        <v>67</v>
      </c>
      <c r="V24" s="39"/>
      <c r="W24" s="39"/>
      <c r="X24" s="39"/>
      <c r="Y24" s="39"/>
      <c r="Z24" s="39"/>
      <c r="AA24" s="39"/>
      <c r="AB24" s="39"/>
      <c r="AC24" s="39"/>
      <c r="AD24" s="39"/>
      <c r="AE24" s="76" t="s">
        <v>66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58" t="n">
        <v>856823.539031405</v>
      </c>
      <c r="AP24" s="58" t="n">
        <v>7972.39599403574</v>
      </c>
      <c r="AQ24" s="58" t="n">
        <v>40341.8561850781</v>
      </c>
      <c r="AR24" s="58" t="n">
        <v>80115.0235274663</v>
      </c>
      <c r="AS24" s="37" t="n">
        <v>728394.263324825</v>
      </c>
      <c r="AT24" s="38" t="n">
        <v>101961.161620153</v>
      </c>
      <c r="AU24" s="58" t="n">
        <v>2414.11928469626</v>
      </c>
      <c r="AV24" s="58" t="n">
        <v>9622.05170445991</v>
      </c>
      <c r="AW24" s="58" t="n">
        <v>14006.0366547074</v>
      </c>
      <c r="AX24" s="58" t="n">
        <v>75918.9539762897</v>
      </c>
      <c r="AY24" s="39" t="s">
        <v>67</v>
      </c>
      <c r="AZ24" s="39"/>
      <c r="BA24" s="39"/>
      <c r="BB24" s="39"/>
      <c r="BC24" s="39"/>
      <c r="BD24" s="39"/>
      <c r="BE24" s="39"/>
      <c r="BF24" s="39"/>
      <c r="BG24" s="39"/>
      <c r="BH24" s="39"/>
      <c r="BI24" s="76" t="s">
        <v>66</v>
      </c>
      <c r="BJ24" s="76"/>
      <c r="BK24" s="76"/>
      <c r="BL24" s="76"/>
      <c r="BM24" s="76"/>
      <c r="BN24" s="76"/>
      <c r="BO24" s="76"/>
      <c r="BP24" s="76"/>
      <c r="BQ24" s="76"/>
      <c r="BR24" s="76"/>
      <c r="BS24" s="58" t="n">
        <v>431466.887893894</v>
      </c>
      <c r="BT24" s="58" t="n">
        <v>3756.12241629355</v>
      </c>
      <c r="BU24" s="58" t="n">
        <v>12366.0439139567</v>
      </c>
      <c r="BV24" s="58" t="n">
        <v>43582.2882301078</v>
      </c>
      <c r="BW24" s="37" t="n">
        <v>371762.433333536</v>
      </c>
      <c r="BX24" s="38" t="n">
        <v>166489.483983028</v>
      </c>
      <c r="BY24" s="58" t="n">
        <v>8699.93784614085</v>
      </c>
      <c r="BZ24" s="58" t="n">
        <v>24170.3578504612</v>
      </c>
      <c r="CA24" s="58" t="n">
        <v>28443.9145616432</v>
      </c>
      <c r="CB24" s="58" t="n">
        <v>105175.273724783</v>
      </c>
      <c r="CC24" s="39" t="s">
        <v>67</v>
      </c>
      <c r="CD24" s="39"/>
      <c r="CE24" s="39"/>
      <c r="CF24" s="39"/>
      <c r="CG24" s="39"/>
      <c r="CH24" s="39"/>
      <c r="CI24" s="39"/>
      <c r="CJ24" s="39"/>
      <c r="CK24" s="39"/>
      <c r="CL24" s="39"/>
      <c r="CM24" s="76" t="s">
        <v>66</v>
      </c>
      <c r="CN24" s="76"/>
      <c r="CO24" s="76"/>
      <c r="CP24" s="76"/>
      <c r="CQ24" s="76"/>
      <c r="CR24" s="76"/>
      <c r="CS24" s="76"/>
      <c r="CT24" s="76"/>
      <c r="CU24" s="76"/>
      <c r="CV24" s="76"/>
      <c r="CW24" s="58" t="n">
        <v>110224.578570335</v>
      </c>
      <c r="CX24" s="58" t="n">
        <v>2169.79582992634</v>
      </c>
      <c r="CY24" s="58" t="n">
        <v>4075.95481247862</v>
      </c>
      <c r="CZ24" s="58" t="n">
        <v>18290.0206181376</v>
      </c>
      <c r="DA24" s="37" t="n">
        <v>85688.807309792</v>
      </c>
      <c r="DB24" s="38" t="n">
        <v>62679.2450948929</v>
      </c>
      <c r="DC24" s="58" t="n">
        <v>14064.7427990321</v>
      </c>
      <c r="DD24" s="58" t="n">
        <v>5853.70985526573</v>
      </c>
      <c r="DE24" s="58" t="n">
        <v>9328.42238353539</v>
      </c>
      <c r="DF24" s="58" t="n">
        <v>33432.3700570597</v>
      </c>
      <c r="DG24" s="39" t="s">
        <v>67</v>
      </c>
      <c r="DH24" s="39"/>
      <c r="DI24" s="39"/>
      <c r="DJ24" s="39"/>
      <c r="DK24" s="39"/>
      <c r="DL24" s="39"/>
      <c r="DM24" s="39"/>
      <c r="DN24" s="39"/>
      <c r="DO24" s="39"/>
      <c r="DP24" s="39"/>
      <c r="DQ24" s="76" t="s">
        <v>66</v>
      </c>
      <c r="DR24" s="76"/>
      <c r="DS24" s="76"/>
      <c r="DT24" s="76"/>
      <c r="DU24" s="76"/>
      <c r="DV24" s="76"/>
      <c r="DW24" s="76"/>
      <c r="DX24" s="76"/>
      <c r="DY24" s="76"/>
      <c r="DZ24" s="76"/>
      <c r="EA24" s="58" t="n">
        <v>54245.8695183049</v>
      </c>
      <c r="EB24" s="58" t="n">
        <v>1097.99235655139</v>
      </c>
      <c r="EC24" s="58" t="n">
        <v>5068.19355352148</v>
      </c>
      <c r="ED24" s="58" t="n">
        <v>10129.5089576277</v>
      </c>
      <c r="EE24" s="37" t="n">
        <v>37950.1746506043</v>
      </c>
      <c r="EF24" s="38" t="n">
        <v>20244.2621458372</v>
      </c>
      <c r="EG24" s="58" t="n">
        <v>68.8119421630985</v>
      </c>
      <c r="EH24" s="58" t="n">
        <v>969.874967850668</v>
      </c>
      <c r="EI24" s="58" t="n">
        <v>1765.56295656263</v>
      </c>
      <c r="EJ24" s="58" t="n">
        <v>17440.0122792608</v>
      </c>
      <c r="EK24" s="39" t="s">
        <v>67</v>
      </c>
      <c r="EL24" s="39"/>
      <c r="EM24" s="39"/>
      <c r="EN24" s="39"/>
      <c r="EO24" s="39"/>
      <c r="EP24" s="39"/>
      <c r="EQ24" s="39"/>
      <c r="ER24" s="39"/>
      <c r="ES24" s="39"/>
      <c r="ET24" s="39"/>
      <c r="EU24" s="76" t="s">
        <v>66</v>
      </c>
      <c r="EV24" s="76"/>
      <c r="EW24" s="76"/>
      <c r="EX24" s="76"/>
      <c r="EY24" s="76"/>
      <c r="EZ24" s="76"/>
      <c r="FA24" s="76"/>
      <c r="FB24" s="76"/>
      <c r="FC24" s="76"/>
      <c r="FD24" s="76"/>
      <c r="FE24" s="58" t="n">
        <v>34563.508204645</v>
      </c>
      <c r="FF24" s="58" t="n">
        <v>1261.06213236256</v>
      </c>
      <c r="FG24" s="58" t="n">
        <v>3407.25469353721</v>
      </c>
      <c r="FH24" s="58" t="n">
        <v>6598.08085372734</v>
      </c>
      <c r="FI24" s="37" t="n">
        <v>23297.1105250178</v>
      </c>
      <c r="FJ24" s="38" t="n">
        <v>225024.343665915</v>
      </c>
      <c r="FK24" s="58" t="n">
        <v>4244.93631324675</v>
      </c>
      <c r="FL24" s="58" t="n">
        <v>19192.8819891448</v>
      </c>
      <c r="FM24" s="58" t="n">
        <v>17495.8347365414</v>
      </c>
      <c r="FN24" s="58" t="n">
        <v>184090.690626982</v>
      </c>
      <c r="FO24" s="39" t="s">
        <v>67</v>
      </c>
      <c r="FP24" s="39"/>
      <c r="FQ24" s="39"/>
      <c r="FR24" s="39"/>
      <c r="FS24" s="39"/>
      <c r="FT24" s="39"/>
      <c r="FU24" s="39"/>
      <c r="FV24" s="39"/>
      <c r="FW24" s="39"/>
      <c r="FX24" s="39"/>
    </row>
    <row r="25" s="34" customFormat="true" ht="16.5" hidden="false" customHeight="true" outlineLevel="0" collapsed="false">
      <c r="A25" s="44"/>
      <c r="B25" s="41" t="s">
        <v>38</v>
      </c>
      <c r="C25" s="41"/>
      <c r="D25" s="41"/>
      <c r="E25" s="41"/>
      <c r="F25" s="41"/>
      <c r="G25" s="41"/>
      <c r="H25" s="41"/>
      <c r="I25" s="41"/>
      <c r="J25" s="41"/>
      <c r="K25" s="58" t="n">
        <v>1893357.72494155</v>
      </c>
      <c r="L25" s="58" t="n">
        <v>25247.8198696992</v>
      </c>
      <c r="M25" s="58" t="n">
        <v>125594.668834646</v>
      </c>
      <c r="N25" s="58" t="n">
        <v>218571.751759234</v>
      </c>
      <c r="O25" s="37" t="n">
        <v>1523943.48447797</v>
      </c>
      <c r="P25" s="38" t="n">
        <v>118307.812002531</v>
      </c>
      <c r="Q25" s="58" t="n">
        <v>2151.19173999923</v>
      </c>
      <c r="R25" s="58" t="n">
        <v>25860.3824438998</v>
      </c>
      <c r="S25" s="58" t="n">
        <v>25237.412978699</v>
      </c>
      <c r="T25" s="37" t="n">
        <v>65058.8248399329</v>
      </c>
      <c r="U25" s="42" t="s">
        <v>39</v>
      </c>
      <c r="V25" s="42"/>
      <c r="W25" s="42"/>
      <c r="X25" s="42"/>
      <c r="Y25" s="42"/>
      <c r="Z25" s="42"/>
      <c r="AA25" s="42"/>
      <c r="AB25" s="42"/>
      <c r="AC25" s="42"/>
      <c r="AD25" s="43"/>
      <c r="AE25" s="44"/>
      <c r="AF25" s="41" t="s">
        <v>38</v>
      </c>
      <c r="AG25" s="41"/>
      <c r="AH25" s="41"/>
      <c r="AI25" s="41"/>
      <c r="AJ25" s="41"/>
      <c r="AK25" s="41"/>
      <c r="AL25" s="41"/>
      <c r="AM25" s="41"/>
      <c r="AN25" s="41"/>
      <c r="AO25" s="58" t="n">
        <v>714270.134189764</v>
      </c>
      <c r="AP25" s="58" t="n">
        <v>3851.11080613838</v>
      </c>
      <c r="AQ25" s="58" t="n">
        <v>34428.3806957261</v>
      </c>
      <c r="AR25" s="58" t="n">
        <v>64539.2778577046</v>
      </c>
      <c r="AS25" s="37" t="n">
        <v>611451.364830195</v>
      </c>
      <c r="AT25" s="38" t="n">
        <v>82821.3420262015</v>
      </c>
      <c r="AU25" s="58" t="n">
        <v>454.16968513453</v>
      </c>
      <c r="AV25" s="58" t="n">
        <v>7496.8778680111</v>
      </c>
      <c r="AW25" s="58" t="n">
        <v>11421.4046869332</v>
      </c>
      <c r="AX25" s="58" t="n">
        <v>63448.8897861227</v>
      </c>
      <c r="AY25" s="42" t="s">
        <v>39</v>
      </c>
      <c r="AZ25" s="42"/>
      <c r="BA25" s="42"/>
      <c r="BB25" s="42"/>
      <c r="BC25" s="42"/>
      <c r="BD25" s="42"/>
      <c r="BE25" s="42"/>
      <c r="BF25" s="42"/>
      <c r="BG25" s="42"/>
      <c r="BH25" s="43"/>
      <c r="BI25" s="44"/>
      <c r="BJ25" s="41" t="s">
        <v>38</v>
      </c>
      <c r="BK25" s="41"/>
      <c r="BL25" s="41"/>
      <c r="BM25" s="41"/>
      <c r="BN25" s="41"/>
      <c r="BO25" s="41"/>
      <c r="BP25" s="41"/>
      <c r="BQ25" s="41"/>
      <c r="BR25" s="41"/>
      <c r="BS25" s="58" t="n">
        <v>395154.978801883</v>
      </c>
      <c r="BT25" s="58" t="n">
        <v>2392.36558552371</v>
      </c>
      <c r="BU25" s="58" t="n">
        <v>10311.1949095629</v>
      </c>
      <c r="BV25" s="58" t="n">
        <v>36321.9010871991</v>
      </c>
      <c r="BW25" s="37" t="n">
        <v>346129.517219597</v>
      </c>
      <c r="BX25" s="38" t="n">
        <v>145126.418299527</v>
      </c>
      <c r="BY25" s="58" t="n">
        <v>5290.09130720693</v>
      </c>
      <c r="BZ25" s="58" t="n">
        <v>20193.5570935795</v>
      </c>
      <c r="CA25" s="58" t="n">
        <v>25672.2653276205</v>
      </c>
      <c r="CB25" s="58" t="n">
        <v>93970.50457112</v>
      </c>
      <c r="CC25" s="42" t="s">
        <v>39</v>
      </c>
      <c r="CD25" s="42"/>
      <c r="CE25" s="42"/>
      <c r="CF25" s="42"/>
      <c r="CG25" s="42"/>
      <c r="CH25" s="42"/>
      <c r="CI25" s="42"/>
      <c r="CJ25" s="42"/>
      <c r="CK25" s="42"/>
      <c r="CL25" s="43"/>
      <c r="CM25" s="44"/>
      <c r="CN25" s="41" t="s">
        <v>38</v>
      </c>
      <c r="CO25" s="41"/>
      <c r="CP25" s="41"/>
      <c r="CQ25" s="41"/>
      <c r="CR25" s="41"/>
      <c r="CS25" s="41"/>
      <c r="CT25" s="41"/>
      <c r="CU25" s="41"/>
      <c r="CV25" s="41"/>
      <c r="CW25" s="58" t="n">
        <v>93617.7912032481</v>
      </c>
      <c r="CX25" s="58" t="n">
        <v>1444.79645867592</v>
      </c>
      <c r="CY25" s="58" t="n">
        <v>3881.33244575669</v>
      </c>
      <c r="CZ25" s="58" t="n">
        <v>16043.8031340609</v>
      </c>
      <c r="DA25" s="37" t="n">
        <v>72247.8591647546</v>
      </c>
      <c r="DB25" s="38" t="n">
        <v>45984.8363716085</v>
      </c>
      <c r="DC25" s="58" t="n">
        <v>5196.72691650014</v>
      </c>
      <c r="DD25" s="58" t="n">
        <v>4213.89676850672</v>
      </c>
      <c r="DE25" s="58" t="n">
        <v>7659.68879553354</v>
      </c>
      <c r="DF25" s="58" t="n">
        <v>28914.5238910681</v>
      </c>
      <c r="DG25" s="42" t="s">
        <v>39</v>
      </c>
      <c r="DH25" s="42"/>
      <c r="DI25" s="42"/>
      <c r="DJ25" s="42"/>
      <c r="DK25" s="42"/>
      <c r="DL25" s="42"/>
      <c r="DM25" s="42"/>
      <c r="DN25" s="42"/>
      <c r="DO25" s="42"/>
      <c r="DP25" s="43"/>
      <c r="DQ25" s="44"/>
      <c r="DR25" s="41" t="s">
        <v>38</v>
      </c>
      <c r="DS25" s="41"/>
      <c r="DT25" s="41"/>
      <c r="DU25" s="41"/>
      <c r="DV25" s="41"/>
      <c r="DW25" s="41"/>
      <c r="DX25" s="41"/>
      <c r="DY25" s="41"/>
      <c r="DZ25" s="41"/>
      <c r="EA25" s="58" t="n">
        <v>44967.8313096712</v>
      </c>
      <c r="EB25" s="58" t="n">
        <v>651.088690519283</v>
      </c>
      <c r="EC25" s="58" t="n">
        <v>4395.15257734615</v>
      </c>
      <c r="ED25" s="58" t="n">
        <v>8230.86609700327</v>
      </c>
      <c r="EE25" s="37" t="n">
        <v>31690.7239448025</v>
      </c>
      <c r="EF25" s="38" t="n">
        <v>19639.5953792762</v>
      </c>
      <c r="EG25" s="58" t="n">
        <v>34.4059710815492</v>
      </c>
      <c r="EH25" s="58" t="n">
        <v>968.874967850668</v>
      </c>
      <c r="EI25" s="58" t="n">
        <v>1765.56295656263</v>
      </c>
      <c r="EJ25" s="58" t="n">
        <v>16870.7514837813</v>
      </c>
      <c r="EK25" s="42" t="s">
        <v>39</v>
      </c>
      <c r="EL25" s="42"/>
      <c r="EM25" s="42"/>
      <c r="EN25" s="42"/>
      <c r="EO25" s="42"/>
      <c r="EP25" s="42"/>
      <c r="EQ25" s="42"/>
      <c r="ER25" s="42"/>
      <c r="ES25" s="42"/>
      <c r="ET25" s="43"/>
      <c r="EU25" s="44"/>
      <c r="EV25" s="41" t="s">
        <v>38</v>
      </c>
      <c r="EW25" s="41"/>
      <c r="EX25" s="41"/>
      <c r="EY25" s="41"/>
      <c r="EZ25" s="41"/>
      <c r="FA25" s="41"/>
      <c r="FB25" s="41"/>
      <c r="FC25" s="41"/>
      <c r="FD25" s="41"/>
      <c r="FE25" s="58" t="n">
        <v>31486.0105271753</v>
      </c>
      <c r="FF25" s="58" t="n">
        <v>752.441969975311</v>
      </c>
      <c r="FG25" s="58" t="n">
        <v>3015.20034486054</v>
      </c>
      <c r="FH25" s="58" t="n">
        <v>5930.71914874745</v>
      </c>
      <c r="FI25" s="37" t="n">
        <v>21787.649063592</v>
      </c>
      <c r="FJ25" s="38" t="n">
        <v>201980.974830666</v>
      </c>
      <c r="FK25" s="58" t="n">
        <v>3029.4307389442</v>
      </c>
      <c r="FL25" s="58" t="n">
        <v>10829.8187195454</v>
      </c>
      <c r="FM25" s="58" t="n">
        <v>15748.8496891699</v>
      </c>
      <c r="FN25" s="58" t="n">
        <v>172372.875683007</v>
      </c>
      <c r="FO25" s="42" t="s">
        <v>39</v>
      </c>
      <c r="FP25" s="42"/>
      <c r="FQ25" s="42"/>
      <c r="FR25" s="42"/>
      <c r="FS25" s="42"/>
      <c r="FT25" s="42"/>
      <c r="FU25" s="42"/>
      <c r="FV25" s="42"/>
      <c r="FW25" s="42"/>
      <c r="FX25" s="43"/>
    </row>
    <row r="26" s="34" customFormat="true" ht="16.5" hidden="false" customHeight="true" outlineLevel="0" collapsed="false">
      <c r="A26" s="44"/>
      <c r="B26" s="45"/>
      <c r="C26" s="46" t="s">
        <v>40</v>
      </c>
      <c r="D26" s="46"/>
      <c r="E26" s="46"/>
      <c r="F26" s="46"/>
      <c r="G26" s="46"/>
      <c r="H26" s="46"/>
      <c r="I26" s="46"/>
      <c r="J26" s="46"/>
      <c r="K26" s="47" t="s">
        <v>41</v>
      </c>
      <c r="L26" s="47" t="s">
        <v>41</v>
      </c>
      <c r="M26" s="47" t="s">
        <v>41</v>
      </c>
      <c r="N26" s="47" t="s">
        <v>41</v>
      </c>
      <c r="O26" s="48" t="s">
        <v>41</v>
      </c>
      <c r="P26" s="49" t="s">
        <v>41</v>
      </c>
      <c r="Q26" s="47" t="s">
        <v>41</v>
      </c>
      <c r="R26" s="47" t="s">
        <v>41</v>
      </c>
      <c r="S26" s="47" t="s">
        <v>41</v>
      </c>
      <c r="T26" s="48" t="s">
        <v>41</v>
      </c>
      <c r="U26" s="50" t="s">
        <v>42</v>
      </c>
      <c r="V26" s="50"/>
      <c r="W26" s="50"/>
      <c r="X26" s="50"/>
      <c r="Y26" s="50"/>
      <c r="Z26" s="50"/>
      <c r="AA26" s="50"/>
      <c r="AB26" s="50"/>
      <c r="AC26" s="51"/>
      <c r="AD26" s="52"/>
      <c r="AE26" s="44"/>
      <c r="AF26" s="45"/>
      <c r="AG26" s="46" t="s">
        <v>40</v>
      </c>
      <c r="AH26" s="46"/>
      <c r="AI26" s="46"/>
      <c r="AJ26" s="46"/>
      <c r="AK26" s="46"/>
      <c r="AL26" s="46"/>
      <c r="AM26" s="46"/>
      <c r="AN26" s="46"/>
      <c r="AO26" s="47" t="s">
        <v>41</v>
      </c>
      <c r="AP26" s="47" t="s">
        <v>41</v>
      </c>
      <c r="AQ26" s="47" t="s">
        <v>41</v>
      </c>
      <c r="AR26" s="47" t="s">
        <v>41</v>
      </c>
      <c r="AS26" s="48" t="s">
        <v>41</v>
      </c>
      <c r="AT26" s="49" t="s">
        <v>41</v>
      </c>
      <c r="AU26" s="47" t="s">
        <v>41</v>
      </c>
      <c r="AV26" s="47" t="s">
        <v>41</v>
      </c>
      <c r="AW26" s="47" t="s">
        <v>41</v>
      </c>
      <c r="AX26" s="47" t="s">
        <v>41</v>
      </c>
      <c r="AY26" s="50" t="s">
        <v>42</v>
      </c>
      <c r="AZ26" s="50"/>
      <c r="BA26" s="50"/>
      <c r="BB26" s="50"/>
      <c r="BC26" s="50"/>
      <c r="BD26" s="50"/>
      <c r="BE26" s="50"/>
      <c r="BF26" s="50"/>
      <c r="BG26" s="51"/>
      <c r="BH26" s="52"/>
      <c r="BI26" s="44"/>
      <c r="BJ26" s="45"/>
      <c r="BK26" s="46" t="s">
        <v>40</v>
      </c>
      <c r="BL26" s="46"/>
      <c r="BM26" s="46"/>
      <c r="BN26" s="46"/>
      <c r="BO26" s="46"/>
      <c r="BP26" s="46"/>
      <c r="BQ26" s="46"/>
      <c r="BR26" s="46"/>
      <c r="BS26" s="47" t="s">
        <v>41</v>
      </c>
      <c r="BT26" s="47" t="s">
        <v>41</v>
      </c>
      <c r="BU26" s="47" t="s">
        <v>41</v>
      </c>
      <c r="BV26" s="47" t="s">
        <v>41</v>
      </c>
      <c r="BW26" s="48" t="s">
        <v>41</v>
      </c>
      <c r="BX26" s="49" t="s">
        <v>41</v>
      </c>
      <c r="BY26" s="47" t="s">
        <v>41</v>
      </c>
      <c r="BZ26" s="47" t="s">
        <v>41</v>
      </c>
      <c r="CA26" s="47" t="s">
        <v>41</v>
      </c>
      <c r="CB26" s="47" t="s">
        <v>41</v>
      </c>
      <c r="CC26" s="50" t="s">
        <v>42</v>
      </c>
      <c r="CD26" s="50"/>
      <c r="CE26" s="50"/>
      <c r="CF26" s="50"/>
      <c r="CG26" s="50"/>
      <c r="CH26" s="50"/>
      <c r="CI26" s="50"/>
      <c r="CJ26" s="50"/>
      <c r="CK26" s="51"/>
      <c r="CL26" s="52"/>
      <c r="CM26" s="44"/>
      <c r="CN26" s="45"/>
      <c r="CO26" s="46" t="s">
        <v>40</v>
      </c>
      <c r="CP26" s="46"/>
      <c r="CQ26" s="46"/>
      <c r="CR26" s="46"/>
      <c r="CS26" s="46"/>
      <c r="CT26" s="46"/>
      <c r="CU26" s="46"/>
      <c r="CV26" s="46"/>
      <c r="CW26" s="47" t="s">
        <v>41</v>
      </c>
      <c r="CX26" s="47" t="s">
        <v>41</v>
      </c>
      <c r="CY26" s="47" t="s">
        <v>41</v>
      </c>
      <c r="CZ26" s="47" t="s">
        <v>41</v>
      </c>
      <c r="DA26" s="48" t="s">
        <v>41</v>
      </c>
      <c r="DB26" s="49" t="s">
        <v>41</v>
      </c>
      <c r="DC26" s="47" t="s">
        <v>41</v>
      </c>
      <c r="DD26" s="47" t="s">
        <v>41</v>
      </c>
      <c r="DE26" s="47" t="s">
        <v>41</v>
      </c>
      <c r="DF26" s="47" t="s">
        <v>41</v>
      </c>
      <c r="DG26" s="50" t="s">
        <v>42</v>
      </c>
      <c r="DH26" s="50"/>
      <c r="DI26" s="50"/>
      <c r="DJ26" s="50"/>
      <c r="DK26" s="50"/>
      <c r="DL26" s="50"/>
      <c r="DM26" s="50"/>
      <c r="DN26" s="50"/>
      <c r="DO26" s="51"/>
      <c r="DP26" s="52"/>
      <c r="DQ26" s="44"/>
      <c r="DR26" s="45"/>
      <c r="DS26" s="46" t="s">
        <v>40</v>
      </c>
      <c r="DT26" s="46"/>
      <c r="DU26" s="46"/>
      <c r="DV26" s="46"/>
      <c r="DW26" s="46"/>
      <c r="DX26" s="46"/>
      <c r="DY26" s="46"/>
      <c r="DZ26" s="46"/>
      <c r="EA26" s="47" t="s">
        <v>41</v>
      </c>
      <c r="EB26" s="47" t="s">
        <v>41</v>
      </c>
      <c r="EC26" s="47" t="s">
        <v>41</v>
      </c>
      <c r="ED26" s="47" t="s">
        <v>41</v>
      </c>
      <c r="EE26" s="48" t="s">
        <v>41</v>
      </c>
      <c r="EF26" s="49" t="s">
        <v>41</v>
      </c>
      <c r="EG26" s="47" t="s">
        <v>41</v>
      </c>
      <c r="EH26" s="47" t="s">
        <v>41</v>
      </c>
      <c r="EI26" s="47" t="s">
        <v>41</v>
      </c>
      <c r="EJ26" s="47" t="s">
        <v>41</v>
      </c>
      <c r="EK26" s="50" t="s">
        <v>42</v>
      </c>
      <c r="EL26" s="50"/>
      <c r="EM26" s="50"/>
      <c r="EN26" s="50"/>
      <c r="EO26" s="50"/>
      <c r="EP26" s="50"/>
      <c r="EQ26" s="50"/>
      <c r="ER26" s="50"/>
      <c r="ES26" s="51"/>
      <c r="ET26" s="52"/>
      <c r="EU26" s="44"/>
      <c r="EV26" s="45"/>
      <c r="EW26" s="46" t="s">
        <v>40</v>
      </c>
      <c r="EX26" s="46"/>
      <c r="EY26" s="46"/>
      <c r="EZ26" s="46"/>
      <c r="FA26" s="46"/>
      <c r="FB26" s="46"/>
      <c r="FC26" s="46"/>
      <c r="FD26" s="46"/>
      <c r="FE26" s="47" t="s">
        <v>41</v>
      </c>
      <c r="FF26" s="47" t="s">
        <v>41</v>
      </c>
      <c r="FG26" s="47" t="s">
        <v>41</v>
      </c>
      <c r="FH26" s="47" t="s">
        <v>41</v>
      </c>
      <c r="FI26" s="48" t="s">
        <v>41</v>
      </c>
      <c r="FJ26" s="49" t="s">
        <v>41</v>
      </c>
      <c r="FK26" s="47" t="s">
        <v>41</v>
      </c>
      <c r="FL26" s="47" t="s">
        <v>41</v>
      </c>
      <c r="FM26" s="47" t="s">
        <v>41</v>
      </c>
      <c r="FN26" s="47" t="s">
        <v>41</v>
      </c>
      <c r="FO26" s="50" t="s">
        <v>42</v>
      </c>
      <c r="FP26" s="50"/>
      <c r="FQ26" s="50"/>
      <c r="FR26" s="50"/>
      <c r="FS26" s="50"/>
      <c r="FT26" s="50"/>
      <c r="FU26" s="50"/>
      <c r="FV26" s="50"/>
      <c r="FW26" s="51"/>
      <c r="FX26" s="52"/>
    </row>
    <row r="27" s="34" customFormat="true" ht="16.5" hidden="false" customHeight="true" outlineLevel="0" collapsed="false">
      <c r="A27" s="44"/>
      <c r="B27" s="45"/>
      <c r="C27" s="46" t="s">
        <v>43</v>
      </c>
      <c r="D27" s="46"/>
      <c r="E27" s="46"/>
      <c r="F27" s="46"/>
      <c r="G27" s="46"/>
      <c r="H27" s="46"/>
      <c r="I27" s="46"/>
      <c r="J27" s="46"/>
      <c r="K27" s="47" t="s">
        <v>41</v>
      </c>
      <c r="L27" s="47" t="s">
        <v>41</v>
      </c>
      <c r="M27" s="47" t="s">
        <v>41</v>
      </c>
      <c r="N27" s="47" t="s">
        <v>41</v>
      </c>
      <c r="O27" s="48" t="s">
        <v>41</v>
      </c>
      <c r="P27" s="49" t="s">
        <v>41</v>
      </c>
      <c r="Q27" s="47" t="s">
        <v>41</v>
      </c>
      <c r="R27" s="47" t="s">
        <v>41</v>
      </c>
      <c r="S27" s="47" t="s">
        <v>41</v>
      </c>
      <c r="T27" s="48" t="s">
        <v>41</v>
      </c>
      <c r="U27" s="50" t="s">
        <v>44</v>
      </c>
      <c r="V27" s="50"/>
      <c r="W27" s="50"/>
      <c r="X27" s="50"/>
      <c r="Y27" s="50"/>
      <c r="Z27" s="50"/>
      <c r="AA27" s="50"/>
      <c r="AB27" s="50"/>
      <c r="AC27" s="51"/>
      <c r="AD27" s="52"/>
      <c r="AE27" s="44"/>
      <c r="AF27" s="45"/>
      <c r="AG27" s="46" t="s">
        <v>43</v>
      </c>
      <c r="AH27" s="46"/>
      <c r="AI27" s="46"/>
      <c r="AJ27" s="46"/>
      <c r="AK27" s="46"/>
      <c r="AL27" s="46"/>
      <c r="AM27" s="46"/>
      <c r="AN27" s="46"/>
      <c r="AO27" s="47" t="s">
        <v>41</v>
      </c>
      <c r="AP27" s="47" t="s">
        <v>41</v>
      </c>
      <c r="AQ27" s="47" t="s">
        <v>41</v>
      </c>
      <c r="AR27" s="47" t="s">
        <v>41</v>
      </c>
      <c r="AS27" s="48" t="s">
        <v>41</v>
      </c>
      <c r="AT27" s="49" t="s">
        <v>41</v>
      </c>
      <c r="AU27" s="47" t="s">
        <v>41</v>
      </c>
      <c r="AV27" s="47" t="s">
        <v>41</v>
      </c>
      <c r="AW27" s="47" t="s">
        <v>41</v>
      </c>
      <c r="AX27" s="47" t="s">
        <v>41</v>
      </c>
      <c r="AY27" s="50" t="s">
        <v>44</v>
      </c>
      <c r="AZ27" s="50"/>
      <c r="BA27" s="50"/>
      <c r="BB27" s="50"/>
      <c r="BC27" s="50"/>
      <c r="BD27" s="50"/>
      <c r="BE27" s="50"/>
      <c r="BF27" s="50"/>
      <c r="BG27" s="51"/>
      <c r="BH27" s="52"/>
      <c r="BI27" s="44"/>
      <c r="BJ27" s="45"/>
      <c r="BK27" s="46" t="s">
        <v>43</v>
      </c>
      <c r="BL27" s="46"/>
      <c r="BM27" s="46"/>
      <c r="BN27" s="46"/>
      <c r="BO27" s="46"/>
      <c r="BP27" s="46"/>
      <c r="BQ27" s="46"/>
      <c r="BR27" s="46"/>
      <c r="BS27" s="47" t="s">
        <v>41</v>
      </c>
      <c r="BT27" s="47" t="s">
        <v>41</v>
      </c>
      <c r="BU27" s="47" t="s">
        <v>41</v>
      </c>
      <c r="BV27" s="47" t="s">
        <v>41</v>
      </c>
      <c r="BW27" s="48" t="s">
        <v>41</v>
      </c>
      <c r="BX27" s="49" t="s">
        <v>41</v>
      </c>
      <c r="BY27" s="47" t="s">
        <v>41</v>
      </c>
      <c r="BZ27" s="47" t="s">
        <v>41</v>
      </c>
      <c r="CA27" s="47" t="s">
        <v>41</v>
      </c>
      <c r="CB27" s="47" t="s">
        <v>41</v>
      </c>
      <c r="CC27" s="50" t="s">
        <v>44</v>
      </c>
      <c r="CD27" s="50"/>
      <c r="CE27" s="50"/>
      <c r="CF27" s="50"/>
      <c r="CG27" s="50"/>
      <c r="CH27" s="50"/>
      <c r="CI27" s="50"/>
      <c r="CJ27" s="50"/>
      <c r="CK27" s="51"/>
      <c r="CL27" s="52"/>
      <c r="CM27" s="44"/>
      <c r="CN27" s="45"/>
      <c r="CO27" s="46" t="s">
        <v>43</v>
      </c>
      <c r="CP27" s="46"/>
      <c r="CQ27" s="46"/>
      <c r="CR27" s="46"/>
      <c r="CS27" s="46"/>
      <c r="CT27" s="46"/>
      <c r="CU27" s="46"/>
      <c r="CV27" s="46"/>
      <c r="CW27" s="47" t="s">
        <v>41</v>
      </c>
      <c r="CX27" s="47" t="s">
        <v>41</v>
      </c>
      <c r="CY27" s="47" t="s">
        <v>41</v>
      </c>
      <c r="CZ27" s="47" t="s">
        <v>41</v>
      </c>
      <c r="DA27" s="48" t="s">
        <v>41</v>
      </c>
      <c r="DB27" s="49" t="s">
        <v>41</v>
      </c>
      <c r="DC27" s="47" t="s">
        <v>41</v>
      </c>
      <c r="DD27" s="47" t="s">
        <v>41</v>
      </c>
      <c r="DE27" s="47" t="s">
        <v>41</v>
      </c>
      <c r="DF27" s="47" t="s">
        <v>41</v>
      </c>
      <c r="DG27" s="50" t="s">
        <v>44</v>
      </c>
      <c r="DH27" s="50"/>
      <c r="DI27" s="50"/>
      <c r="DJ27" s="50"/>
      <c r="DK27" s="50"/>
      <c r="DL27" s="50"/>
      <c r="DM27" s="50"/>
      <c r="DN27" s="50"/>
      <c r="DO27" s="51"/>
      <c r="DP27" s="52"/>
      <c r="DQ27" s="44"/>
      <c r="DR27" s="45"/>
      <c r="DS27" s="46" t="s">
        <v>43</v>
      </c>
      <c r="DT27" s="46"/>
      <c r="DU27" s="46"/>
      <c r="DV27" s="46"/>
      <c r="DW27" s="46"/>
      <c r="DX27" s="46"/>
      <c r="DY27" s="46"/>
      <c r="DZ27" s="46"/>
      <c r="EA27" s="47" t="s">
        <v>41</v>
      </c>
      <c r="EB27" s="47" t="s">
        <v>41</v>
      </c>
      <c r="EC27" s="47" t="s">
        <v>41</v>
      </c>
      <c r="ED27" s="47" t="s">
        <v>41</v>
      </c>
      <c r="EE27" s="48" t="s">
        <v>41</v>
      </c>
      <c r="EF27" s="49" t="s">
        <v>41</v>
      </c>
      <c r="EG27" s="47" t="s">
        <v>41</v>
      </c>
      <c r="EH27" s="47" t="s">
        <v>41</v>
      </c>
      <c r="EI27" s="47" t="s">
        <v>41</v>
      </c>
      <c r="EJ27" s="47" t="s">
        <v>41</v>
      </c>
      <c r="EK27" s="50" t="s">
        <v>44</v>
      </c>
      <c r="EL27" s="50"/>
      <c r="EM27" s="50"/>
      <c r="EN27" s="50"/>
      <c r="EO27" s="50"/>
      <c r="EP27" s="50"/>
      <c r="EQ27" s="50"/>
      <c r="ER27" s="50"/>
      <c r="ES27" s="51"/>
      <c r="ET27" s="52"/>
      <c r="EU27" s="44"/>
      <c r="EV27" s="45"/>
      <c r="EW27" s="46" t="s">
        <v>43</v>
      </c>
      <c r="EX27" s="46"/>
      <c r="EY27" s="46"/>
      <c r="EZ27" s="46"/>
      <c r="FA27" s="46"/>
      <c r="FB27" s="46"/>
      <c r="FC27" s="46"/>
      <c r="FD27" s="46"/>
      <c r="FE27" s="47" t="s">
        <v>41</v>
      </c>
      <c r="FF27" s="47" t="s">
        <v>41</v>
      </c>
      <c r="FG27" s="47" t="s">
        <v>41</v>
      </c>
      <c r="FH27" s="47" t="s">
        <v>41</v>
      </c>
      <c r="FI27" s="48" t="s">
        <v>41</v>
      </c>
      <c r="FJ27" s="49" t="s">
        <v>41</v>
      </c>
      <c r="FK27" s="47" t="s">
        <v>41</v>
      </c>
      <c r="FL27" s="47" t="s">
        <v>41</v>
      </c>
      <c r="FM27" s="47" t="s">
        <v>41</v>
      </c>
      <c r="FN27" s="47" t="s">
        <v>41</v>
      </c>
      <c r="FO27" s="50" t="s">
        <v>44</v>
      </c>
      <c r="FP27" s="50"/>
      <c r="FQ27" s="50"/>
      <c r="FR27" s="50"/>
      <c r="FS27" s="50"/>
      <c r="FT27" s="50"/>
      <c r="FU27" s="50"/>
      <c r="FV27" s="50"/>
      <c r="FW27" s="51"/>
      <c r="FX27" s="52"/>
    </row>
    <row r="28" s="34" customFormat="true" ht="16.5" hidden="false" customHeight="true" outlineLevel="0" collapsed="false">
      <c r="A28" s="44"/>
      <c r="B28" s="45"/>
      <c r="C28" s="41" t="s">
        <v>45</v>
      </c>
      <c r="D28" s="41"/>
      <c r="E28" s="41"/>
      <c r="F28" s="41"/>
      <c r="G28" s="41"/>
      <c r="H28" s="41"/>
      <c r="I28" s="41"/>
      <c r="J28" s="41"/>
      <c r="K28" s="58" t="n">
        <v>90247.6539091249</v>
      </c>
      <c r="L28" s="58" t="n">
        <v>14239.7192205418</v>
      </c>
      <c r="M28" s="58" t="n">
        <v>21041.0033394045</v>
      </c>
      <c r="N28" s="58" t="n">
        <v>19167.6705458053</v>
      </c>
      <c r="O28" s="37" t="n">
        <v>35799.2608033733</v>
      </c>
      <c r="P28" s="38" t="n">
        <v>10229.8321892192</v>
      </c>
      <c r="Q28" s="58" t="n">
        <v>1927.42951666457</v>
      </c>
      <c r="R28" s="58" t="n">
        <v>3447.4487411852</v>
      </c>
      <c r="S28" s="58" t="n">
        <v>2295.87249862839</v>
      </c>
      <c r="T28" s="37" t="n">
        <v>2559.08143274101</v>
      </c>
      <c r="U28" s="53" t="s">
        <v>46</v>
      </c>
      <c r="V28" s="53"/>
      <c r="W28" s="53"/>
      <c r="X28" s="53"/>
      <c r="Y28" s="53"/>
      <c r="Z28" s="53"/>
      <c r="AA28" s="53"/>
      <c r="AB28" s="53"/>
      <c r="AC28" s="51"/>
      <c r="AD28" s="52"/>
      <c r="AE28" s="44"/>
      <c r="AF28" s="45"/>
      <c r="AG28" s="41" t="s">
        <v>45</v>
      </c>
      <c r="AH28" s="41"/>
      <c r="AI28" s="41"/>
      <c r="AJ28" s="41"/>
      <c r="AK28" s="41"/>
      <c r="AL28" s="41"/>
      <c r="AM28" s="41"/>
      <c r="AN28" s="41"/>
      <c r="AO28" s="58" t="n">
        <v>25871.1950467058</v>
      </c>
      <c r="AP28" s="58" t="n">
        <v>1701.82323986224</v>
      </c>
      <c r="AQ28" s="58" t="n">
        <v>5974.75631460635</v>
      </c>
      <c r="AR28" s="58" t="n">
        <v>5454.33547667338</v>
      </c>
      <c r="AS28" s="37" t="n">
        <v>12740.2800155638</v>
      </c>
      <c r="AT28" s="38" t="n">
        <v>5349.39405544369</v>
      </c>
      <c r="AU28" s="58" t="n">
        <v>359.879435072026</v>
      </c>
      <c r="AV28" s="58" t="n">
        <v>1476.35973868709</v>
      </c>
      <c r="AW28" s="58" t="n">
        <v>1129.77322624002</v>
      </c>
      <c r="AX28" s="58" t="n">
        <v>2383.38165544456</v>
      </c>
      <c r="AY28" s="53" t="s">
        <v>46</v>
      </c>
      <c r="AZ28" s="53"/>
      <c r="BA28" s="53"/>
      <c r="BB28" s="53"/>
      <c r="BC28" s="53"/>
      <c r="BD28" s="53"/>
      <c r="BE28" s="53"/>
      <c r="BF28" s="53"/>
      <c r="BG28" s="51"/>
      <c r="BH28" s="52"/>
      <c r="BI28" s="44"/>
      <c r="BJ28" s="45"/>
      <c r="BK28" s="41" t="s">
        <v>45</v>
      </c>
      <c r="BL28" s="41"/>
      <c r="BM28" s="41"/>
      <c r="BN28" s="41"/>
      <c r="BO28" s="41"/>
      <c r="BP28" s="41"/>
      <c r="BQ28" s="41"/>
      <c r="BR28" s="41"/>
      <c r="BS28" s="58" t="n">
        <v>10800.5232030722</v>
      </c>
      <c r="BT28" s="58" t="n">
        <v>906.655965834226</v>
      </c>
      <c r="BU28" s="58" t="n">
        <v>1400.20882044676</v>
      </c>
      <c r="BV28" s="58" t="n">
        <v>2694.02969244127</v>
      </c>
      <c r="BW28" s="37" t="n">
        <v>5799.62872434996</v>
      </c>
      <c r="BX28" s="38" t="n">
        <v>11634.6582004506</v>
      </c>
      <c r="BY28" s="58" t="n">
        <v>2447.95010691133</v>
      </c>
      <c r="BZ28" s="58" t="n">
        <v>3458.8731935731</v>
      </c>
      <c r="CA28" s="58" t="n">
        <v>2509.50852253704</v>
      </c>
      <c r="CB28" s="58" t="n">
        <v>3218.32637742909</v>
      </c>
      <c r="CC28" s="53" t="s">
        <v>46</v>
      </c>
      <c r="CD28" s="53"/>
      <c r="CE28" s="53"/>
      <c r="CF28" s="53"/>
      <c r="CG28" s="53"/>
      <c r="CH28" s="53"/>
      <c r="CI28" s="53"/>
      <c r="CJ28" s="53"/>
      <c r="CK28" s="51"/>
      <c r="CL28" s="52"/>
      <c r="CM28" s="44"/>
      <c r="CN28" s="45"/>
      <c r="CO28" s="41" t="s">
        <v>45</v>
      </c>
      <c r="CP28" s="41"/>
      <c r="CQ28" s="41"/>
      <c r="CR28" s="41"/>
      <c r="CS28" s="41"/>
      <c r="CT28" s="41"/>
      <c r="CU28" s="41"/>
      <c r="CV28" s="41"/>
      <c r="CW28" s="58" t="n">
        <v>5394.60664167353</v>
      </c>
      <c r="CX28" s="58" t="n">
        <v>1000.42842846398</v>
      </c>
      <c r="CY28" s="58" t="n">
        <v>622.499788443392</v>
      </c>
      <c r="CZ28" s="58" t="n">
        <v>1554.80914620034</v>
      </c>
      <c r="DA28" s="37" t="n">
        <v>2216.86927856582</v>
      </c>
      <c r="DB28" s="38" t="n">
        <v>6231.73257139147</v>
      </c>
      <c r="DC28" s="58" t="n">
        <v>3254.19308688456</v>
      </c>
      <c r="DD28" s="58" t="n">
        <v>888.606652016212</v>
      </c>
      <c r="DE28" s="58" t="n">
        <v>918.871616224082</v>
      </c>
      <c r="DF28" s="58" t="n">
        <v>1170.06121626662</v>
      </c>
      <c r="DG28" s="53" t="s">
        <v>46</v>
      </c>
      <c r="DH28" s="53"/>
      <c r="DI28" s="53"/>
      <c r="DJ28" s="53"/>
      <c r="DK28" s="53"/>
      <c r="DL28" s="53"/>
      <c r="DM28" s="53"/>
      <c r="DN28" s="53"/>
      <c r="DO28" s="51"/>
      <c r="DP28" s="52"/>
      <c r="DQ28" s="44"/>
      <c r="DR28" s="45"/>
      <c r="DS28" s="41" t="s">
        <v>45</v>
      </c>
      <c r="DT28" s="41"/>
      <c r="DU28" s="41"/>
      <c r="DV28" s="41"/>
      <c r="DW28" s="41"/>
      <c r="DX28" s="41"/>
      <c r="DY28" s="41"/>
      <c r="DZ28" s="41"/>
      <c r="EA28" s="58" t="n">
        <v>2953.28480890433</v>
      </c>
      <c r="EB28" s="58" t="n">
        <v>439.380694733117</v>
      </c>
      <c r="EC28" s="58" t="n">
        <v>943.784673364459</v>
      </c>
      <c r="ED28" s="58" t="n">
        <v>601.130092313744</v>
      </c>
      <c r="EE28" s="37" t="n">
        <v>968.989348493011</v>
      </c>
      <c r="EF28" s="38" t="n">
        <v>1005.11902292557</v>
      </c>
      <c r="EG28" s="58" t="n">
        <v>34.4059710815492</v>
      </c>
      <c r="EH28" s="58" t="n">
        <v>81.9895806542223</v>
      </c>
      <c r="EI28" s="58" t="n">
        <v>282.167452951687</v>
      </c>
      <c r="EJ28" s="58" t="n">
        <v>606.556018238111</v>
      </c>
      <c r="EK28" s="53" t="s">
        <v>46</v>
      </c>
      <c r="EL28" s="53"/>
      <c r="EM28" s="53"/>
      <c r="EN28" s="53"/>
      <c r="EO28" s="53"/>
      <c r="EP28" s="53"/>
      <c r="EQ28" s="53"/>
      <c r="ER28" s="53"/>
      <c r="ES28" s="51"/>
      <c r="ET28" s="52"/>
      <c r="EU28" s="44"/>
      <c r="EV28" s="45"/>
      <c r="EW28" s="41" t="s">
        <v>45</v>
      </c>
      <c r="EX28" s="41"/>
      <c r="EY28" s="41"/>
      <c r="EZ28" s="41"/>
      <c r="FA28" s="41"/>
      <c r="FB28" s="41"/>
      <c r="FC28" s="41"/>
      <c r="FD28" s="41"/>
      <c r="FE28" s="58" t="n">
        <v>3155.39315088358</v>
      </c>
      <c r="FF28" s="58" t="n">
        <v>479.640344734608</v>
      </c>
      <c r="FG28" s="58" t="n">
        <v>812.716671240271</v>
      </c>
      <c r="FH28" s="58" t="n">
        <v>763.984505522433</v>
      </c>
      <c r="FI28" s="37" t="n">
        <v>1099.05162938626</v>
      </c>
      <c r="FJ28" s="38" t="n">
        <v>7621.91501845495</v>
      </c>
      <c r="FK28" s="58" t="n">
        <v>1687.93243029964</v>
      </c>
      <c r="FL28" s="58" t="n">
        <v>1933.75916518741</v>
      </c>
      <c r="FM28" s="58" t="n">
        <v>963.188316072908</v>
      </c>
      <c r="FN28" s="58" t="n">
        <v>3037.03510689499</v>
      </c>
      <c r="FO28" s="53" t="s">
        <v>46</v>
      </c>
      <c r="FP28" s="53"/>
      <c r="FQ28" s="53"/>
      <c r="FR28" s="53"/>
      <c r="FS28" s="53"/>
      <c r="FT28" s="53"/>
      <c r="FU28" s="53"/>
      <c r="FV28" s="53"/>
      <c r="FW28" s="51"/>
      <c r="FX28" s="52"/>
    </row>
    <row r="29" s="34" customFormat="true" ht="16.5" hidden="false" customHeight="true" outlineLevel="0" collapsed="false">
      <c r="A29" s="44"/>
      <c r="B29" s="45"/>
      <c r="C29" s="54"/>
      <c r="D29" s="46" t="s">
        <v>47</v>
      </c>
      <c r="E29" s="46"/>
      <c r="F29" s="46"/>
      <c r="G29" s="46"/>
      <c r="H29" s="46"/>
      <c r="I29" s="46"/>
      <c r="J29" s="46"/>
      <c r="K29" s="58" t="n">
        <v>40459.7211087822</v>
      </c>
      <c r="L29" s="58" t="n">
        <v>8893.40518168928</v>
      </c>
      <c r="M29" s="58" t="n">
        <v>10909.4724682052</v>
      </c>
      <c r="N29" s="58" t="n">
        <v>8181.00039616816</v>
      </c>
      <c r="O29" s="81" t="n">
        <v>12475.8430627195</v>
      </c>
      <c r="P29" s="80" t="n">
        <v>3994.32664917887</v>
      </c>
      <c r="Q29" s="58" t="n">
        <v>963.714758332283</v>
      </c>
      <c r="R29" s="58" t="n">
        <v>1627.24931296664</v>
      </c>
      <c r="S29" s="58" t="n">
        <v>836.580955107027</v>
      </c>
      <c r="T29" s="81" t="n">
        <v>566.781622772919</v>
      </c>
      <c r="U29" s="55" t="s">
        <v>48</v>
      </c>
      <c r="V29" s="55"/>
      <c r="W29" s="55"/>
      <c r="X29" s="55"/>
      <c r="Y29" s="55"/>
      <c r="Z29" s="55"/>
      <c r="AA29" s="55"/>
      <c r="AB29" s="51"/>
      <c r="AC29" s="51"/>
      <c r="AD29" s="52"/>
      <c r="AE29" s="44"/>
      <c r="AF29" s="45"/>
      <c r="AG29" s="54"/>
      <c r="AH29" s="46" t="s">
        <v>47</v>
      </c>
      <c r="AI29" s="46"/>
      <c r="AJ29" s="46"/>
      <c r="AK29" s="46"/>
      <c r="AL29" s="46"/>
      <c r="AM29" s="46"/>
      <c r="AN29" s="46"/>
      <c r="AO29" s="58" t="n">
        <v>11947.7353358015</v>
      </c>
      <c r="AP29" s="58" t="n">
        <v>1326.72826571759</v>
      </c>
      <c r="AQ29" s="58" t="n">
        <v>3258.57907202143</v>
      </c>
      <c r="AR29" s="58" t="n">
        <v>2430.05926868147</v>
      </c>
      <c r="AS29" s="81" t="n">
        <v>4932.36872938106</v>
      </c>
      <c r="AT29" s="80" t="n">
        <v>2163.39718308277</v>
      </c>
      <c r="AU29" s="58" t="n">
        <v>240.234300349469</v>
      </c>
      <c r="AV29" s="58" t="n">
        <v>714.366502590871</v>
      </c>
      <c r="AW29" s="58" t="n">
        <v>428.697551335007</v>
      </c>
      <c r="AX29" s="58" t="n">
        <v>780.098828807422</v>
      </c>
      <c r="AY29" s="55" t="s">
        <v>48</v>
      </c>
      <c r="AZ29" s="55"/>
      <c r="BA29" s="55"/>
      <c r="BB29" s="55"/>
      <c r="BC29" s="55"/>
      <c r="BD29" s="55"/>
      <c r="BE29" s="55"/>
      <c r="BF29" s="51"/>
      <c r="BG29" s="51"/>
      <c r="BH29" s="52"/>
      <c r="BI29" s="44"/>
      <c r="BJ29" s="45"/>
      <c r="BK29" s="54"/>
      <c r="BL29" s="46" t="s">
        <v>47</v>
      </c>
      <c r="BM29" s="46"/>
      <c r="BN29" s="46"/>
      <c r="BO29" s="46"/>
      <c r="BP29" s="46"/>
      <c r="BQ29" s="46"/>
      <c r="BR29" s="46"/>
      <c r="BS29" s="58" t="n">
        <v>4150.65236112969</v>
      </c>
      <c r="BT29" s="58" t="n">
        <v>488.466202679509</v>
      </c>
      <c r="BU29" s="58" t="n">
        <v>710.894443240367</v>
      </c>
      <c r="BV29" s="58" t="n">
        <v>1057.93281718947</v>
      </c>
      <c r="BW29" s="81" t="n">
        <v>1893.35889802034</v>
      </c>
      <c r="BX29" s="80" t="n">
        <v>5731.47788460615</v>
      </c>
      <c r="BY29" s="58" t="n">
        <v>1799.59466723826</v>
      </c>
      <c r="BZ29" s="58" t="n">
        <v>1919.36446677647</v>
      </c>
      <c r="CA29" s="58" t="n">
        <v>1021.54246029782</v>
      </c>
      <c r="CB29" s="58" t="n">
        <v>990.97629029361</v>
      </c>
      <c r="CC29" s="55" t="s">
        <v>48</v>
      </c>
      <c r="CD29" s="55"/>
      <c r="CE29" s="55"/>
      <c r="CF29" s="55"/>
      <c r="CG29" s="55"/>
      <c r="CH29" s="55"/>
      <c r="CI29" s="55"/>
      <c r="CJ29" s="51"/>
      <c r="CK29" s="51"/>
      <c r="CL29" s="52"/>
      <c r="CM29" s="44"/>
      <c r="CN29" s="45"/>
      <c r="CO29" s="54"/>
      <c r="CP29" s="46" t="s">
        <v>47</v>
      </c>
      <c r="CQ29" s="46"/>
      <c r="CR29" s="46"/>
      <c r="CS29" s="46"/>
      <c r="CT29" s="46"/>
      <c r="CU29" s="46"/>
      <c r="CV29" s="46"/>
      <c r="CW29" s="58" t="n">
        <v>2722.71460201202</v>
      </c>
      <c r="CX29" s="58" t="n">
        <v>754.742791722913</v>
      </c>
      <c r="CY29" s="58" t="n">
        <v>382.324748531518</v>
      </c>
      <c r="CZ29" s="58" t="n">
        <v>742.775189173672</v>
      </c>
      <c r="DA29" s="81" t="n">
        <v>842.871872583917</v>
      </c>
      <c r="DB29" s="80" t="n">
        <v>2589.5219396859</v>
      </c>
      <c r="DC29" s="58" t="n">
        <v>1562.30207218692</v>
      </c>
      <c r="DD29" s="58" t="n">
        <v>450.79114643413</v>
      </c>
      <c r="DE29" s="58" t="n">
        <v>325.204453340736</v>
      </c>
      <c r="DF29" s="58" t="n">
        <v>251.224267724106</v>
      </c>
      <c r="DG29" s="55" t="s">
        <v>48</v>
      </c>
      <c r="DH29" s="55"/>
      <c r="DI29" s="55"/>
      <c r="DJ29" s="55"/>
      <c r="DK29" s="55"/>
      <c r="DL29" s="55"/>
      <c r="DM29" s="55"/>
      <c r="DN29" s="51"/>
      <c r="DO29" s="51"/>
      <c r="DP29" s="52"/>
      <c r="DQ29" s="44"/>
      <c r="DR29" s="45"/>
      <c r="DS29" s="54"/>
      <c r="DT29" s="46" t="s">
        <v>47</v>
      </c>
      <c r="DU29" s="46"/>
      <c r="DV29" s="46"/>
      <c r="DW29" s="46"/>
      <c r="DX29" s="46"/>
      <c r="DY29" s="46"/>
      <c r="DZ29" s="46"/>
      <c r="EA29" s="58" t="n">
        <v>1385.38859775564</v>
      </c>
      <c r="EB29" s="58" t="n">
        <v>381.266482136155</v>
      </c>
      <c r="EC29" s="58" t="n">
        <v>350.227427902714</v>
      </c>
      <c r="ED29" s="58" t="n">
        <v>305.027650119374</v>
      </c>
      <c r="EE29" s="81" t="n">
        <v>348.867037597392</v>
      </c>
      <c r="EF29" s="80" t="n">
        <v>513.401192315519</v>
      </c>
      <c r="EG29" s="58" t="n">
        <v>34.4059710815492</v>
      </c>
      <c r="EH29" s="58" t="n">
        <v>80.9895806542223</v>
      </c>
      <c r="EI29" s="58" t="n">
        <v>164.440323293734</v>
      </c>
      <c r="EJ29" s="58" t="n">
        <v>233.565317286013</v>
      </c>
      <c r="EK29" s="55" t="s">
        <v>48</v>
      </c>
      <c r="EL29" s="55"/>
      <c r="EM29" s="55"/>
      <c r="EN29" s="55"/>
      <c r="EO29" s="55"/>
      <c r="EP29" s="55"/>
      <c r="EQ29" s="55"/>
      <c r="ER29" s="51"/>
      <c r="ES29" s="51"/>
      <c r="ET29" s="52"/>
      <c r="EU29" s="44"/>
      <c r="EV29" s="45"/>
      <c r="EW29" s="54"/>
      <c r="EX29" s="46" t="s">
        <v>47</v>
      </c>
      <c r="EY29" s="46"/>
      <c r="EZ29" s="46"/>
      <c r="FA29" s="46"/>
      <c r="FB29" s="46"/>
      <c r="FC29" s="46"/>
      <c r="FD29" s="46"/>
      <c r="FE29" s="58" t="n">
        <v>1292.27182137155</v>
      </c>
      <c r="FF29" s="58" t="n">
        <v>259.983992704086</v>
      </c>
      <c r="FG29" s="58" t="n">
        <v>311.809894193146</v>
      </c>
      <c r="FH29" s="58" t="n">
        <v>310.053291647663</v>
      </c>
      <c r="FI29" s="81" t="n">
        <v>410.424642826656</v>
      </c>
      <c r="FJ29" s="80" t="n">
        <v>3968.83354184251</v>
      </c>
      <c r="FK29" s="58" t="n">
        <v>1081.96567754055</v>
      </c>
      <c r="FL29" s="58" t="n">
        <v>1102.8758728937</v>
      </c>
      <c r="FM29" s="58" t="n">
        <v>558.686435982191</v>
      </c>
      <c r="FN29" s="58" t="n">
        <v>1225.30555542607</v>
      </c>
      <c r="FO29" s="55" t="s">
        <v>48</v>
      </c>
      <c r="FP29" s="55"/>
      <c r="FQ29" s="55"/>
      <c r="FR29" s="55"/>
      <c r="FS29" s="55"/>
      <c r="FT29" s="55"/>
      <c r="FU29" s="55"/>
      <c r="FV29" s="51"/>
      <c r="FW29" s="51"/>
      <c r="FX29" s="52"/>
    </row>
    <row r="30" s="34" customFormat="true" ht="16.5" hidden="false" customHeight="true" outlineLevel="0" collapsed="false">
      <c r="A30" s="44"/>
      <c r="B30" s="45"/>
      <c r="C30" s="56"/>
      <c r="D30" s="46" t="s">
        <v>49</v>
      </c>
      <c r="E30" s="46"/>
      <c r="F30" s="46"/>
      <c r="G30" s="46"/>
      <c r="H30" s="46"/>
      <c r="I30" s="46"/>
      <c r="J30" s="46"/>
      <c r="K30" s="58" t="n">
        <v>49787.9328003427</v>
      </c>
      <c r="L30" s="58" t="n">
        <v>5346.31403885256</v>
      </c>
      <c r="M30" s="58" t="n">
        <v>10131.5308711993</v>
      </c>
      <c r="N30" s="58" t="n">
        <v>10986.6701496371</v>
      </c>
      <c r="O30" s="81" t="n">
        <v>23323.4177406538</v>
      </c>
      <c r="P30" s="80" t="n">
        <v>6235.5055400403</v>
      </c>
      <c r="Q30" s="58" t="n">
        <v>963.714758332283</v>
      </c>
      <c r="R30" s="58" t="n">
        <v>1820.19942821855</v>
      </c>
      <c r="S30" s="58" t="n">
        <v>1459.29154352137</v>
      </c>
      <c r="T30" s="81" t="n">
        <v>1992.29980996809</v>
      </c>
      <c r="U30" s="50" t="s">
        <v>50</v>
      </c>
      <c r="V30" s="50"/>
      <c r="W30" s="50"/>
      <c r="X30" s="50"/>
      <c r="Y30" s="50"/>
      <c r="Z30" s="50"/>
      <c r="AA30" s="50"/>
      <c r="AB30" s="57"/>
      <c r="AC30" s="51"/>
      <c r="AD30" s="52"/>
      <c r="AE30" s="44"/>
      <c r="AF30" s="45"/>
      <c r="AG30" s="56"/>
      <c r="AH30" s="46" t="s">
        <v>49</v>
      </c>
      <c r="AI30" s="46"/>
      <c r="AJ30" s="46"/>
      <c r="AK30" s="46"/>
      <c r="AL30" s="46"/>
      <c r="AM30" s="46"/>
      <c r="AN30" s="46"/>
      <c r="AO30" s="58" t="n">
        <v>13923.4597109043</v>
      </c>
      <c r="AP30" s="58" t="n">
        <v>375.094974144645</v>
      </c>
      <c r="AQ30" s="58" t="n">
        <v>2716.17724258493</v>
      </c>
      <c r="AR30" s="58" t="n">
        <v>3024.27620799191</v>
      </c>
      <c r="AS30" s="81" t="n">
        <v>7807.91128618278</v>
      </c>
      <c r="AT30" s="80" t="n">
        <v>3185.99687236092</v>
      </c>
      <c r="AU30" s="58" t="n">
        <v>119.645134722557</v>
      </c>
      <c r="AV30" s="58" t="n">
        <v>761.993236096219</v>
      </c>
      <c r="AW30" s="58" t="n">
        <v>701.075674905011</v>
      </c>
      <c r="AX30" s="58" t="n">
        <v>1603.28282663713</v>
      </c>
      <c r="AY30" s="50" t="s">
        <v>50</v>
      </c>
      <c r="AZ30" s="50"/>
      <c r="BA30" s="50"/>
      <c r="BB30" s="50"/>
      <c r="BC30" s="50"/>
      <c r="BD30" s="50"/>
      <c r="BE30" s="50"/>
      <c r="BF30" s="57"/>
      <c r="BG30" s="51"/>
      <c r="BH30" s="52"/>
      <c r="BI30" s="44"/>
      <c r="BJ30" s="45"/>
      <c r="BK30" s="56"/>
      <c r="BL30" s="46" t="s">
        <v>49</v>
      </c>
      <c r="BM30" s="46"/>
      <c r="BN30" s="46"/>
      <c r="BO30" s="46"/>
      <c r="BP30" s="46"/>
      <c r="BQ30" s="46"/>
      <c r="BR30" s="46"/>
      <c r="BS30" s="58" t="n">
        <v>6649.87084194254</v>
      </c>
      <c r="BT30" s="58" t="n">
        <v>418.189763154717</v>
      </c>
      <c r="BU30" s="58" t="n">
        <v>689.314377206398</v>
      </c>
      <c r="BV30" s="58" t="n">
        <v>1636.09687525179</v>
      </c>
      <c r="BW30" s="81" t="n">
        <v>3906.26982632963</v>
      </c>
      <c r="BX30" s="80" t="n">
        <v>5903.18031584442</v>
      </c>
      <c r="BY30" s="58" t="n">
        <v>648.355439673073</v>
      </c>
      <c r="BZ30" s="58" t="n">
        <v>1539.50872679664</v>
      </c>
      <c r="CA30" s="58" t="n">
        <v>1487.96606223923</v>
      </c>
      <c r="CB30" s="58" t="n">
        <v>2227.35008713548</v>
      </c>
      <c r="CC30" s="50" t="s">
        <v>50</v>
      </c>
      <c r="CD30" s="50"/>
      <c r="CE30" s="50"/>
      <c r="CF30" s="50"/>
      <c r="CG30" s="50"/>
      <c r="CH30" s="50"/>
      <c r="CI30" s="50"/>
      <c r="CJ30" s="57"/>
      <c r="CK30" s="51"/>
      <c r="CL30" s="52"/>
      <c r="CM30" s="44"/>
      <c r="CN30" s="45"/>
      <c r="CO30" s="56"/>
      <c r="CP30" s="46" t="s">
        <v>49</v>
      </c>
      <c r="CQ30" s="46"/>
      <c r="CR30" s="46"/>
      <c r="CS30" s="46"/>
      <c r="CT30" s="46"/>
      <c r="CU30" s="46"/>
      <c r="CV30" s="46"/>
      <c r="CW30" s="58" t="n">
        <v>2671.89203966151</v>
      </c>
      <c r="CX30" s="58" t="n">
        <v>245.685636741064</v>
      </c>
      <c r="CY30" s="58" t="n">
        <v>240.175039911874</v>
      </c>
      <c r="CZ30" s="58" t="n">
        <v>812.033957026673</v>
      </c>
      <c r="DA30" s="81" t="n">
        <v>1373.9974059819</v>
      </c>
      <c r="DB30" s="80" t="n">
        <v>3642.21063170558</v>
      </c>
      <c r="DC30" s="58" t="n">
        <v>1691.89101469764</v>
      </c>
      <c r="DD30" s="58" t="n">
        <v>437.815505582082</v>
      </c>
      <c r="DE30" s="58" t="n">
        <v>593.667162883346</v>
      </c>
      <c r="DF30" s="58" t="n">
        <v>918.836948542509</v>
      </c>
      <c r="DG30" s="50" t="s">
        <v>50</v>
      </c>
      <c r="DH30" s="50"/>
      <c r="DI30" s="50"/>
      <c r="DJ30" s="50"/>
      <c r="DK30" s="50"/>
      <c r="DL30" s="50"/>
      <c r="DM30" s="50"/>
      <c r="DN30" s="57"/>
      <c r="DO30" s="51"/>
      <c r="DP30" s="52"/>
      <c r="DQ30" s="44"/>
      <c r="DR30" s="45"/>
      <c r="DS30" s="56"/>
      <c r="DT30" s="46" t="s">
        <v>49</v>
      </c>
      <c r="DU30" s="46"/>
      <c r="DV30" s="46"/>
      <c r="DW30" s="46"/>
      <c r="DX30" s="46"/>
      <c r="DY30" s="46"/>
      <c r="DZ30" s="46"/>
      <c r="EA30" s="58" t="n">
        <v>1567.8962111487</v>
      </c>
      <c r="EB30" s="58" t="n">
        <v>58.1142125969616</v>
      </c>
      <c r="EC30" s="58" t="n">
        <v>593.557245461745</v>
      </c>
      <c r="ED30" s="58" t="n">
        <v>296.10244219437</v>
      </c>
      <c r="EE30" s="81" t="n">
        <v>620.122310895619</v>
      </c>
      <c r="EF30" s="80" t="n">
        <v>491.717830610051</v>
      </c>
      <c r="EG30" s="58" t="s">
        <v>51</v>
      </c>
      <c r="EH30" s="58" t="n">
        <v>1</v>
      </c>
      <c r="EI30" s="58" t="n">
        <v>117.727129657953</v>
      </c>
      <c r="EJ30" s="58" t="n">
        <v>372.990700952098</v>
      </c>
      <c r="EK30" s="50" t="s">
        <v>50</v>
      </c>
      <c r="EL30" s="50"/>
      <c r="EM30" s="50"/>
      <c r="EN30" s="50"/>
      <c r="EO30" s="50"/>
      <c r="EP30" s="50"/>
      <c r="EQ30" s="50"/>
      <c r="ER30" s="57"/>
      <c r="ES30" s="51"/>
      <c r="ET30" s="52"/>
      <c r="EU30" s="44"/>
      <c r="EV30" s="45"/>
      <c r="EW30" s="56"/>
      <c r="EX30" s="46" t="s">
        <v>49</v>
      </c>
      <c r="EY30" s="46"/>
      <c r="EZ30" s="46"/>
      <c r="FA30" s="46"/>
      <c r="FB30" s="46"/>
      <c r="FC30" s="46"/>
      <c r="FD30" s="46"/>
      <c r="FE30" s="58" t="n">
        <v>1863.12132951202</v>
      </c>
      <c r="FF30" s="58" t="n">
        <v>219.656352030522</v>
      </c>
      <c r="FG30" s="58" t="n">
        <v>500.906777047125</v>
      </c>
      <c r="FH30" s="58" t="n">
        <v>453.931213874771</v>
      </c>
      <c r="FI30" s="81" t="n">
        <v>688.626986559607</v>
      </c>
      <c r="FJ30" s="80" t="n">
        <v>3653.08147661244</v>
      </c>
      <c r="FK30" s="58" t="n">
        <v>605.966752759098</v>
      </c>
      <c r="FL30" s="58" t="n">
        <v>830.883292293709</v>
      </c>
      <c r="FM30" s="58" t="n">
        <v>404.501880090717</v>
      </c>
      <c r="FN30" s="58" t="n">
        <v>1811.72955146892</v>
      </c>
      <c r="FO30" s="50" t="s">
        <v>50</v>
      </c>
      <c r="FP30" s="50"/>
      <c r="FQ30" s="50"/>
      <c r="FR30" s="50"/>
      <c r="FS30" s="50"/>
      <c r="FT30" s="50"/>
      <c r="FU30" s="50"/>
      <c r="FV30" s="57"/>
      <c r="FW30" s="51"/>
      <c r="FX30" s="52"/>
    </row>
    <row r="31" s="34" customFormat="true" ht="16.5" hidden="false" customHeight="true" outlineLevel="0" collapsed="false">
      <c r="A31" s="40"/>
      <c r="B31" s="59"/>
      <c r="C31" s="41" t="s">
        <v>52</v>
      </c>
      <c r="D31" s="41"/>
      <c r="E31" s="41"/>
      <c r="F31" s="41"/>
      <c r="G31" s="41"/>
      <c r="H31" s="41"/>
      <c r="I31" s="41"/>
      <c r="J31" s="41"/>
      <c r="K31" s="58" t="n">
        <v>1752614.99905189</v>
      </c>
      <c r="L31" s="58" t="n">
        <v>9710.7388304278</v>
      </c>
      <c r="M31" s="58" t="n">
        <v>94655.6883498042</v>
      </c>
      <c r="N31" s="58" t="n">
        <v>196145.539468399</v>
      </c>
      <c r="O31" s="37" t="n">
        <v>1452103.03240326</v>
      </c>
      <c r="P31" s="38" t="n">
        <v>99292.8529894253</v>
      </c>
      <c r="Q31" s="58" t="n">
        <v>223.762223334669</v>
      </c>
      <c r="R31" s="58" t="n">
        <v>14705.2116869807</v>
      </c>
      <c r="S31" s="58" t="n">
        <v>22617.6855221851</v>
      </c>
      <c r="T31" s="37" t="n">
        <v>61746.1935569249</v>
      </c>
      <c r="U31" s="53" t="s">
        <v>53</v>
      </c>
      <c r="V31" s="53"/>
      <c r="W31" s="53"/>
      <c r="X31" s="53"/>
      <c r="Y31" s="53"/>
      <c r="Z31" s="53"/>
      <c r="AA31" s="53"/>
      <c r="AB31" s="53"/>
      <c r="AC31" s="60"/>
      <c r="AD31" s="52"/>
      <c r="AE31" s="40"/>
      <c r="AF31" s="59"/>
      <c r="AG31" s="41" t="s">
        <v>52</v>
      </c>
      <c r="AH31" s="41"/>
      <c r="AI31" s="41"/>
      <c r="AJ31" s="41"/>
      <c r="AK31" s="41"/>
      <c r="AL31" s="41"/>
      <c r="AM31" s="41"/>
      <c r="AN31" s="41"/>
      <c r="AO31" s="58" t="n">
        <v>677793.909676919</v>
      </c>
      <c r="AP31" s="58" t="n">
        <v>2113.07234554883</v>
      </c>
      <c r="AQ31" s="58" t="n">
        <v>28067.9301491962</v>
      </c>
      <c r="AR31" s="58" t="n">
        <v>57947.2953278267</v>
      </c>
      <c r="AS31" s="37" t="n">
        <v>589665.611854347</v>
      </c>
      <c r="AT31" s="38" t="n">
        <v>77122.9578797077</v>
      </c>
      <c r="AU31" s="58" t="n">
        <v>88.2469597942926</v>
      </c>
      <c r="AV31" s="58" t="n">
        <v>6020.51812932401</v>
      </c>
      <c r="AW31" s="58" t="n">
        <v>10213.0481454017</v>
      </c>
      <c r="AX31" s="58" t="n">
        <v>60801.1446451876</v>
      </c>
      <c r="AY31" s="53" t="s">
        <v>53</v>
      </c>
      <c r="AZ31" s="53"/>
      <c r="BA31" s="53"/>
      <c r="BB31" s="53"/>
      <c r="BC31" s="53"/>
      <c r="BD31" s="53"/>
      <c r="BE31" s="53"/>
      <c r="BF31" s="53"/>
      <c r="BG31" s="60"/>
      <c r="BH31" s="52"/>
      <c r="BI31" s="40"/>
      <c r="BJ31" s="59"/>
      <c r="BK31" s="41" t="s">
        <v>52</v>
      </c>
      <c r="BL31" s="41"/>
      <c r="BM31" s="41"/>
      <c r="BN31" s="41"/>
      <c r="BO31" s="41"/>
      <c r="BP31" s="41"/>
      <c r="BQ31" s="41"/>
      <c r="BR31" s="41"/>
      <c r="BS31" s="58" t="n">
        <v>359481.790369234</v>
      </c>
      <c r="BT31" s="58" t="n">
        <v>865.708695379281</v>
      </c>
      <c r="BU31" s="58" t="n">
        <v>8010.08086487828</v>
      </c>
      <c r="BV31" s="58" t="n">
        <v>33412.7068746857</v>
      </c>
      <c r="BW31" s="37" t="n">
        <v>317193.293934291</v>
      </c>
      <c r="BX31" s="38" t="n">
        <v>133072.411841546</v>
      </c>
      <c r="BY31" s="58" t="n">
        <v>2699.76121495559</v>
      </c>
      <c r="BZ31" s="58" t="n">
        <v>16659.2577752655</v>
      </c>
      <c r="CA31" s="58" t="n">
        <v>23021.8068620096</v>
      </c>
      <c r="CB31" s="58" t="n">
        <v>90691.5859893158</v>
      </c>
      <c r="CC31" s="53" t="s">
        <v>53</v>
      </c>
      <c r="CD31" s="53"/>
      <c r="CE31" s="53"/>
      <c r="CF31" s="53"/>
      <c r="CG31" s="53"/>
      <c r="CH31" s="53"/>
      <c r="CI31" s="53"/>
      <c r="CJ31" s="53"/>
      <c r="CK31" s="60"/>
      <c r="CL31" s="52"/>
      <c r="CM31" s="40"/>
      <c r="CN31" s="59"/>
      <c r="CO31" s="41" t="s">
        <v>52</v>
      </c>
      <c r="CP31" s="41"/>
      <c r="CQ31" s="41"/>
      <c r="CR31" s="41"/>
      <c r="CS31" s="41"/>
      <c r="CT31" s="41"/>
      <c r="CU31" s="41"/>
      <c r="CV31" s="41"/>
      <c r="CW31" s="58" t="n">
        <v>87222.5954548167</v>
      </c>
      <c r="CX31" s="58" t="n">
        <v>219.510373089617</v>
      </c>
      <c r="CY31" s="58" t="n">
        <v>2847.53487347071</v>
      </c>
      <c r="CZ31" s="58" t="n">
        <v>14488.9939878605</v>
      </c>
      <c r="DA31" s="37" t="n">
        <v>69666.5562203958</v>
      </c>
      <c r="DB31" s="38" t="n">
        <v>39547.1311004447</v>
      </c>
      <c r="DC31" s="58" t="n">
        <v>1861.70682680025</v>
      </c>
      <c r="DD31" s="58" t="n">
        <v>3303.14090693656</v>
      </c>
      <c r="DE31" s="58" t="n">
        <v>6732.92548251935</v>
      </c>
      <c r="DF31" s="58" t="n">
        <v>27649.3578841885</v>
      </c>
      <c r="DG31" s="53" t="s">
        <v>53</v>
      </c>
      <c r="DH31" s="53"/>
      <c r="DI31" s="53"/>
      <c r="DJ31" s="53"/>
      <c r="DK31" s="53"/>
      <c r="DL31" s="53"/>
      <c r="DM31" s="53"/>
      <c r="DN31" s="53"/>
      <c r="DO31" s="60"/>
      <c r="DP31" s="52"/>
      <c r="DQ31" s="40"/>
      <c r="DR31" s="59"/>
      <c r="DS31" s="41" t="s">
        <v>52</v>
      </c>
      <c r="DT31" s="41"/>
      <c r="DU31" s="41"/>
      <c r="DV31" s="41"/>
      <c r="DW31" s="41"/>
      <c r="DX31" s="41"/>
      <c r="DY31" s="41"/>
      <c r="DZ31" s="41"/>
      <c r="EA31" s="58" t="n">
        <v>41748.0310071055</v>
      </c>
      <c r="EB31" s="58" t="n">
        <v>159.816082717181</v>
      </c>
      <c r="EC31" s="58" t="n">
        <v>3451.36790398169</v>
      </c>
      <c r="ED31" s="58" t="n">
        <v>7456.34932206234</v>
      </c>
      <c r="EE31" s="37" t="n">
        <v>30680.4976983443</v>
      </c>
      <c r="EF31" s="38" t="n">
        <v>18449.9815401238</v>
      </c>
      <c r="EG31" s="58" t="s">
        <v>51</v>
      </c>
      <c r="EH31" s="58" t="n">
        <v>886.885387196445</v>
      </c>
      <c r="EI31" s="58" t="n">
        <v>1440.95462165918</v>
      </c>
      <c r="EJ31" s="58" t="n">
        <v>16122.1415312682</v>
      </c>
      <c r="EK31" s="53" t="s">
        <v>53</v>
      </c>
      <c r="EL31" s="53"/>
      <c r="EM31" s="53"/>
      <c r="EN31" s="53"/>
      <c r="EO31" s="53"/>
      <c r="EP31" s="53"/>
      <c r="EQ31" s="53"/>
      <c r="ER31" s="53"/>
      <c r="ES31" s="60"/>
      <c r="ET31" s="52"/>
      <c r="EU31" s="40"/>
      <c r="EV31" s="59"/>
      <c r="EW31" s="41" t="s">
        <v>52</v>
      </c>
      <c r="EX31" s="41"/>
      <c r="EY31" s="41"/>
      <c r="EZ31" s="41"/>
      <c r="FA31" s="41"/>
      <c r="FB31" s="41"/>
      <c r="FC31" s="41"/>
      <c r="FD31" s="41"/>
      <c r="FE31" s="58" t="n">
        <v>26266.2645489423</v>
      </c>
      <c r="FF31" s="58" t="n">
        <v>137.655800163526</v>
      </c>
      <c r="FG31" s="58" t="n">
        <v>2096.83954451097</v>
      </c>
      <c r="FH31" s="58" t="n">
        <v>5008.58445721255</v>
      </c>
      <c r="FI31" s="37" t="n">
        <v>19023.1847470553</v>
      </c>
      <c r="FJ31" s="38" t="n">
        <v>192617.072643625</v>
      </c>
      <c r="FK31" s="58" t="n">
        <v>1341.49830864455</v>
      </c>
      <c r="FL31" s="58" t="n">
        <v>8606.92112806315</v>
      </c>
      <c r="FM31" s="58" t="n">
        <v>13805.188864976</v>
      </c>
      <c r="FN31" s="58" t="n">
        <v>168863.464341941</v>
      </c>
      <c r="FO31" s="53" t="s">
        <v>53</v>
      </c>
      <c r="FP31" s="53"/>
      <c r="FQ31" s="53"/>
      <c r="FR31" s="53"/>
      <c r="FS31" s="53"/>
      <c r="FT31" s="53"/>
      <c r="FU31" s="53"/>
      <c r="FV31" s="53"/>
      <c r="FW31" s="60"/>
      <c r="FX31" s="52"/>
    </row>
    <row r="32" s="34" customFormat="true" ht="16.5" hidden="false" customHeight="true" outlineLevel="0" collapsed="false">
      <c r="A32" s="44"/>
      <c r="B32" s="61"/>
      <c r="C32" s="45"/>
      <c r="D32" s="46" t="s">
        <v>54</v>
      </c>
      <c r="E32" s="46"/>
      <c r="F32" s="46"/>
      <c r="G32" s="46"/>
      <c r="H32" s="46"/>
      <c r="I32" s="46"/>
      <c r="J32" s="46"/>
      <c r="K32" s="58" t="n">
        <v>1431624.55335499</v>
      </c>
      <c r="L32" s="58" t="n">
        <v>7873.02433271742</v>
      </c>
      <c r="M32" s="58" t="n">
        <v>82858.6280255771</v>
      </c>
      <c r="N32" s="58" t="n">
        <v>170356.017094361</v>
      </c>
      <c r="O32" s="81" t="n">
        <v>1170536.88390234</v>
      </c>
      <c r="P32" s="80" t="n">
        <v>91148.6113480989</v>
      </c>
      <c r="Q32" s="58" t="n">
        <v>223.762223334669</v>
      </c>
      <c r="R32" s="58" t="n">
        <v>13522.9410520514</v>
      </c>
      <c r="S32" s="58" t="n">
        <v>22134.5448279787</v>
      </c>
      <c r="T32" s="81" t="n">
        <v>55267.3632447341</v>
      </c>
      <c r="U32" s="62" t="s">
        <v>55</v>
      </c>
      <c r="V32" s="62"/>
      <c r="W32" s="62"/>
      <c r="X32" s="62"/>
      <c r="Y32" s="62"/>
      <c r="Z32" s="62"/>
      <c r="AA32" s="62"/>
      <c r="AB32" s="51"/>
      <c r="AC32" s="63"/>
      <c r="AD32" s="52"/>
      <c r="AE32" s="44"/>
      <c r="AF32" s="61"/>
      <c r="AG32" s="45"/>
      <c r="AH32" s="46" t="s">
        <v>54</v>
      </c>
      <c r="AI32" s="46"/>
      <c r="AJ32" s="46"/>
      <c r="AK32" s="46"/>
      <c r="AL32" s="46"/>
      <c r="AM32" s="46"/>
      <c r="AN32" s="46"/>
      <c r="AO32" s="58" t="n">
        <v>603910.228382266</v>
      </c>
      <c r="AP32" s="58" t="n">
        <v>1371.05056016066</v>
      </c>
      <c r="AQ32" s="58" t="n">
        <v>25479.1136607902</v>
      </c>
      <c r="AR32" s="58" t="n">
        <v>52699.4692671498</v>
      </c>
      <c r="AS32" s="81" t="n">
        <v>524360.594894165</v>
      </c>
      <c r="AT32" s="80" t="n">
        <v>71238.7629648297</v>
      </c>
      <c r="AU32" s="58" t="n">
        <v>69.124886275271</v>
      </c>
      <c r="AV32" s="58" t="n">
        <v>5837.28135192156</v>
      </c>
      <c r="AW32" s="58" t="n">
        <v>9678.19216140848</v>
      </c>
      <c r="AX32" s="58" t="n">
        <v>55654.1645652244</v>
      </c>
      <c r="AY32" s="62" t="s">
        <v>55</v>
      </c>
      <c r="AZ32" s="62"/>
      <c r="BA32" s="62"/>
      <c r="BB32" s="62"/>
      <c r="BC32" s="62"/>
      <c r="BD32" s="62"/>
      <c r="BE32" s="62"/>
      <c r="BF32" s="51"/>
      <c r="BG32" s="63"/>
      <c r="BH32" s="52"/>
      <c r="BI32" s="44"/>
      <c r="BJ32" s="61"/>
      <c r="BK32" s="45"/>
      <c r="BL32" s="46" t="s">
        <v>54</v>
      </c>
      <c r="BM32" s="46"/>
      <c r="BN32" s="46"/>
      <c r="BO32" s="46"/>
      <c r="BP32" s="46"/>
      <c r="BQ32" s="46"/>
      <c r="BR32" s="46"/>
      <c r="BS32" s="58" t="n">
        <v>282484.388192706</v>
      </c>
      <c r="BT32" s="58" t="n">
        <v>703.758593415068</v>
      </c>
      <c r="BU32" s="58" t="n">
        <v>6855.23522978832</v>
      </c>
      <c r="BV32" s="58" t="n">
        <v>28391.8341053451</v>
      </c>
      <c r="BW32" s="81" t="n">
        <v>246533.560264157</v>
      </c>
      <c r="BX32" s="80" t="n">
        <v>120999.149508322</v>
      </c>
      <c r="BY32" s="58" t="n">
        <v>2471.37447661305</v>
      </c>
      <c r="BZ32" s="58" t="n">
        <v>15015.3852523108</v>
      </c>
      <c r="CA32" s="58" t="n">
        <v>20477.6329291124</v>
      </c>
      <c r="CB32" s="58" t="n">
        <v>83034.7568502856</v>
      </c>
      <c r="CC32" s="62" t="s">
        <v>55</v>
      </c>
      <c r="CD32" s="62"/>
      <c r="CE32" s="62"/>
      <c r="CF32" s="62"/>
      <c r="CG32" s="62"/>
      <c r="CH32" s="62"/>
      <c r="CI32" s="62"/>
      <c r="CJ32" s="51"/>
      <c r="CK32" s="63"/>
      <c r="CL32" s="52"/>
      <c r="CM32" s="44"/>
      <c r="CN32" s="61"/>
      <c r="CO32" s="45"/>
      <c r="CP32" s="46" t="s">
        <v>54</v>
      </c>
      <c r="CQ32" s="46"/>
      <c r="CR32" s="46"/>
      <c r="CS32" s="46"/>
      <c r="CT32" s="46"/>
      <c r="CU32" s="46"/>
      <c r="CV32" s="46"/>
      <c r="CW32" s="58" t="n">
        <v>57709.3010354016</v>
      </c>
      <c r="CX32" s="58" t="n">
        <v>219.510373089617</v>
      </c>
      <c r="CY32" s="58" t="n">
        <v>2073.18815289974</v>
      </c>
      <c r="CZ32" s="58" t="n">
        <v>9206.15987342763</v>
      </c>
      <c r="DA32" s="81" t="n">
        <v>46210.4426359847</v>
      </c>
      <c r="DB32" s="80" t="n">
        <v>27751.361870358</v>
      </c>
      <c r="DC32" s="58" t="n">
        <v>1518.90858482158</v>
      </c>
      <c r="DD32" s="58" t="n">
        <v>2542.37746041418</v>
      </c>
      <c r="DE32" s="58" t="n">
        <v>5359.49610380474</v>
      </c>
      <c r="DF32" s="58" t="n">
        <v>18330.5797213175</v>
      </c>
      <c r="DG32" s="62" t="s">
        <v>55</v>
      </c>
      <c r="DH32" s="62"/>
      <c r="DI32" s="62"/>
      <c r="DJ32" s="62"/>
      <c r="DK32" s="62"/>
      <c r="DL32" s="62"/>
      <c r="DM32" s="62"/>
      <c r="DN32" s="51"/>
      <c r="DO32" s="63"/>
      <c r="DP32" s="52"/>
      <c r="DQ32" s="44"/>
      <c r="DR32" s="61"/>
      <c r="DS32" s="45"/>
      <c r="DT32" s="46" t="s">
        <v>54</v>
      </c>
      <c r="DU32" s="46"/>
      <c r="DV32" s="46"/>
      <c r="DW32" s="46"/>
      <c r="DX32" s="46"/>
      <c r="DY32" s="46"/>
      <c r="DZ32" s="46"/>
      <c r="EA32" s="58" t="n">
        <v>35629.000365759</v>
      </c>
      <c r="EB32" s="58" t="n">
        <v>151.29310633737</v>
      </c>
      <c r="EC32" s="58" t="n">
        <v>3021.53107163258</v>
      </c>
      <c r="ED32" s="58" t="n">
        <v>6786.46063479017</v>
      </c>
      <c r="EE32" s="81" t="n">
        <v>25669.7155529989</v>
      </c>
      <c r="EF32" s="80" t="n">
        <v>6692.79128077209</v>
      </c>
      <c r="EG32" s="58" t="s">
        <v>51</v>
      </c>
      <c r="EH32" s="58" t="n">
        <v>166.979161308445</v>
      </c>
      <c r="EI32" s="58" t="n">
        <v>653.152786605446</v>
      </c>
      <c r="EJ32" s="58" t="n">
        <v>5872.6593328582</v>
      </c>
      <c r="EK32" s="62" t="s">
        <v>55</v>
      </c>
      <c r="EL32" s="62"/>
      <c r="EM32" s="62"/>
      <c r="EN32" s="62"/>
      <c r="EO32" s="62"/>
      <c r="EP32" s="62"/>
      <c r="EQ32" s="62"/>
      <c r="ER32" s="51"/>
      <c r="ES32" s="63"/>
      <c r="ET32" s="52"/>
      <c r="EU32" s="44"/>
      <c r="EV32" s="61"/>
      <c r="EW32" s="45"/>
      <c r="EX32" s="46" t="s">
        <v>54</v>
      </c>
      <c r="EY32" s="46"/>
      <c r="EZ32" s="46"/>
      <c r="FA32" s="46"/>
      <c r="FB32" s="46"/>
      <c r="FC32" s="46"/>
      <c r="FD32" s="46"/>
      <c r="FE32" s="58" t="n">
        <v>16936.3490791651</v>
      </c>
      <c r="FF32" s="58" t="n">
        <v>137.655800163526</v>
      </c>
      <c r="FG32" s="58" t="n">
        <v>1652.28446213552</v>
      </c>
      <c r="FH32" s="58" t="n">
        <v>3286.25847756359</v>
      </c>
      <c r="FI32" s="81" t="n">
        <v>11860.1503393024</v>
      </c>
      <c r="FJ32" s="80" t="n">
        <v>117124.609327313</v>
      </c>
      <c r="FK32" s="58" t="n">
        <v>1006.58572850661</v>
      </c>
      <c r="FL32" s="58" t="n">
        <v>6692.31117032432</v>
      </c>
      <c r="FM32" s="58" t="n">
        <v>11682.8159271747</v>
      </c>
      <c r="FN32" s="58" t="n">
        <v>97742.8965013072</v>
      </c>
      <c r="FO32" s="62" t="s">
        <v>55</v>
      </c>
      <c r="FP32" s="62"/>
      <c r="FQ32" s="62"/>
      <c r="FR32" s="62"/>
      <c r="FS32" s="62"/>
      <c r="FT32" s="62"/>
      <c r="FU32" s="62"/>
      <c r="FV32" s="51"/>
      <c r="FW32" s="63"/>
      <c r="FX32" s="52"/>
    </row>
    <row r="33" s="34" customFormat="true" ht="16.5" hidden="false" customHeight="true" outlineLevel="0" collapsed="false">
      <c r="A33" s="44"/>
      <c r="B33" s="61"/>
      <c r="C33" s="64"/>
      <c r="D33" s="46" t="s">
        <v>56</v>
      </c>
      <c r="E33" s="46"/>
      <c r="F33" s="46"/>
      <c r="G33" s="46"/>
      <c r="H33" s="46"/>
      <c r="I33" s="46"/>
      <c r="J33" s="46"/>
      <c r="K33" s="58" t="n">
        <v>320990.4456969</v>
      </c>
      <c r="L33" s="58" t="n">
        <v>1837.71449771038</v>
      </c>
      <c r="M33" s="58" t="n">
        <v>11797.0603242271</v>
      </c>
      <c r="N33" s="58" t="n">
        <v>25789.5223740378</v>
      </c>
      <c r="O33" s="81" t="n">
        <v>281566.148500924</v>
      </c>
      <c r="P33" s="80" t="n">
        <v>8144.2416413264</v>
      </c>
      <c r="Q33" s="58" t="s">
        <v>51</v>
      </c>
      <c r="R33" s="58" t="n">
        <v>1182.27063492929</v>
      </c>
      <c r="S33" s="58" t="n">
        <v>483.140694206318</v>
      </c>
      <c r="T33" s="81" t="n">
        <v>6478.8303121908</v>
      </c>
      <c r="U33" s="50" t="s">
        <v>57</v>
      </c>
      <c r="V33" s="50"/>
      <c r="W33" s="50"/>
      <c r="X33" s="50"/>
      <c r="Y33" s="50"/>
      <c r="Z33" s="50"/>
      <c r="AA33" s="50"/>
      <c r="AB33" s="57"/>
      <c r="AC33" s="63"/>
      <c r="AD33" s="52"/>
      <c r="AE33" s="44"/>
      <c r="AF33" s="61"/>
      <c r="AG33" s="64"/>
      <c r="AH33" s="46" t="s">
        <v>56</v>
      </c>
      <c r="AI33" s="46"/>
      <c r="AJ33" s="46"/>
      <c r="AK33" s="46"/>
      <c r="AL33" s="46"/>
      <c r="AM33" s="46"/>
      <c r="AN33" s="46"/>
      <c r="AO33" s="58" t="n">
        <v>73883.6812946531</v>
      </c>
      <c r="AP33" s="58" t="n">
        <v>742.02178538817</v>
      </c>
      <c r="AQ33" s="58" t="n">
        <v>2588.81648840599</v>
      </c>
      <c r="AR33" s="58" t="n">
        <v>5247.82606067686</v>
      </c>
      <c r="AS33" s="81" t="n">
        <v>65305.0169601821</v>
      </c>
      <c r="AT33" s="80" t="n">
        <v>5884.19491487797</v>
      </c>
      <c r="AU33" s="58" t="n">
        <v>19.1220735190216</v>
      </c>
      <c r="AV33" s="58" t="n">
        <v>183.236777402449</v>
      </c>
      <c r="AW33" s="58" t="n">
        <v>534.855983993261</v>
      </c>
      <c r="AX33" s="58" t="n">
        <v>5146.98007996323</v>
      </c>
      <c r="AY33" s="50" t="s">
        <v>57</v>
      </c>
      <c r="AZ33" s="50"/>
      <c r="BA33" s="50"/>
      <c r="BB33" s="50"/>
      <c r="BC33" s="50"/>
      <c r="BD33" s="50"/>
      <c r="BE33" s="50"/>
      <c r="BF33" s="57"/>
      <c r="BG33" s="63"/>
      <c r="BH33" s="52"/>
      <c r="BI33" s="44"/>
      <c r="BJ33" s="61"/>
      <c r="BK33" s="64"/>
      <c r="BL33" s="46" t="s">
        <v>56</v>
      </c>
      <c r="BM33" s="46"/>
      <c r="BN33" s="46"/>
      <c r="BO33" s="46"/>
      <c r="BP33" s="46"/>
      <c r="BQ33" s="46"/>
      <c r="BR33" s="46"/>
      <c r="BS33" s="58" t="n">
        <v>76997.4021765281</v>
      </c>
      <c r="BT33" s="58" t="n">
        <v>161.950101964213</v>
      </c>
      <c r="BU33" s="58" t="n">
        <v>1154.84563508996</v>
      </c>
      <c r="BV33" s="58" t="n">
        <v>5020.8727693406</v>
      </c>
      <c r="BW33" s="81" t="n">
        <v>70659.7336701334</v>
      </c>
      <c r="BX33" s="80" t="n">
        <v>12073.2623332246</v>
      </c>
      <c r="BY33" s="58" t="n">
        <v>228.386738342541</v>
      </c>
      <c r="BZ33" s="58" t="n">
        <v>1643.87252295464</v>
      </c>
      <c r="CA33" s="58" t="n">
        <v>2544.1739328972</v>
      </c>
      <c r="CB33" s="58" t="n">
        <v>7656.82913903018</v>
      </c>
      <c r="CC33" s="50" t="s">
        <v>57</v>
      </c>
      <c r="CD33" s="50"/>
      <c r="CE33" s="50"/>
      <c r="CF33" s="50"/>
      <c r="CG33" s="50"/>
      <c r="CH33" s="50"/>
      <c r="CI33" s="50"/>
      <c r="CJ33" s="57"/>
      <c r="CK33" s="63"/>
      <c r="CL33" s="52"/>
      <c r="CM33" s="44"/>
      <c r="CN33" s="61"/>
      <c r="CO33" s="64"/>
      <c r="CP33" s="46" t="s">
        <v>56</v>
      </c>
      <c r="CQ33" s="46"/>
      <c r="CR33" s="46"/>
      <c r="CS33" s="46"/>
      <c r="CT33" s="46"/>
      <c r="CU33" s="46"/>
      <c r="CV33" s="46"/>
      <c r="CW33" s="58" t="n">
        <v>29513.294419415</v>
      </c>
      <c r="CX33" s="58" t="s">
        <v>51</v>
      </c>
      <c r="CY33" s="58" t="n">
        <v>774.346720570967</v>
      </c>
      <c r="CZ33" s="58" t="n">
        <v>5282.8341144329</v>
      </c>
      <c r="DA33" s="81" t="n">
        <v>23456.1135844111</v>
      </c>
      <c r="DB33" s="80" t="n">
        <v>11795.7692300867</v>
      </c>
      <c r="DC33" s="58" t="n">
        <v>342.798241978674</v>
      </c>
      <c r="DD33" s="58" t="n">
        <v>760.763446522375</v>
      </c>
      <c r="DE33" s="58" t="n">
        <v>1373.42937871461</v>
      </c>
      <c r="DF33" s="58" t="n">
        <v>9318.77816287104</v>
      </c>
      <c r="DG33" s="50" t="s">
        <v>57</v>
      </c>
      <c r="DH33" s="50"/>
      <c r="DI33" s="50"/>
      <c r="DJ33" s="50"/>
      <c r="DK33" s="50"/>
      <c r="DL33" s="50"/>
      <c r="DM33" s="50"/>
      <c r="DN33" s="57"/>
      <c r="DO33" s="63"/>
      <c r="DP33" s="52"/>
      <c r="DQ33" s="44"/>
      <c r="DR33" s="61"/>
      <c r="DS33" s="64"/>
      <c r="DT33" s="46" t="s">
        <v>56</v>
      </c>
      <c r="DU33" s="46"/>
      <c r="DV33" s="46"/>
      <c r="DW33" s="46"/>
      <c r="DX33" s="46"/>
      <c r="DY33" s="46"/>
      <c r="DZ33" s="46"/>
      <c r="EA33" s="58" t="n">
        <v>6119.03064134652</v>
      </c>
      <c r="EB33" s="58" t="n">
        <v>8.52297637981084</v>
      </c>
      <c r="EC33" s="58" t="n">
        <v>429.836832349107</v>
      </c>
      <c r="ED33" s="58" t="n">
        <v>669.888687272169</v>
      </c>
      <c r="EE33" s="81" t="n">
        <v>5010.78214534544</v>
      </c>
      <c r="EF33" s="80" t="n">
        <v>11757.1902593518</v>
      </c>
      <c r="EG33" s="58" t="s">
        <v>51</v>
      </c>
      <c r="EH33" s="58" t="n">
        <v>719.906225888001</v>
      </c>
      <c r="EI33" s="58" t="n">
        <v>787.801835053731</v>
      </c>
      <c r="EJ33" s="58" t="n">
        <v>10249.48219841</v>
      </c>
      <c r="EK33" s="50" t="s">
        <v>57</v>
      </c>
      <c r="EL33" s="50"/>
      <c r="EM33" s="50"/>
      <c r="EN33" s="50"/>
      <c r="EO33" s="50"/>
      <c r="EP33" s="50"/>
      <c r="EQ33" s="50"/>
      <c r="ER33" s="57"/>
      <c r="ES33" s="63"/>
      <c r="ET33" s="52"/>
      <c r="EU33" s="44"/>
      <c r="EV33" s="61"/>
      <c r="EW33" s="64"/>
      <c r="EX33" s="46" t="s">
        <v>56</v>
      </c>
      <c r="EY33" s="46"/>
      <c r="EZ33" s="46"/>
      <c r="FA33" s="46"/>
      <c r="FB33" s="46"/>
      <c r="FC33" s="46"/>
      <c r="FD33" s="46"/>
      <c r="FE33" s="58" t="n">
        <v>9329.91546977721</v>
      </c>
      <c r="FF33" s="58" t="s">
        <v>51</v>
      </c>
      <c r="FG33" s="58" t="n">
        <v>444.555082375455</v>
      </c>
      <c r="FH33" s="58" t="n">
        <v>1722.32597964895</v>
      </c>
      <c r="FI33" s="81" t="n">
        <v>7163.0344077528</v>
      </c>
      <c r="FJ33" s="80" t="n">
        <v>75492.4633163123</v>
      </c>
      <c r="FK33" s="58" t="n">
        <v>334.912580137949</v>
      </c>
      <c r="FL33" s="58" t="n">
        <v>1914.60995773883</v>
      </c>
      <c r="FM33" s="58" t="n">
        <v>2122.37293780124</v>
      </c>
      <c r="FN33" s="58" t="n">
        <v>71120.5678406343</v>
      </c>
      <c r="FO33" s="50" t="s">
        <v>57</v>
      </c>
      <c r="FP33" s="50"/>
      <c r="FQ33" s="50"/>
      <c r="FR33" s="50"/>
      <c r="FS33" s="50"/>
      <c r="FT33" s="50"/>
      <c r="FU33" s="50"/>
      <c r="FV33" s="57"/>
      <c r="FW33" s="63"/>
      <c r="FX33" s="52"/>
    </row>
    <row r="34" s="34" customFormat="true" ht="16.5" hidden="false" customHeight="true" outlineLevel="0" collapsed="false">
      <c r="A34" s="44"/>
      <c r="B34" s="64"/>
      <c r="C34" s="46" t="s">
        <v>58</v>
      </c>
      <c r="D34" s="46"/>
      <c r="E34" s="46"/>
      <c r="F34" s="46"/>
      <c r="G34" s="46"/>
      <c r="H34" s="46"/>
      <c r="I34" s="46"/>
      <c r="J34" s="46"/>
      <c r="K34" s="58" t="n">
        <v>50495.0719805358</v>
      </c>
      <c r="L34" s="58" t="n">
        <v>1297.36181872955</v>
      </c>
      <c r="M34" s="58" t="n">
        <v>9897.97714543695</v>
      </c>
      <c r="N34" s="58" t="n">
        <v>3258.54174503006</v>
      </c>
      <c r="O34" s="81" t="n">
        <v>36041.1912713392</v>
      </c>
      <c r="P34" s="80" t="n">
        <v>8785.12682388646</v>
      </c>
      <c r="Q34" s="58" t="s">
        <v>51</v>
      </c>
      <c r="R34" s="58" t="n">
        <v>7707.72201573388</v>
      </c>
      <c r="S34" s="58" t="n">
        <v>323.854957885528</v>
      </c>
      <c r="T34" s="81" t="n">
        <v>753.549850267054</v>
      </c>
      <c r="U34" s="50" t="s">
        <v>59</v>
      </c>
      <c r="V34" s="50"/>
      <c r="W34" s="50"/>
      <c r="X34" s="50"/>
      <c r="Y34" s="50"/>
      <c r="Z34" s="50"/>
      <c r="AA34" s="50"/>
      <c r="AB34" s="50"/>
      <c r="AC34" s="57"/>
      <c r="AD34" s="52"/>
      <c r="AE34" s="44"/>
      <c r="AF34" s="64"/>
      <c r="AG34" s="46" t="s">
        <v>58</v>
      </c>
      <c r="AH34" s="46"/>
      <c r="AI34" s="46"/>
      <c r="AJ34" s="46"/>
      <c r="AK34" s="46"/>
      <c r="AL34" s="46"/>
      <c r="AM34" s="46"/>
      <c r="AN34" s="46"/>
      <c r="AO34" s="58" t="n">
        <v>10605.0294661387</v>
      </c>
      <c r="AP34" s="58" t="n">
        <v>36.2152207273091</v>
      </c>
      <c r="AQ34" s="58" t="n">
        <v>385.694231923527</v>
      </c>
      <c r="AR34" s="58" t="n">
        <v>1137.64705320455</v>
      </c>
      <c r="AS34" s="81" t="n">
        <v>9045.47296028329</v>
      </c>
      <c r="AT34" s="80" t="n">
        <v>348.990091050152</v>
      </c>
      <c r="AU34" s="58" t="n">
        <v>6.0432902682119</v>
      </c>
      <c r="AV34" s="58" t="s">
        <v>51</v>
      </c>
      <c r="AW34" s="58" t="n">
        <v>78.5833152914179</v>
      </c>
      <c r="AX34" s="58" t="n">
        <v>264.363485490522</v>
      </c>
      <c r="AY34" s="50" t="s">
        <v>59</v>
      </c>
      <c r="AZ34" s="50"/>
      <c r="BA34" s="50"/>
      <c r="BB34" s="50"/>
      <c r="BC34" s="50"/>
      <c r="BD34" s="50"/>
      <c r="BE34" s="50"/>
      <c r="BF34" s="50"/>
      <c r="BG34" s="57"/>
      <c r="BH34" s="52"/>
      <c r="BI34" s="44"/>
      <c r="BJ34" s="64"/>
      <c r="BK34" s="46" t="s">
        <v>58</v>
      </c>
      <c r="BL34" s="46"/>
      <c r="BM34" s="46"/>
      <c r="BN34" s="46"/>
      <c r="BO34" s="46"/>
      <c r="BP34" s="46"/>
      <c r="BQ34" s="46"/>
      <c r="BR34" s="46"/>
      <c r="BS34" s="58" t="n">
        <v>24872.6652295765</v>
      </c>
      <c r="BT34" s="58" t="n">
        <v>620.000924310201</v>
      </c>
      <c r="BU34" s="58" t="n">
        <v>900.905224237867</v>
      </c>
      <c r="BV34" s="58" t="n">
        <v>215.164520072166</v>
      </c>
      <c r="BW34" s="81" t="n">
        <v>23136.5945609563</v>
      </c>
      <c r="BX34" s="80" t="n">
        <v>419.348257529873</v>
      </c>
      <c r="BY34" s="58" t="n">
        <v>142.379985340014</v>
      </c>
      <c r="BZ34" s="58" t="n">
        <v>75.4261247409686</v>
      </c>
      <c r="CA34" s="58" t="n">
        <v>140.94994307381</v>
      </c>
      <c r="CB34" s="58" t="n">
        <v>60.5922043750795</v>
      </c>
      <c r="CC34" s="50" t="s">
        <v>59</v>
      </c>
      <c r="CD34" s="50"/>
      <c r="CE34" s="50"/>
      <c r="CF34" s="50"/>
      <c r="CG34" s="50"/>
      <c r="CH34" s="50"/>
      <c r="CI34" s="50"/>
      <c r="CJ34" s="50"/>
      <c r="CK34" s="57"/>
      <c r="CL34" s="52"/>
      <c r="CM34" s="44"/>
      <c r="CN34" s="64"/>
      <c r="CO34" s="46" t="s">
        <v>58</v>
      </c>
      <c r="CP34" s="46"/>
      <c r="CQ34" s="46"/>
      <c r="CR34" s="46"/>
      <c r="CS34" s="46"/>
      <c r="CT34" s="46"/>
      <c r="CU34" s="46"/>
      <c r="CV34" s="46"/>
      <c r="CW34" s="58" t="n">
        <v>1000.58910675792</v>
      </c>
      <c r="CX34" s="58" t="n">
        <v>224.857657122329</v>
      </c>
      <c r="CY34" s="58" t="n">
        <v>411.297783842592</v>
      </c>
      <c r="CZ34" s="58" t="s">
        <v>51</v>
      </c>
      <c r="DA34" s="81" t="n">
        <v>364.433665793</v>
      </c>
      <c r="DB34" s="80" t="n">
        <v>205.972699772331</v>
      </c>
      <c r="DC34" s="58" t="n">
        <v>80.8270028153244</v>
      </c>
      <c r="DD34" s="58" t="n">
        <v>22.1492095539535</v>
      </c>
      <c r="DE34" s="58" t="n">
        <v>7.89169679010719</v>
      </c>
      <c r="DF34" s="58" t="n">
        <v>95.1047906129459</v>
      </c>
      <c r="DG34" s="50" t="s">
        <v>59</v>
      </c>
      <c r="DH34" s="50"/>
      <c r="DI34" s="50"/>
      <c r="DJ34" s="50"/>
      <c r="DK34" s="50"/>
      <c r="DL34" s="50"/>
      <c r="DM34" s="50"/>
      <c r="DN34" s="50"/>
      <c r="DO34" s="57"/>
      <c r="DP34" s="52"/>
      <c r="DQ34" s="44"/>
      <c r="DR34" s="64"/>
      <c r="DS34" s="46" t="s">
        <v>58</v>
      </c>
      <c r="DT34" s="46"/>
      <c r="DU34" s="46"/>
      <c r="DV34" s="46"/>
      <c r="DW34" s="46"/>
      <c r="DX34" s="46"/>
      <c r="DY34" s="46"/>
      <c r="DZ34" s="46"/>
      <c r="EA34" s="58" t="n">
        <v>266.51549366136</v>
      </c>
      <c r="EB34" s="58" t="n">
        <v>51.8919130689857</v>
      </c>
      <c r="EC34" s="58" t="s">
        <v>51</v>
      </c>
      <c r="ED34" s="58" t="n">
        <v>173.386682627189</v>
      </c>
      <c r="EE34" s="81" t="n">
        <v>41.2368979651851</v>
      </c>
      <c r="EF34" s="80" t="n">
        <v>184.494816226781</v>
      </c>
      <c r="EG34" s="58" t="s">
        <v>51</v>
      </c>
      <c r="EH34" s="58" t="s">
        <v>51</v>
      </c>
      <c r="EI34" s="58" t="n">
        <v>42.4408819517664</v>
      </c>
      <c r="EJ34" s="58" t="n">
        <v>142.053934275015</v>
      </c>
      <c r="EK34" s="50" t="s">
        <v>59</v>
      </c>
      <c r="EL34" s="50"/>
      <c r="EM34" s="50"/>
      <c r="EN34" s="50"/>
      <c r="EO34" s="50"/>
      <c r="EP34" s="50"/>
      <c r="EQ34" s="50"/>
      <c r="ER34" s="50"/>
      <c r="ES34" s="57"/>
      <c r="ET34" s="52"/>
      <c r="EU34" s="44"/>
      <c r="EV34" s="64"/>
      <c r="EW34" s="46" t="s">
        <v>58</v>
      </c>
      <c r="EX34" s="46"/>
      <c r="EY34" s="46"/>
      <c r="EZ34" s="46"/>
      <c r="FA34" s="46"/>
      <c r="FB34" s="46"/>
      <c r="FC34" s="46"/>
      <c r="FD34" s="46"/>
      <c r="FE34" s="58" t="n">
        <v>2064.35282734942</v>
      </c>
      <c r="FF34" s="58" t="n">
        <v>135.145825077178</v>
      </c>
      <c r="FG34" s="58" t="n">
        <v>105.644129109298</v>
      </c>
      <c r="FH34" s="58" t="n">
        <v>158.150186012477</v>
      </c>
      <c r="FI34" s="81" t="n">
        <v>1665.41268715047</v>
      </c>
      <c r="FJ34" s="80" t="n">
        <v>1741.98716858623</v>
      </c>
      <c r="FK34" s="58" t="s">
        <v>51</v>
      </c>
      <c r="FL34" s="58" t="n">
        <v>289.138426294869</v>
      </c>
      <c r="FM34" s="58" t="n">
        <v>980.472508121043</v>
      </c>
      <c r="FN34" s="58" t="n">
        <v>472.376234170318</v>
      </c>
      <c r="FO34" s="50" t="s">
        <v>59</v>
      </c>
      <c r="FP34" s="50"/>
      <c r="FQ34" s="50"/>
      <c r="FR34" s="50"/>
      <c r="FS34" s="50"/>
      <c r="FT34" s="50"/>
      <c r="FU34" s="50"/>
      <c r="FV34" s="50"/>
      <c r="FW34" s="57"/>
      <c r="FX34" s="52"/>
    </row>
    <row r="35" s="34" customFormat="true" ht="16.5" hidden="false" customHeight="true" outlineLevel="0" collapsed="false">
      <c r="A35" s="44"/>
      <c r="B35" s="65" t="s">
        <v>60</v>
      </c>
      <c r="C35" s="65"/>
      <c r="D35" s="65"/>
      <c r="E35" s="65"/>
      <c r="F35" s="65"/>
      <c r="G35" s="65"/>
      <c r="H35" s="65"/>
      <c r="I35" s="65"/>
      <c r="J35" s="65"/>
      <c r="K35" s="58" t="n">
        <v>300206.989760509</v>
      </c>
      <c r="L35" s="58" t="n">
        <v>22665.2887847487</v>
      </c>
      <c r="M35" s="58" t="n">
        <v>26774.6259925898</v>
      </c>
      <c r="N35" s="58" t="n">
        <v>39803.1582750076</v>
      </c>
      <c r="O35" s="37" t="n">
        <v>210963.916708163</v>
      </c>
      <c r="P35" s="38" t="n">
        <v>11534.0229711193</v>
      </c>
      <c r="Q35" s="58" t="n">
        <v>12</v>
      </c>
      <c r="R35" s="58" t="n">
        <v>1440.73285758122</v>
      </c>
      <c r="S35" s="58" t="n">
        <v>3382.80357548592</v>
      </c>
      <c r="T35" s="37" t="n">
        <v>6698.48653805216</v>
      </c>
      <c r="U35" s="66" t="s">
        <v>61</v>
      </c>
      <c r="V35" s="66"/>
      <c r="W35" s="66"/>
      <c r="X35" s="66"/>
      <c r="Y35" s="66"/>
      <c r="Z35" s="66"/>
      <c r="AA35" s="66"/>
      <c r="AB35" s="66"/>
      <c r="AC35" s="66"/>
      <c r="AD35" s="52"/>
      <c r="AE35" s="44"/>
      <c r="AF35" s="65" t="s">
        <v>60</v>
      </c>
      <c r="AG35" s="65"/>
      <c r="AH35" s="65"/>
      <c r="AI35" s="65"/>
      <c r="AJ35" s="65"/>
      <c r="AK35" s="65"/>
      <c r="AL35" s="65"/>
      <c r="AM35" s="65"/>
      <c r="AN35" s="65"/>
      <c r="AO35" s="58" t="n">
        <v>142553.404841642</v>
      </c>
      <c r="AP35" s="58" t="n">
        <v>4121.28518789737</v>
      </c>
      <c r="AQ35" s="58" t="n">
        <v>5913.47548935202</v>
      </c>
      <c r="AR35" s="58" t="n">
        <v>15575.7456697617</v>
      </c>
      <c r="AS35" s="37" t="n">
        <v>116942.898494631</v>
      </c>
      <c r="AT35" s="38" t="n">
        <v>19139.8195939518</v>
      </c>
      <c r="AU35" s="58" t="n">
        <v>1959.94959956173</v>
      </c>
      <c r="AV35" s="58" t="n">
        <v>2125.17383644881</v>
      </c>
      <c r="AW35" s="58" t="n">
        <v>2584.63196777419</v>
      </c>
      <c r="AX35" s="58" t="n">
        <v>12470.0641901671</v>
      </c>
      <c r="AY35" s="66" t="s">
        <v>61</v>
      </c>
      <c r="AZ35" s="66"/>
      <c r="BA35" s="66"/>
      <c r="BB35" s="66"/>
      <c r="BC35" s="66"/>
      <c r="BD35" s="66"/>
      <c r="BE35" s="66"/>
      <c r="BF35" s="66"/>
      <c r="BG35" s="66"/>
      <c r="BH35" s="52"/>
      <c r="BI35" s="44"/>
      <c r="BJ35" s="65" t="s">
        <v>60</v>
      </c>
      <c r="BK35" s="65"/>
      <c r="BL35" s="65"/>
      <c r="BM35" s="65"/>
      <c r="BN35" s="65"/>
      <c r="BO35" s="65"/>
      <c r="BP35" s="65"/>
      <c r="BQ35" s="65"/>
      <c r="BR35" s="65"/>
      <c r="BS35" s="58" t="n">
        <v>36311.9090920111</v>
      </c>
      <c r="BT35" s="58" t="n">
        <v>1363.75683076984</v>
      </c>
      <c r="BU35" s="58" t="n">
        <v>2054.84900439376</v>
      </c>
      <c r="BV35" s="58" t="n">
        <v>7260.38714290864</v>
      </c>
      <c r="BW35" s="37" t="n">
        <v>25632.9161139389</v>
      </c>
      <c r="BX35" s="38" t="n">
        <v>21363.065683501</v>
      </c>
      <c r="BY35" s="58" t="n">
        <v>3409.84653893391</v>
      </c>
      <c r="BZ35" s="58" t="n">
        <v>3976.80075688169</v>
      </c>
      <c r="CA35" s="58" t="n">
        <v>2771.6492340227</v>
      </c>
      <c r="CB35" s="58" t="n">
        <v>11204.7691536627</v>
      </c>
      <c r="CC35" s="66" t="s">
        <v>61</v>
      </c>
      <c r="CD35" s="66"/>
      <c r="CE35" s="66"/>
      <c r="CF35" s="66"/>
      <c r="CG35" s="66"/>
      <c r="CH35" s="66"/>
      <c r="CI35" s="66"/>
      <c r="CJ35" s="66"/>
      <c r="CK35" s="66"/>
      <c r="CL35" s="52"/>
      <c r="CM35" s="44"/>
      <c r="CN35" s="65" t="s">
        <v>60</v>
      </c>
      <c r="CO35" s="65"/>
      <c r="CP35" s="65"/>
      <c r="CQ35" s="65"/>
      <c r="CR35" s="65"/>
      <c r="CS35" s="65"/>
      <c r="CT35" s="65"/>
      <c r="CU35" s="65"/>
      <c r="CV35" s="65"/>
      <c r="CW35" s="58" t="n">
        <v>16606.7873670866</v>
      </c>
      <c r="CX35" s="58" t="n">
        <v>724.99937125042</v>
      </c>
      <c r="CY35" s="58" t="n">
        <v>194.622366721929</v>
      </c>
      <c r="CZ35" s="58" t="n">
        <v>2246.21748407675</v>
      </c>
      <c r="DA35" s="37" t="n">
        <v>13440.9481450375</v>
      </c>
      <c r="DB35" s="38" t="n">
        <v>16694.4087232844</v>
      </c>
      <c r="DC35" s="58" t="n">
        <v>8868.01588253198</v>
      </c>
      <c r="DD35" s="58" t="n">
        <v>1639.81308675901</v>
      </c>
      <c r="DE35" s="58" t="n">
        <v>1668.73358800185</v>
      </c>
      <c r="DF35" s="58" t="n">
        <v>4517.8461659916</v>
      </c>
      <c r="DG35" s="66" t="s">
        <v>61</v>
      </c>
      <c r="DH35" s="66"/>
      <c r="DI35" s="66"/>
      <c r="DJ35" s="66"/>
      <c r="DK35" s="66"/>
      <c r="DL35" s="66"/>
      <c r="DM35" s="66"/>
      <c r="DN35" s="66"/>
      <c r="DO35" s="66"/>
      <c r="DP35" s="52"/>
      <c r="DQ35" s="44"/>
      <c r="DR35" s="65" t="s">
        <v>60</v>
      </c>
      <c r="DS35" s="65"/>
      <c r="DT35" s="65"/>
      <c r="DU35" s="65"/>
      <c r="DV35" s="65"/>
      <c r="DW35" s="65"/>
      <c r="DX35" s="65"/>
      <c r="DY35" s="65"/>
      <c r="DZ35" s="65"/>
      <c r="EA35" s="58" t="n">
        <v>9278.03820863372</v>
      </c>
      <c r="EB35" s="58" t="n">
        <v>446.90366603211</v>
      </c>
      <c r="EC35" s="58" t="n">
        <v>673.040976175333</v>
      </c>
      <c r="ED35" s="58" t="n">
        <v>1898.64286062446</v>
      </c>
      <c r="EE35" s="37" t="n">
        <v>6259.45070580182</v>
      </c>
      <c r="EF35" s="38" t="n">
        <v>604.666766561018</v>
      </c>
      <c r="EG35" s="58" t="n">
        <v>34.4059710815492</v>
      </c>
      <c r="EH35" s="58" t="n">
        <v>1</v>
      </c>
      <c r="EI35" s="58" t="s">
        <v>51</v>
      </c>
      <c r="EJ35" s="58" t="n">
        <v>569.260795479469</v>
      </c>
      <c r="EK35" s="66" t="s">
        <v>61</v>
      </c>
      <c r="EL35" s="66"/>
      <c r="EM35" s="66"/>
      <c r="EN35" s="66"/>
      <c r="EO35" s="66"/>
      <c r="EP35" s="66"/>
      <c r="EQ35" s="66"/>
      <c r="ER35" s="66"/>
      <c r="ES35" s="66"/>
      <c r="ET35" s="52"/>
      <c r="EU35" s="44"/>
      <c r="EV35" s="65" t="s">
        <v>60</v>
      </c>
      <c r="EW35" s="65"/>
      <c r="EX35" s="65"/>
      <c r="EY35" s="65"/>
      <c r="EZ35" s="65"/>
      <c r="FA35" s="65"/>
      <c r="FB35" s="65"/>
      <c r="FC35" s="65"/>
      <c r="FD35" s="65"/>
      <c r="FE35" s="58" t="n">
        <v>3077.49767746966</v>
      </c>
      <c r="FF35" s="58" t="n">
        <v>508.620162387248</v>
      </c>
      <c r="FG35" s="58" t="n">
        <v>392.054348676664</v>
      </c>
      <c r="FH35" s="58" t="n">
        <v>667.361704979886</v>
      </c>
      <c r="FI35" s="37" t="n">
        <v>1509.46146142586</v>
      </c>
      <c r="FJ35" s="38" t="n">
        <v>23043.3688352487</v>
      </c>
      <c r="FK35" s="58" t="n">
        <v>1215.50557430255</v>
      </c>
      <c r="FL35" s="58" t="n">
        <v>8363.06326959941</v>
      </c>
      <c r="FM35" s="58" t="n">
        <v>1746.9850473715</v>
      </c>
      <c r="FN35" s="58" t="n">
        <v>11717.8149439752</v>
      </c>
      <c r="FO35" s="66" t="s">
        <v>61</v>
      </c>
      <c r="FP35" s="66"/>
      <c r="FQ35" s="66"/>
      <c r="FR35" s="66"/>
      <c r="FS35" s="66"/>
      <c r="FT35" s="66"/>
      <c r="FU35" s="66"/>
      <c r="FV35" s="66"/>
      <c r="FW35" s="66"/>
      <c r="FX35" s="52"/>
    </row>
    <row r="36" s="34" customFormat="true" ht="16.5" hidden="false" customHeight="true" outlineLevel="0" collapsed="false">
      <c r="A36" s="44"/>
      <c r="B36" s="45"/>
      <c r="C36" s="46" t="s">
        <v>62</v>
      </c>
      <c r="D36" s="46"/>
      <c r="E36" s="46"/>
      <c r="F36" s="46"/>
      <c r="G36" s="46"/>
      <c r="H36" s="46"/>
      <c r="I36" s="46"/>
      <c r="J36" s="46"/>
      <c r="K36" s="58" t="n">
        <v>213049.956131803</v>
      </c>
      <c r="L36" s="58" t="n">
        <v>21506.2709744099</v>
      </c>
      <c r="M36" s="58" t="n">
        <v>23067.4322307337</v>
      </c>
      <c r="N36" s="58" t="n">
        <v>26465.4636267014</v>
      </c>
      <c r="O36" s="81" t="n">
        <v>142010.789299958</v>
      </c>
      <c r="P36" s="80" t="n">
        <v>9914.35100853936</v>
      </c>
      <c r="Q36" s="58" t="n">
        <v>12</v>
      </c>
      <c r="R36" s="58" t="n">
        <v>977.897715073313</v>
      </c>
      <c r="S36" s="58" t="n">
        <v>3226.07415928136</v>
      </c>
      <c r="T36" s="81" t="n">
        <v>5698.37913418468</v>
      </c>
      <c r="U36" s="67" t="s">
        <v>63</v>
      </c>
      <c r="V36" s="67"/>
      <c r="W36" s="67"/>
      <c r="X36" s="67"/>
      <c r="Y36" s="67"/>
      <c r="Z36" s="67"/>
      <c r="AA36" s="67"/>
      <c r="AB36" s="67"/>
      <c r="AC36" s="51"/>
      <c r="AD36" s="52"/>
      <c r="AE36" s="44"/>
      <c r="AF36" s="45"/>
      <c r="AG36" s="46" t="s">
        <v>62</v>
      </c>
      <c r="AH36" s="46"/>
      <c r="AI36" s="46"/>
      <c r="AJ36" s="46"/>
      <c r="AK36" s="46"/>
      <c r="AL36" s="46"/>
      <c r="AM36" s="46"/>
      <c r="AN36" s="46"/>
      <c r="AO36" s="58" t="n">
        <v>81516.114098232</v>
      </c>
      <c r="AP36" s="58" t="n">
        <v>3768.18551093901</v>
      </c>
      <c r="AQ36" s="58" t="n">
        <v>4850.21805339968</v>
      </c>
      <c r="AR36" s="58" t="n">
        <v>4470.20094152623</v>
      </c>
      <c r="AS36" s="81" t="n">
        <v>68427.5095923671</v>
      </c>
      <c r="AT36" s="80" t="n">
        <v>12676.2558813712</v>
      </c>
      <c r="AU36" s="58" t="n">
        <v>1687.19601578443</v>
      </c>
      <c r="AV36" s="58" t="n">
        <v>1631.68109708495</v>
      </c>
      <c r="AW36" s="58" t="n">
        <v>1729.99134306208</v>
      </c>
      <c r="AX36" s="58" t="n">
        <v>7627.38742543976</v>
      </c>
      <c r="AY36" s="67" t="s">
        <v>63</v>
      </c>
      <c r="AZ36" s="67"/>
      <c r="BA36" s="67"/>
      <c r="BB36" s="67"/>
      <c r="BC36" s="67"/>
      <c r="BD36" s="67"/>
      <c r="BE36" s="67"/>
      <c r="BF36" s="67"/>
      <c r="BG36" s="51"/>
      <c r="BH36" s="52"/>
      <c r="BI36" s="44"/>
      <c r="BJ36" s="45"/>
      <c r="BK36" s="46" t="s">
        <v>62</v>
      </c>
      <c r="BL36" s="46"/>
      <c r="BM36" s="46"/>
      <c r="BN36" s="46"/>
      <c r="BO36" s="46"/>
      <c r="BP36" s="46"/>
      <c r="BQ36" s="46"/>
      <c r="BR36" s="46"/>
      <c r="BS36" s="58" t="n">
        <v>27709.7345446215</v>
      </c>
      <c r="BT36" s="58" t="n">
        <v>1256.98625989455</v>
      </c>
      <c r="BU36" s="58" t="n">
        <v>1450.58442803673</v>
      </c>
      <c r="BV36" s="58" t="n">
        <v>6853.35032535524</v>
      </c>
      <c r="BW36" s="81" t="n">
        <v>18148.8135313349</v>
      </c>
      <c r="BX36" s="80" t="n">
        <v>19686.8199904101</v>
      </c>
      <c r="BY36" s="58" t="n">
        <v>3405.91623428237</v>
      </c>
      <c r="BZ36" s="58" t="n">
        <v>3909.75593483024</v>
      </c>
      <c r="CA36" s="58" t="n">
        <v>2385.6510993157</v>
      </c>
      <c r="CB36" s="58" t="n">
        <v>9985.49672198177</v>
      </c>
      <c r="CC36" s="67" t="s">
        <v>63</v>
      </c>
      <c r="CD36" s="67"/>
      <c r="CE36" s="67"/>
      <c r="CF36" s="67"/>
      <c r="CG36" s="67"/>
      <c r="CH36" s="67"/>
      <c r="CI36" s="67"/>
      <c r="CJ36" s="67"/>
      <c r="CK36" s="51"/>
      <c r="CL36" s="52"/>
      <c r="CM36" s="44"/>
      <c r="CN36" s="45"/>
      <c r="CO36" s="46" t="s">
        <v>62</v>
      </c>
      <c r="CP36" s="46"/>
      <c r="CQ36" s="46"/>
      <c r="CR36" s="46"/>
      <c r="CS36" s="46"/>
      <c r="CT36" s="46"/>
      <c r="CU36" s="46"/>
      <c r="CV36" s="46"/>
      <c r="CW36" s="58" t="n">
        <v>16227.7618528482</v>
      </c>
      <c r="CX36" s="58" t="n">
        <v>700.260337645965</v>
      </c>
      <c r="CY36" s="58" t="n">
        <v>190.724778612692</v>
      </c>
      <c r="CZ36" s="58" t="n">
        <v>2194.51409947736</v>
      </c>
      <c r="DA36" s="81" t="n">
        <v>13142.2626371122</v>
      </c>
      <c r="DB36" s="80" t="n">
        <v>15172.3853624088</v>
      </c>
      <c r="DC36" s="58" t="n">
        <v>8541.66283064529</v>
      </c>
      <c r="DD36" s="58" t="n">
        <v>1605.02285607071</v>
      </c>
      <c r="DE36" s="58" t="n">
        <v>1582.35569257617</v>
      </c>
      <c r="DF36" s="58" t="n">
        <v>3443.34398311667</v>
      </c>
      <c r="DG36" s="67" t="s">
        <v>63</v>
      </c>
      <c r="DH36" s="67"/>
      <c r="DI36" s="67"/>
      <c r="DJ36" s="67"/>
      <c r="DK36" s="67"/>
      <c r="DL36" s="67"/>
      <c r="DM36" s="67"/>
      <c r="DN36" s="67"/>
      <c r="DO36" s="51"/>
      <c r="DP36" s="52"/>
      <c r="DQ36" s="44"/>
      <c r="DR36" s="45"/>
      <c r="DS36" s="46" t="s">
        <v>62</v>
      </c>
      <c r="DT36" s="46"/>
      <c r="DU36" s="46"/>
      <c r="DV36" s="46"/>
      <c r="DW36" s="46"/>
      <c r="DX36" s="46"/>
      <c r="DY36" s="46"/>
      <c r="DZ36" s="46"/>
      <c r="EA36" s="58" t="n">
        <v>7188.59949260453</v>
      </c>
      <c r="EB36" s="58" t="n">
        <v>413.26355829524</v>
      </c>
      <c r="EC36" s="58" t="n">
        <v>646.821114096761</v>
      </c>
      <c r="ED36" s="58" t="n">
        <v>1845.95732661937</v>
      </c>
      <c r="EE36" s="81" t="n">
        <v>4282.55749359316</v>
      </c>
      <c r="EF36" s="80" t="n">
        <v>583.373347378873</v>
      </c>
      <c r="EG36" s="58" t="n">
        <v>34.4059710815492</v>
      </c>
      <c r="EH36" s="58" t="s">
        <v>51</v>
      </c>
      <c r="EI36" s="58" t="s">
        <v>51</v>
      </c>
      <c r="EJ36" s="58" t="n">
        <v>548.967376297324</v>
      </c>
      <c r="EK36" s="67" t="s">
        <v>63</v>
      </c>
      <c r="EL36" s="67"/>
      <c r="EM36" s="67"/>
      <c r="EN36" s="67"/>
      <c r="EO36" s="67"/>
      <c r="EP36" s="67"/>
      <c r="EQ36" s="67"/>
      <c r="ER36" s="67"/>
      <c r="ES36" s="51"/>
      <c r="ET36" s="52"/>
      <c r="EU36" s="44"/>
      <c r="EV36" s="45"/>
      <c r="EW36" s="46" t="s">
        <v>62</v>
      </c>
      <c r="EX36" s="46"/>
      <c r="EY36" s="46"/>
      <c r="EZ36" s="46"/>
      <c r="FA36" s="46"/>
      <c r="FB36" s="46"/>
      <c r="FC36" s="46"/>
      <c r="FD36" s="46"/>
      <c r="FE36" s="58" t="n">
        <v>2698.41226478772</v>
      </c>
      <c r="FF36" s="58" t="n">
        <v>470.888681538901</v>
      </c>
      <c r="FG36" s="58" t="n">
        <v>374.005612133182</v>
      </c>
      <c r="FH36" s="58" t="n">
        <v>557.22619319878</v>
      </c>
      <c r="FI36" s="81" t="n">
        <v>1296.29177791686</v>
      </c>
      <c r="FJ36" s="80" t="n">
        <v>19676.1482886006</v>
      </c>
      <c r="FK36" s="58" t="n">
        <v>1215.50557430255</v>
      </c>
      <c r="FL36" s="58" t="n">
        <v>7430.72064139543</v>
      </c>
      <c r="FM36" s="58" t="n">
        <v>1620.14244628909</v>
      </c>
      <c r="FN36" s="58" t="n">
        <v>9409.77962661358</v>
      </c>
      <c r="FO36" s="67" t="s">
        <v>63</v>
      </c>
      <c r="FP36" s="67"/>
      <c r="FQ36" s="67"/>
      <c r="FR36" s="67"/>
      <c r="FS36" s="67"/>
      <c r="FT36" s="67"/>
      <c r="FU36" s="67"/>
      <c r="FV36" s="67"/>
      <c r="FW36" s="51"/>
      <c r="FX36" s="52"/>
    </row>
    <row r="37" s="34" customFormat="true" ht="16.5" hidden="false" customHeight="true" outlineLevel="0" collapsed="false">
      <c r="A37" s="44"/>
      <c r="B37" s="68"/>
      <c r="C37" s="69" t="s">
        <v>64</v>
      </c>
      <c r="D37" s="69"/>
      <c r="E37" s="69"/>
      <c r="F37" s="69"/>
      <c r="G37" s="69"/>
      <c r="H37" s="69"/>
      <c r="I37" s="69"/>
      <c r="J37" s="69"/>
      <c r="K37" s="75" t="n">
        <v>87157.0336287063</v>
      </c>
      <c r="L37" s="75" t="n">
        <v>1159.01781033886</v>
      </c>
      <c r="M37" s="75" t="n">
        <v>3707.19376185615</v>
      </c>
      <c r="N37" s="75" t="n">
        <v>13337.6946483062</v>
      </c>
      <c r="O37" s="71" t="n">
        <v>68953.1274082051</v>
      </c>
      <c r="P37" s="72" t="n">
        <v>1619.67196257995</v>
      </c>
      <c r="Q37" s="75" t="s">
        <v>51</v>
      </c>
      <c r="R37" s="75" t="n">
        <v>462.835142507907</v>
      </c>
      <c r="S37" s="75" t="n">
        <v>156.729416204563</v>
      </c>
      <c r="T37" s="71" t="n">
        <v>1000.10740386748</v>
      </c>
      <c r="U37" s="73" t="s">
        <v>65</v>
      </c>
      <c r="V37" s="73"/>
      <c r="W37" s="73"/>
      <c r="X37" s="73"/>
      <c r="Y37" s="73"/>
      <c r="Z37" s="73"/>
      <c r="AA37" s="73"/>
      <c r="AB37" s="73"/>
      <c r="AC37" s="74"/>
      <c r="AD37" s="52"/>
      <c r="AE37" s="44"/>
      <c r="AF37" s="68"/>
      <c r="AG37" s="69" t="s">
        <v>64</v>
      </c>
      <c r="AH37" s="69"/>
      <c r="AI37" s="69"/>
      <c r="AJ37" s="69"/>
      <c r="AK37" s="69"/>
      <c r="AL37" s="69"/>
      <c r="AM37" s="69"/>
      <c r="AN37" s="69"/>
      <c r="AO37" s="75" t="n">
        <v>61037.29074341</v>
      </c>
      <c r="AP37" s="75" t="n">
        <v>353.099676958359</v>
      </c>
      <c r="AQ37" s="75" t="n">
        <v>1063.25743595233</v>
      </c>
      <c r="AR37" s="75" t="n">
        <v>11105.5447282355</v>
      </c>
      <c r="AS37" s="71" t="n">
        <v>48515.3889022638</v>
      </c>
      <c r="AT37" s="72" t="n">
        <v>6463.56371258055</v>
      </c>
      <c r="AU37" s="75" t="n">
        <v>272.753583777305</v>
      </c>
      <c r="AV37" s="75" t="n">
        <v>493.492739363858</v>
      </c>
      <c r="AW37" s="75" t="n">
        <v>854.640624712108</v>
      </c>
      <c r="AX37" s="75" t="n">
        <v>4842.67676472728</v>
      </c>
      <c r="AY37" s="73" t="s">
        <v>65</v>
      </c>
      <c r="AZ37" s="73"/>
      <c r="BA37" s="73"/>
      <c r="BB37" s="73"/>
      <c r="BC37" s="73"/>
      <c r="BD37" s="73"/>
      <c r="BE37" s="73"/>
      <c r="BF37" s="73"/>
      <c r="BG37" s="74"/>
      <c r="BH37" s="52"/>
      <c r="BI37" s="44"/>
      <c r="BJ37" s="68"/>
      <c r="BK37" s="69" t="s">
        <v>64</v>
      </c>
      <c r="BL37" s="69"/>
      <c r="BM37" s="69"/>
      <c r="BN37" s="69"/>
      <c r="BO37" s="69"/>
      <c r="BP37" s="69"/>
      <c r="BQ37" s="69"/>
      <c r="BR37" s="69"/>
      <c r="BS37" s="75" t="n">
        <v>8602.17454738962</v>
      </c>
      <c r="BT37" s="75" t="n">
        <v>106.770570875293</v>
      </c>
      <c r="BU37" s="75" t="n">
        <v>604.264576357025</v>
      </c>
      <c r="BV37" s="75" t="n">
        <v>407.036817553399</v>
      </c>
      <c r="BW37" s="71" t="n">
        <v>7484.1025826039</v>
      </c>
      <c r="BX37" s="72" t="n">
        <v>1676.24569309094</v>
      </c>
      <c r="BY37" s="75" t="n">
        <v>3.93030465153668</v>
      </c>
      <c r="BZ37" s="75" t="n">
        <v>67.0448220514481</v>
      </c>
      <c r="CA37" s="75" t="n">
        <v>385.998134706995</v>
      </c>
      <c r="CB37" s="75" t="n">
        <v>1219.27243168097</v>
      </c>
      <c r="CC37" s="73" t="s">
        <v>65</v>
      </c>
      <c r="CD37" s="73"/>
      <c r="CE37" s="73"/>
      <c r="CF37" s="73"/>
      <c r="CG37" s="73"/>
      <c r="CH37" s="73"/>
      <c r="CI37" s="73"/>
      <c r="CJ37" s="73"/>
      <c r="CK37" s="74"/>
      <c r="CL37" s="52"/>
      <c r="CM37" s="44"/>
      <c r="CN37" s="68"/>
      <c r="CO37" s="69" t="s">
        <v>64</v>
      </c>
      <c r="CP37" s="69"/>
      <c r="CQ37" s="69"/>
      <c r="CR37" s="69"/>
      <c r="CS37" s="69"/>
      <c r="CT37" s="69"/>
      <c r="CU37" s="69"/>
      <c r="CV37" s="69"/>
      <c r="CW37" s="75" t="n">
        <v>379.025514238331</v>
      </c>
      <c r="CX37" s="75" t="n">
        <v>24.7390336044549</v>
      </c>
      <c r="CY37" s="75" t="n">
        <v>3.89758810923624</v>
      </c>
      <c r="CZ37" s="75" t="n">
        <v>51.7033845993993</v>
      </c>
      <c r="DA37" s="71" t="n">
        <v>298.68550792524</v>
      </c>
      <c r="DB37" s="72" t="n">
        <v>1522.02336087559</v>
      </c>
      <c r="DC37" s="75" t="n">
        <v>326.353051886688</v>
      </c>
      <c r="DD37" s="75" t="n">
        <v>34.7902306882997</v>
      </c>
      <c r="DE37" s="75" t="n">
        <v>86.3778954256763</v>
      </c>
      <c r="DF37" s="75" t="n">
        <v>1074.50218287492</v>
      </c>
      <c r="DG37" s="73" t="s">
        <v>65</v>
      </c>
      <c r="DH37" s="73"/>
      <c r="DI37" s="73"/>
      <c r="DJ37" s="73"/>
      <c r="DK37" s="73"/>
      <c r="DL37" s="73"/>
      <c r="DM37" s="73"/>
      <c r="DN37" s="73"/>
      <c r="DO37" s="74"/>
      <c r="DP37" s="52"/>
      <c r="DQ37" s="44"/>
      <c r="DR37" s="68"/>
      <c r="DS37" s="69" t="s">
        <v>64</v>
      </c>
      <c r="DT37" s="69"/>
      <c r="DU37" s="69"/>
      <c r="DV37" s="69"/>
      <c r="DW37" s="69"/>
      <c r="DX37" s="69"/>
      <c r="DY37" s="69"/>
      <c r="DZ37" s="69"/>
      <c r="EA37" s="75" t="n">
        <v>2089.43871602919</v>
      </c>
      <c r="EB37" s="75" t="n">
        <v>33.6401077368709</v>
      </c>
      <c r="EC37" s="75" t="n">
        <v>26.2198620785718</v>
      </c>
      <c r="ED37" s="75" t="n">
        <v>52.6855340050875</v>
      </c>
      <c r="EE37" s="71" t="n">
        <v>1976.89321220866</v>
      </c>
      <c r="EF37" s="72" t="n">
        <v>21.293419182145</v>
      </c>
      <c r="EG37" s="75" t="s">
        <v>51</v>
      </c>
      <c r="EH37" s="75" t="n">
        <v>1</v>
      </c>
      <c r="EI37" s="75" t="s">
        <v>51</v>
      </c>
      <c r="EJ37" s="75" t="n">
        <v>20.293419182145</v>
      </c>
      <c r="EK37" s="73" t="s">
        <v>65</v>
      </c>
      <c r="EL37" s="73"/>
      <c r="EM37" s="73"/>
      <c r="EN37" s="73"/>
      <c r="EO37" s="73"/>
      <c r="EP37" s="73"/>
      <c r="EQ37" s="73"/>
      <c r="ER37" s="73"/>
      <c r="ES37" s="74"/>
      <c r="ET37" s="52"/>
      <c r="EU37" s="44"/>
      <c r="EV37" s="68"/>
      <c r="EW37" s="69" t="s">
        <v>64</v>
      </c>
      <c r="EX37" s="69"/>
      <c r="EY37" s="69"/>
      <c r="EZ37" s="69"/>
      <c r="FA37" s="69"/>
      <c r="FB37" s="69"/>
      <c r="FC37" s="69"/>
      <c r="FD37" s="69"/>
      <c r="FE37" s="75" t="n">
        <v>379.085412681938</v>
      </c>
      <c r="FF37" s="75" t="n">
        <v>37.7314808483476</v>
      </c>
      <c r="FG37" s="75" t="n">
        <v>18.0487365434824</v>
      </c>
      <c r="FH37" s="75" t="n">
        <v>110.135511781105</v>
      </c>
      <c r="FI37" s="71" t="n">
        <v>213.169683509003</v>
      </c>
      <c r="FJ37" s="72" t="n">
        <v>3367.22054664804</v>
      </c>
      <c r="FK37" s="75" t="s">
        <v>51</v>
      </c>
      <c r="FL37" s="75" t="n">
        <v>932.342628203986</v>
      </c>
      <c r="FM37" s="75" t="n">
        <v>126.842601082412</v>
      </c>
      <c r="FN37" s="75" t="n">
        <v>2308.03531736164</v>
      </c>
      <c r="FO37" s="73" t="s">
        <v>65</v>
      </c>
      <c r="FP37" s="73"/>
      <c r="FQ37" s="73"/>
      <c r="FR37" s="73"/>
      <c r="FS37" s="73"/>
      <c r="FT37" s="73"/>
      <c r="FU37" s="73"/>
      <c r="FV37" s="73"/>
      <c r="FW37" s="74"/>
      <c r="FX37" s="52"/>
    </row>
    <row r="38" s="34" customFormat="true" ht="16.5" hidden="false" customHeight="true" outlineLevel="0" collapsed="false">
      <c r="A38" s="76" t="s">
        <v>68</v>
      </c>
      <c r="B38" s="76"/>
      <c r="C38" s="76"/>
      <c r="D38" s="76"/>
      <c r="E38" s="76"/>
      <c r="F38" s="76"/>
      <c r="G38" s="76"/>
      <c r="H38" s="76"/>
      <c r="I38" s="76"/>
      <c r="J38" s="76"/>
      <c r="K38" s="77" t="n">
        <v>1054239.03966332</v>
      </c>
      <c r="L38" s="77" t="n">
        <v>22517.6711050971</v>
      </c>
      <c r="M38" s="77" t="n">
        <v>52237.8772408594</v>
      </c>
      <c r="N38" s="77" t="n">
        <v>101356.2081089</v>
      </c>
      <c r="O38" s="78" t="n">
        <v>878127.283208465</v>
      </c>
      <c r="P38" s="79" t="n">
        <v>24594.484760918</v>
      </c>
      <c r="Q38" s="77" t="n">
        <v>1867.43689189959</v>
      </c>
      <c r="R38" s="77" t="n">
        <v>5320.73713112534</v>
      </c>
      <c r="S38" s="77" t="n">
        <v>3893.31508492999</v>
      </c>
      <c r="T38" s="78" t="n">
        <v>13512.995652963</v>
      </c>
      <c r="U38" s="39" t="s">
        <v>69</v>
      </c>
      <c r="V38" s="39"/>
      <c r="W38" s="39"/>
      <c r="X38" s="39"/>
      <c r="Y38" s="39"/>
      <c r="Z38" s="39"/>
      <c r="AA38" s="39"/>
      <c r="AB38" s="39"/>
      <c r="AC38" s="39"/>
      <c r="AD38" s="39"/>
      <c r="AE38" s="76" t="s">
        <v>68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v>320798.909760089</v>
      </c>
      <c r="AP38" s="77" t="n">
        <v>2672.28872625697</v>
      </c>
      <c r="AQ38" s="77" t="n">
        <v>12391.948838787</v>
      </c>
      <c r="AR38" s="77" t="n">
        <v>29883.8391260162</v>
      </c>
      <c r="AS38" s="78" t="n">
        <v>275850.833069029</v>
      </c>
      <c r="AT38" s="79" t="n">
        <v>50929.4897268745</v>
      </c>
      <c r="AU38" s="77" t="n">
        <v>850.753234186987</v>
      </c>
      <c r="AV38" s="77" t="n">
        <v>3440.79559054367</v>
      </c>
      <c r="AW38" s="77" t="n">
        <v>6812.65143320262</v>
      </c>
      <c r="AX38" s="77" t="n">
        <v>39825.2894689412</v>
      </c>
      <c r="AY38" s="39" t="s">
        <v>69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76" t="s">
        <v>68</v>
      </c>
      <c r="BJ38" s="76"/>
      <c r="BK38" s="76"/>
      <c r="BL38" s="76"/>
      <c r="BM38" s="76"/>
      <c r="BN38" s="76"/>
      <c r="BO38" s="76"/>
      <c r="BP38" s="76"/>
      <c r="BQ38" s="76"/>
      <c r="BR38" s="76"/>
      <c r="BS38" s="77" t="n">
        <v>93162.2605237951</v>
      </c>
      <c r="BT38" s="77" t="n">
        <v>1727.69287019438</v>
      </c>
      <c r="BU38" s="77" t="n">
        <v>1622.45889173251</v>
      </c>
      <c r="BV38" s="77" t="n">
        <v>5527.42279344387</v>
      </c>
      <c r="BW38" s="78" t="n">
        <v>84284.6859684243</v>
      </c>
      <c r="BX38" s="79" t="n">
        <v>67910.8963949529</v>
      </c>
      <c r="BY38" s="77" t="n">
        <v>3051.47126374343</v>
      </c>
      <c r="BZ38" s="77" t="n">
        <v>9461.85540065729</v>
      </c>
      <c r="CA38" s="77" t="n">
        <v>11911.2707892279</v>
      </c>
      <c r="CB38" s="77" t="n">
        <v>43486.2989413243</v>
      </c>
      <c r="CC38" s="39" t="s">
        <v>69</v>
      </c>
      <c r="CD38" s="39"/>
      <c r="CE38" s="39"/>
      <c r="CF38" s="39"/>
      <c r="CG38" s="39"/>
      <c r="CH38" s="39"/>
      <c r="CI38" s="39"/>
      <c r="CJ38" s="39"/>
      <c r="CK38" s="39"/>
      <c r="CL38" s="39"/>
      <c r="CM38" s="76" t="s">
        <v>68</v>
      </c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v>119658.688009873</v>
      </c>
      <c r="CX38" s="77" t="n">
        <v>2671.94414499925</v>
      </c>
      <c r="CY38" s="77" t="n">
        <v>3611.32063986429</v>
      </c>
      <c r="CZ38" s="77" t="n">
        <v>12898.7269954997</v>
      </c>
      <c r="DA38" s="78" t="n">
        <v>100476.69622951</v>
      </c>
      <c r="DB38" s="79" t="n">
        <v>29079.9576162686</v>
      </c>
      <c r="DC38" s="77" t="n">
        <v>4863.64400349721</v>
      </c>
      <c r="DD38" s="77" t="n">
        <v>3218.91856019857</v>
      </c>
      <c r="DE38" s="77" t="n">
        <v>4848.76178425785</v>
      </c>
      <c r="DF38" s="77" t="n">
        <v>16148.6332683149</v>
      </c>
      <c r="DG38" s="39" t="s">
        <v>69</v>
      </c>
      <c r="DH38" s="39"/>
      <c r="DI38" s="39"/>
      <c r="DJ38" s="39"/>
      <c r="DK38" s="39"/>
      <c r="DL38" s="39"/>
      <c r="DM38" s="39"/>
      <c r="DN38" s="39"/>
      <c r="DO38" s="39"/>
      <c r="DP38" s="39"/>
      <c r="DQ38" s="76" t="s">
        <v>68</v>
      </c>
      <c r="DR38" s="76"/>
      <c r="DS38" s="76"/>
      <c r="DT38" s="76"/>
      <c r="DU38" s="76"/>
      <c r="DV38" s="76"/>
      <c r="DW38" s="76"/>
      <c r="DX38" s="76"/>
      <c r="DY38" s="76"/>
      <c r="DZ38" s="76"/>
      <c r="EA38" s="77" t="n">
        <v>22427.7636143661</v>
      </c>
      <c r="EB38" s="77" t="n">
        <v>746.613586930414</v>
      </c>
      <c r="EC38" s="77" t="n">
        <v>1850.52083014481</v>
      </c>
      <c r="ED38" s="77" t="n">
        <v>4809.93910114706</v>
      </c>
      <c r="EE38" s="78" t="n">
        <v>15020.6900961438</v>
      </c>
      <c r="EF38" s="79" t="n">
        <v>37239.2754378733</v>
      </c>
      <c r="EG38" s="77" t="n">
        <v>34.7784213699105</v>
      </c>
      <c r="EH38" s="77" t="n">
        <v>732.906225888001</v>
      </c>
      <c r="EI38" s="77" t="n">
        <v>4743.28432315707</v>
      </c>
      <c r="EJ38" s="77" t="n">
        <v>31728.3064674583</v>
      </c>
      <c r="EK38" s="39" t="s">
        <v>69</v>
      </c>
      <c r="EL38" s="39"/>
      <c r="EM38" s="39"/>
      <c r="EN38" s="39"/>
      <c r="EO38" s="39"/>
      <c r="EP38" s="39"/>
      <c r="EQ38" s="39"/>
      <c r="ER38" s="39"/>
      <c r="ES38" s="39"/>
      <c r="ET38" s="39"/>
      <c r="EU38" s="76" t="s">
        <v>68</v>
      </c>
      <c r="EV38" s="76"/>
      <c r="EW38" s="76"/>
      <c r="EX38" s="76"/>
      <c r="EY38" s="76"/>
      <c r="EZ38" s="76"/>
      <c r="FA38" s="76"/>
      <c r="FB38" s="76"/>
      <c r="FC38" s="76"/>
      <c r="FD38" s="76"/>
      <c r="FE38" s="77" t="n">
        <v>42921.9631769212</v>
      </c>
      <c r="FF38" s="77" t="n">
        <v>1695.12481088799</v>
      </c>
      <c r="FG38" s="77" t="n">
        <v>1717.13639342383</v>
      </c>
      <c r="FH38" s="77" t="n">
        <v>6255.18164458447</v>
      </c>
      <c r="FI38" s="78" t="n">
        <v>33254.5203280249</v>
      </c>
      <c r="FJ38" s="79" t="n">
        <v>245515.35064139</v>
      </c>
      <c r="FK38" s="77" t="n">
        <v>2335.92315113097</v>
      </c>
      <c r="FL38" s="77" t="n">
        <v>8869.27873849405</v>
      </c>
      <c r="FM38" s="77" t="n">
        <v>9771.81503343342</v>
      </c>
      <c r="FN38" s="77" t="n">
        <v>224538.333718331</v>
      </c>
      <c r="FO38" s="39" t="s">
        <v>69</v>
      </c>
      <c r="FP38" s="39"/>
      <c r="FQ38" s="39"/>
      <c r="FR38" s="39"/>
      <c r="FS38" s="39"/>
      <c r="FT38" s="39"/>
      <c r="FU38" s="39"/>
      <c r="FV38" s="39"/>
      <c r="FW38" s="39"/>
      <c r="FX38" s="39"/>
    </row>
    <row r="39" s="34" customFormat="true" ht="16.5" hidden="false" customHeight="true" outlineLevel="0" collapsed="false">
      <c r="A39" s="44"/>
      <c r="B39" s="41" t="s">
        <v>38</v>
      </c>
      <c r="C39" s="41"/>
      <c r="D39" s="41"/>
      <c r="E39" s="41"/>
      <c r="F39" s="41"/>
      <c r="G39" s="41"/>
      <c r="H39" s="41"/>
      <c r="I39" s="41"/>
      <c r="J39" s="41"/>
      <c r="K39" s="58" t="n">
        <v>953954.608519085</v>
      </c>
      <c r="L39" s="58" t="n">
        <v>12528.1694453236</v>
      </c>
      <c r="M39" s="58" t="n">
        <v>44476.6090883449</v>
      </c>
      <c r="N39" s="58" t="n">
        <v>90807.5189669426</v>
      </c>
      <c r="O39" s="37" t="n">
        <v>806142.311018474</v>
      </c>
      <c r="P39" s="38" t="n">
        <v>22350.5103274406</v>
      </c>
      <c r="Q39" s="58" t="n">
        <v>1822.65254285984</v>
      </c>
      <c r="R39" s="58" t="n">
        <v>5263.94702249846</v>
      </c>
      <c r="S39" s="58" t="n">
        <v>3409.42040618092</v>
      </c>
      <c r="T39" s="37" t="n">
        <v>11854.4903559014</v>
      </c>
      <c r="U39" s="42" t="s">
        <v>39</v>
      </c>
      <c r="V39" s="42"/>
      <c r="W39" s="42"/>
      <c r="X39" s="42"/>
      <c r="Y39" s="42"/>
      <c r="Z39" s="42"/>
      <c r="AA39" s="42"/>
      <c r="AB39" s="42"/>
      <c r="AC39" s="42"/>
      <c r="AD39" s="43"/>
      <c r="AE39" s="44"/>
      <c r="AF39" s="41" t="s">
        <v>38</v>
      </c>
      <c r="AG39" s="41"/>
      <c r="AH39" s="41"/>
      <c r="AI39" s="41"/>
      <c r="AJ39" s="41"/>
      <c r="AK39" s="41"/>
      <c r="AL39" s="41"/>
      <c r="AM39" s="41"/>
      <c r="AN39" s="41"/>
      <c r="AO39" s="58" t="n">
        <v>280258.327947031</v>
      </c>
      <c r="AP39" s="58" t="n">
        <v>2165.23548284324</v>
      </c>
      <c r="AQ39" s="58" t="n">
        <v>11069.136503666</v>
      </c>
      <c r="AR39" s="58" t="n">
        <v>25507.4773347065</v>
      </c>
      <c r="AS39" s="37" t="n">
        <v>241516.478625815</v>
      </c>
      <c r="AT39" s="38" t="n">
        <v>41797.5911409006</v>
      </c>
      <c r="AU39" s="58" t="n">
        <v>271.265153276436</v>
      </c>
      <c r="AV39" s="58" t="n">
        <v>3000.11443850687</v>
      </c>
      <c r="AW39" s="58" t="n">
        <v>5411.80921211293</v>
      </c>
      <c r="AX39" s="58" t="n">
        <v>33114.4023370043</v>
      </c>
      <c r="AY39" s="42" t="s">
        <v>39</v>
      </c>
      <c r="AZ39" s="42"/>
      <c r="BA39" s="42"/>
      <c r="BB39" s="42"/>
      <c r="BC39" s="42"/>
      <c r="BD39" s="42"/>
      <c r="BE39" s="42"/>
      <c r="BF39" s="42"/>
      <c r="BG39" s="42"/>
      <c r="BH39" s="43"/>
      <c r="BI39" s="44"/>
      <c r="BJ39" s="41" t="s">
        <v>38</v>
      </c>
      <c r="BK39" s="41"/>
      <c r="BL39" s="41"/>
      <c r="BM39" s="41"/>
      <c r="BN39" s="41"/>
      <c r="BO39" s="41"/>
      <c r="BP39" s="41"/>
      <c r="BQ39" s="41"/>
      <c r="BR39" s="41"/>
      <c r="BS39" s="58" t="n">
        <v>84139.7954388519</v>
      </c>
      <c r="BT39" s="58" t="n">
        <v>683.199523707794</v>
      </c>
      <c r="BU39" s="58" t="n">
        <v>1275.76966147811</v>
      </c>
      <c r="BV39" s="58" t="n">
        <v>4875.07296811532</v>
      </c>
      <c r="BW39" s="37" t="n">
        <v>77305.7532855507</v>
      </c>
      <c r="BX39" s="38" t="n">
        <v>59188.5676665036</v>
      </c>
      <c r="BY39" s="58" t="n">
        <v>1962.69312977898</v>
      </c>
      <c r="BZ39" s="58" t="n">
        <v>8482.63571304078</v>
      </c>
      <c r="CA39" s="58" t="n">
        <v>11083.0997341654</v>
      </c>
      <c r="CB39" s="58" t="n">
        <v>37660.1390895184</v>
      </c>
      <c r="CC39" s="42" t="s">
        <v>39</v>
      </c>
      <c r="CD39" s="42"/>
      <c r="CE39" s="42"/>
      <c r="CF39" s="42"/>
      <c r="CG39" s="42"/>
      <c r="CH39" s="42"/>
      <c r="CI39" s="42"/>
      <c r="CJ39" s="42"/>
      <c r="CK39" s="42"/>
      <c r="CL39" s="43"/>
      <c r="CM39" s="44"/>
      <c r="CN39" s="41" t="s">
        <v>38</v>
      </c>
      <c r="CO39" s="41"/>
      <c r="CP39" s="41"/>
      <c r="CQ39" s="41"/>
      <c r="CR39" s="41"/>
      <c r="CS39" s="41"/>
      <c r="CT39" s="41"/>
      <c r="CU39" s="41"/>
      <c r="CV39" s="41"/>
      <c r="CW39" s="58" t="n">
        <v>110619.775540904</v>
      </c>
      <c r="CX39" s="58" t="n">
        <v>868.316009445978</v>
      </c>
      <c r="CY39" s="58" t="n">
        <v>3250.20047810171</v>
      </c>
      <c r="CZ39" s="58" t="n">
        <v>12554.7463501012</v>
      </c>
      <c r="DA39" s="37" t="n">
        <v>93946.5127032547</v>
      </c>
      <c r="DB39" s="38" t="n">
        <v>22745.5656533297</v>
      </c>
      <c r="DC39" s="58" t="n">
        <v>1705.40028609309</v>
      </c>
      <c r="DD39" s="58" t="n">
        <v>2717.17637952117</v>
      </c>
      <c r="DE39" s="58" t="n">
        <v>4313.43316415208</v>
      </c>
      <c r="DF39" s="58" t="n">
        <v>14009.5558235634</v>
      </c>
      <c r="DG39" s="42" t="s">
        <v>39</v>
      </c>
      <c r="DH39" s="42"/>
      <c r="DI39" s="42"/>
      <c r="DJ39" s="42"/>
      <c r="DK39" s="42"/>
      <c r="DL39" s="42"/>
      <c r="DM39" s="42"/>
      <c r="DN39" s="42"/>
      <c r="DO39" s="42"/>
      <c r="DP39" s="43"/>
      <c r="DQ39" s="44"/>
      <c r="DR39" s="41" t="s">
        <v>38</v>
      </c>
      <c r="DS39" s="41"/>
      <c r="DT39" s="41"/>
      <c r="DU39" s="41"/>
      <c r="DV39" s="41"/>
      <c r="DW39" s="41"/>
      <c r="DX39" s="41"/>
      <c r="DY39" s="41"/>
      <c r="DZ39" s="41"/>
      <c r="EA39" s="58" t="n">
        <v>18621.1776562018</v>
      </c>
      <c r="EB39" s="58" t="n">
        <v>454.853122946968</v>
      </c>
      <c r="EC39" s="58" t="n">
        <v>1700.55939711676</v>
      </c>
      <c r="ED39" s="58" t="n">
        <v>4033.38471733553</v>
      </c>
      <c r="EE39" s="37" t="n">
        <v>12432.3804188026</v>
      </c>
      <c r="EF39" s="38" t="n">
        <v>37142.5656927462</v>
      </c>
      <c r="EG39" s="58" t="n">
        <v>34.7784213699105</v>
      </c>
      <c r="EH39" s="58" t="n">
        <v>730.906225888001</v>
      </c>
      <c r="EI39" s="58" t="n">
        <v>4743.28432315707</v>
      </c>
      <c r="EJ39" s="58" t="n">
        <v>31633.5967223312</v>
      </c>
      <c r="EK39" s="42" t="s">
        <v>39</v>
      </c>
      <c r="EL39" s="42"/>
      <c r="EM39" s="42"/>
      <c r="EN39" s="42"/>
      <c r="EO39" s="42"/>
      <c r="EP39" s="42"/>
      <c r="EQ39" s="42"/>
      <c r="ER39" s="42"/>
      <c r="ES39" s="42"/>
      <c r="ET39" s="43"/>
      <c r="EU39" s="44"/>
      <c r="EV39" s="41" t="s">
        <v>38</v>
      </c>
      <c r="EW39" s="41"/>
      <c r="EX39" s="41"/>
      <c r="EY39" s="41"/>
      <c r="EZ39" s="41"/>
      <c r="FA39" s="41"/>
      <c r="FB39" s="41"/>
      <c r="FC39" s="41"/>
      <c r="FD39" s="41"/>
      <c r="FE39" s="58" t="n">
        <v>40698.5622513819</v>
      </c>
      <c r="FF39" s="58" t="n">
        <v>1203.54391453223</v>
      </c>
      <c r="FG39" s="58" t="n">
        <v>1572.30510237807</v>
      </c>
      <c r="FH39" s="58" t="n">
        <v>5818.37448928571</v>
      </c>
      <c r="FI39" s="37" t="n">
        <v>32104.3387451858</v>
      </c>
      <c r="FJ39" s="38" t="n">
        <v>236392.169203794</v>
      </c>
      <c r="FK39" s="58" t="n">
        <v>1356.23185846911</v>
      </c>
      <c r="FL39" s="58" t="n">
        <v>5413.85816614903</v>
      </c>
      <c r="FM39" s="58" t="n">
        <v>9057.4162676299</v>
      </c>
      <c r="FN39" s="58" t="n">
        <v>220564.662911546</v>
      </c>
      <c r="FO39" s="42" t="s">
        <v>39</v>
      </c>
      <c r="FP39" s="42"/>
      <c r="FQ39" s="42"/>
      <c r="FR39" s="42"/>
      <c r="FS39" s="42"/>
      <c r="FT39" s="42"/>
      <c r="FU39" s="42"/>
      <c r="FV39" s="42"/>
      <c r="FW39" s="42"/>
      <c r="FX39" s="43"/>
    </row>
    <row r="40" s="34" customFormat="true" ht="16.5" hidden="false" customHeight="true" outlineLevel="0" collapsed="false">
      <c r="A40" s="44"/>
      <c r="B40" s="45"/>
      <c r="C40" s="46" t="s">
        <v>40</v>
      </c>
      <c r="D40" s="46"/>
      <c r="E40" s="46"/>
      <c r="F40" s="46"/>
      <c r="G40" s="46"/>
      <c r="H40" s="46"/>
      <c r="I40" s="46"/>
      <c r="J40" s="46"/>
      <c r="K40" s="47" t="s">
        <v>41</v>
      </c>
      <c r="L40" s="47" t="s">
        <v>41</v>
      </c>
      <c r="M40" s="47" t="s">
        <v>41</v>
      </c>
      <c r="N40" s="47" t="s">
        <v>41</v>
      </c>
      <c r="O40" s="48" t="s">
        <v>41</v>
      </c>
      <c r="P40" s="49" t="s">
        <v>41</v>
      </c>
      <c r="Q40" s="47" t="s">
        <v>41</v>
      </c>
      <c r="R40" s="47" t="s">
        <v>41</v>
      </c>
      <c r="S40" s="47" t="s">
        <v>41</v>
      </c>
      <c r="T40" s="48" t="s">
        <v>41</v>
      </c>
      <c r="U40" s="50" t="s">
        <v>42</v>
      </c>
      <c r="V40" s="50"/>
      <c r="W40" s="50"/>
      <c r="X40" s="50"/>
      <c r="Y40" s="50"/>
      <c r="Z40" s="50"/>
      <c r="AA40" s="50"/>
      <c r="AB40" s="50"/>
      <c r="AC40" s="51"/>
      <c r="AD40" s="52"/>
      <c r="AE40" s="44"/>
      <c r="AF40" s="45"/>
      <c r="AG40" s="46" t="s">
        <v>40</v>
      </c>
      <c r="AH40" s="46"/>
      <c r="AI40" s="46"/>
      <c r="AJ40" s="46"/>
      <c r="AK40" s="46"/>
      <c r="AL40" s="46"/>
      <c r="AM40" s="46"/>
      <c r="AN40" s="46"/>
      <c r="AO40" s="47" t="s">
        <v>41</v>
      </c>
      <c r="AP40" s="47" t="s">
        <v>41</v>
      </c>
      <c r="AQ40" s="47" t="s">
        <v>41</v>
      </c>
      <c r="AR40" s="47" t="s">
        <v>41</v>
      </c>
      <c r="AS40" s="48" t="s">
        <v>41</v>
      </c>
      <c r="AT40" s="49" t="s">
        <v>41</v>
      </c>
      <c r="AU40" s="47" t="s">
        <v>41</v>
      </c>
      <c r="AV40" s="47" t="s">
        <v>41</v>
      </c>
      <c r="AW40" s="47" t="s">
        <v>41</v>
      </c>
      <c r="AX40" s="47" t="s">
        <v>41</v>
      </c>
      <c r="AY40" s="50" t="s">
        <v>42</v>
      </c>
      <c r="AZ40" s="50"/>
      <c r="BA40" s="50"/>
      <c r="BB40" s="50"/>
      <c r="BC40" s="50"/>
      <c r="BD40" s="50"/>
      <c r="BE40" s="50"/>
      <c r="BF40" s="50"/>
      <c r="BG40" s="51"/>
      <c r="BH40" s="52"/>
      <c r="BI40" s="44"/>
      <c r="BJ40" s="45"/>
      <c r="BK40" s="46" t="s">
        <v>40</v>
      </c>
      <c r="BL40" s="46"/>
      <c r="BM40" s="46"/>
      <c r="BN40" s="46"/>
      <c r="BO40" s="46"/>
      <c r="BP40" s="46"/>
      <c r="BQ40" s="46"/>
      <c r="BR40" s="46"/>
      <c r="BS40" s="47" t="s">
        <v>41</v>
      </c>
      <c r="BT40" s="47" t="s">
        <v>41</v>
      </c>
      <c r="BU40" s="47" t="s">
        <v>41</v>
      </c>
      <c r="BV40" s="47" t="s">
        <v>41</v>
      </c>
      <c r="BW40" s="48" t="s">
        <v>41</v>
      </c>
      <c r="BX40" s="49" t="s">
        <v>41</v>
      </c>
      <c r="BY40" s="47" t="s">
        <v>41</v>
      </c>
      <c r="BZ40" s="47" t="s">
        <v>41</v>
      </c>
      <c r="CA40" s="47" t="s">
        <v>41</v>
      </c>
      <c r="CB40" s="47" t="s">
        <v>41</v>
      </c>
      <c r="CC40" s="50" t="s">
        <v>42</v>
      </c>
      <c r="CD40" s="50"/>
      <c r="CE40" s="50"/>
      <c r="CF40" s="50"/>
      <c r="CG40" s="50"/>
      <c r="CH40" s="50"/>
      <c r="CI40" s="50"/>
      <c r="CJ40" s="50"/>
      <c r="CK40" s="51"/>
      <c r="CL40" s="52"/>
      <c r="CM40" s="44"/>
      <c r="CN40" s="45"/>
      <c r="CO40" s="46" t="s">
        <v>40</v>
      </c>
      <c r="CP40" s="46"/>
      <c r="CQ40" s="46"/>
      <c r="CR40" s="46"/>
      <c r="CS40" s="46"/>
      <c r="CT40" s="46"/>
      <c r="CU40" s="46"/>
      <c r="CV40" s="46"/>
      <c r="CW40" s="47" t="s">
        <v>41</v>
      </c>
      <c r="CX40" s="47" t="s">
        <v>41</v>
      </c>
      <c r="CY40" s="47" t="s">
        <v>41</v>
      </c>
      <c r="CZ40" s="47" t="s">
        <v>41</v>
      </c>
      <c r="DA40" s="48" t="s">
        <v>41</v>
      </c>
      <c r="DB40" s="49" t="s">
        <v>41</v>
      </c>
      <c r="DC40" s="47" t="s">
        <v>41</v>
      </c>
      <c r="DD40" s="47" t="s">
        <v>41</v>
      </c>
      <c r="DE40" s="47" t="s">
        <v>41</v>
      </c>
      <c r="DF40" s="47" t="s">
        <v>41</v>
      </c>
      <c r="DG40" s="50" t="s">
        <v>42</v>
      </c>
      <c r="DH40" s="50"/>
      <c r="DI40" s="50"/>
      <c r="DJ40" s="50"/>
      <c r="DK40" s="50"/>
      <c r="DL40" s="50"/>
      <c r="DM40" s="50"/>
      <c r="DN40" s="50"/>
      <c r="DO40" s="51"/>
      <c r="DP40" s="52"/>
      <c r="DQ40" s="44"/>
      <c r="DR40" s="45"/>
      <c r="DS40" s="46" t="s">
        <v>40</v>
      </c>
      <c r="DT40" s="46"/>
      <c r="DU40" s="46"/>
      <c r="DV40" s="46"/>
      <c r="DW40" s="46"/>
      <c r="DX40" s="46"/>
      <c r="DY40" s="46"/>
      <c r="DZ40" s="46"/>
      <c r="EA40" s="47" t="s">
        <v>41</v>
      </c>
      <c r="EB40" s="47" t="s">
        <v>41</v>
      </c>
      <c r="EC40" s="47" t="s">
        <v>41</v>
      </c>
      <c r="ED40" s="47" t="s">
        <v>41</v>
      </c>
      <c r="EE40" s="48" t="s">
        <v>41</v>
      </c>
      <c r="EF40" s="49" t="s">
        <v>41</v>
      </c>
      <c r="EG40" s="47" t="s">
        <v>41</v>
      </c>
      <c r="EH40" s="47" t="s">
        <v>41</v>
      </c>
      <c r="EI40" s="47" t="s">
        <v>41</v>
      </c>
      <c r="EJ40" s="47" t="s">
        <v>41</v>
      </c>
      <c r="EK40" s="50" t="s">
        <v>42</v>
      </c>
      <c r="EL40" s="50"/>
      <c r="EM40" s="50"/>
      <c r="EN40" s="50"/>
      <c r="EO40" s="50"/>
      <c r="EP40" s="50"/>
      <c r="EQ40" s="50"/>
      <c r="ER40" s="50"/>
      <c r="ES40" s="51"/>
      <c r="ET40" s="52"/>
      <c r="EU40" s="44"/>
      <c r="EV40" s="45"/>
      <c r="EW40" s="46" t="s">
        <v>40</v>
      </c>
      <c r="EX40" s="46"/>
      <c r="EY40" s="46"/>
      <c r="EZ40" s="46"/>
      <c r="FA40" s="46"/>
      <c r="FB40" s="46"/>
      <c r="FC40" s="46"/>
      <c r="FD40" s="46"/>
      <c r="FE40" s="47" t="s">
        <v>41</v>
      </c>
      <c r="FF40" s="47" t="s">
        <v>41</v>
      </c>
      <c r="FG40" s="47" t="s">
        <v>41</v>
      </c>
      <c r="FH40" s="47" t="s">
        <v>41</v>
      </c>
      <c r="FI40" s="48" t="s">
        <v>41</v>
      </c>
      <c r="FJ40" s="49" t="s">
        <v>41</v>
      </c>
      <c r="FK40" s="47" t="s">
        <v>41</v>
      </c>
      <c r="FL40" s="47" t="s">
        <v>41</v>
      </c>
      <c r="FM40" s="47" t="s">
        <v>41</v>
      </c>
      <c r="FN40" s="47" t="s">
        <v>41</v>
      </c>
      <c r="FO40" s="50" t="s">
        <v>42</v>
      </c>
      <c r="FP40" s="50"/>
      <c r="FQ40" s="50"/>
      <c r="FR40" s="50"/>
      <c r="FS40" s="50"/>
      <c r="FT40" s="50"/>
      <c r="FU40" s="50"/>
      <c r="FV40" s="50"/>
      <c r="FW40" s="51"/>
      <c r="FX40" s="52"/>
    </row>
    <row r="41" s="34" customFormat="true" ht="16.5" hidden="false" customHeight="true" outlineLevel="0" collapsed="false">
      <c r="A41" s="44"/>
      <c r="B41" s="45"/>
      <c r="C41" s="46" t="s">
        <v>43</v>
      </c>
      <c r="D41" s="46"/>
      <c r="E41" s="46"/>
      <c r="F41" s="46"/>
      <c r="G41" s="46"/>
      <c r="H41" s="46"/>
      <c r="I41" s="46"/>
      <c r="J41" s="46"/>
      <c r="K41" s="47" t="s">
        <v>41</v>
      </c>
      <c r="L41" s="47" t="s">
        <v>41</v>
      </c>
      <c r="M41" s="47" t="s">
        <v>41</v>
      </c>
      <c r="N41" s="47" t="s">
        <v>41</v>
      </c>
      <c r="O41" s="48" t="s">
        <v>41</v>
      </c>
      <c r="P41" s="49" t="s">
        <v>41</v>
      </c>
      <c r="Q41" s="47" t="s">
        <v>41</v>
      </c>
      <c r="R41" s="47" t="s">
        <v>41</v>
      </c>
      <c r="S41" s="47" t="s">
        <v>41</v>
      </c>
      <c r="T41" s="48" t="s">
        <v>41</v>
      </c>
      <c r="U41" s="50" t="s">
        <v>44</v>
      </c>
      <c r="V41" s="50"/>
      <c r="W41" s="50"/>
      <c r="X41" s="50"/>
      <c r="Y41" s="50"/>
      <c r="Z41" s="50"/>
      <c r="AA41" s="50"/>
      <c r="AB41" s="50"/>
      <c r="AC41" s="51"/>
      <c r="AD41" s="52"/>
      <c r="AE41" s="44"/>
      <c r="AF41" s="45"/>
      <c r="AG41" s="46" t="s">
        <v>43</v>
      </c>
      <c r="AH41" s="46"/>
      <c r="AI41" s="46"/>
      <c r="AJ41" s="46"/>
      <c r="AK41" s="46"/>
      <c r="AL41" s="46"/>
      <c r="AM41" s="46"/>
      <c r="AN41" s="46"/>
      <c r="AO41" s="47" t="s">
        <v>41</v>
      </c>
      <c r="AP41" s="47" t="s">
        <v>41</v>
      </c>
      <c r="AQ41" s="47" t="s">
        <v>41</v>
      </c>
      <c r="AR41" s="47" t="s">
        <v>41</v>
      </c>
      <c r="AS41" s="48" t="s">
        <v>41</v>
      </c>
      <c r="AT41" s="49" t="s">
        <v>41</v>
      </c>
      <c r="AU41" s="47" t="s">
        <v>41</v>
      </c>
      <c r="AV41" s="47" t="s">
        <v>41</v>
      </c>
      <c r="AW41" s="47" t="s">
        <v>41</v>
      </c>
      <c r="AX41" s="47" t="s">
        <v>41</v>
      </c>
      <c r="AY41" s="50" t="s">
        <v>44</v>
      </c>
      <c r="AZ41" s="50"/>
      <c r="BA41" s="50"/>
      <c r="BB41" s="50"/>
      <c r="BC41" s="50"/>
      <c r="BD41" s="50"/>
      <c r="BE41" s="50"/>
      <c r="BF41" s="50"/>
      <c r="BG41" s="51"/>
      <c r="BH41" s="52"/>
      <c r="BI41" s="44"/>
      <c r="BJ41" s="45"/>
      <c r="BK41" s="46" t="s">
        <v>43</v>
      </c>
      <c r="BL41" s="46"/>
      <c r="BM41" s="46"/>
      <c r="BN41" s="46"/>
      <c r="BO41" s="46"/>
      <c r="BP41" s="46"/>
      <c r="BQ41" s="46"/>
      <c r="BR41" s="46"/>
      <c r="BS41" s="47" t="s">
        <v>41</v>
      </c>
      <c r="BT41" s="47" t="s">
        <v>41</v>
      </c>
      <c r="BU41" s="47" t="s">
        <v>41</v>
      </c>
      <c r="BV41" s="47" t="s">
        <v>41</v>
      </c>
      <c r="BW41" s="48" t="s">
        <v>41</v>
      </c>
      <c r="BX41" s="49" t="s">
        <v>41</v>
      </c>
      <c r="BY41" s="47" t="s">
        <v>41</v>
      </c>
      <c r="BZ41" s="47" t="s">
        <v>41</v>
      </c>
      <c r="CA41" s="47" t="s">
        <v>41</v>
      </c>
      <c r="CB41" s="47" t="s">
        <v>41</v>
      </c>
      <c r="CC41" s="50" t="s">
        <v>44</v>
      </c>
      <c r="CD41" s="50"/>
      <c r="CE41" s="50"/>
      <c r="CF41" s="50"/>
      <c r="CG41" s="50"/>
      <c r="CH41" s="50"/>
      <c r="CI41" s="50"/>
      <c r="CJ41" s="50"/>
      <c r="CK41" s="51"/>
      <c r="CL41" s="52"/>
      <c r="CM41" s="44"/>
      <c r="CN41" s="45"/>
      <c r="CO41" s="46" t="s">
        <v>43</v>
      </c>
      <c r="CP41" s="46"/>
      <c r="CQ41" s="46"/>
      <c r="CR41" s="46"/>
      <c r="CS41" s="46"/>
      <c r="CT41" s="46"/>
      <c r="CU41" s="46"/>
      <c r="CV41" s="46"/>
      <c r="CW41" s="47" t="s">
        <v>41</v>
      </c>
      <c r="CX41" s="47" t="s">
        <v>41</v>
      </c>
      <c r="CY41" s="47" t="s">
        <v>41</v>
      </c>
      <c r="CZ41" s="47" t="s">
        <v>41</v>
      </c>
      <c r="DA41" s="48" t="s">
        <v>41</v>
      </c>
      <c r="DB41" s="49" t="s">
        <v>41</v>
      </c>
      <c r="DC41" s="47" t="s">
        <v>41</v>
      </c>
      <c r="DD41" s="47" t="s">
        <v>41</v>
      </c>
      <c r="DE41" s="47" t="s">
        <v>41</v>
      </c>
      <c r="DF41" s="47" t="s">
        <v>41</v>
      </c>
      <c r="DG41" s="50" t="s">
        <v>44</v>
      </c>
      <c r="DH41" s="50"/>
      <c r="DI41" s="50"/>
      <c r="DJ41" s="50"/>
      <c r="DK41" s="50"/>
      <c r="DL41" s="50"/>
      <c r="DM41" s="50"/>
      <c r="DN41" s="50"/>
      <c r="DO41" s="51"/>
      <c r="DP41" s="52"/>
      <c r="DQ41" s="44"/>
      <c r="DR41" s="45"/>
      <c r="DS41" s="46" t="s">
        <v>43</v>
      </c>
      <c r="DT41" s="46"/>
      <c r="DU41" s="46"/>
      <c r="DV41" s="46"/>
      <c r="DW41" s="46"/>
      <c r="DX41" s="46"/>
      <c r="DY41" s="46"/>
      <c r="DZ41" s="46"/>
      <c r="EA41" s="47" t="s">
        <v>41</v>
      </c>
      <c r="EB41" s="47" t="s">
        <v>41</v>
      </c>
      <c r="EC41" s="47" t="s">
        <v>41</v>
      </c>
      <c r="ED41" s="47" t="s">
        <v>41</v>
      </c>
      <c r="EE41" s="48" t="s">
        <v>41</v>
      </c>
      <c r="EF41" s="49" t="s">
        <v>41</v>
      </c>
      <c r="EG41" s="47" t="s">
        <v>41</v>
      </c>
      <c r="EH41" s="47" t="s">
        <v>41</v>
      </c>
      <c r="EI41" s="47" t="s">
        <v>41</v>
      </c>
      <c r="EJ41" s="47" t="s">
        <v>41</v>
      </c>
      <c r="EK41" s="50" t="s">
        <v>44</v>
      </c>
      <c r="EL41" s="50"/>
      <c r="EM41" s="50"/>
      <c r="EN41" s="50"/>
      <c r="EO41" s="50"/>
      <c r="EP41" s="50"/>
      <c r="EQ41" s="50"/>
      <c r="ER41" s="50"/>
      <c r="ES41" s="51"/>
      <c r="ET41" s="52"/>
      <c r="EU41" s="44"/>
      <c r="EV41" s="45"/>
      <c r="EW41" s="46" t="s">
        <v>43</v>
      </c>
      <c r="EX41" s="46"/>
      <c r="EY41" s="46"/>
      <c r="EZ41" s="46"/>
      <c r="FA41" s="46"/>
      <c r="FB41" s="46"/>
      <c r="FC41" s="46"/>
      <c r="FD41" s="46"/>
      <c r="FE41" s="47" t="s">
        <v>41</v>
      </c>
      <c r="FF41" s="47" t="s">
        <v>41</v>
      </c>
      <c r="FG41" s="47" t="s">
        <v>41</v>
      </c>
      <c r="FH41" s="47" t="s">
        <v>41</v>
      </c>
      <c r="FI41" s="48" t="s">
        <v>41</v>
      </c>
      <c r="FJ41" s="49" t="s">
        <v>41</v>
      </c>
      <c r="FK41" s="47" t="s">
        <v>41</v>
      </c>
      <c r="FL41" s="47" t="s">
        <v>41</v>
      </c>
      <c r="FM41" s="47" t="s">
        <v>41</v>
      </c>
      <c r="FN41" s="47" t="s">
        <v>41</v>
      </c>
      <c r="FO41" s="50" t="s">
        <v>44</v>
      </c>
      <c r="FP41" s="50"/>
      <c r="FQ41" s="50"/>
      <c r="FR41" s="50"/>
      <c r="FS41" s="50"/>
      <c r="FT41" s="50"/>
      <c r="FU41" s="50"/>
      <c r="FV41" s="50"/>
      <c r="FW41" s="51"/>
      <c r="FX41" s="52"/>
    </row>
    <row r="42" s="34" customFormat="true" ht="16.5" hidden="false" customHeight="true" outlineLevel="0" collapsed="false">
      <c r="A42" s="44"/>
      <c r="B42" s="45"/>
      <c r="C42" s="41" t="s">
        <v>45</v>
      </c>
      <c r="D42" s="41"/>
      <c r="E42" s="41"/>
      <c r="F42" s="41"/>
      <c r="G42" s="41"/>
      <c r="H42" s="41"/>
      <c r="I42" s="41"/>
      <c r="J42" s="41"/>
      <c r="K42" s="58" t="n">
        <v>6974.26488385801</v>
      </c>
      <c r="L42" s="58" t="n">
        <v>2596.7137016732</v>
      </c>
      <c r="M42" s="58" t="n">
        <v>2342.88375798687</v>
      </c>
      <c r="N42" s="58" t="n">
        <v>1388.82663548399</v>
      </c>
      <c r="O42" s="37" t="n">
        <v>645.840788713952</v>
      </c>
      <c r="P42" s="38" t="n">
        <v>108.937021682613</v>
      </c>
      <c r="Q42" s="58" t="n">
        <v>59.9926247649714</v>
      </c>
      <c r="R42" s="58" t="s">
        <v>51</v>
      </c>
      <c r="S42" s="58" t="n">
        <v>47.9443969176416</v>
      </c>
      <c r="T42" s="37" t="n">
        <v>1</v>
      </c>
      <c r="U42" s="53" t="s">
        <v>46</v>
      </c>
      <c r="V42" s="53"/>
      <c r="W42" s="53"/>
      <c r="X42" s="53"/>
      <c r="Y42" s="53"/>
      <c r="Z42" s="53"/>
      <c r="AA42" s="53"/>
      <c r="AB42" s="53"/>
      <c r="AC42" s="51"/>
      <c r="AD42" s="52"/>
      <c r="AE42" s="44"/>
      <c r="AF42" s="45"/>
      <c r="AG42" s="41" t="s">
        <v>45</v>
      </c>
      <c r="AH42" s="41"/>
      <c r="AI42" s="41"/>
      <c r="AJ42" s="41"/>
      <c r="AK42" s="41"/>
      <c r="AL42" s="41"/>
      <c r="AM42" s="41"/>
      <c r="AN42" s="41"/>
      <c r="AO42" s="58" t="n">
        <v>2141.5630121163</v>
      </c>
      <c r="AP42" s="58" t="n">
        <v>442.11358247522</v>
      </c>
      <c r="AQ42" s="58" t="n">
        <v>1223.74158904172</v>
      </c>
      <c r="AR42" s="58" t="n">
        <v>286.3872786076</v>
      </c>
      <c r="AS42" s="37" t="n">
        <v>189.320561991757</v>
      </c>
      <c r="AT42" s="38" t="n">
        <v>134.804505440546</v>
      </c>
      <c r="AU42" s="58" t="n">
        <v>54.4202432338613</v>
      </c>
      <c r="AV42" s="58" t="n">
        <v>7.82203451272177</v>
      </c>
      <c r="AW42" s="58" t="n">
        <v>28.7130468562247</v>
      </c>
      <c r="AX42" s="58" t="n">
        <v>43.8491808377377</v>
      </c>
      <c r="AY42" s="53" t="s">
        <v>46</v>
      </c>
      <c r="AZ42" s="53"/>
      <c r="BA42" s="53"/>
      <c r="BB42" s="53"/>
      <c r="BC42" s="53"/>
      <c r="BD42" s="53"/>
      <c r="BE42" s="53"/>
      <c r="BF42" s="53"/>
      <c r="BG42" s="51"/>
      <c r="BH42" s="52"/>
      <c r="BI42" s="44"/>
      <c r="BJ42" s="45"/>
      <c r="BK42" s="41" t="s">
        <v>45</v>
      </c>
      <c r="BL42" s="41"/>
      <c r="BM42" s="41"/>
      <c r="BN42" s="41"/>
      <c r="BO42" s="41"/>
      <c r="BP42" s="41"/>
      <c r="BQ42" s="41"/>
      <c r="BR42" s="41"/>
      <c r="BS42" s="58" t="n">
        <v>481.090862823242</v>
      </c>
      <c r="BT42" s="58" t="n">
        <v>138.15493956353</v>
      </c>
      <c r="BU42" s="58" t="n">
        <v>219.913663613678</v>
      </c>
      <c r="BV42" s="58" t="n">
        <v>85.0009667072766</v>
      </c>
      <c r="BW42" s="37" t="n">
        <v>38.0212929387575</v>
      </c>
      <c r="BX42" s="38" t="n">
        <v>528.878613780011</v>
      </c>
      <c r="BY42" s="58" t="n">
        <v>220.324952485945</v>
      </c>
      <c r="BZ42" s="58" t="n">
        <v>65.7795253964281</v>
      </c>
      <c r="CA42" s="58" t="n">
        <v>230.093514825627</v>
      </c>
      <c r="CB42" s="58" t="n">
        <v>12.6806210720102</v>
      </c>
      <c r="CC42" s="53" t="s">
        <v>46</v>
      </c>
      <c r="CD42" s="53"/>
      <c r="CE42" s="53"/>
      <c r="CF42" s="53"/>
      <c r="CG42" s="53"/>
      <c r="CH42" s="53"/>
      <c r="CI42" s="53"/>
      <c r="CJ42" s="53"/>
      <c r="CK42" s="51"/>
      <c r="CL42" s="52"/>
      <c r="CM42" s="44"/>
      <c r="CN42" s="45"/>
      <c r="CO42" s="41" t="s">
        <v>45</v>
      </c>
      <c r="CP42" s="41"/>
      <c r="CQ42" s="41"/>
      <c r="CR42" s="41"/>
      <c r="CS42" s="41"/>
      <c r="CT42" s="41"/>
      <c r="CU42" s="41"/>
      <c r="CV42" s="41"/>
      <c r="CW42" s="58" t="n">
        <v>996.6386489702</v>
      </c>
      <c r="CX42" s="58" t="n">
        <v>358.983627318698</v>
      </c>
      <c r="CY42" s="58" t="n">
        <v>192.089340527642</v>
      </c>
      <c r="CZ42" s="58" t="n">
        <v>319.879536942191</v>
      </c>
      <c r="DA42" s="37" t="n">
        <v>125.686144181668</v>
      </c>
      <c r="DB42" s="38" t="n">
        <v>682.511184880747</v>
      </c>
      <c r="DC42" s="58" t="n">
        <v>502.246294456016</v>
      </c>
      <c r="DD42" s="58" t="n">
        <v>73.0443397511515</v>
      </c>
      <c r="DE42" s="58" t="n">
        <v>28.3944531402921</v>
      </c>
      <c r="DF42" s="58" t="n">
        <v>78.8260975332873</v>
      </c>
      <c r="DG42" s="53" t="s">
        <v>46</v>
      </c>
      <c r="DH42" s="53"/>
      <c r="DI42" s="53"/>
      <c r="DJ42" s="53"/>
      <c r="DK42" s="53"/>
      <c r="DL42" s="53"/>
      <c r="DM42" s="53"/>
      <c r="DN42" s="53"/>
      <c r="DO42" s="51"/>
      <c r="DP42" s="52"/>
      <c r="DQ42" s="44"/>
      <c r="DR42" s="45"/>
      <c r="DS42" s="41" t="s">
        <v>45</v>
      </c>
      <c r="DT42" s="41"/>
      <c r="DU42" s="41"/>
      <c r="DV42" s="41"/>
      <c r="DW42" s="41"/>
      <c r="DX42" s="41"/>
      <c r="DY42" s="41"/>
      <c r="DZ42" s="41"/>
      <c r="EA42" s="58" t="n">
        <v>188.004133363329</v>
      </c>
      <c r="EB42" s="58" t="n">
        <v>101.140816974449</v>
      </c>
      <c r="EC42" s="58" t="n">
        <v>63.2500661783575</v>
      </c>
      <c r="ED42" s="58" t="n">
        <v>16.0795115787906</v>
      </c>
      <c r="EE42" s="37" t="n">
        <v>7.53373863173271</v>
      </c>
      <c r="EF42" s="38" t="n">
        <v>434.757382091089</v>
      </c>
      <c r="EG42" s="58" t="n">
        <v>34.7784213699105</v>
      </c>
      <c r="EH42" s="58" t="n">
        <v>79.9895806542223</v>
      </c>
      <c r="EI42" s="58" t="n">
        <v>268.006196882346</v>
      </c>
      <c r="EJ42" s="58" t="n">
        <v>51.9831831846095</v>
      </c>
      <c r="EK42" s="53" t="s">
        <v>46</v>
      </c>
      <c r="EL42" s="53"/>
      <c r="EM42" s="53"/>
      <c r="EN42" s="53"/>
      <c r="EO42" s="53"/>
      <c r="EP42" s="53"/>
      <c r="EQ42" s="53"/>
      <c r="ER42" s="53"/>
      <c r="ES42" s="51"/>
      <c r="ET42" s="52"/>
      <c r="EU42" s="44"/>
      <c r="EV42" s="45"/>
      <c r="EW42" s="41" t="s">
        <v>45</v>
      </c>
      <c r="EX42" s="41"/>
      <c r="EY42" s="41"/>
      <c r="EZ42" s="41"/>
      <c r="FA42" s="41"/>
      <c r="FB42" s="41"/>
      <c r="FC42" s="41"/>
      <c r="FD42" s="41"/>
      <c r="FE42" s="58" t="n">
        <v>315.117305039075</v>
      </c>
      <c r="FF42" s="58" t="n">
        <v>182.744384511919</v>
      </c>
      <c r="FG42" s="58" t="n">
        <v>54.1462096304471</v>
      </c>
      <c r="FH42" s="58" t="n">
        <v>35.9467460263596</v>
      </c>
      <c r="FI42" s="37" t="n">
        <v>42.2799648703491</v>
      </c>
      <c r="FJ42" s="38" t="n">
        <v>961.962213670861</v>
      </c>
      <c r="FK42" s="58" t="n">
        <v>501.813814518678</v>
      </c>
      <c r="FL42" s="58" t="n">
        <v>363.107408680496</v>
      </c>
      <c r="FM42" s="58" t="n">
        <v>42.3809869996439</v>
      </c>
      <c r="FN42" s="58" t="n">
        <v>54.6600034720424</v>
      </c>
      <c r="FO42" s="53" t="s">
        <v>46</v>
      </c>
      <c r="FP42" s="53"/>
      <c r="FQ42" s="53"/>
      <c r="FR42" s="53"/>
      <c r="FS42" s="53"/>
      <c r="FT42" s="53"/>
      <c r="FU42" s="53"/>
      <c r="FV42" s="53"/>
      <c r="FW42" s="51"/>
      <c r="FX42" s="52"/>
    </row>
    <row r="43" s="34" customFormat="true" ht="16.5" hidden="false" customHeight="true" outlineLevel="0" collapsed="false">
      <c r="A43" s="44"/>
      <c r="B43" s="45"/>
      <c r="C43" s="54"/>
      <c r="D43" s="46" t="s">
        <v>47</v>
      </c>
      <c r="E43" s="46"/>
      <c r="F43" s="46"/>
      <c r="G43" s="46"/>
      <c r="H43" s="46"/>
      <c r="I43" s="46"/>
      <c r="J43" s="46"/>
      <c r="K43" s="58" t="n">
        <v>1147.98645384027</v>
      </c>
      <c r="L43" s="58" t="n">
        <v>893.820334398539</v>
      </c>
      <c r="M43" s="58" t="n">
        <v>60.33792889686</v>
      </c>
      <c r="N43" s="58" t="n">
        <v>140.685414263219</v>
      </c>
      <c r="O43" s="81" t="n">
        <v>53.1427762816492</v>
      </c>
      <c r="P43" s="80" t="s">
        <v>51</v>
      </c>
      <c r="Q43" s="58" t="s">
        <v>51</v>
      </c>
      <c r="R43" s="58" t="s">
        <v>51</v>
      </c>
      <c r="S43" s="58" t="s">
        <v>51</v>
      </c>
      <c r="T43" s="81" t="s">
        <v>51</v>
      </c>
      <c r="U43" s="55" t="s">
        <v>48</v>
      </c>
      <c r="V43" s="55"/>
      <c r="W43" s="55"/>
      <c r="X43" s="55"/>
      <c r="Y43" s="55"/>
      <c r="Z43" s="55"/>
      <c r="AA43" s="55"/>
      <c r="AB43" s="51"/>
      <c r="AC43" s="51"/>
      <c r="AD43" s="52"/>
      <c r="AE43" s="44"/>
      <c r="AF43" s="45"/>
      <c r="AG43" s="54"/>
      <c r="AH43" s="46" t="s">
        <v>47</v>
      </c>
      <c r="AI43" s="46"/>
      <c r="AJ43" s="46"/>
      <c r="AK43" s="46"/>
      <c r="AL43" s="46"/>
      <c r="AM43" s="46"/>
      <c r="AN43" s="46"/>
      <c r="AO43" s="58" t="n">
        <v>131.378113405849</v>
      </c>
      <c r="AP43" s="58" t="n">
        <v>74.4422458218984</v>
      </c>
      <c r="AQ43" s="58" t="n">
        <v>16.9133111702581</v>
      </c>
      <c r="AR43" s="58" t="n">
        <v>40.0225564136929</v>
      </c>
      <c r="AS43" s="81" t="s">
        <v>51</v>
      </c>
      <c r="AT43" s="80" t="n">
        <v>38.6663017997461</v>
      </c>
      <c r="AU43" s="58" t="n">
        <v>23.0327501743536</v>
      </c>
      <c r="AV43" s="58" t="n">
        <v>5.2456256543479</v>
      </c>
      <c r="AW43" s="58" t="n">
        <v>7.1247335003651</v>
      </c>
      <c r="AX43" s="58" t="n">
        <v>3.26319247067947</v>
      </c>
      <c r="AY43" s="55" t="s">
        <v>48</v>
      </c>
      <c r="AZ43" s="55"/>
      <c r="BA43" s="55"/>
      <c r="BB43" s="55"/>
      <c r="BC43" s="55"/>
      <c r="BD43" s="55"/>
      <c r="BE43" s="55"/>
      <c r="BF43" s="51"/>
      <c r="BG43" s="51"/>
      <c r="BH43" s="52"/>
      <c r="BI43" s="44"/>
      <c r="BJ43" s="45"/>
      <c r="BK43" s="54"/>
      <c r="BL43" s="46" t="s">
        <v>47</v>
      </c>
      <c r="BM43" s="46"/>
      <c r="BN43" s="46"/>
      <c r="BO43" s="46"/>
      <c r="BP43" s="46"/>
      <c r="BQ43" s="46"/>
      <c r="BR43" s="46"/>
      <c r="BS43" s="58" t="n">
        <v>22.094195148952</v>
      </c>
      <c r="BT43" s="58" t="n">
        <v>12.2661732845493</v>
      </c>
      <c r="BU43" s="58" t="s">
        <v>51</v>
      </c>
      <c r="BV43" s="58" t="s">
        <v>51</v>
      </c>
      <c r="BW43" s="81" t="n">
        <v>9.8280218644027</v>
      </c>
      <c r="BX43" s="80" t="n">
        <v>95.1447742605257</v>
      </c>
      <c r="BY43" s="58" t="n">
        <v>85.5036107203497</v>
      </c>
      <c r="BZ43" s="58" t="n">
        <v>0.492149889002476</v>
      </c>
      <c r="CA43" s="58" t="n">
        <v>6.78291170640603</v>
      </c>
      <c r="CB43" s="58" t="n">
        <v>2.36610194476755</v>
      </c>
      <c r="CC43" s="55" t="s">
        <v>48</v>
      </c>
      <c r="CD43" s="55"/>
      <c r="CE43" s="55"/>
      <c r="CF43" s="55"/>
      <c r="CG43" s="55"/>
      <c r="CH43" s="55"/>
      <c r="CI43" s="55"/>
      <c r="CJ43" s="51"/>
      <c r="CK43" s="51"/>
      <c r="CL43" s="52"/>
      <c r="CM43" s="44"/>
      <c r="CN43" s="45"/>
      <c r="CO43" s="54"/>
      <c r="CP43" s="46" t="s">
        <v>47</v>
      </c>
      <c r="CQ43" s="46"/>
      <c r="CR43" s="46"/>
      <c r="CS43" s="46"/>
      <c r="CT43" s="46"/>
      <c r="CU43" s="46"/>
      <c r="CV43" s="46"/>
      <c r="CW43" s="58" t="n">
        <v>338.630097406698</v>
      </c>
      <c r="CX43" s="58" t="n">
        <v>313.276834706427</v>
      </c>
      <c r="CY43" s="58" t="n">
        <v>25.3532627002707</v>
      </c>
      <c r="CZ43" s="58" t="s">
        <v>51</v>
      </c>
      <c r="DA43" s="81" t="s">
        <v>51</v>
      </c>
      <c r="DB43" s="80" t="n">
        <v>222.132743305726</v>
      </c>
      <c r="DC43" s="58" t="n">
        <v>201.083271879835</v>
      </c>
      <c r="DD43" s="58" t="n">
        <v>9.7037719421487</v>
      </c>
      <c r="DE43" s="58" t="n">
        <v>11.3456994837425</v>
      </c>
      <c r="DF43" s="58" t="s">
        <v>51</v>
      </c>
      <c r="DG43" s="55" t="s">
        <v>48</v>
      </c>
      <c r="DH43" s="55"/>
      <c r="DI43" s="55"/>
      <c r="DJ43" s="55"/>
      <c r="DK43" s="55"/>
      <c r="DL43" s="55"/>
      <c r="DM43" s="55"/>
      <c r="DN43" s="51"/>
      <c r="DO43" s="51"/>
      <c r="DP43" s="52"/>
      <c r="DQ43" s="44"/>
      <c r="DR43" s="45"/>
      <c r="DS43" s="54"/>
      <c r="DT43" s="46" t="s">
        <v>47</v>
      </c>
      <c r="DU43" s="46"/>
      <c r="DV43" s="46"/>
      <c r="DW43" s="46"/>
      <c r="DX43" s="46"/>
      <c r="DY43" s="46"/>
      <c r="DZ43" s="46"/>
      <c r="EA43" s="58" t="n">
        <v>21.0933193626528</v>
      </c>
      <c r="EB43" s="58" t="n">
        <v>18.4635118218207</v>
      </c>
      <c r="EC43" s="58" t="n">
        <v>2.62980754083213</v>
      </c>
      <c r="ED43" s="58" t="s">
        <v>51</v>
      </c>
      <c r="EE43" s="81" t="s">
        <v>51</v>
      </c>
      <c r="EF43" s="80" t="n">
        <v>65.6742512825101</v>
      </c>
      <c r="EG43" s="58" t="n">
        <v>34.7784213699105</v>
      </c>
      <c r="EH43" s="58" t="s">
        <v>51</v>
      </c>
      <c r="EI43" s="58" t="n">
        <v>30.8958299125997</v>
      </c>
      <c r="EJ43" s="58" t="s">
        <v>51</v>
      </c>
      <c r="EK43" s="55" t="s">
        <v>48</v>
      </c>
      <c r="EL43" s="55"/>
      <c r="EM43" s="55"/>
      <c r="EN43" s="55"/>
      <c r="EO43" s="55"/>
      <c r="EP43" s="55"/>
      <c r="EQ43" s="55"/>
      <c r="ER43" s="51"/>
      <c r="ES43" s="51"/>
      <c r="ET43" s="52"/>
      <c r="EU43" s="44"/>
      <c r="EV43" s="45"/>
      <c r="EW43" s="54"/>
      <c r="EX43" s="46" t="s">
        <v>47</v>
      </c>
      <c r="EY43" s="46"/>
      <c r="EZ43" s="46"/>
      <c r="FA43" s="46"/>
      <c r="FB43" s="46"/>
      <c r="FC43" s="46"/>
      <c r="FD43" s="46"/>
      <c r="FE43" s="58" t="n">
        <v>60.3145978946888</v>
      </c>
      <c r="FF43" s="58" t="n">
        <v>53.9568812632778</v>
      </c>
      <c r="FG43" s="58" t="s">
        <v>51</v>
      </c>
      <c r="FH43" s="58" t="n">
        <v>2.13269624676842</v>
      </c>
      <c r="FI43" s="81" t="n">
        <v>4.22502038464253</v>
      </c>
      <c r="FJ43" s="80" t="n">
        <v>152.858059972918</v>
      </c>
      <c r="FK43" s="58" t="n">
        <v>77.0166333561174</v>
      </c>
      <c r="FL43" s="58" t="s">
        <v>51</v>
      </c>
      <c r="FM43" s="58" t="n">
        <v>42.3809869996439</v>
      </c>
      <c r="FN43" s="58" t="n">
        <v>33.460439617157</v>
      </c>
      <c r="FO43" s="55" t="s">
        <v>48</v>
      </c>
      <c r="FP43" s="55"/>
      <c r="FQ43" s="55"/>
      <c r="FR43" s="55"/>
      <c r="FS43" s="55"/>
      <c r="FT43" s="55"/>
      <c r="FU43" s="55"/>
      <c r="FV43" s="51"/>
      <c r="FW43" s="51"/>
      <c r="FX43" s="52"/>
    </row>
    <row r="44" s="34" customFormat="true" ht="16.5" hidden="false" customHeight="true" outlineLevel="0" collapsed="false">
      <c r="A44" s="44"/>
      <c r="B44" s="45"/>
      <c r="C44" s="56"/>
      <c r="D44" s="46" t="s">
        <v>49</v>
      </c>
      <c r="E44" s="46"/>
      <c r="F44" s="46"/>
      <c r="G44" s="46"/>
      <c r="H44" s="46"/>
      <c r="I44" s="46"/>
      <c r="J44" s="46"/>
      <c r="K44" s="58" t="n">
        <v>5826.27843001775</v>
      </c>
      <c r="L44" s="58" t="n">
        <v>1702.89336727466</v>
      </c>
      <c r="M44" s="58" t="n">
        <v>2282.54582909001</v>
      </c>
      <c r="N44" s="58" t="n">
        <v>1248.14122122078</v>
      </c>
      <c r="O44" s="81" t="n">
        <v>592.698012432303</v>
      </c>
      <c r="P44" s="80" t="n">
        <v>108.937021682613</v>
      </c>
      <c r="Q44" s="58" t="n">
        <v>59.9926247649714</v>
      </c>
      <c r="R44" s="58" t="s">
        <v>51</v>
      </c>
      <c r="S44" s="58" t="n">
        <v>47.9443969176416</v>
      </c>
      <c r="T44" s="81" t="n">
        <v>1</v>
      </c>
      <c r="U44" s="50" t="s">
        <v>50</v>
      </c>
      <c r="V44" s="50"/>
      <c r="W44" s="50"/>
      <c r="X44" s="50"/>
      <c r="Y44" s="50"/>
      <c r="Z44" s="50"/>
      <c r="AA44" s="50"/>
      <c r="AB44" s="57"/>
      <c r="AC44" s="51"/>
      <c r="AD44" s="52"/>
      <c r="AE44" s="44"/>
      <c r="AF44" s="45"/>
      <c r="AG44" s="56"/>
      <c r="AH44" s="46" t="s">
        <v>49</v>
      </c>
      <c r="AI44" s="46"/>
      <c r="AJ44" s="46"/>
      <c r="AK44" s="46"/>
      <c r="AL44" s="46"/>
      <c r="AM44" s="46"/>
      <c r="AN44" s="46"/>
      <c r="AO44" s="58" t="n">
        <v>2010.18489871045</v>
      </c>
      <c r="AP44" s="58" t="n">
        <v>367.671336653322</v>
      </c>
      <c r="AQ44" s="58" t="n">
        <v>1206.82827787147</v>
      </c>
      <c r="AR44" s="58" t="n">
        <v>246.364722193907</v>
      </c>
      <c r="AS44" s="81" t="n">
        <v>189.320561991757</v>
      </c>
      <c r="AT44" s="80" t="n">
        <v>96.1382036407994</v>
      </c>
      <c r="AU44" s="58" t="n">
        <v>31.3874930595077</v>
      </c>
      <c r="AV44" s="58" t="n">
        <v>2.57640885837387</v>
      </c>
      <c r="AW44" s="58" t="n">
        <v>21.5883133558596</v>
      </c>
      <c r="AX44" s="58" t="n">
        <v>40.5859883670582</v>
      </c>
      <c r="AY44" s="50" t="s">
        <v>50</v>
      </c>
      <c r="AZ44" s="50"/>
      <c r="BA44" s="50"/>
      <c r="BB44" s="50"/>
      <c r="BC44" s="50"/>
      <c r="BD44" s="50"/>
      <c r="BE44" s="50"/>
      <c r="BF44" s="57"/>
      <c r="BG44" s="51"/>
      <c r="BH44" s="52"/>
      <c r="BI44" s="44"/>
      <c r="BJ44" s="45"/>
      <c r="BK44" s="56"/>
      <c r="BL44" s="46" t="s">
        <v>49</v>
      </c>
      <c r="BM44" s="46"/>
      <c r="BN44" s="46"/>
      <c r="BO44" s="46"/>
      <c r="BP44" s="46"/>
      <c r="BQ44" s="46"/>
      <c r="BR44" s="46"/>
      <c r="BS44" s="58" t="n">
        <v>458.99666767429</v>
      </c>
      <c r="BT44" s="58" t="n">
        <v>125.888766278981</v>
      </c>
      <c r="BU44" s="58" t="n">
        <v>219.913663613678</v>
      </c>
      <c r="BV44" s="58" t="n">
        <v>85.0009667072766</v>
      </c>
      <c r="BW44" s="81" t="n">
        <v>28.1932710743548</v>
      </c>
      <c r="BX44" s="80" t="n">
        <v>433.733839519485</v>
      </c>
      <c r="BY44" s="58" t="n">
        <v>134.821341765595</v>
      </c>
      <c r="BZ44" s="58" t="n">
        <v>65.2873755074256</v>
      </c>
      <c r="CA44" s="58" t="n">
        <v>223.310603119221</v>
      </c>
      <c r="CB44" s="58" t="n">
        <v>10.3145191272426</v>
      </c>
      <c r="CC44" s="50" t="s">
        <v>50</v>
      </c>
      <c r="CD44" s="50"/>
      <c r="CE44" s="50"/>
      <c r="CF44" s="50"/>
      <c r="CG44" s="50"/>
      <c r="CH44" s="50"/>
      <c r="CI44" s="50"/>
      <c r="CJ44" s="57"/>
      <c r="CK44" s="51"/>
      <c r="CL44" s="52"/>
      <c r="CM44" s="44"/>
      <c r="CN44" s="45"/>
      <c r="CO44" s="56"/>
      <c r="CP44" s="46" t="s">
        <v>49</v>
      </c>
      <c r="CQ44" s="46"/>
      <c r="CR44" s="46"/>
      <c r="CS44" s="46"/>
      <c r="CT44" s="46"/>
      <c r="CU44" s="46"/>
      <c r="CV44" s="46"/>
      <c r="CW44" s="58" t="n">
        <v>658.008551563502</v>
      </c>
      <c r="CX44" s="58" t="n">
        <v>45.7067926122713</v>
      </c>
      <c r="CY44" s="58" t="n">
        <v>166.736077827371</v>
      </c>
      <c r="CZ44" s="58" t="n">
        <v>319.879536942191</v>
      </c>
      <c r="DA44" s="81" t="n">
        <v>125.686144181668</v>
      </c>
      <c r="DB44" s="80" t="n">
        <v>460.378441575021</v>
      </c>
      <c r="DC44" s="58" t="n">
        <v>301.163022576182</v>
      </c>
      <c r="DD44" s="58" t="n">
        <v>63.3405678090028</v>
      </c>
      <c r="DE44" s="58" t="n">
        <v>17.0487536565496</v>
      </c>
      <c r="DF44" s="58" t="n">
        <v>78.8260975332873</v>
      </c>
      <c r="DG44" s="50" t="s">
        <v>50</v>
      </c>
      <c r="DH44" s="50"/>
      <c r="DI44" s="50"/>
      <c r="DJ44" s="50"/>
      <c r="DK44" s="50"/>
      <c r="DL44" s="50"/>
      <c r="DM44" s="50"/>
      <c r="DN44" s="57"/>
      <c r="DO44" s="51"/>
      <c r="DP44" s="52"/>
      <c r="DQ44" s="44"/>
      <c r="DR44" s="45"/>
      <c r="DS44" s="56"/>
      <c r="DT44" s="46" t="s">
        <v>49</v>
      </c>
      <c r="DU44" s="46"/>
      <c r="DV44" s="46"/>
      <c r="DW44" s="46"/>
      <c r="DX44" s="46"/>
      <c r="DY44" s="46"/>
      <c r="DZ44" s="46"/>
      <c r="EA44" s="58" t="n">
        <v>166.910814000677</v>
      </c>
      <c r="EB44" s="58" t="n">
        <v>82.6773051526278</v>
      </c>
      <c r="EC44" s="58" t="n">
        <v>60.6202586375254</v>
      </c>
      <c r="ED44" s="58" t="n">
        <v>16.0795115787906</v>
      </c>
      <c r="EE44" s="81" t="n">
        <v>7.53373863173271</v>
      </c>
      <c r="EF44" s="80" t="n">
        <v>369.083130808578</v>
      </c>
      <c r="EG44" s="58" t="s">
        <v>51</v>
      </c>
      <c r="EH44" s="58" t="n">
        <v>79.9895806542223</v>
      </c>
      <c r="EI44" s="58" t="n">
        <v>237.110366969747</v>
      </c>
      <c r="EJ44" s="58" t="n">
        <v>51.9831831846095</v>
      </c>
      <c r="EK44" s="50" t="s">
        <v>50</v>
      </c>
      <c r="EL44" s="50"/>
      <c r="EM44" s="50"/>
      <c r="EN44" s="50"/>
      <c r="EO44" s="50"/>
      <c r="EP44" s="50"/>
      <c r="EQ44" s="50"/>
      <c r="ER44" s="57"/>
      <c r="ES44" s="51"/>
      <c r="ET44" s="52"/>
      <c r="EU44" s="44"/>
      <c r="EV44" s="45"/>
      <c r="EW44" s="56"/>
      <c r="EX44" s="46" t="s">
        <v>49</v>
      </c>
      <c r="EY44" s="46"/>
      <c r="EZ44" s="46"/>
      <c r="FA44" s="46"/>
      <c r="FB44" s="46"/>
      <c r="FC44" s="46"/>
      <c r="FD44" s="46"/>
      <c r="FE44" s="58" t="n">
        <v>254.802707144386</v>
      </c>
      <c r="FF44" s="58" t="n">
        <v>128.787503248641</v>
      </c>
      <c r="FG44" s="58" t="n">
        <v>54.1462096304471</v>
      </c>
      <c r="FH44" s="58" t="n">
        <v>33.8140497795911</v>
      </c>
      <c r="FI44" s="81" t="n">
        <v>38.0549444857066</v>
      </c>
      <c r="FJ44" s="80" t="n">
        <v>809.104153697943</v>
      </c>
      <c r="FK44" s="58" t="n">
        <v>424.797181162561</v>
      </c>
      <c r="FL44" s="58" t="n">
        <v>363.107408680496</v>
      </c>
      <c r="FM44" s="58" t="s">
        <v>51</v>
      </c>
      <c r="FN44" s="58" t="n">
        <v>21.1995638548854</v>
      </c>
      <c r="FO44" s="50" t="s">
        <v>50</v>
      </c>
      <c r="FP44" s="50"/>
      <c r="FQ44" s="50"/>
      <c r="FR44" s="50"/>
      <c r="FS44" s="50"/>
      <c r="FT44" s="50"/>
      <c r="FU44" s="50"/>
      <c r="FV44" s="57"/>
      <c r="FW44" s="51"/>
      <c r="FX44" s="52"/>
    </row>
    <row r="45" s="86" customFormat="true" ht="16.5" hidden="false" customHeight="true" outlineLevel="0" collapsed="false">
      <c r="A45" s="40"/>
      <c r="B45" s="59"/>
      <c r="C45" s="41" t="s">
        <v>52</v>
      </c>
      <c r="D45" s="41"/>
      <c r="E45" s="41"/>
      <c r="F45" s="41"/>
      <c r="G45" s="41"/>
      <c r="H45" s="41"/>
      <c r="I45" s="41"/>
      <c r="J45" s="41"/>
      <c r="K45" s="85" t="n">
        <v>929528.130580947</v>
      </c>
      <c r="L45" s="85" t="n">
        <v>8865.31075978598</v>
      </c>
      <c r="M45" s="85" t="n">
        <v>39693.4215363484</v>
      </c>
      <c r="N45" s="85" t="n">
        <v>86858.1760421449</v>
      </c>
      <c r="O45" s="83" t="n">
        <v>794111.222242668</v>
      </c>
      <c r="P45" s="84" t="n">
        <v>20626.9035694773</v>
      </c>
      <c r="Q45" s="85" t="n">
        <v>1762.65991809487</v>
      </c>
      <c r="R45" s="85" t="n">
        <v>3834.34384480369</v>
      </c>
      <c r="S45" s="85" t="n">
        <v>3361.47600926328</v>
      </c>
      <c r="T45" s="83" t="n">
        <v>11668.4237973155</v>
      </c>
      <c r="U45" s="53" t="s">
        <v>53</v>
      </c>
      <c r="V45" s="53"/>
      <c r="W45" s="53"/>
      <c r="X45" s="53"/>
      <c r="Y45" s="53"/>
      <c r="Z45" s="53"/>
      <c r="AA45" s="53"/>
      <c r="AB45" s="53"/>
      <c r="AC45" s="60"/>
      <c r="AD45" s="52"/>
      <c r="AE45" s="40"/>
      <c r="AF45" s="59"/>
      <c r="AG45" s="41" t="s">
        <v>52</v>
      </c>
      <c r="AH45" s="41"/>
      <c r="AI45" s="41"/>
      <c r="AJ45" s="41"/>
      <c r="AK45" s="41"/>
      <c r="AL45" s="41"/>
      <c r="AM45" s="41"/>
      <c r="AN45" s="41"/>
      <c r="AO45" s="85" t="n">
        <v>272059.854094653</v>
      </c>
      <c r="AP45" s="85" t="n">
        <v>1696.15478060587</v>
      </c>
      <c r="AQ45" s="85" t="n">
        <v>9554.04611376189</v>
      </c>
      <c r="AR45" s="85" t="n">
        <v>24331.6673754341</v>
      </c>
      <c r="AS45" s="83" t="n">
        <v>236477.985824851</v>
      </c>
      <c r="AT45" s="84" t="n">
        <v>41077.2111822286</v>
      </c>
      <c r="AU45" s="85" t="n">
        <v>204.758329506151</v>
      </c>
      <c r="AV45" s="85" t="n">
        <v>2989.71599513578</v>
      </c>
      <c r="AW45" s="85" t="n">
        <v>5270.51648377255</v>
      </c>
      <c r="AX45" s="85" t="n">
        <v>32612.2203738141</v>
      </c>
      <c r="AY45" s="53" t="s">
        <v>53</v>
      </c>
      <c r="AZ45" s="53"/>
      <c r="BA45" s="53"/>
      <c r="BB45" s="53"/>
      <c r="BC45" s="53"/>
      <c r="BD45" s="53"/>
      <c r="BE45" s="53"/>
      <c r="BF45" s="53"/>
      <c r="BG45" s="60"/>
      <c r="BH45" s="52"/>
      <c r="BI45" s="40"/>
      <c r="BJ45" s="59"/>
      <c r="BK45" s="41" t="s">
        <v>52</v>
      </c>
      <c r="BL45" s="41"/>
      <c r="BM45" s="41"/>
      <c r="BN45" s="41"/>
      <c r="BO45" s="41"/>
      <c r="BP45" s="41"/>
      <c r="BQ45" s="41"/>
      <c r="BR45" s="41"/>
      <c r="BS45" s="85" t="n">
        <v>81812.0312422858</v>
      </c>
      <c r="BT45" s="85" t="n">
        <v>224.128642725195</v>
      </c>
      <c r="BU45" s="85" t="n">
        <v>986.113440573868</v>
      </c>
      <c r="BV45" s="85" t="n">
        <v>4652.08690016486</v>
      </c>
      <c r="BW45" s="83" t="n">
        <v>75949.7022588219</v>
      </c>
      <c r="BX45" s="84" t="n">
        <v>58193.8641072676</v>
      </c>
      <c r="BY45" s="85" t="n">
        <v>1542.92276854251</v>
      </c>
      <c r="BZ45" s="85" t="n">
        <v>8328.34683855855</v>
      </c>
      <c r="CA45" s="85" t="n">
        <v>10716.5941367103</v>
      </c>
      <c r="CB45" s="85" t="n">
        <v>37606.0003634563</v>
      </c>
      <c r="CC45" s="53" t="s">
        <v>53</v>
      </c>
      <c r="CD45" s="53"/>
      <c r="CE45" s="53"/>
      <c r="CF45" s="53"/>
      <c r="CG45" s="53"/>
      <c r="CH45" s="53"/>
      <c r="CI45" s="53"/>
      <c r="CJ45" s="53"/>
      <c r="CK45" s="60"/>
      <c r="CL45" s="52"/>
      <c r="CM45" s="40"/>
      <c r="CN45" s="59"/>
      <c r="CO45" s="41" t="s">
        <v>52</v>
      </c>
      <c r="CP45" s="41"/>
      <c r="CQ45" s="41"/>
      <c r="CR45" s="41"/>
      <c r="CS45" s="41"/>
      <c r="CT45" s="41"/>
      <c r="CU45" s="41"/>
      <c r="CV45" s="41"/>
      <c r="CW45" s="85" t="n">
        <v>108107.748774463</v>
      </c>
      <c r="CX45" s="85" t="n">
        <v>509.33238212728</v>
      </c>
      <c r="CY45" s="85" t="n">
        <v>2668.70943931271</v>
      </c>
      <c r="CZ45" s="85" t="n">
        <v>12197.9624044317</v>
      </c>
      <c r="DA45" s="83" t="n">
        <v>92731.7445485914</v>
      </c>
      <c r="DB45" s="84" t="n">
        <v>21988.0917794405</v>
      </c>
      <c r="DC45" s="85" t="n">
        <v>1148.37455429905</v>
      </c>
      <c r="DD45" s="85" t="n">
        <v>2644.13203977002</v>
      </c>
      <c r="DE45" s="85" t="n">
        <v>4281.09286261674</v>
      </c>
      <c r="DF45" s="85" t="n">
        <v>13914.4923227547</v>
      </c>
      <c r="DG45" s="53" t="s">
        <v>53</v>
      </c>
      <c r="DH45" s="53"/>
      <c r="DI45" s="53"/>
      <c r="DJ45" s="53"/>
      <c r="DK45" s="53"/>
      <c r="DL45" s="53"/>
      <c r="DM45" s="53"/>
      <c r="DN45" s="53"/>
      <c r="DO45" s="60"/>
      <c r="DP45" s="52"/>
      <c r="DQ45" s="40"/>
      <c r="DR45" s="59"/>
      <c r="DS45" s="41" t="s">
        <v>52</v>
      </c>
      <c r="DT45" s="41"/>
      <c r="DU45" s="41"/>
      <c r="DV45" s="41"/>
      <c r="DW45" s="41"/>
      <c r="DX45" s="41"/>
      <c r="DY45" s="41"/>
      <c r="DZ45" s="41"/>
      <c r="EA45" s="85" t="n">
        <v>18211.1635957062</v>
      </c>
      <c r="EB45" s="85" t="n">
        <v>335.248794150699</v>
      </c>
      <c r="EC45" s="85" t="n">
        <v>1637.3093309384</v>
      </c>
      <c r="ED45" s="85" t="n">
        <v>3817.99391775812</v>
      </c>
      <c r="EE45" s="83" t="n">
        <v>12420.611552859</v>
      </c>
      <c r="EF45" s="84" t="n">
        <v>36543.6069136105</v>
      </c>
      <c r="EG45" s="85" t="s">
        <v>51</v>
      </c>
      <c r="EH45" s="85" t="n">
        <v>650.916645233779</v>
      </c>
      <c r="EI45" s="85" t="n">
        <v>4432.83724432295</v>
      </c>
      <c r="EJ45" s="85" t="n">
        <v>31459.8530240537</v>
      </c>
      <c r="EK45" s="53" t="s">
        <v>53</v>
      </c>
      <c r="EL45" s="53"/>
      <c r="EM45" s="53"/>
      <c r="EN45" s="53"/>
      <c r="EO45" s="53"/>
      <c r="EP45" s="53"/>
      <c r="EQ45" s="53"/>
      <c r="ER45" s="53"/>
      <c r="ES45" s="60"/>
      <c r="ET45" s="52"/>
      <c r="EU45" s="40"/>
      <c r="EV45" s="59"/>
      <c r="EW45" s="41" t="s">
        <v>52</v>
      </c>
      <c r="EX45" s="41"/>
      <c r="EY45" s="41"/>
      <c r="EZ45" s="41"/>
      <c r="FA45" s="41"/>
      <c r="FB45" s="41"/>
      <c r="FC45" s="41"/>
      <c r="FD45" s="41"/>
      <c r="FE45" s="85" t="n">
        <v>36443.2313308958</v>
      </c>
      <c r="FF45" s="85" t="n">
        <v>587.312545783933</v>
      </c>
      <c r="FG45" s="85" t="n">
        <v>1458.52726818474</v>
      </c>
      <c r="FH45" s="85" t="n">
        <v>5411.90168209815</v>
      </c>
      <c r="FI45" s="83" t="n">
        <v>28985.489834829</v>
      </c>
      <c r="FJ45" s="84" t="n">
        <v>234464.423990919</v>
      </c>
      <c r="FK45" s="85" t="n">
        <v>854.41804395043</v>
      </c>
      <c r="FL45" s="85" t="n">
        <v>4941.26058007496</v>
      </c>
      <c r="FM45" s="85" t="n">
        <v>8384.04702557216</v>
      </c>
      <c r="FN45" s="85" t="n">
        <v>220284.698341321</v>
      </c>
      <c r="FO45" s="53" t="s">
        <v>53</v>
      </c>
      <c r="FP45" s="53"/>
      <c r="FQ45" s="53"/>
      <c r="FR45" s="53"/>
      <c r="FS45" s="53"/>
      <c r="FT45" s="53"/>
      <c r="FU45" s="53"/>
      <c r="FV45" s="53"/>
      <c r="FW45" s="60"/>
      <c r="FX45" s="52"/>
    </row>
    <row r="46" s="86" customFormat="true" ht="16.5" hidden="false" customHeight="true" outlineLevel="0" collapsed="false">
      <c r="A46" s="44"/>
      <c r="B46" s="61"/>
      <c r="C46" s="45"/>
      <c r="D46" s="46" t="s">
        <v>54</v>
      </c>
      <c r="E46" s="46"/>
      <c r="F46" s="46"/>
      <c r="G46" s="46"/>
      <c r="H46" s="46"/>
      <c r="I46" s="46"/>
      <c r="J46" s="46"/>
      <c r="K46" s="85" t="n">
        <v>385721.409334937</v>
      </c>
      <c r="L46" s="85" t="n">
        <v>5738.94547783049</v>
      </c>
      <c r="M46" s="85" t="n">
        <v>23651.1676076549</v>
      </c>
      <c r="N46" s="85" t="n">
        <v>44461.2633527206</v>
      </c>
      <c r="O46" s="88" t="n">
        <v>311870.032896731</v>
      </c>
      <c r="P46" s="89" t="n">
        <v>15555.0719419276</v>
      </c>
      <c r="Q46" s="85" t="n">
        <v>1762.65991809487</v>
      </c>
      <c r="R46" s="85" t="n">
        <v>3456.00629286925</v>
      </c>
      <c r="S46" s="85" t="n">
        <v>2735.94619188495</v>
      </c>
      <c r="T46" s="88" t="n">
        <v>7600.45953907848</v>
      </c>
      <c r="U46" s="62" t="s">
        <v>55</v>
      </c>
      <c r="V46" s="62"/>
      <c r="W46" s="62"/>
      <c r="X46" s="62"/>
      <c r="Y46" s="62"/>
      <c r="Z46" s="62"/>
      <c r="AA46" s="62"/>
      <c r="AB46" s="51"/>
      <c r="AC46" s="63"/>
      <c r="AD46" s="52"/>
      <c r="AE46" s="44"/>
      <c r="AF46" s="61"/>
      <c r="AG46" s="45"/>
      <c r="AH46" s="46" t="s">
        <v>54</v>
      </c>
      <c r="AI46" s="46"/>
      <c r="AJ46" s="46"/>
      <c r="AK46" s="46"/>
      <c r="AL46" s="46"/>
      <c r="AM46" s="46"/>
      <c r="AN46" s="46"/>
      <c r="AO46" s="85" t="n">
        <v>154758.517575337</v>
      </c>
      <c r="AP46" s="85" t="n">
        <v>776.060831968812</v>
      </c>
      <c r="AQ46" s="85" t="n">
        <v>4521.48909773251</v>
      </c>
      <c r="AR46" s="85" t="n">
        <v>12363.3928790244</v>
      </c>
      <c r="AS46" s="88" t="n">
        <v>137097.574766611</v>
      </c>
      <c r="AT46" s="89" t="n">
        <v>25452.8006067665</v>
      </c>
      <c r="AU46" s="85" t="n">
        <v>127.172726394424</v>
      </c>
      <c r="AV46" s="85" t="n">
        <v>2293.39300130563</v>
      </c>
      <c r="AW46" s="85" t="n">
        <v>4255.77442032582</v>
      </c>
      <c r="AX46" s="85" t="n">
        <v>18776.4604587407</v>
      </c>
      <c r="AY46" s="62" t="s">
        <v>55</v>
      </c>
      <c r="AZ46" s="62"/>
      <c r="BA46" s="62"/>
      <c r="BB46" s="62"/>
      <c r="BC46" s="62"/>
      <c r="BD46" s="62"/>
      <c r="BE46" s="62"/>
      <c r="BF46" s="51"/>
      <c r="BG46" s="63"/>
      <c r="BH46" s="52"/>
      <c r="BI46" s="44"/>
      <c r="BJ46" s="61"/>
      <c r="BK46" s="45"/>
      <c r="BL46" s="46" t="s">
        <v>54</v>
      </c>
      <c r="BM46" s="46"/>
      <c r="BN46" s="46"/>
      <c r="BO46" s="46"/>
      <c r="BP46" s="46"/>
      <c r="BQ46" s="46"/>
      <c r="BR46" s="46"/>
      <c r="BS46" s="85" t="n">
        <v>29374.5084907289</v>
      </c>
      <c r="BT46" s="85" t="n">
        <v>158.087490446472</v>
      </c>
      <c r="BU46" s="85" t="n">
        <v>624.740016861012</v>
      </c>
      <c r="BV46" s="85" t="n">
        <v>3209.95171409594</v>
      </c>
      <c r="BW46" s="88" t="n">
        <v>25381.7292693255</v>
      </c>
      <c r="BX46" s="89" t="n">
        <v>38612.1846983122</v>
      </c>
      <c r="BY46" s="85" t="n">
        <v>1194.91366109443</v>
      </c>
      <c r="BZ46" s="85" t="n">
        <v>5326.27163548538</v>
      </c>
      <c r="CA46" s="85" t="n">
        <v>6618.52574088546</v>
      </c>
      <c r="CB46" s="85" t="n">
        <v>25472.473660847</v>
      </c>
      <c r="CC46" s="62" t="s">
        <v>55</v>
      </c>
      <c r="CD46" s="62"/>
      <c r="CE46" s="62"/>
      <c r="CF46" s="62"/>
      <c r="CG46" s="62"/>
      <c r="CH46" s="62"/>
      <c r="CI46" s="62"/>
      <c r="CJ46" s="51"/>
      <c r="CK46" s="63"/>
      <c r="CL46" s="52"/>
      <c r="CM46" s="44"/>
      <c r="CN46" s="61"/>
      <c r="CO46" s="45"/>
      <c r="CP46" s="46" t="s">
        <v>54</v>
      </c>
      <c r="CQ46" s="46"/>
      <c r="CR46" s="46"/>
      <c r="CS46" s="46"/>
      <c r="CT46" s="46"/>
      <c r="CU46" s="46"/>
      <c r="CV46" s="46"/>
      <c r="CW46" s="85" t="n">
        <v>44199.2197261315</v>
      </c>
      <c r="CX46" s="85" t="n">
        <v>252.548925449142</v>
      </c>
      <c r="CY46" s="85" t="n">
        <v>1550.22899837226</v>
      </c>
      <c r="CZ46" s="85" t="n">
        <v>2794.70470792113</v>
      </c>
      <c r="DA46" s="88" t="n">
        <v>39601.737094389</v>
      </c>
      <c r="DB46" s="89" t="n">
        <v>11197.58701126</v>
      </c>
      <c r="DC46" s="85" t="n">
        <v>633.706427228851</v>
      </c>
      <c r="DD46" s="85" t="n">
        <v>1035.83884143567</v>
      </c>
      <c r="DE46" s="85" t="n">
        <v>2701.1804294576</v>
      </c>
      <c r="DF46" s="85" t="n">
        <v>6826.8613131379</v>
      </c>
      <c r="DG46" s="62" t="s">
        <v>55</v>
      </c>
      <c r="DH46" s="62"/>
      <c r="DI46" s="62"/>
      <c r="DJ46" s="62"/>
      <c r="DK46" s="62"/>
      <c r="DL46" s="62"/>
      <c r="DM46" s="62"/>
      <c r="DN46" s="51"/>
      <c r="DO46" s="63"/>
      <c r="DP46" s="52"/>
      <c r="DQ46" s="44"/>
      <c r="DR46" s="61"/>
      <c r="DS46" s="45"/>
      <c r="DT46" s="46" t="s">
        <v>54</v>
      </c>
      <c r="DU46" s="46"/>
      <c r="DV46" s="46"/>
      <c r="DW46" s="46"/>
      <c r="DX46" s="46"/>
      <c r="DY46" s="46"/>
      <c r="DZ46" s="46"/>
      <c r="EA46" s="85" t="n">
        <v>10946.7100022838</v>
      </c>
      <c r="EB46" s="85" t="n">
        <v>161.671488951167</v>
      </c>
      <c r="EC46" s="85" t="n">
        <v>1393.44901267884</v>
      </c>
      <c r="ED46" s="85" t="n">
        <v>2323.99911635818</v>
      </c>
      <c r="EE46" s="88" t="n">
        <v>7067.59038429557</v>
      </c>
      <c r="EF46" s="89" t="n">
        <v>5459.61787657568</v>
      </c>
      <c r="EG46" s="85" t="s">
        <v>51</v>
      </c>
      <c r="EH46" s="85" t="n">
        <v>10</v>
      </c>
      <c r="EI46" s="85" t="n">
        <v>574.218763694187</v>
      </c>
      <c r="EJ46" s="85" t="n">
        <v>4875.39911288149</v>
      </c>
      <c r="EK46" s="62" t="s">
        <v>55</v>
      </c>
      <c r="EL46" s="62"/>
      <c r="EM46" s="62"/>
      <c r="EN46" s="62"/>
      <c r="EO46" s="62"/>
      <c r="EP46" s="62"/>
      <c r="EQ46" s="62"/>
      <c r="ER46" s="51"/>
      <c r="ES46" s="63"/>
      <c r="ET46" s="52"/>
      <c r="EU46" s="44"/>
      <c r="EV46" s="61"/>
      <c r="EW46" s="45"/>
      <c r="EX46" s="46" t="s">
        <v>54</v>
      </c>
      <c r="EY46" s="46"/>
      <c r="EZ46" s="46"/>
      <c r="FA46" s="46"/>
      <c r="FB46" s="46"/>
      <c r="FC46" s="46"/>
      <c r="FD46" s="46"/>
      <c r="FE46" s="85" t="n">
        <v>13299.0293385116</v>
      </c>
      <c r="FF46" s="85" t="n">
        <v>336.25180510601</v>
      </c>
      <c r="FG46" s="85" t="n">
        <v>603.909539161215</v>
      </c>
      <c r="FH46" s="85" t="n">
        <v>2314.43152522114</v>
      </c>
      <c r="FI46" s="88" t="n">
        <v>10044.4364690232</v>
      </c>
      <c r="FJ46" s="89" t="n">
        <v>36866.1620671019</v>
      </c>
      <c r="FK46" s="85" t="n">
        <v>335.872203096313</v>
      </c>
      <c r="FL46" s="85" t="n">
        <v>2835.84117175309</v>
      </c>
      <c r="FM46" s="85" t="n">
        <v>4569.13786385174</v>
      </c>
      <c r="FN46" s="85" t="n">
        <v>29125.3108284007</v>
      </c>
      <c r="FO46" s="62" t="s">
        <v>55</v>
      </c>
      <c r="FP46" s="62"/>
      <c r="FQ46" s="62"/>
      <c r="FR46" s="62"/>
      <c r="FS46" s="62"/>
      <c r="FT46" s="62"/>
      <c r="FU46" s="62"/>
      <c r="FV46" s="51"/>
      <c r="FW46" s="63"/>
      <c r="FX46" s="52"/>
    </row>
    <row r="47" s="86" customFormat="true" ht="16.5" hidden="false" customHeight="true" outlineLevel="0" collapsed="false">
      <c r="A47" s="44"/>
      <c r="B47" s="61"/>
      <c r="C47" s="64"/>
      <c r="D47" s="46" t="s">
        <v>56</v>
      </c>
      <c r="E47" s="46"/>
      <c r="F47" s="46"/>
      <c r="G47" s="46"/>
      <c r="H47" s="46"/>
      <c r="I47" s="46"/>
      <c r="J47" s="46"/>
      <c r="K47" s="85" t="n">
        <v>543806.72124601</v>
      </c>
      <c r="L47" s="85" t="n">
        <v>3126.36528195549</v>
      </c>
      <c r="M47" s="85" t="n">
        <v>16042.2539286935</v>
      </c>
      <c r="N47" s="85" t="n">
        <v>42396.9126894243</v>
      </c>
      <c r="O47" s="88" t="n">
        <v>482241.189345937</v>
      </c>
      <c r="P47" s="89" t="n">
        <v>5071.83162754976</v>
      </c>
      <c r="Q47" s="85" t="s">
        <v>51</v>
      </c>
      <c r="R47" s="85" t="n">
        <v>378.337551934437</v>
      </c>
      <c r="S47" s="85" t="n">
        <v>625.529817378323</v>
      </c>
      <c r="T47" s="88" t="n">
        <v>4067.964258237</v>
      </c>
      <c r="U47" s="50" t="s">
        <v>57</v>
      </c>
      <c r="V47" s="50"/>
      <c r="W47" s="50"/>
      <c r="X47" s="50"/>
      <c r="Y47" s="50"/>
      <c r="Z47" s="50"/>
      <c r="AA47" s="50"/>
      <c r="AB47" s="57"/>
      <c r="AC47" s="63"/>
      <c r="AD47" s="52"/>
      <c r="AE47" s="44"/>
      <c r="AF47" s="61"/>
      <c r="AG47" s="64"/>
      <c r="AH47" s="46" t="s">
        <v>56</v>
      </c>
      <c r="AI47" s="46"/>
      <c r="AJ47" s="46"/>
      <c r="AK47" s="46"/>
      <c r="AL47" s="46"/>
      <c r="AM47" s="46"/>
      <c r="AN47" s="46"/>
      <c r="AO47" s="85" t="n">
        <v>117301.336519315</v>
      </c>
      <c r="AP47" s="85" t="n">
        <v>920.09394863706</v>
      </c>
      <c r="AQ47" s="85" t="n">
        <v>5032.55701602938</v>
      </c>
      <c r="AR47" s="85" t="n">
        <v>11968.2744964097</v>
      </c>
      <c r="AS47" s="88" t="n">
        <v>99380.4110582392</v>
      </c>
      <c r="AT47" s="89" t="n">
        <v>15624.4105754621</v>
      </c>
      <c r="AU47" s="85" t="n">
        <v>77.5856031117267</v>
      </c>
      <c r="AV47" s="85" t="n">
        <v>696.322993830146</v>
      </c>
      <c r="AW47" s="85" t="n">
        <v>1014.74206344673</v>
      </c>
      <c r="AX47" s="85" t="n">
        <v>13835.7599150735</v>
      </c>
      <c r="AY47" s="50" t="s">
        <v>57</v>
      </c>
      <c r="AZ47" s="50"/>
      <c r="BA47" s="50"/>
      <c r="BB47" s="50"/>
      <c r="BC47" s="50"/>
      <c r="BD47" s="50"/>
      <c r="BE47" s="50"/>
      <c r="BF47" s="57"/>
      <c r="BG47" s="63"/>
      <c r="BH47" s="52"/>
      <c r="BI47" s="44"/>
      <c r="BJ47" s="61"/>
      <c r="BK47" s="64"/>
      <c r="BL47" s="46" t="s">
        <v>56</v>
      </c>
      <c r="BM47" s="46"/>
      <c r="BN47" s="46"/>
      <c r="BO47" s="46"/>
      <c r="BP47" s="46"/>
      <c r="BQ47" s="46"/>
      <c r="BR47" s="46"/>
      <c r="BS47" s="85" t="n">
        <v>52437.5227515569</v>
      </c>
      <c r="BT47" s="85" t="n">
        <v>66.0411522787224</v>
      </c>
      <c r="BU47" s="85" t="n">
        <v>361.373423712856</v>
      </c>
      <c r="BV47" s="85" t="n">
        <v>1442.13518606892</v>
      </c>
      <c r="BW47" s="88" t="n">
        <v>50567.9729894964</v>
      </c>
      <c r="BX47" s="89" t="n">
        <v>19581.6794089554</v>
      </c>
      <c r="BY47" s="85" t="n">
        <v>348.009107448081</v>
      </c>
      <c r="BZ47" s="85" t="n">
        <v>3002.07520307318</v>
      </c>
      <c r="CA47" s="85" t="n">
        <v>4098.06839582481</v>
      </c>
      <c r="CB47" s="85" t="n">
        <v>12133.5267026094</v>
      </c>
      <c r="CC47" s="50" t="s">
        <v>57</v>
      </c>
      <c r="CD47" s="50"/>
      <c r="CE47" s="50"/>
      <c r="CF47" s="50"/>
      <c r="CG47" s="50"/>
      <c r="CH47" s="50"/>
      <c r="CI47" s="50"/>
      <c r="CJ47" s="57"/>
      <c r="CK47" s="63"/>
      <c r="CL47" s="52"/>
      <c r="CM47" s="44"/>
      <c r="CN47" s="61"/>
      <c r="CO47" s="64"/>
      <c r="CP47" s="46" t="s">
        <v>56</v>
      </c>
      <c r="CQ47" s="46"/>
      <c r="CR47" s="46"/>
      <c r="CS47" s="46"/>
      <c r="CT47" s="46"/>
      <c r="CU47" s="46"/>
      <c r="CV47" s="46"/>
      <c r="CW47" s="85" t="n">
        <v>63908.5290483316</v>
      </c>
      <c r="CX47" s="85" t="n">
        <v>256.783456678138</v>
      </c>
      <c r="CY47" s="85" t="n">
        <v>1118.48044094045</v>
      </c>
      <c r="CZ47" s="85" t="n">
        <v>9403.2576965106</v>
      </c>
      <c r="DA47" s="88" t="n">
        <v>53130.0074542024</v>
      </c>
      <c r="DB47" s="89" t="n">
        <v>10790.5047681805</v>
      </c>
      <c r="DC47" s="85" t="n">
        <v>514.668127070195</v>
      </c>
      <c r="DD47" s="85" t="n">
        <v>1608.29319833434</v>
      </c>
      <c r="DE47" s="85" t="n">
        <v>1579.91243315914</v>
      </c>
      <c r="DF47" s="85" t="n">
        <v>7087.63100961682</v>
      </c>
      <c r="DG47" s="50" t="s">
        <v>57</v>
      </c>
      <c r="DH47" s="50"/>
      <c r="DI47" s="50"/>
      <c r="DJ47" s="50"/>
      <c r="DK47" s="50"/>
      <c r="DL47" s="50"/>
      <c r="DM47" s="50"/>
      <c r="DN47" s="57"/>
      <c r="DO47" s="63"/>
      <c r="DP47" s="52"/>
      <c r="DQ47" s="44"/>
      <c r="DR47" s="61"/>
      <c r="DS47" s="64"/>
      <c r="DT47" s="46" t="s">
        <v>56</v>
      </c>
      <c r="DU47" s="46"/>
      <c r="DV47" s="46"/>
      <c r="DW47" s="46"/>
      <c r="DX47" s="46"/>
      <c r="DY47" s="46"/>
      <c r="DZ47" s="46"/>
      <c r="EA47" s="85" t="n">
        <v>7264.45359342246</v>
      </c>
      <c r="EB47" s="85" t="n">
        <v>173.577305199532</v>
      </c>
      <c r="EC47" s="85" t="n">
        <v>243.860318259564</v>
      </c>
      <c r="ED47" s="85" t="n">
        <v>1493.99480139993</v>
      </c>
      <c r="EE47" s="88" t="n">
        <v>5353.02116856343</v>
      </c>
      <c r="EF47" s="89" t="n">
        <v>31083.9890370348</v>
      </c>
      <c r="EG47" s="85" t="s">
        <v>51</v>
      </c>
      <c r="EH47" s="85" t="n">
        <v>640.916645233779</v>
      </c>
      <c r="EI47" s="85" t="n">
        <v>3858.61848062877</v>
      </c>
      <c r="EJ47" s="85" t="n">
        <v>26584.4539111722</v>
      </c>
      <c r="EK47" s="50" t="s">
        <v>57</v>
      </c>
      <c r="EL47" s="50"/>
      <c r="EM47" s="50"/>
      <c r="EN47" s="50"/>
      <c r="EO47" s="50"/>
      <c r="EP47" s="50"/>
      <c r="EQ47" s="50"/>
      <c r="ER47" s="57"/>
      <c r="ES47" s="63"/>
      <c r="ET47" s="52"/>
      <c r="EU47" s="44"/>
      <c r="EV47" s="61"/>
      <c r="EW47" s="64"/>
      <c r="EX47" s="46" t="s">
        <v>56</v>
      </c>
      <c r="EY47" s="46"/>
      <c r="EZ47" s="46"/>
      <c r="FA47" s="46"/>
      <c r="FB47" s="46"/>
      <c r="FC47" s="46"/>
      <c r="FD47" s="46"/>
      <c r="FE47" s="85" t="n">
        <v>23144.2019923843</v>
      </c>
      <c r="FF47" s="85" t="n">
        <v>251.060740677923</v>
      </c>
      <c r="FG47" s="85" t="n">
        <v>854.617729023523</v>
      </c>
      <c r="FH47" s="85" t="n">
        <v>3097.470156877</v>
      </c>
      <c r="FI47" s="88" t="n">
        <v>18941.0533658058</v>
      </c>
      <c r="FJ47" s="89" t="n">
        <v>197598.261923817</v>
      </c>
      <c r="FK47" s="85" t="n">
        <v>518.545840854117</v>
      </c>
      <c r="FL47" s="85" t="n">
        <v>2105.41940832187</v>
      </c>
      <c r="FM47" s="85" t="n">
        <v>3814.90916172042</v>
      </c>
      <c r="FN47" s="85" t="n">
        <v>191159.38751292</v>
      </c>
      <c r="FO47" s="50" t="s">
        <v>57</v>
      </c>
      <c r="FP47" s="50"/>
      <c r="FQ47" s="50"/>
      <c r="FR47" s="50"/>
      <c r="FS47" s="50"/>
      <c r="FT47" s="50"/>
      <c r="FU47" s="50"/>
      <c r="FV47" s="57"/>
      <c r="FW47" s="63"/>
      <c r="FX47" s="52"/>
    </row>
    <row r="48" s="86" customFormat="true" ht="16.5" hidden="false" customHeight="true" outlineLevel="0" collapsed="false">
      <c r="A48" s="44"/>
      <c r="B48" s="64"/>
      <c r="C48" s="46" t="s">
        <v>58</v>
      </c>
      <c r="D48" s="46"/>
      <c r="E48" s="46"/>
      <c r="F48" s="46"/>
      <c r="G48" s="46"/>
      <c r="H48" s="46"/>
      <c r="I48" s="46"/>
      <c r="J48" s="46"/>
      <c r="K48" s="85" t="n">
        <v>17452.2130542802</v>
      </c>
      <c r="L48" s="85" t="n">
        <v>1066.14498386441</v>
      </c>
      <c r="M48" s="85" t="n">
        <v>2440.30379400968</v>
      </c>
      <c r="N48" s="85" t="n">
        <v>2560.51628931371</v>
      </c>
      <c r="O48" s="88" t="n">
        <v>11385.2479870924</v>
      </c>
      <c r="P48" s="89" t="n">
        <v>1614.6697362807</v>
      </c>
      <c r="Q48" s="85" t="s">
        <v>51</v>
      </c>
      <c r="R48" s="85" t="n">
        <v>1429.60317769477</v>
      </c>
      <c r="S48" s="85" t="s">
        <v>51</v>
      </c>
      <c r="T48" s="88" t="n">
        <v>185.066558585936</v>
      </c>
      <c r="U48" s="50" t="s">
        <v>59</v>
      </c>
      <c r="V48" s="50"/>
      <c r="W48" s="50"/>
      <c r="X48" s="50"/>
      <c r="Y48" s="50"/>
      <c r="Z48" s="50"/>
      <c r="AA48" s="50"/>
      <c r="AB48" s="50"/>
      <c r="AC48" s="57"/>
      <c r="AD48" s="52"/>
      <c r="AE48" s="44"/>
      <c r="AF48" s="64"/>
      <c r="AG48" s="46" t="s">
        <v>58</v>
      </c>
      <c r="AH48" s="46"/>
      <c r="AI48" s="46"/>
      <c r="AJ48" s="46"/>
      <c r="AK48" s="46"/>
      <c r="AL48" s="46"/>
      <c r="AM48" s="46"/>
      <c r="AN48" s="46"/>
      <c r="AO48" s="85" t="n">
        <v>6056.91084026198</v>
      </c>
      <c r="AP48" s="85" t="n">
        <v>26.9671197621506</v>
      </c>
      <c r="AQ48" s="85" t="n">
        <v>291.34880086237</v>
      </c>
      <c r="AR48" s="85" t="n">
        <v>889.422680664806</v>
      </c>
      <c r="AS48" s="88" t="n">
        <v>4849.17223897266</v>
      </c>
      <c r="AT48" s="89" t="n">
        <v>585.575453231392</v>
      </c>
      <c r="AU48" s="85" t="n">
        <v>12.0865805364238</v>
      </c>
      <c r="AV48" s="85" t="n">
        <v>2.57640885837387</v>
      </c>
      <c r="AW48" s="85" t="n">
        <v>112.579681484158</v>
      </c>
      <c r="AX48" s="85" t="n">
        <v>458.332782352436</v>
      </c>
      <c r="AY48" s="50" t="s">
        <v>59</v>
      </c>
      <c r="AZ48" s="50"/>
      <c r="BA48" s="50"/>
      <c r="BB48" s="50"/>
      <c r="BC48" s="50"/>
      <c r="BD48" s="50"/>
      <c r="BE48" s="50"/>
      <c r="BF48" s="50"/>
      <c r="BG48" s="57"/>
      <c r="BH48" s="52"/>
      <c r="BI48" s="44"/>
      <c r="BJ48" s="64"/>
      <c r="BK48" s="46" t="s">
        <v>58</v>
      </c>
      <c r="BL48" s="46"/>
      <c r="BM48" s="46"/>
      <c r="BN48" s="46"/>
      <c r="BO48" s="46"/>
      <c r="BP48" s="46"/>
      <c r="BQ48" s="46"/>
      <c r="BR48" s="46"/>
      <c r="BS48" s="85" t="n">
        <v>1846.67333374283</v>
      </c>
      <c r="BT48" s="85" t="n">
        <v>320.91594141907</v>
      </c>
      <c r="BU48" s="85" t="n">
        <v>69.7425572905594</v>
      </c>
      <c r="BV48" s="85" t="n">
        <v>137.985101243182</v>
      </c>
      <c r="BW48" s="88" t="n">
        <v>1318.02973379002</v>
      </c>
      <c r="BX48" s="89" t="n">
        <v>465.824945455956</v>
      </c>
      <c r="BY48" s="85" t="n">
        <v>199.445408750532</v>
      </c>
      <c r="BZ48" s="85" t="n">
        <v>88.5093490857955</v>
      </c>
      <c r="CA48" s="85" t="n">
        <v>136.412082629495</v>
      </c>
      <c r="CB48" s="85" t="n">
        <v>41.4581049901335</v>
      </c>
      <c r="CC48" s="50" t="s">
        <v>59</v>
      </c>
      <c r="CD48" s="50"/>
      <c r="CE48" s="50"/>
      <c r="CF48" s="50"/>
      <c r="CG48" s="50"/>
      <c r="CH48" s="50"/>
      <c r="CI48" s="50"/>
      <c r="CJ48" s="50"/>
      <c r="CK48" s="57"/>
      <c r="CL48" s="52"/>
      <c r="CM48" s="44"/>
      <c r="CN48" s="64"/>
      <c r="CO48" s="46" t="s">
        <v>58</v>
      </c>
      <c r="CP48" s="46"/>
      <c r="CQ48" s="46"/>
      <c r="CR48" s="46"/>
      <c r="CS48" s="46"/>
      <c r="CT48" s="46"/>
      <c r="CU48" s="46"/>
      <c r="CV48" s="46"/>
      <c r="CW48" s="85" t="n">
        <v>1515.3881174703</v>
      </c>
      <c r="CX48" s="85" t="s">
        <v>51</v>
      </c>
      <c r="CY48" s="85" t="n">
        <v>389.401698261352</v>
      </c>
      <c r="CZ48" s="85" t="n">
        <v>36.9044087273353</v>
      </c>
      <c r="DA48" s="88" t="n">
        <v>1089.08201048161</v>
      </c>
      <c r="DB48" s="89" t="n">
        <v>74.9626890084644</v>
      </c>
      <c r="DC48" s="85" t="n">
        <v>54.7794373380298</v>
      </c>
      <c r="DD48" s="85" t="s">
        <v>51</v>
      </c>
      <c r="DE48" s="85" t="n">
        <v>3.9458483950536</v>
      </c>
      <c r="DF48" s="85" t="n">
        <v>16.237403275381</v>
      </c>
      <c r="DG48" s="50" t="s">
        <v>59</v>
      </c>
      <c r="DH48" s="50"/>
      <c r="DI48" s="50"/>
      <c r="DJ48" s="50"/>
      <c r="DK48" s="50"/>
      <c r="DL48" s="50"/>
      <c r="DM48" s="50"/>
      <c r="DN48" s="50"/>
      <c r="DO48" s="57"/>
      <c r="DP48" s="52"/>
      <c r="DQ48" s="44"/>
      <c r="DR48" s="64"/>
      <c r="DS48" s="46" t="s">
        <v>58</v>
      </c>
      <c r="DT48" s="46"/>
      <c r="DU48" s="46"/>
      <c r="DV48" s="46"/>
      <c r="DW48" s="46"/>
      <c r="DX48" s="46"/>
      <c r="DY48" s="46"/>
      <c r="DZ48" s="46"/>
      <c r="EA48" s="85" t="n">
        <v>222.009927132276</v>
      </c>
      <c r="EB48" s="85" t="n">
        <v>18.4635118218207</v>
      </c>
      <c r="EC48" s="85" t="s">
        <v>51</v>
      </c>
      <c r="ED48" s="85" t="n">
        <v>199.311287998626</v>
      </c>
      <c r="EE48" s="88" t="n">
        <v>4.23512731182956</v>
      </c>
      <c r="EF48" s="89" t="n">
        <v>164.201397044636</v>
      </c>
      <c r="EG48" s="85" t="s">
        <v>51</v>
      </c>
      <c r="EH48" s="85" t="s">
        <v>51</v>
      </c>
      <c r="EI48" s="85" t="n">
        <v>42.4408819517664</v>
      </c>
      <c r="EJ48" s="85" t="n">
        <v>121.76051509287</v>
      </c>
      <c r="EK48" s="50" t="s">
        <v>59</v>
      </c>
      <c r="EL48" s="50"/>
      <c r="EM48" s="50"/>
      <c r="EN48" s="50"/>
      <c r="EO48" s="50"/>
      <c r="EP48" s="50"/>
      <c r="EQ48" s="50"/>
      <c r="ER48" s="50"/>
      <c r="ES48" s="57"/>
      <c r="ET48" s="52"/>
      <c r="EU48" s="44"/>
      <c r="EV48" s="64"/>
      <c r="EW48" s="46" t="s">
        <v>58</v>
      </c>
      <c r="EX48" s="46"/>
      <c r="EY48" s="46"/>
      <c r="EZ48" s="46"/>
      <c r="FA48" s="46"/>
      <c r="FB48" s="46"/>
      <c r="FC48" s="46"/>
      <c r="FD48" s="46"/>
      <c r="FE48" s="85" t="n">
        <v>3940.21361544694</v>
      </c>
      <c r="FF48" s="85" t="n">
        <v>433.486984236381</v>
      </c>
      <c r="FG48" s="85" t="n">
        <v>59.6316245628844</v>
      </c>
      <c r="FH48" s="85" t="n">
        <v>370.526061161201</v>
      </c>
      <c r="FI48" s="88" t="n">
        <v>3076.56894548647</v>
      </c>
      <c r="FJ48" s="89" t="n">
        <v>965.782999204674</v>
      </c>
      <c r="FK48" s="85" t="s">
        <v>51</v>
      </c>
      <c r="FL48" s="85" t="n">
        <v>109.490177393573</v>
      </c>
      <c r="FM48" s="85" t="n">
        <v>630.988255058088</v>
      </c>
      <c r="FN48" s="85" t="n">
        <v>225.304566753013</v>
      </c>
      <c r="FO48" s="50" t="s">
        <v>59</v>
      </c>
      <c r="FP48" s="50"/>
      <c r="FQ48" s="50"/>
      <c r="FR48" s="50"/>
      <c r="FS48" s="50"/>
      <c r="FT48" s="50"/>
      <c r="FU48" s="50"/>
      <c r="FV48" s="50"/>
      <c r="FW48" s="57"/>
      <c r="FX48" s="52"/>
    </row>
    <row r="49" s="86" customFormat="true" ht="16.5" hidden="false" customHeight="true" outlineLevel="0" collapsed="false">
      <c r="A49" s="44"/>
      <c r="B49" s="65" t="s">
        <v>60</v>
      </c>
      <c r="C49" s="65"/>
      <c r="D49" s="65"/>
      <c r="E49" s="65"/>
      <c r="F49" s="65"/>
      <c r="G49" s="65"/>
      <c r="H49" s="65"/>
      <c r="I49" s="65"/>
      <c r="J49" s="65"/>
      <c r="K49" s="85" t="n">
        <v>100284.431144237</v>
      </c>
      <c r="L49" s="85" t="n">
        <v>9989.50165977352</v>
      </c>
      <c r="M49" s="85" t="n">
        <v>7761.26815251443</v>
      </c>
      <c r="N49" s="85" t="n">
        <v>10548.6891419575</v>
      </c>
      <c r="O49" s="83" t="n">
        <v>71984.9721899912</v>
      </c>
      <c r="P49" s="84" t="n">
        <v>2243.97443347733</v>
      </c>
      <c r="Q49" s="85" t="n">
        <v>44.7843490397544</v>
      </c>
      <c r="R49" s="85" t="n">
        <v>56.7901086268809</v>
      </c>
      <c r="S49" s="85" t="n">
        <v>483.89467874907</v>
      </c>
      <c r="T49" s="83" t="n">
        <v>1658.50529706163</v>
      </c>
      <c r="U49" s="66" t="s">
        <v>61</v>
      </c>
      <c r="V49" s="66"/>
      <c r="W49" s="66"/>
      <c r="X49" s="66"/>
      <c r="Y49" s="66"/>
      <c r="Z49" s="66"/>
      <c r="AA49" s="66"/>
      <c r="AB49" s="66"/>
      <c r="AC49" s="66"/>
      <c r="AD49" s="52"/>
      <c r="AE49" s="44"/>
      <c r="AF49" s="65" t="s">
        <v>60</v>
      </c>
      <c r="AG49" s="65"/>
      <c r="AH49" s="65"/>
      <c r="AI49" s="65"/>
      <c r="AJ49" s="65"/>
      <c r="AK49" s="65"/>
      <c r="AL49" s="65"/>
      <c r="AM49" s="65"/>
      <c r="AN49" s="65"/>
      <c r="AO49" s="85" t="n">
        <v>40540.5818130584</v>
      </c>
      <c r="AP49" s="85" t="n">
        <v>507.053243413733</v>
      </c>
      <c r="AQ49" s="85" t="n">
        <v>1322.81233512102</v>
      </c>
      <c r="AR49" s="85" t="n">
        <v>4376.36179130972</v>
      </c>
      <c r="AS49" s="83" t="n">
        <v>34334.3544432139</v>
      </c>
      <c r="AT49" s="84" t="n">
        <v>9131.89858597392</v>
      </c>
      <c r="AU49" s="85" t="n">
        <v>579.488080910551</v>
      </c>
      <c r="AV49" s="85" t="n">
        <v>440.681152036795</v>
      </c>
      <c r="AW49" s="85" t="n">
        <v>1400.84222108968</v>
      </c>
      <c r="AX49" s="85" t="n">
        <v>6710.8871319369</v>
      </c>
      <c r="AY49" s="66" t="s">
        <v>61</v>
      </c>
      <c r="AZ49" s="66"/>
      <c r="BA49" s="66"/>
      <c r="BB49" s="66"/>
      <c r="BC49" s="66"/>
      <c r="BD49" s="66"/>
      <c r="BE49" s="66"/>
      <c r="BF49" s="66"/>
      <c r="BG49" s="66"/>
      <c r="BH49" s="52"/>
      <c r="BI49" s="44"/>
      <c r="BJ49" s="65" t="s">
        <v>60</v>
      </c>
      <c r="BK49" s="65"/>
      <c r="BL49" s="65"/>
      <c r="BM49" s="65"/>
      <c r="BN49" s="65"/>
      <c r="BO49" s="65"/>
      <c r="BP49" s="65"/>
      <c r="BQ49" s="65"/>
      <c r="BR49" s="65"/>
      <c r="BS49" s="85" t="n">
        <v>9022.46508494323</v>
      </c>
      <c r="BT49" s="85" t="n">
        <v>1044.49334648658</v>
      </c>
      <c r="BU49" s="85" t="n">
        <v>346.689230254404</v>
      </c>
      <c r="BV49" s="85" t="n">
        <v>652.34982532855</v>
      </c>
      <c r="BW49" s="83" t="n">
        <v>6978.9326828737</v>
      </c>
      <c r="BX49" s="84" t="n">
        <v>8722.32872844925</v>
      </c>
      <c r="BY49" s="85" t="n">
        <v>1088.77813396444</v>
      </c>
      <c r="BZ49" s="85" t="n">
        <v>979.219687616508</v>
      </c>
      <c r="CA49" s="85" t="n">
        <v>828.171055062508</v>
      </c>
      <c r="CB49" s="85" t="n">
        <v>5826.15985180579</v>
      </c>
      <c r="CC49" s="66" t="s">
        <v>61</v>
      </c>
      <c r="CD49" s="66"/>
      <c r="CE49" s="66"/>
      <c r="CF49" s="66"/>
      <c r="CG49" s="66"/>
      <c r="CH49" s="66"/>
      <c r="CI49" s="66"/>
      <c r="CJ49" s="66"/>
      <c r="CK49" s="66"/>
      <c r="CL49" s="52"/>
      <c r="CM49" s="44"/>
      <c r="CN49" s="65" t="s">
        <v>60</v>
      </c>
      <c r="CO49" s="65"/>
      <c r="CP49" s="65"/>
      <c r="CQ49" s="65"/>
      <c r="CR49" s="65"/>
      <c r="CS49" s="65"/>
      <c r="CT49" s="65"/>
      <c r="CU49" s="65"/>
      <c r="CV49" s="65"/>
      <c r="CW49" s="85" t="n">
        <v>9038.9124689694</v>
      </c>
      <c r="CX49" s="85" t="n">
        <v>1803.62813555327</v>
      </c>
      <c r="CY49" s="85" t="n">
        <v>361.120161762589</v>
      </c>
      <c r="CZ49" s="85" t="n">
        <v>343.980645398428</v>
      </c>
      <c r="DA49" s="83" t="n">
        <v>6530.18352625511</v>
      </c>
      <c r="DB49" s="84" t="n">
        <v>6334.39196293883</v>
      </c>
      <c r="DC49" s="85" t="n">
        <v>3158.24371740411</v>
      </c>
      <c r="DD49" s="85" t="n">
        <v>501.742180677404</v>
      </c>
      <c r="DE49" s="85" t="n">
        <v>535.328620105763</v>
      </c>
      <c r="DF49" s="85" t="n">
        <v>2139.07744475155</v>
      </c>
      <c r="DG49" s="66" t="s">
        <v>61</v>
      </c>
      <c r="DH49" s="66"/>
      <c r="DI49" s="66"/>
      <c r="DJ49" s="66"/>
      <c r="DK49" s="66"/>
      <c r="DL49" s="66"/>
      <c r="DM49" s="66"/>
      <c r="DN49" s="66"/>
      <c r="DO49" s="66"/>
      <c r="DP49" s="52"/>
      <c r="DQ49" s="44"/>
      <c r="DR49" s="65" t="s">
        <v>60</v>
      </c>
      <c r="DS49" s="65"/>
      <c r="DT49" s="65"/>
      <c r="DU49" s="65"/>
      <c r="DV49" s="65"/>
      <c r="DW49" s="65"/>
      <c r="DX49" s="65"/>
      <c r="DY49" s="65"/>
      <c r="DZ49" s="65"/>
      <c r="EA49" s="85" t="n">
        <v>3806.5859581643</v>
      </c>
      <c r="EB49" s="85" t="n">
        <v>291.760463983446</v>
      </c>
      <c r="EC49" s="85" t="n">
        <v>149.961433028052</v>
      </c>
      <c r="ED49" s="85" t="n">
        <v>776.554383811532</v>
      </c>
      <c r="EE49" s="83" t="n">
        <v>2588.30967734127</v>
      </c>
      <c r="EF49" s="84" t="n">
        <v>96.7097451271188</v>
      </c>
      <c r="EG49" s="85" t="s">
        <v>51</v>
      </c>
      <c r="EH49" s="85" t="n">
        <v>2</v>
      </c>
      <c r="EI49" s="85" t="s">
        <v>51</v>
      </c>
      <c r="EJ49" s="85" t="n">
        <v>94.7097451271188</v>
      </c>
      <c r="EK49" s="66" t="s">
        <v>61</v>
      </c>
      <c r="EL49" s="66"/>
      <c r="EM49" s="66"/>
      <c r="EN49" s="66"/>
      <c r="EO49" s="66"/>
      <c r="EP49" s="66"/>
      <c r="EQ49" s="66"/>
      <c r="ER49" s="66"/>
      <c r="ES49" s="66"/>
      <c r="ET49" s="52"/>
      <c r="EU49" s="44"/>
      <c r="EV49" s="65" t="s">
        <v>60</v>
      </c>
      <c r="EW49" s="65"/>
      <c r="EX49" s="65"/>
      <c r="EY49" s="65"/>
      <c r="EZ49" s="65"/>
      <c r="FA49" s="65"/>
      <c r="FB49" s="65"/>
      <c r="FC49" s="65"/>
      <c r="FD49" s="65"/>
      <c r="FE49" s="85" t="n">
        <v>2223.40092553935</v>
      </c>
      <c r="FF49" s="85" t="n">
        <v>491.580896355758</v>
      </c>
      <c r="FG49" s="85" t="n">
        <v>144.831291045759</v>
      </c>
      <c r="FH49" s="85" t="n">
        <v>436.807155298769</v>
      </c>
      <c r="FI49" s="83" t="n">
        <v>1150.18158283907</v>
      </c>
      <c r="FJ49" s="84" t="n">
        <v>9123.18143759564</v>
      </c>
      <c r="FK49" s="85" t="n">
        <v>979.691292661861</v>
      </c>
      <c r="FL49" s="85" t="n">
        <v>3455.42057234502</v>
      </c>
      <c r="FM49" s="85" t="n">
        <v>714.398765803523</v>
      </c>
      <c r="FN49" s="85" t="n">
        <v>3973.67080678524</v>
      </c>
      <c r="FO49" s="66" t="s">
        <v>61</v>
      </c>
      <c r="FP49" s="66"/>
      <c r="FQ49" s="66"/>
      <c r="FR49" s="66"/>
      <c r="FS49" s="66"/>
      <c r="FT49" s="66"/>
      <c r="FU49" s="66"/>
      <c r="FV49" s="66"/>
      <c r="FW49" s="66"/>
      <c r="FX49" s="52"/>
    </row>
    <row r="50" s="86" customFormat="true" ht="16.5" hidden="false" customHeight="true" outlineLevel="0" collapsed="false">
      <c r="A50" s="44"/>
      <c r="B50" s="45"/>
      <c r="C50" s="46" t="s">
        <v>62</v>
      </c>
      <c r="D50" s="46"/>
      <c r="E50" s="46"/>
      <c r="F50" s="46"/>
      <c r="G50" s="46"/>
      <c r="H50" s="46"/>
      <c r="I50" s="46"/>
      <c r="J50" s="46"/>
      <c r="K50" s="85" t="n">
        <v>35021.2318146263</v>
      </c>
      <c r="L50" s="85" t="n">
        <v>8526.32961394427</v>
      </c>
      <c r="M50" s="85" t="n">
        <v>3212.89213193677</v>
      </c>
      <c r="N50" s="85" t="n">
        <v>3075.17449157652</v>
      </c>
      <c r="O50" s="88" t="n">
        <v>20206.8355771687</v>
      </c>
      <c r="P50" s="89" t="n">
        <v>552.827333787358</v>
      </c>
      <c r="Q50" s="85" t="n">
        <v>2</v>
      </c>
      <c r="R50" s="85" t="s">
        <v>51</v>
      </c>
      <c r="S50" s="85" t="n">
        <v>102.863910919337</v>
      </c>
      <c r="T50" s="88" t="n">
        <v>447.963422868021</v>
      </c>
      <c r="U50" s="67" t="s">
        <v>63</v>
      </c>
      <c r="V50" s="67"/>
      <c r="W50" s="67"/>
      <c r="X50" s="67"/>
      <c r="Y50" s="67"/>
      <c r="Z50" s="67"/>
      <c r="AA50" s="67"/>
      <c r="AB50" s="67"/>
      <c r="AC50" s="51"/>
      <c r="AD50" s="52"/>
      <c r="AE50" s="44"/>
      <c r="AF50" s="45"/>
      <c r="AG50" s="46" t="s">
        <v>62</v>
      </c>
      <c r="AH50" s="46"/>
      <c r="AI50" s="46"/>
      <c r="AJ50" s="46"/>
      <c r="AK50" s="46"/>
      <c r="AL50" s="46"/>
      <c r="AM50" s="46"/>
      <c r="AN50" s="46"/>
      <c r="AO50" s="85" t="n">
        <v>8374.47111763613</v>
      </c>
      <c r="AP50" s="85" t="n">
        <v>349.194278867191</v>
      </c>
      <c r="AQ50" s="85" t="n">
        <v>1051.89011590159</v>
      </c>
      <c r="AR50" s="85" t="n">
        <v>516.270157433819</v>
      </c>
      <c r="AS50" s="88" t="n">
        <v>6457.11656543353</v>
      </c>
      <c r="AT50" s="89" t="n">
        <v>2379.68032814054</v>
      </c>
      <c r="AU50" s="85" t="n">
        <v>475.031424379322</v>
      </c>
      <c r="AV50" s="85" t="n">
        <v>218.966115361352</v>
      </c>
      <c r="AW50" s="85" t="n">
        <v>448.611057884134</v>
      </c>
      <c r="AX50" s="85" t="n">
        <v>1237.07173051574</v>
      </c>
      <c r="AY50" s="67" t="s">
        <v>63</v>
      </c>
      <c r="AZ50" s="67"/>
      <c r="BA50" s="67"/>
      <c r="BB50" s="67"/>
      <c r="BC50" s="67"/>
      <c r="BD50" s="67"/>
      <c r="BE50" s="67"/>
      <c r="BF50" s="67"/>
      <c r="BG50" s="51"/>
      <c r="BH50" s="52"/>
      <c r="BI50" s="44"/>
      <c r="BJ50" s="45"/>
      <c r="BK50" s="46" t="s">
        <v>62</v>
      </c>
      <c r="BL50" s="46"/>
      <c r="BM50" s="46"/>
      <c r="BN50" s="46"/>
      <c r="BO50" s="46"/>
      <c r="BP50" s="46"/>
      <c r="BQ50" s="46"/>
      <c r="BR50" s="46"/>
      <c r="BS50" s="85" t="n">
        <v>2212.62663903909</v>
      </c>
      <c r="BT50" s="85" t="n">
        <v>716.838146851601</v>
      </c>
      <c r="BU50" s="85" t="n">
        <v>181.66241632767</v>
      </c>
      <c r="BV50" s="85" t="n">
        <v>360.863155232166</v>
      </c>
      <c r="BW50" s="88" t="n">
        <v>953.262920627648</v>
      </c>
      <c r="BX50" s="89" t="n">
        <v>3434.87589988021</v>
      </c>
      <c r="BY50" s="85" t="n">
        <v>773.599649828685</v>
      </c>
      <c r="BZ50" s="85" t="n">
        <v>576.272397892364</v>
      </c>
      <c r="CA50" s="85" t="n">
        <v>276.408582087811</v>
      </c>
      <c r="CB50" s="85" t="n">
        <v>1808.59527007135</v>
      </c>
      <c r="CC50" s="67" t="s">
        <v>63</v>
      </c>
      <c r="CD50" s="67"/>
      <c r="CE50" s="67"/>
      <c r="CF50" s="67"/>
      <c r="CG50" s="67"/>
      <c r="CH50" s="67"/>
      <c r="CI50" s="67"/>
      <c r="CJ50" s="67"/>
      <c r="CK50" s="51"/>
      <c r="CL50" s="52"/>
      <c r="CM50" s="44"/>
      <c r="CN50" s="45"/>
      <c r="CO50" s="46" t="s">
        <v>62</v>
      </c>
      <c r="CP50" s="46"/>
      <c r="CQ50" s="46"/>
      <c r="CR50" s="46"/>
      <c r="CS50" s="46"/>
      <c r="CT50" s="46"/>
      <c r="CU50" s="46"/>
      <c r="CV50" s="46"/>
      <c r="CW50" s="85" t="n">
        <v>7884.36295374979</v>
      </c>
      <c r="CX50" s="85" t="n">
        <v>1803.62813555327</v>
      </c>
      <c r="CY50" s="85" t="n">
        <v>29.2831167646537</v>
      </c>
      <c r="CZ50" s="85" t="n">
        <v>240.618792584749</v>
      </c>
      <c r="DA50" s="88" t="n">
        <v>5810.83290884711</v>
      </c>
      <c r="DB50" s="89" t="n">
        <v>3877.82128678663</v>
      </c>
      <c r="DC50" s="85" t="n">
        <v>2764.28249874693</v>
      </c>
      <c r="DD50" s="85" t="n">
        <v>338.083402280037</v>
      </c>
      <c r="DE50" s="85" t="n">
        <v>160.707626466645</v>
      </c>
      <c r="DF50" s="85" t="n">
        <v>614.747759293018</v>
      </c>
      <c r="DG50" s="67" t="s">
        <v>63</v>
      </c>
      <c r="DH50" s="67"/>
      <c r="DI50" s="67"/>
      <c r="DJ50" s="67"/>
      <c r="DK50" s="67"/>
      <c r="DL50" s="67"/>
      <c r="DM50" s="67"/>
      <c r="DN50" s="67"/>
      <c r="DO50" s="51"/>
      <c r="DP50" s="52"/>
      <c r="DQ50" s="44"/>
      <c r="DR50" s="45"/>
      <c r="DS50" s="46" t="s">
        <v>62</v>
      </c>
      <c r="DT50" s="46"/>
      <c r="DU50" s="46"/>
      <c r="DV50" s="46"/>
      <c r="DW50" s="46"/>
      <c r="DX50" s="46"/>
      <c r="DY50" s="46"/>
      <c r="DZ50" s="46"/>
      <c r="EA50" s="85" t="n">
        <v>1445.51628004819</v>
      </c>
      <c r="EB50" s="85" t="n">
        <v>216.279720302647</v>
      </c>
      <c r="EC50" s="85" t="n">
        <v>83.9192969449968</v>
      </c>
      <c r="ED50" s="85" t="n">
        <v>383.241388541808</v>
      </c>
      <c r="EE50" s="88" t="n">
        <v>762.075874258743</v>
      </c>
      <c r="EF50" s="89" t="n">
        <v>33.8294875806838</v>
      </c>
      <c r="EG50" s="85" t="s">
        <v>51</v>
      </c>
      <c r="EH50" s="85" t="s">
        <v>51</v>
      </c>
      <c r="EI50" s="85" t="s">
        <v>51</v>
      </c>
      <c r="EJ50" s="85" t="n">
        <v>33.8294875806838</v>
      </c>
      <c r="EK50" s="67" t="s">
        <v>63</v>
      </c>
      <c r="EL50" s="67"/>
      <c r="EM50" s="67"/>
      <c r="EN50" s="67"/>
      <c r="EO50" s="67"/>
      <c r="EP50" s="67"/>
      <c r="EQ50" s="67"/>
      <c r="ER50" s="67"/>
      <c r="ES50" s="51"/>
      <c r="ET50" s="52"/>
      <c r="EU50" s="44"/>
      <c r="EV50" s="45"/>
      <c r="EW50" s="46" t="s">
        <v>62</v>
      </c>
      <c r="EX50" s="46"/>
      <c r="EY50" s="46"/>
      <c r="EZ50" s="46"/>
      <c r="FA50" s="46"/>
      <c r="FB50" s="46"/>
      <c r="FC50" s="46"/>
      <c r="FD50" s="46"/>
      <c r="FE50" s="85" t="n">
        <v>1096.92086213237</v>
      </c>
      <c r="FF50" s="85" t="n">
        <v>488.580896355758</v>
      </c>
      <c r="FG50" s="85" t="n">
        <v>57.235898479943</v>
      </c>
      <c r="FH50" s="85" t="n">
        <v>272.037595613935</v>
      </c>
      <c r="FI50" s="88" t="n">
        <v>279.066471682738</v>
      </c>
      <c r="FJ50" s="89" t="n">
        <v>3728.29962584532</v>
      </c>
      <c r="FK50" s="85" t="n">
        <v>936.894863058859</v>
      </c>
      <c r="FL50" s="85" t="n">
        <v>675.579371984165</v>
      </c>
      <c r="FM50" s="85" t="n">
        <v>313.552224812117</v>
      </c>
      <c r="FN50" s="85" t="n">
        <v>1802.27316599017</v>
      </c>
      <c r="FO50" s="67" t="s">
        <v>63</v>
      </c>
      <c r="FP50" s="67"/>
      <c r="FQ50" s="67"/>
      <c r="FR50" s="67"/>
      <c r="FS50" s="67"/>
      <c r="FT50" s="67"/>
      <c r="FU50" s="67"/>
      <c r="FV50" s="67"/>
      <c r="FW50" s="51"/>
      <c r="FX50" s="52"/>
    </row>
    <row r="51" s="86" customFormat="true" ht="16.5" hidden="false" customHeight="true" outlineLevel="0" collapsed="false">
      <c r="A51" s="90"/>
      <c r="B51" s="91"/>
      <c r="C51" s="92" t="s">
        <v>64</v>
      </c>
      <c r="D51" s="92"/>
      <c r="E51" s="92"/>
      <c r="F51" s="92"/>
      <c r="G51" s="92"/>
      <c r="H51" s="92"/>
      <c r="I51" s="92"/>
      <c r="J51" s="92"/>
      <c r="K51" s="99" t="n">
        <v>65263.1993296104</v>
      </c>
      <c r="L51" s="99" t="n">
        <v>1463.17204582925</v>
      </c>
      <c r="M51" s="99" t="n">
        <v>4548.37602057766</v>
      </c>
      <c r="N51" s="99" t="n">
        <v>7473.51465038102</v>
      </c>
      <c r="O51" s="94" t="n">
        <v>51778.1366128225</v>
      </c>
      <c r="P51" s="95" t="n">
        <v>1691.14709968998</v>
      </c>
      <c r="Q51" s="99" t="n">
        <v>42.7843490397544</v>
      </c>
      <c r="R51" s="99" t="n">
        <v>56.7901086268809</v>
      </c>
      <c r="S51" s="99" t="n">
        <v>381.030767829733</v>
      </c>
      <c r="T51" s="94" t="n">
        <v>1210.54187419361</v>
      </c>
      <c r="U51" s="96" t="s">
        <v>65</v>
      </c>
      <c r="V51" s="96"/>
      <c r="W51" s="96"/>
      <c r="X51" s="96"/>
      <c r="Y51" s="96"/>
      <c r="Z51" s="96"/>
      <c r="AA51" s="96"/>
      <c r="AB51" s="96"/>
      <c r="AC51" s="97"/>
      <c r="AD51" s="98"/>
      <c r="AE51" s="90"/>
      <c r="AF51" s="91"/>
      <c r="AG51" s="92" t="s">
        <v>64</v>
      </c>
      <c r="AH51" s="92"/>
      <c r="AI51" s="92"/>
      <c r="AJ51" s="92"/>
      <c r="AK51" s="92"/>
      <c r="AL51" s="92"/>
      <c r="AM51" s="92"/>
      <c r="AN51" s="92"/>
      <c r="AO51" s="99" t="n">
        <v>32166.1106954222</v>
      </c>
      <c r="AP51" s="99" t="n">
        <v>157.858964546542</v>
      </c>
      <c r="AQ51" s="99" t="n">
        <v>270.922219219429</v>
      </c>
      <c r="AR51" s="99" t="n">
        <v>3860.0916338759</v>
      </c>
      <c r="AS51" s="94" t="n">
        <v>27877.2378777803</v>
      </c>
      <c r="AT51" s="95" t="n">
        <v>6752.21825783338</v>
      </c>
      <c r="AU51" s="99" t="n">
        <v>104.456656531229</v>
      </c>
      <c r="AV51" s="99" t="n">
        <v>221.715036675443</v>
      </c>
      <c r="AW51" s="99" t="n">
        <v>952.23116320555</v>
      </c>
      <c r="AX51" s="99" t="n">
        <v>5473.81540142116</v>
      </c>
      <c r="AY51" s="96" t="s">
        <v>65</v>
      </c>
      <c r="AZ51" s="96"/>
      <c r="BA51" s="96"/>
      <c r="BB51" s="96"/>
      <c r="BC51" s="96"/>
      <c r="BD51" s="96"/>
      <c r="BE51" s="96"/>
      <c r="BF51" s="96"/>
      <c r="BG51" s="97"/>
      <c r="BH51" s="98"/>
      <c r="BI51" s="90"/>
      <c r="BJ51" s="91"/>
      <c r="BK51" s="92" t="s">
        <v>64</v>
      </c>
      <c r="BL51" s="92"/>
      <c r="BM51" s="92"/>
      <c r="BN51" s="92"/>
      <c r="BO51" s="92"/>
      <c r="BP51" s="92"/>
      <c r="BQ51" s="92"/>
      <c r="BR51" s="92"/>
      <c r="BS51" s="99" t="n">
        <v>6809.83844590415</v>
      </c>
      <c r="BT51" s="99" t="n">
        <v>327.65519963498</v>
      </c>
      <c r="BU51" s="99" t="n">
        <v>165.026813926734</v>
      </c>
      <c r="BV51" s="99" t="n">
        <v>291.486670096384</v>
      </c>
      <c r="BW51" s="94" t="n">
        <v>6025.66976224605</v>
      </c>
      <c r="BX51" s="95" t="n">
        <v>5287.45282856904</v>
      </c>
      <c r="BY51" s="99" t="n">
        <v>315.178484135759</v>
      </c>
      <c r="BZ51" s="99" t="n">
        <v>402.947289724144</v>
      </c>
      <c r="CA51" s="99" t="n">
        <v>551.762472974697</v>
      </c>
      <c r="CB51" s="99" t="n">
        <v>4017.56458173444</v>
      </c>
      <c r="CC51" s="96" t="s">
        <v>65</v>
      </c>
      <c r="CD51" s="96"/>
      <c r="CE51" s="96"/>
      <c r="CF51" s="96"/>
      <c r="CG51" s="96"/>
      <c r="CH51" s="96"/>
      <c r="CI51" s="96"/>
      <c r="CJ51" s="96"/>
      <c r="CK51" s="97"/>
      <c r="CL51" s="98"/>
      <c r="CM51" s="90"/>
      <c r="CN51" s="91"/>
      <c r="CO51" s="92" t="s">
        <v>64</v>
      </c>
      <c r="CP51" s="92"/>
      <c r="CQ51" s="92"/>
      <c r="CR51" s="92"/>
      <c r="CS51" s="92"/>
      <c r="CT51" s="92"/>
      <c r="CU51" s="92"/>
      <c r="CV51" s="92"/>
      <c r="CW51" s="99" t="n">
        <v>1154.54951521962</v>
      </c>
      <c r="CX51" s="99" t="s">
        <v>51</v>
      </c>
      <c r="CY51" s="99" t="n">
        <v>331.837044997935</v>
      </c>
      <c r="CZ51" s="99" t="n">
        <v>103.361852813679</v>
      </c>
      <c r="DA51" s="94" t="n">
        <v>719.350617408002</v>
      </c>
      <c r="DB51" s="95" t="n">
        <v>2456.5706761522</v>
      </c>
      <c r="DC51" s="99" t="n">
        <v>393.961218657182</v>
      </c>
      <c r="DD51" s="99" t="n">
        <v>163.658778397367</v>
      </c>
      <c r="DE51" s="99" t="n">
        <v>374.620993639118</v>
      </c>
      <c r="DF51" s="99" t="n">
        <v>1524.32968545853</v>
      </c>
      <c r="DG51" s="96" t="s">
        <v>65</v>
      </c>
      <c r="DH51" s="96"/>
      <c r="DI51" s="96"/>
      <c r="DJ51" s="96"/>
      <c r="DK51" s="96"/>
      <c r="DL51" s="96"/>
      <c r="DM51" s="96"/>
      <c r="DN51" s="96"/>
      <c r="DO51" s="97"/>
      <c r="DP51" s="98"/>
      <c r="DQ51" s="90"/>
      <c r="DR51" s="91"/>
      <c r="DS51" s="92" t="s">
        <v>64</v>
      </c>
      <c r="DT51" s="92"/>
      <c r="DU51" s="92"/>
      <c r="DV51" s="92"/>
      <c r="DW51" s="92"/>
      <c r="DX51" s="92"/>
      <c r="DY51" s="92"/>
      <c r="DZ51" s="92"/>
      <c r="EA51" s="99" t="n">
        <v>2361.06967811611</v>
      </c>
      <c r="EB51" s="99" t="n">
        <v>75.4807436807983</v>
      </c>
      <c r="EC51" s="99" t="n">
        <v>66.0421360830552</v>
      </c>
      <c r="ED51" s="99" t="n">
        <v>393.312995269724</v>
      </c>
      <c r="EE51" s="94" t="n">
        <v>1826.23380308253</v>
      </c>
      <c r="EF51" s="95" t="n">
        <v>62.8802575464349</v>
      </c>
      <c r="EG51" s="99" t="s">
        <v>51</v>
      </c>
      <c r="EH51" s="99" t="n">
        <v>2</v>
      </c>
      <c r="EI51" s="99" t="s">
        <v>51</v>
      </c>
      <c r="EJ51" s="99" t="n">
        <v>60.8802575464349</v>
      </c>
      <c r="EK51" s="96" t="s">
        <v>65</v>
      </c>
      <c r="EL51" s="96"/>
      <c r="EM51" s="96"/>
      <c r="EN51" s="96"/>
      <c r="EO51" s="96"/>
      <c r="EP51" s="96"/>
      <c r="EQ51" s="96"/>
      <c r="ER51" s="96"/>
      <c r="ES51" s="97"/>
      <c r="ET51" s="98"/>
      <c r="EU51" s="90"/>
      <c r="EV51" s="91"/>
      <c r="EW51" s="92" t="s">
        <v>64</v>
      </c>
      <c r="EX51" s="92"/>
      <c r="EY51" s="92"/>
      <c r="EZ51" s="92"/>
      <c r="FA51" s="92"/>
      <c r="FB51" s="92"/>
      <c r="FC51" s="92"/>
      <c r="FD51" s="92"/>
      <c r="FE51" s="99" t="n">
        <v>1126.48006340698</v>
      </c>
      <c r="FF51" s="99" t="n">
        <v>3</v>
      </c>
      <c r="FG51" s="99" t="n">
        <v>87.5953925658158</v>
      </c>
      <c r="FH51" s="99" t="n">
        <v>164.769559684834</v>
      </c>
      <c r="FI51" s="94" t="n">
        <v>871.115111156327</v>
      </c>
      <c r="FJ51" s="95" t="n">
        <v>5394.88181175032</v>
      </c>
      <c r="FK51" s="99" t="n">
        <v>42.7964296030022</v>
      </c>
      <c r="FL51" s="99" t="n">
        <v>2779.84120036085</v>
      </c>
      <c r="FM51" s="99" t="n">
        <v>400.846540991405</v>
      </c>
      <c r="FN51" s="99" t="n">
        <v>2171.39764079506</v>
      </c>
      <c r="FO51" s="96" t="s">
        <v>65</v>
      </c>
      <c r="FP51" s="96"/>
      <c r="FQ51" s="96"/>
      <c r="FR51" s="96"/>
      <c r="FS51" s="96"/>
      <c r="FT51" s="96"/>
      <c r="FU51" s="96"/>
      <c r="FV51" s="96"/>
      <c r="FW51" s="97"/>
      <c r="FX51" s="98"/>
    </row>
    <row r="52" customFormat="false" ht="12.75" hidden="false" customHeight="true" outlineLevel="0" collapsed="false">
      <c r="A52" s="100" t="s">
        <v>70</v>
      </c>
      <c r="K52" s="101"/>
      <c r="L52" s="101"/>
      <c r="M52" s="101"/>
      <c r="N52" s="101"/>
      <c r="O52" s="101"/>
      <c r="P52" s="102" t="s">
        <v>71</v>
      </c>
      <c r="Q52" s="101"/>
      <c r="R52" s="101"/>
      <c r="S52" s="101"/>
      <c r="T52" s="101"/>
      <c r="AE52" s="100" t="s">
        <v>70</v>
      </c>
      <c r="AO52" s="101"/>
      <c r="AP52" s="101"/>
      <c r="AQ52" s="101"/>
      <c r="AR52" s="101"/>
      <c r="AS52" s="101"/>
      <c r="AT52" s="102" t="s">
        <v>71</v>
      </c>
      <c r="AU52" s="101"/>
      <c r="AV52" s="101"/>
      <c r="AW52" s="101"/>
      <c r="AX52" s="101"/>
      <c r="BI52" s="100" t="s">
        <v>70</v>
      </c>
      <c r="BS52" s="101"/>
      <c r="BT52" s="101"/>
      <c r="BU52" s="101"/>
      <c r="BV52" s="101"/>
      <c r="BW52" s="101"/>
      <c r="BX52" s="102" t="s">
        <v>71</v>
      </c>
      <c r="BY52" s="101"/>
      <c r="BZ52" s="101"/>
      <c r="CA52" s="101"/>
      <c r="CB52" s="101"/>
      <c r="CM52" s="100" t="s">
        <v>70</v>
      </c>
      <c r="CW52" s="101"/>
      <c r="CX52" s="101"/>
      <c r="CY52" s="101"/>
      <c r="CZ52" s="101"/>
      <c r="DA52" s="101"/>
      <c r="DB52" s="102" t="s">
        <v>71</v>
      </c>
      <c r="DC52" s="101"/>
      <c r="DD52" s="101"/>
      <c r="DE52" s="101"/>
      <c r="DF52" s="101"/>
      <c r="DQ52" s="100" t="s">
        <v>70</v>
      </c>
      <c r="EA52" s="101"/>
      <c r="EB52" s="101"/>
      <c r="EC52" s="101"/>
      <c r="ED52" s="101"/>
      <c r="EE52" s="101"/>
      <c r="EF52" s="102" t="s">
        <v>71</v>
      </c>
      <c r="EG52" s="101"/>
      <c r="EH52" s="101"/>
      <c r="EI52" s="101"/>
      <c r="EJ52" s="101"/>
      <c r="EU52" s="100" t="s">
        <v>70</v>
      </c>
      <c r="FE52" s="103"/>
      <c r="FF52" s="103"/>
      <c r="FG52" s="103"/>
      <c r="FH52" s="103"/>
      <c r="FI52" s="103"/>
      <c r="FJ52" s="102" t="s">
        <v>71</v>
      </c>
      <c r="FK52" s="103"/>
      <c r="FL52" s="103"/>
      <c r="FM52" s="103"/>
      <c r="FN52" s="103"/>
    </row>
    <row r="53" customFormat="false" ht="24.95" hidden="false" customHeight="true" outlineLevel="0" collapsed="false"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</row>
    <row r="54" customFormat="false" ht="24.95" hidden="false" customHeight="true" outlineLevel="0" collapsed="false"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</row>
    <row r="55" customFormat="false" ht="24.95" hidden="false" customHeight="true" outlineLevel="0" collapsed="false"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</row>
    <row r="56" customFormat="false" ht="24.95" hidden="false" customHeight="true" outlineLevel="0" collapsed="false"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</row>
    <row r="57" customFormat="false" ht="24.95" hidden="false" customHeight="true" outlineLevel="0" collapsed="false"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</row>
    <row r="58" customFormat="false" ht="24.95" hidden="false" customHeight="true" outlineLevel="0" collapsed="false"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</row>
    <row r="59" customFormat="false" ht="24.95" hidden="false" customHeight="true" outlineLevel="0" collapsed="false"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</row>
    <row r="60" customFormat="false" ht="24.95" hidden="false" customHeight="true" outlineLevel="0" collapsed="false"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</row>
    <row r="61" customFormat="false" ht="24.95" hidden="false" customHeight="true" outlineLevel="0" collapsed="false"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</row>
    <row r="62" customFormat="false" ht="24.95" hidden="false" customHeight="true" outlineLevel="0" collapsed="false"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</row>
    <row r="63" customFormat="false" ht="24.95" hidden="false" customHeight="true" outlineLevel="0" collapsed="false"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</row>
    <row r="64" customFormat="false" ht="24.95" hidden="false" customHeight="true" outlineLevel="0" collapsed="false"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</row>
    <row r="65" customFormat="false" ht="24.95" hidden="false" customHeight="true" outlineLevel="0" collapsed="false"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</row>
    <row r="66" customFormat="false" ht="24.95" hidden="false" customHeight="true" outlineLevel="0" collapsed="false"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</row>
    <row r="67" customFormat="false" ht="24.95" hidden="false" customHeight="true" outlineLevel="0" collapsed="false"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</row>
    <row r="68" customFormat="false" ht="15" hidden="false" customHeight="false" outlineLevel="0" collapsed="false"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</row>
    <row r="69" customFormat="false" ht="15" hidden="false" customHeight="false" outlineLevel="0" collapsed="false"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</row>
    <row r="70" customFormat="false" ht="15" hidden="false" customHeight="false" outlineLevel="0" collapsed="false"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</row>
    <row r="71" customFormat="false" ht="15" hidden="false" customHeight="fals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</row>
    <row r="72" customFormat="false" ht="15" hidden="false" customHeight="fals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</row>
    <row r="73" customFormat="false" ht="15" hidden="false" customHeight="fals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FE73" s="104"/>
      <c r="FF73" s="104"/>
      <c r="FG73" s="104"/>
      <c r="FH73" s="104"/>
      <c r="FI73" s="104"/>
      <c r="FJ73" s="101"/>
      <c r="FK73" s="101"/>
      <c r="FL73" s="101"/>
      <c r="FM73" s="101"/>
      <c r="FN73" s="101"/>
    </row>
    <row r="74" customFormat="false" ht="15" hidden="false" customHeight="fals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FE74" s="104"/>
      <c r="FF74" s="104"/>
      <c r="FG74" s="104"/>
      <c r="FH74" s="104"/>
      <c r="FI74" s="104"/>
      <c r="FJ74" s="101"/>
      <c r="FK74" s="101"/>
      <c r="FL74" s="101"/>
      <c r="FM74" s="101"/>
      <c r="FN74" s="101"/>
    </row>
    <row r="75" customFormat="false" ht="15" hidden="false" customHeight="false" outlineLevel="0" collapsed="false"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</row>
    <row r="76" customFormat="false" ht="15" hidden="false" customHeight="false" outlineLevel="0" collapsed="false"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</row>
    <row r="77" customFormat="false" ht="15" hidden="false" customHeight="false" outlineLevel="0" collapsed="false"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</row>
    <row r="78" customFormat="false" ht="15" hidden="false" customHeight="false" outlineLevel="0" collapsed="false"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</row>
    <row r="79" customFormat="false" ht="15" hidden="false" customHeight="false" outlineLevel="0" collapsed="false"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</row>
    <row r="80" customFormat="false" ht="15" hidden="false" customHeight="false" outlineLevel="0" collapsed="false"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</row>
    <row r="81" customFormat="false" ht="15" hidden="false" customHeight="false" outlineLevel="0" collapsed="false"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</row>
    <row r="82" customFormat="false" ht="15" hidden="false" customHeight="false" outlineLevel="0" collapsed="false"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</row>
    <row r="83" customFormat="false" ht="15" hidden="false" customHeight="false" outlineLevel="0" collapsed="false"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</row>
    <row r="84" customFormat="false" ht="15" hidden="false" customHeight="false" outlineLevel="0" collapsed="false"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</row>
    <row r="85" customFormat="false" ht="15" hidden="false" customHeight="false" outlineLevel="0" collapsed="false"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</row>
    <row r="86" customFormat="false" ht="15" hidden="false" customHeight="false" outlineLevel="0" collapsed="false"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</row>
    <row r="87" customFormat="false" ht="15" hidden="false" customHeight="false" outlineLevel="0" collapsed="false"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</row>
    <row r="88" customFormat="false" ht="15" hidden="false" customHeight="false" outlineLevel="0" collapsed="false"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</row>
    <row r="89" customFormat="false" ht="15" hidden="false" customHeight="false" outlineLevel="0" collapsed="false"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</row>
    <row r="90" customFormat="false" ht="15" hidden="false" customHeight="false" outlineLevel="0" collapsed="false"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</row>
    <row r="91" customFormat="false" ht="15" hidden="false" customHeight="false" outlineLevel="0" collapsed="false"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</row>
    <row r="92" customFormat="false" ht="15" hidden="false" customHeight="false" outlineLevel="0" collapsed="false"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</row>
    <row r="93" customFormat="false" ht="15" hidden="false" customHeight="false" outlineLevel="0" collapsed="false"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</row>
    <row r="94" customFormat="false" ht="15" hidden="false" customHeight="false" outlineLevel="0" collapsed="false"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</row>
    <row r="95" customFormat="false" ht="15" hidden="false" customHeight="false" outlineLevel="0" collapsed="false"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</row>
    <row r="96" customFormat="false" ht="15" hidden="false" customHeight="false" outlineLevel="0" collapsed="false"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</row>
    <row r="97" customFormat="false" ht="15" hidden="false" customHeight="false" outlineLevel="0" collapsed="false"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</row>
    <row r="98" customFormat="false" ht="15" hidden="false" customHeight="false" outlineLevel="0" collapsed="false"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</row>
    <row r="99" customFormat="false" ht="15" hidden="false" customHeight="false" outlineLevel="0" collapsed="false"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</row>
    <row r="100" customFormat="false" ht="15" hidden="false" customHeight="false" outlineLevel="0" collapsed="false"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</row>
  </sheetData>
  <mergeCells count="552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C12:J12"/>
    <mergeCell ref="U12:AB12"/>
    <mergeCell ref="AG12:AN12"/>
    <mergeCell ref="AY12:BF12"/>
    <mergeCell ref="BK12:BR12"/>
    <mergeCell ref="CC12:CJ12"/>
    <mergeCell ref="CO12:CV12"/>
    <mergeCell ref="DG12:DN12"/>
    <mergeCell ref="DS12:DZ12"/>
    <mergeCell ref="EK12:ER12"/>
    <mergeCell ref="EW12:FD12"/>
    <mergeCell ref="FO12:FV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D16:J16"/>
    <mergeCell ref="U16:AA16"/>
    <mergeCell ref="AH16:AN16"/>
    <mergeCell ref="AY16:BE16"/>
    <mergeCell ref="BL16:BR16"/>
    <mergeCell ref="CC16:CI16"/>
    <mergeCell ref="CP16:CV16"/>
    <mergeCell ref="DG16:DM16"/>
    <mergeCell ref="DT16:DZ16"/>
    <mergeCell ref="EK16:EQ16"/>
    <mergeCell ref="EX16:FD16"/>
    <mergeCell ref="FO16:FU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D18:J18"/>
    <mergeCell ref="U18:AA18"/>
    <mergeCell ref="AH18:AN18"/>
    <mergeCell ref="AY18:BE18"/>
    <mergeCell ref="BL18:BR18"/>
    <mergeCell ref="CC18:CI18"/>
    <mergeCell ref="CP18:CV18"/>
    <mergeCell ref="DG18:DM18"/>
    <mergeCell ref="DT18:DZ18"/>
    <mergeCell ref="EK18:EQ18"/>
    <mergeCell ref="EX18:FD18"/>
    <mergeCell ref="FO18:FU18"/>
    <mergeCell ref="D19:J19"/>
    <mergeCell ref="U19:AA19"/>
    <mergeCell ref="AH19:AN19"/>
    <mergeCell ref="AY19:BE19"/>
    <mergeCell ref="BL19:BR19"/>
    <mergeCell ref="CC19:CI19"/>
    <mergeCell ref="CP19:CV19"/>
    <mergeCell ref="DG19:DM19"/>
    <mergeCell ref="DT19:DZ19"/>
    <mergeCell ref="EK19:EQ19"/>
    <mergeCell ref="EX19:FD19"/>
    <mergeCell ref="FO19:FU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D30:J30"/>
    <mergeCell ref="U30:AA30"/>
    <mergeCell ref="AH30:AN30"/>
    <mergeCell ref="AY30:BE30"/>
    <mergeCell ref="BL30:BR30"/>
    <mergeCell ref="CC30:CI30"/>
    <mergeCell ref="CP30:CV30"/>
    <mergeCell ref="DG30:DM30"/>
    <mergeCell ref="DT30:DZ30"/>
    <mergeCell ref="EK30:EQ30"/>
    <mergeCell ref="EX30:FD30"/>
    <mergeCell ref="FO30:FU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D32:J32"/>
    <mergeCell ref="U32:AA32"/>
    <mergeCell ref="AH32:AN32"/>
    <mergeCell ref="AY32:BE32"/>
    <mergeCell ref="BL32:BR32"/>
    <mergeCell ref="CC32:CI32"/>
    <mergeCell ref="CP32:CV32"/>
    <mergeCell ref="DG32:DM32"/>
    <mergeCell ref="DT32:DZ32"/>
    <mergeCell ref="EK32:EQ32"/>
    <mergeCell ref="EX32:FD32"/>
    <mergeCell ref="FO32:FU32"/>
    <mergeCell ref="D33:J33"/>
    <mergeCell ref="U33:AA33"/>
    <mergeCell ref="AH33:AN33"/>
    <mergeCell ref="AY33:BE33"/>
    <mergeCell ref="BL33:BR33"/>
    <mergeCell ref="CC33:CI33"/>
    <mergeCell ref="CP33:CV33"/>
    <mergeCell ref="DG33:DM33"/>
    <mergeCell ref="DT33:DZ33"/>
    <mergeCell ref="EK33:EQ33"/>
    <mergeCell ref="EX33:FD33"/>
    <mergeCell ref="FO33:FU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C40:J40"/>
    <mergeCell ref="U40:AB40"/>
    <mergeCell ref="AG40:AN40"/>
    <mergeCell ref="AY40:BF40"/>
    <mergeCell ref="BK40:BR40"/>
    <mergeCell ref="CC40:CJ40"/>
    <mergeCell ref="CO40:CV40"/>
    <mergeCell ref="DG40:DN40"/>
    <mergeCell ref="DS40:DZ40"/>
    <mergeCell ref="EK40:ER40"/>
    <mergeCell ref="EW40:FD40"/>
    <mergeCell ref="FO40:FV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D47:J47"/>
    <mergeCell ref="U47:AA47"/>
    <mergeCell ref="AH47:AN47"/>
    <mergeCell ref="AY47:BE47"/>
    <mergeCell ref="BL47:BR47"/>
    <mergeCell ref="CC47:CI47"/>
    <mergeCell ref="CP47:CV47"/>
    <mergeCell ref="DG47:DM47"/>
    <mergeCell ref="DT47:DZ47"/>
    <mergeCell ref="EK47:EQ47"/>
    <mergeCell ref="EX47:FD47"/>
    <mergeCell ref="FO47:FU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B49:J49"/>
    <mergeCell ref="U49:AC49"/>
    <mergeCell ref="AF49:AN49"/>
    <mergeCell ref="AY49:BG49"/>
    <mergeCell ref="BJ49:BR49"/>
    <mergeCell ref="CC49:CK49"/>
    <mergeCell ref="CN49:CV49"/>
    <mergeCell ref="DG49:DO49"/>
    <mergeCell ref="DR49:DZ49"/>
    <mergeCell ref="EK49:ES49"/>
    <mergeCell ref="EV49:FD49"/>
    <mergeCell ref="FO49:FW49"/>
    <mergeCell ref="C50:J50"/>
    <mergeCell ref="U50:AB50"/>
    <mergeCell ref="AG50:AN50"/>
    <mergeCell ref="AY50:BF50"/>
    <mergeCell ref="BK50:BR50"/>
    <mergeCell ref="CC50:CJ50"/>
    <mergeCell ref="CO50:CV50"/>
    <mergeCell ref="DG50:DN50"/>
    <mergeCell ref="DS50:DZ50"/>
    <mergeCell ref="EK50:ER50"/>
    <mergeCell ref="EW50:FD50"/>
    <mergeCell ref="FO50:FV50"/>
    <mergeCell ref="C51:J51"/>
    <mergeCell ref="U51:AB51"/>
    <mergeCell ref="AG51:AN51"/>
    <mergeCell ref="AY51:BF51"/>
    <mergeCell ref="BK51:BR51"/>
    <mergeCell ref="CC51:CJ51"/>
    <mergeCell ref="CO51:CV51"/>
    <mergeCell ref="DG51:DN51"/>
    <mergeCell ref="DS51:DZ51"/>
    <mergeCell ref="EK51:ER51"/>
    <mergeCell ref="EW51:FD51"/>
    <mergeCell ref="FO51:FV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AY3" s="6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C3" s="6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G3" s="6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K3" s="6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  <c r="FO3" s="6"/>
    </row>
    <row r="4" customFormat="false" ht="17.25" hidden="false" customHeight="true" outlineLevel="0" collapsed="false">
      <c r="A4" s="4"/>
      <c r="O4" s="8" t="s">
        <v>6</v>
      </c>
      <c r="AD4" s="9" t="s">
        <v>7</v>
      </c>
      <c r="AE4" s="4"/>
      <c r="AS4" s="8" t="s">
        <v>6</v>
      </c>
      <c r="BH4" s="9" t="s">
        <v>7</v>
      </c>
      <c r="BI4" s="4"/>
      <c r="BW4" s="8" t="s">
        <v>6</v>
      </c>
      <c r="CL4" s="9" t="s">
        <v>7</v>
      </c>
      <c r="CM4" s="4"/>
      <c r="DA4" s="8" t="s">
        <v>6</v>
      </c>
      <c r="DP4" s="9" t="s">
        <v>7</v>
      </c>
      <c r="DQ4" s="4"/>
      <c r="EE4" s="8" t="s">
        <v>6</v>
      </c>
      <c r="ET4" s="9" t="s">
        <v>7</v>
      </c>
      <c r="EU4" s="4"/>
      <c r="FX4" s="9" t="s">
        <v>7</v>
      </c>
    </row>
    <row r="5" s="15" customFormat="tru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 t="s">
        <v>10</v>
      </c>
      <c r="Q5" s="11"/>
      <c r="R5" s="11"/>
      <c r="S5" s="11"/>
      <c r="T5" s="11"/>
      <c r="U5" s="12" t="s">
        <v>11</v>
      </c>
      <c r="V5" s="12"/>
      <c r="W5" s="12"/>
      <c r="X5" s="12"/>
      <c r="Y5" s="12"/>
      <c r="Z5" s="12"/>
      <c r="AA5" s="12"/>
      <c r="AB5" s="12"/>
      <c r="AC5" s="12"/>
      <c r="AD5" s="12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1" t="s">
        <v>12</v>
      </c>
      <c r="AP5" s="11"/>
      <c r="AQ5" s="11"/>
      <c r="AR5" s="11"/>
      <c r="AS5" s="11"/>
      <c r="AT5" s="11" t="s">
        <v>13</v>
      </c>
      <c r="AU5" s="11"/>
      <c r="AV5" s="11"/>
      <c r="AW5" s="11"/>
      <c r="AX5" s="11"/>
      <c r="AY5" s="12" t="s">
        <v>11</v>
      </c>
      <c r="AZ5" s="12"/>
      <c r="BA5" s="12"/>
      <c r="BB5" s="12"/>
      <c r="BC5" s="12"/>
      <c r="BD5" s="12"/>
      <c r="BE5" s="12"/>
      <c r="BF5" s="12"/>
      <c r="BG5" s="12"/>
      <c r="BH5" s="12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1" t="s">
        <v>14</v>
      </c>
      <c r="BT5" s="11"/>
      <c r="BU5" s="11"/>
      <c r="BV5" s="11"/>
      <c r="BW5" s="11"/>
      <c r="BX5" s="11" t="s">
        <v>15</v>
      </c>
      <c r="BY5" s="11"/>
      <c r="BZ5" s="11"/>
      <c r="CA5" s="11"/>
      <c r="CB5" s="11"/>
      <c r="CC5" s="12" t="s">
        <v>11</v>
      </c>
      <c r="CD5" s="12"/>
      <c r="CE5" s="12"/>
      <c r="CF5" s="12"/>
      <c r="CG5" s="12"/>
      <c r="CH5" s="12"/>
      <c r="CI5" s="12"/>
      <c r="CJ5" s="12"/>
      <c r="CK5" s="12"/>
      <c r="CL5" s="12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1" t="s">
        <v>16</v>
      </c>
      <c r="CX5" s="11"/>
      <c r="CY5" s="11"/>
      <c r="CZ5" s="11"/>
      <c r="DA5" s="11"/>
      <c r="DB5" s="11" t="s">
        <v>17</v>
      </c>
      <c r="DC5" s="11"/>
      <c r="DD5" s="11"/>
      <c r="DE5" s="11"/>
      <c r="DF5" s="11"/>
      <c r="DG5" s="12" t="s">
        <v>11</v>
      </c>
      <c r="DH5" s="12"/>
      <c r="DI5" s="12"/>
      <c r="DJ5" s="12"/>
      <c r="DK5" s="12"/>
      <c r="DL5" s="12"/>
      <c r="DM5" s="12"/>
      <c r="DN5" s="12"/>
      <c r="DO5" s="12"/>
      <c r="DP5" s="12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4" t="s">
        <v>18</v>
      </c>
      <c r="EB5" s="14"/>
      <c r="EC5" s="14"/>
      <c r="ED5" s="14"/>
      <c r="EE5" s="14"/>
      <c r="EF5" s="14" t="s">
        <v>19</v>
      </c>
      <c r="EG5" s="14"/>
      <c r="EH5" s="14"/>
      <c r="EI5" s="14"/>
      <c r="EJ5" s="14"/>
      <c r="EK5" s="12" t="s">
        <v>11</v>
      </c>
      <c r="EL5" s="12"/>
      <c r="EM5" s="12"/>
      <c r="EN5" s="12"/>
      <c r="EO5" s="12"/>
      <c r="EP5" s="12"/>
      <c r="EQ5" s="12"/>
      <c r="ER5" s="12"/>
      <c r="ES5" s="12"/>
      <c r="ET5" s="12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4" t="s">
        <v>20</v>
      </c>
      <c r="FF5" s="14"/>
      <c r="FG5" s="14"/>
      <c r="FH5" s="14"/>
      <c r="FI5" s="14"/>
      <c r="FJ5" s="11" t="s">
        <v>21</v>
      </c>
      <c r="FK5" s="11"/>
      <c r="FL5" s="11"/>
      <c r="FM5" s="11"/>
      <c r="FN5" s="11"/>
      <c r="FO5" s="12" t="s">
        <v>11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5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6" t="s">
        <v>22</v>
      </c>
      <c r="L6" s="17" t="s">
        <v>23</v>
      </c>
      <c r="M6" s="17" t="s">
        <v>24</v>
      </c>
      <c r="N6" s="17" t="s">
        <v>25</v>
      </c>
      <c r="O6" s="18" t="s">
        <v>26</v>
      </c>
      <c r="P6" s="19" t="s">
        <v>22</v>
      </c>
      <c r="Q6" s="17" t="s">
        <v>23</v>
      </c>
      <c r="R6" s="17" t="s">
        <v>24</v>
      </c>
      <c r="S6" s="17" t="s">
        <v>25</v>
      </c>
      <c r="T6" s="20" t="s">
        <v>26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6" t="s">
        <v>22</v>
      </c>
      <c r="AP6" s="17" t="s">
        <v>23</v>
      </c>
      <c r="AQ6" s="17" t="s">
        <v>24</v>
      </c>
      <c r="AR6" s="17" t="s">
        <v>25</v>
      </c>
      <c r="AS6" s="18" t="s">
        <v>26</v>
      </c>
      <c r="AT6" s="19" t="s">
        <v>22</v>
      </c>
      <c r="AU6" s="17" t="s">
        <v>23</v>
      </c>
      <c r="AV6" s="17" t="s">
        <v>24</v>
      </c>
      <c r="AW6" s="17" t="s">
        <v>25</v>
      </c>
      <c r="AX6" s="17" t="s">
        <v>26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6" t="s">
        <v>22</v>
      </c>
      <c r="BT6" s="17" t="s">
        <v>23</v>
      </c>
      <c r="BU6" s="17" t="s">
        <v>24</v>
      </c>
      <c r="BV6" s="17" t="s">
        <v>25</v>
      </c>
      <c r="BW6" s="18" t="s">
        <v>26</v>
      </c>
      <c r="BX6" s="19" t="s">
        <v>22</v>
      </c>
      <c r="BY6" s="17" t="s">
        <v>23</v>
      </c>
      <c r="BZ6" s="17" t="s">
        <v>24</v>
      </c>
      <c r="CA6" s="17" t="s">
        <v>25</v>
      </c>
      <c r="CB6" s="17" t="s">
        <v>26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6" t="s">
        <v>22</v>
      </c>
      <c r="CX6" s="17" t="s">
        <v>23</v>
      </c>
      <c r="CY6" s="17" t="s">
        <v>24</v>
      </c>
      <c r="CZ6" s="17" t="s">
        <v>25</v>
      </c>
      <c r="DA6" s="18" t="s">
        <v>26</v>
      </c>
      <c r="DB6" s="19" t="s">
        <v>22</v>
      </c>
      <c r="DC6" s="17" t="s">
        <v>23</v>
      </c>
      <c r="DD6" s="17" t="s">
        <v>24</v>
      </c>
      <c r="DE6" s="17" t="s">
        <v>25</v>
      </c>
      <c r="DF6" s="17" t="s">
        <v>26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6" t="s">
        <v>22</v>
      </c>
      <c r="EB6" s="17" t="s">
        <v>23</v>
      </c>
      <c r="EC6" s="17" t="s">
        <v>24</v>
      </c>
      <c r="ED6" s="17" t="s">
        <v>25</v>
      </c>
      <c r="EE6" s="18" t="s">
        <v>26</v>
      </c>
      <c r="EF6" s="19" t="s">
        <v>22</v>
      </c>
      <c r="EG6" s="17" t="s">
        <v>23</v>
      </c>
      <c r="EH6" s="17" t="s">
        <v>24</v>
      </c>
      <c r="EI6" s="17" t="s">
        <v>25</v>
      </c>
      <c r="EJ6" s="17" t="s">
        <v>26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6" t="s">
        <v>22</v>
      </c>
      <c r="FF6" s="17" t="s">
        <v>23</v>
      </c>
      <c r="FG6" s="17" t="s">
        <v>24</v>
      </c>
      <c r="FH6" s="17" t="s">
        <v>25</v>
      </c>
      <c r="FI6" s="18" t="s">
        <v>26</v>
      </c>
      <c r="FJ6" s="19" t="s">
        <v>22</v>
      </c>
      <c r="FK6" s="17" t="s">
        <v>23</v>
      </c>
      <c r="FL6" s="17" t="s">
        <v>24</v>
      </c>
      <c r="FM6" s="17" t="s">
        <v>25</v>
      </c>
      <c r="FN6" s="17" t="s">
        <v>2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5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4" t="s">
        <v>27</v>
      </c>
      <c r="Q7" s="22" t="s">
        <v>28</v>
      </c>
      <c r="R7" s="22" t="s">
        <v>29</v>
      </c>
      <c r="S7" s="22" t="s">
        <v>30</v>
      </c>
      <c r="T7" s="23" t="s">
        <v>3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1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4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1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4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1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4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1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4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1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4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5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4"/>
      <c r="Q8" s="26" t="s">
        <v>32</v>
      </c>
      <c r="R8" s="26" t="s">
        <v>33</v>
      </c>
      <c r="S8" s="26" t="s">
        <v>33</v>
      </c>
      <c r="T8" s="27" t="s">
        <v>34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1"/>
      <c r="AP8" s="26" t="s">
        <v>32</v>
      </c>
      <c r="AQ8" s="26" t="s">
        <v>33</v>
      </c>
      <c r="AR8" s="26" t="s">
        <v>33</v>
      </c>
      <c r="AS8" s="27" t="s">
        <v>34</v>
      </c>
      <c r="AT8" s="24"/>
      <c r="AU8" s="26" t="s">
        <v>32</v>
      </c>
      <c r="AV8" s="26" t="s">
        <v>33</v>
      </c>
      <c r="AW8" s="26" t="s">
        <v>33</v>
      </c>
      <c r="AX8" s="28" t="s">
        <v>34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1"/>
      <c r="BT8" s="26" t="s">
        <v>32</v>
      </c>
      <c r="BU8" s="26" t="s">
        <v>33</v>
      </c>
      <c r="BV8" s="26" t="s">
        <v>33</v>
      </c>
      <c r="BW8" s="27" t="s">
        <v>34</v>
      </c>
      <c r="BX8" s="24"/>
      <c r="BY8" s="26" t="s">
        <v>32</v>
      </c>
      <c r="BZ8" s="26" t="s">
        <v>33</v>
      </c>
      <c r="CA8" s="26" t="s">
        <v>33</v>
      </c>
      <c r="CB8" s="28" t="s">
        <v>34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1"/>
      <c r="CX8" s="26" t="s">
        <v>32</v>
      </c>
      <c r="CY8" s="26" t="s">
        <v>33</v>
      </c>
      <c r="CZ8" s="26" t="s">
        <v>33</v>
      </c>
      <c r="DA8" s="27" t="s">
        <v>34</v>
      </c>
      <c r="DB8" s="24"/>
      <c r="DC8" s="26" t="s">
        <v>32</v>
      </c>
      <c r="DD8" s="26" t="s">
        <v>33</v>
      </c>
      <c r="DE8" s="26" t="s">
        <v>33</v>
      </c>
      <c r="DF8" s="28" t="s">
        <v>34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1"/>
      <c r="EB8" s="26" t="s">
        <v>32</v>
      </c>
      <c r="EC8" s="26" t="s">
        <v>33</v>
      </c>
      <c r="ED8" s="26" t="s">
        <v>33</v>
      </c>
      <c r="EE8" s="27" t="s">
        <v>34</v>
      </c>
      <c r="EF8" s="24"/>
      <c r="EG8" s="26" t="s">
        <v>32</v>
      </c>
      <c r="EH8" s="26" t="s">
        <v>33</v>
      </c>
      <c r="EI8" s="26" t="s">
        <v>33</v>
      </c>
      <c r="EJ8" s="28" t="s">
        <v>34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1"/>
      <c r="FF8" s="26" t="s">
        <v>32</v>
      </c>
      <c r="FG8" s="26" t="s">
        <v>33</v>
      </c>
      <c r="FH8" s="26" t="s">
        <v>33</v>
      </c>
      <c r="FI8" s="27" t="s">
        <v>34</v>
      </c>
      <c r="FJ8" s="24"/>
      <c r="FK8" s="26" t="s">
        <v>32</v>
      </c>
      <c r="FL8" s="26" t="s">
        <v>33</v>
      </c>
      <c r="FM8" s="26" t="s">
        <v>33</v>
      </c>
      <c r="FN8" s="28" t="s">
        <v>34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4" customFormat="true" ht="16.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f aca="false">正!K9-誤!K9</f>
        <v>227.960188767946</v>
      </c>
      <c r="L9" s="30" t="n">
        <f aca="false">正!L9-誤!L9</f>
        <v>240.579441912869</v>
      </c>
      <c r="M9" s="30" t="n">
        <f aca="false">正!M9-誤!M9</f>
        <v>103.5539600427</v>
      </c>
      <c r="N9" s="30" t="n">
        <f aca="false">正!N9-誤!N9</f>
        <v>-96.4424089248732</v>
      </c>
      <c r="O9" s="31" t="n">
        <f aca="false">正!O9-誤!O9</f>
        <v>-19.7308042627501</v>
      </c>
      <c r="P9" s="32" t="n">
        <f aca="false">正!P9-誤!P9</f>
        <v>4.75331131816847</v>
      </c>
      <c r="Q9" s="30" t="n">
        <f aca="false">正!Q9-誤!Q9</f>
        <v>21.6073186276983</v>
      </c>
      <c r="R9" s="30" t="n">
        <f aca="false">正!R9-誤!R9</f>
        <v>15.7100641521781</v>
      </c>
      <c r="S9" s="30" t="n">
        <f aca="false">正!S9-誤!S9</f>
        <v>-20.6375095313466</v>
      </c>
      <c r="T9" s="31" t="n">
        <f aca="false">正!T9-誤!T9</f>
        <v>-11.9265619303608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f aca="false">正!AO9-誤!AO9</f>
        <v>7.34947431216824</v>
      </c>
      <c r="AP9" s="30" t="n">
        <f aca="false">正!AP9-誤!AP9</f>
        <v>25.8226669038975</v>
      </c>
      <c r="AQ9" s="30" t="n">
        <f aca="false">正!AQ9-誤!AQ9</f>
        <v>2.34240306969605</v>
      </c>
      <c r="AR9" s="30" t="n">
        <f aca="false">正!AR9-誤!AR9</f>
        <v>-22.8405497518334</v>
      </c>
      <c r="AS9" s="31" t="n">
        <f aca="false">正!AS9-誤!AS9</f>
        <v>2.02495409040694</v>
      </c>
      <c r="AT9" s="32" t="n">
        <f aca="false">正!AT9-誤!AT9</f>
        <v>-18.9073052128597</v>
      </c>
      <c r="AU9" s="30" t="n">
        <f aca="false">正!AU9-誤!AU9</f>
        <v>-9.43404762980697</v>
      </c>
      <c r="AV9" s="30" t="n">
        <f aca="false">正!AV9-誤!AV9</f>
        <v>-8.01651052903071</v>
      </c>
      <c r="AW9" s="30" t="n">
        <f aca="false">正!AW9-誤!AW9</f>
        <v>-1.29038154093905</v>
      </c>
      <c r="AX9" s="30" t="n">
        <f aca="false">正!AX9-誤!AX9</f>
        <v>-0.16636551308261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f aca="false">正!BS9-誤!BS9</f>
        <v>-29.7382263737454</v>
      </c>
      <c r="BT9" s="30" t="n">
        <f aca="false">正!BT9-誤!BT9</f>
        <v>1.32979105263195</v>
      </c>
      <c r="BU9" s="30" t="n">
        <f aca="false">正!BU9-誤!BU9</f>
        <v>-30.1237803899223</v>
      </c>
      <c r="BV9" s="30" t="n">
        <f aca="false">正!BV9-誤!BV9</f>
        <v>-4.41886129260934</v>
      </c>
      <c r="BW9" s="31" t="n">
        <f aca="false">正!BW9-誤!BW9</f>
        <v>3.4746242561539</v>
      </c>
      <c r="BX9" s="32" t="n">
        <f aca="false">正!BX9-誤!BX9</f>
        <v>-33.1563987300588</v>
      </c>
      <c r="BY9" s="30" t="n">
        <f aca="false">正!BY9-誤!BY9</f>
        <v>21.6601288560823</v>
      </c>
      <c r="BZ9" s="30" t="n">
        <f aca="false">正!BZ9-誤!BZ9</f>
        <v>-49.2658535488536</v>
      </c>
      <c r="CA9" s="30" t="n">
        <f aca="false">正!CA9-誤!CA9</f>
        <v>-6.25675873331704</v>
      </c>
      <c r="CB9" s="30" t="n">
        <f aca="false">正!CB9-誤!CB9</f>
        <v>0.706084696028938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f aca="false">正!CW9-誤!CW9</f>
        <v>310.738357529475</v>
      </c>
      <c r="CX9" s="30" t="n">
        <f aca="false">正!CX9-誤!CX9</f>
        <v>182.681976673199</v>
      </c>
      <c r="CY9" s="30" t="n">
        <f aca="false">正!CY9-誤!CY9</f>
        <v>178.542732042358</v>
      </c>
      <c r="CZ9" s="30" t="n">
        <f aca="false">正!CZ9-誤!CZ9</f>
        <v>-43.7639727805181</v>
      </c>
      <c r="DA9" s="31" t="n">
        <f aca="false">正!DA9-誤!DA9</f>
        <v>-6.72237840556318</v>
      </c>
      <c r="DB9" s="32" t="n">
        <f aca="false">正!DB9-誤!DB9</f>
        <v>-26.0773190714726</v>
      </c>
      <c r="DC9" s="30" t="n">
        <f aca="false">正!DC9-誤!DC9</f>
        <v>-14.0235214727884</v>
      </c>
      <c r="DD9" s="30" t="n">
        <f aca="false">正!DD9-誤!DD9</f>
        <v>-7.89857489204803</v>
      </c>
      <c r="DE9" s="30" t="n">
        <f aca="false">正!DE9-誤!DE9</f>
        <v>-2.5645378372775</v>
      </c>
      <c r="DF9" s="30" t="n">
        <f aca="false">正!DF9-誤!DF9</f>
        <v>-1.59068486935922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f aca="false">正!EA9-誤!EA9</f>
        <v>-3.12999460217611</v>
      </c>
      <c r="EB9" s="30" t="n">
        <f aca="false">正!EB9-誤!EB9</f>
        <v>-0.399422859011509</v>
      </c>
      <c r="EC9" s="30" t="n">
        <f aca="false">正!EC9-誤!EC9</f>
        <v>-1.100668355491</v>
      </c>
      <c r="ED9" s="30" t="n">
        <f aca="false">正!ED9-誤!ED9</f>
        <v>1.71693976359796</v>
      </c>
      <c r="EE9" s="31" t="n">
        <f aca="false">正!EE9-誤!EE9</f>
        <v>-3.3468431512714</v>
      </c>
      <c r="EF9" s="32" t="n">
        <f aca="false">正!EF9-誤!EF9</f>
        <v>-5.64404525742611</v>
      </c>
      <c r="EG9" s="30" t="n">
        <f aca="false">正!EG9-誤!EG9</f>
        <v>2.04230355510103</v>
      </c>
      <c r="EH9" s="30" t="n">
        <f aca="false">正!EH9-誤!EH9</f>
        <v>-6.31252779308635</v>
      </c>
      <c r="EI9" s="30" t="n">
        <f aca="false">正!EI9-誤!EI9</f>
        <v>0.337663026241131</v>
      </c>
      <c r="EJ9" s="30" t="n">
        <f aca="false">正!EJ9-誤!EJ9</f>
        <v>-1.71148404568189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f aca="false">正!FE9-誤!FE9</f>
        <v>1.27931501397507</v>
      </c>
      <c r="FF9" s="30" t="n">
        <f aca="false">正!FF9-誤!FF9</f>
        <v>0.888245348047178</v>
      </c>
      <c r="FG9" s="30" t="n">
        <f aca="false">正!FG9-誤!FG9</f>
        <v>2.8157911208736</v>
      </c>
      <c r="FH9" s="30" t="n">
        <f aca="false">正!FH9-誤!FH9</f>
        <v>-1.49282592243674</v>
      </c>
      <c r="FI9" s="31" t="n">
        <f aca="false">正!FI9-誤!FI9</f>
        <v>-0.931895532508804</v>
      </c>
      <c r="FJ9" s="32" t="n">
        <f aca="false">正!FJ9-誤!FJ9</f>
        <v>20.4930198418979</v>
      </c>
      <c r="FK9" s="30" t="n">
        <f aca="false">正!FK9-誤!FK9</f>
        <v>8.40400285781857</v>
      </c>
      <c r="FL9" s="30" t="n">
        <f aca="false">正!FL9-誤!FL9</f>
        <v>6.86088516602376</v>
      </c>
      <c r="FM9" s="30" t="n">
        <f aca="false">正!FM9-誤!FM9</f>
        <v>4.76838567556706</v>
      </c>
      <c r="FN9" s="30" t="n">
        <f aca="false">正!FN9-誤!FN9</f>
        <v>0.459746142487802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6.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58" t="n">
        <f aca="false">正!K10-誤!K10</f>
        <v>29736.3725622138</v>
      </c>
      <c r="L10" s="58" t="n">
        <f aca="false">正!L10-誤!L10</f>
        <v>518.387721149527</v>
      </c>
      <c r="M10" s="58" t="n">
        <f aca="false">正!M10-誤!M10</f>
        <v>887.158420100866</v>
      </c>
      <c r="N10" s="58" t="n">
        <f aca="false">正!N10-誤!N10</f>
        <v>-5203.49420437461</v>
      </c>
      <c r="O10" s="37" t="n">
        <f aca="false">正!O10-誤!O10</f>
        <v>33534.3206253378</v>
      </c>
      <c r="P10" s="38" t="n">
        <f aca="false">正!P10-誤!P10</f>
        <v>-1078.51885432022</v>
      </c>
      <c r="Q10" s="58" t="n">
        <f aca="false">正!Q10-誤!Q10</f>
        <v>96.0403287824584</v>
      </c>
      <c r="R10" s="58" t="n">
        <f aca="false">正!R10-誤!R10</f>
        <v>506.525957356218</v>
      </c>
      <c r="S10" s="58" t="n">
        <f aca="false">正!S10-誤!S10</f>
        <v>-739.805556160682</v>
      </c>
      <c r="T10" s="37" t="n">
        <f aca="false">正!T10-誤!T10</f>
        <v>-941.279584298245</v>
      </c>
      <c r="U10" s="39" t="s">
        <v>27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58" t="n">
        <f aca="false">正!AO10-誤!AO10</f>
        <v>8027.64049782231</v>
      </c>
      <c r="AP10" s="58" t="n">
        <f aca="false">正!AP10-誤!AP10</f>
        <v>829.749777293695</v>
      </c>
      <c r="AQ10" s="58" t="n">
        <f aca="false">正!AQ10-誤!AQ10</f>
        <v>-117.612093181335</v>
      </c>
      <c r="AR10" s="58" t="n">
        <f aca="false">正!AR10-誤!AR10</f>
        <v>-1349.84551397341</v>
      </c>
      <c r="AS10" s="37" t="n">
        <f aca="false">正!AS10-誤!AS10</f>
        <v>8665.3483276834</v>
      </c>
      <c r="AT10" s="38" t="n">
        <f aca="false">正!AT10-誤!AT10</f>
        <v>5423.75340495881</v>
      </c>
      <c r="AU10" s="58" t="n">
        <f aca="false">正!AU10-誤!AU10</f>
        <v>-350.353083760755</v>
      </c>
      <c r="AV10" s="58" t="n">
        <f aca="false">正!AV10-誤!AV10</f>
        <v>-165.205393564889</v>
      </c>
      <c r="AW10" s="58" t="n">
        <f aca="false">正!AW10-誤!AW10</f>
        <v>-167.09636533288</v>
      </c>
      <c r="AX10" s="58" t="n">
        <f aca="false">正!AX10-誤!AX10</f>
        <v>6106.40824761734</v>
      </c>
      <c r="AY10" s="39" t="s">
        <v>27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58" t="n">
        <f aca="false">正!BS10-誤!BS10</f>
        <v>-589.954789881478</v>
      </c>
      <c r="BT10" s="58" t="n">
        <f aca="false">正!BT10-誤!BT10</f>
        <v>-18.1266979855263</v>
      </c>
      <c r="BU10" s="58" t="n">
        <f aca="false">正!BU10-誤!BU10</f>
        <v>-306.823663425728</v>
      </c>
      <c r="BV10" s="58" t="n">
        <f aca="false">正!BV10-誤!BV10</f>
        <v>-146.800249755375</v>
      </c>
      <c r="BW10" s="37" t="n">
        <f aca="false">正!BW10-誤!BW10</f>
        <v>-118.204178714775</v>
      </c>
      <c r="BX10" s="38" t="n">
        <f aca="false">正!BX10-誤!BX10</f>
        <v>14670.6417923237</v>
      </c>
      <c r="BY10" s="58" t="n">
        <f aca="false">正!BY10-誤!BY10</f>
        <v>-67.499089973102</v>
      </c>
      <c r="BZ10" s="58" t="n">
        <f aca="false">正!BZ10-誤!BZ10</f>
        <v>-1799.12271837832</v>
      </c>
      <c r="CA10" s="58" t="n">
        <f aca="false">正!CA10-誤!CA10</f>
        <v>-328.106623992018</v>
      </c>
      <c r="CB10" s="58" t="n">
        <f aca="false">正!CB10-誤!CB10</f>
        <v>16865.3702246671</v>
      </c>
      <c r="CC10" s="39" t="s">
        <v>27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58" t="n">
        <f aca="false">正!CW10-誤!CW10</f>
        <v>-369.949391491507</v>
      </c>
      <c r="CX10" s="58" t="n">
        <f aca="false">正!CX10-誤!CX10</f>
        <v>234.06315637897</v>
      </c>
      <c r="CY10" s="58" t="n">
        <f aca="false">正!CY10-誤!CY10</f>
        <v>3121.0162647801</v>
      </c>
      <c r="CZ10" s="58" t="n">
        <f aca="false">正!CZ10-誤!CZ10</f>
        <v>-2477.9000568323</v>
      </c>
      <c r="DA10" s="37" t="n">
        <f aca="false">正!DA10-誤!DA10</f>
        <v>-1247.1287558183</v>
      </c>
      <c r="DB10" s="38" t="n">
        <f aca="false">正!DB10-誤!DB10</f>
        <v>-1015.61757636569</v>
      </c>
      <c r="DC10" s="58" t="n">
        <f aca="false">正!DC10-誤!DC10</f>
        <v>-176.480567009112</v>
      </c>
      <c r="DD10" s="58" t="n">
        <f aca="false">正!DD10-誤!DD10</f>
        <v>-146.752371580107</v>
      </c>
      <c r="DE10" s="58" t="n">
        <f aca="false">正!DE10-誤!DE10</f>
        <v>-119.768012788421</v>
      </c>
      <c r="DF10" s="58" t="n">
        <f aca="false">正!DF10-誤!DF10</f>
        <v>-572.616624988055</v>
      </c>
      <c r="DG10" s="39" t="s">
        <v>27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58" t="n">
        <f aca="false">正!EA10-誤!EA10</f>
        <v>-560.414922863434</v>
      </c>
      <c r="EB10" s="58" t="n">
        <f aca="false">正!EB10-誤!EB10</f>
        <v>12.9202129441501</v>
      </c>
      <c r="EC10" s="58" t="n">
        <f aca="false">正!EC10-誤!EC10</f>
        <v>-58.9993484118795</v>
      </c>
      <c r="ED10" s="58" t="n">
        <f aca="false">正!ED10-誤!ED10</f>
        <v>79.4361600715456</v>
      </c>
      <c r="EE10" s="37" t="n">
        <f aca="false">正!EE10-誤!EE10</f>
        <v>-593.771947467256</v>
      </c>
      <c r="EF10" s="38" t="n">
        <f aca="false">正!EF10-誤!EF10</f>
        <v>-347.573602903154</v>
      </c>
      <c r="EG10" s="58" t="n">
        <f aca="false">正!EG10-誤!EG10</f>
        <v>3.22856683719138</v>
      </c>
      <c r="EH10" s="58" t="n">
        <f aca="false">正!EH10-誤!EH10</f>
        <v>-132.563083654813</v>
      </c>
      <c r="EI10" s="58" t="n">
        <f aca="false">正!EI10-誤!EI10</f>
        <v>-42.2773840620976</v>
      </c>
      <c r="EJ10" s="58" t="n">
        <f aca="false">正!EJ10-誤!EJ10</f>
        <v>-175.961702023436</v>
      </c>
      <c r="EK10" s="39" t="s">
        <v>27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58" t="n">
        <f aca="false">正!FE10-誤!FE10</f>
        <v>-321.447037585866</v>
      </c>
      <c r="FF10" s="58" t="n">
        <f aca="false">正!FF10-誤!FF10</f>
        <v>-67.4679969100598</v>
      </c>
      <c r="FG10" s="58" t="n">
        <f aca="false">正!FG10-誤!FG10</f>
        <v>22.2791418230445</v>
      </c>
      <c r="FH10" s="58" t="n">
        <f aca="false">正!FH10-誤!FH10</f>
        <v>-78.6947375355976</v>
      </c>
      <c r="FI10" s="37" t="n">
        <f aca="false">正!FI10-誤!FI10</f>
        <v>-197.563444963249</v>
      </c>
      <c r="FJ10" s="38" t="n">
        <f aca="false">正!FJ10-誤!FJ10</f>
        <v>5897.81304252066</v>
      </c>
      <c r="FK10" s="58" t="n">
        <f aca="false">正!FK10-誤!FK10</f>
        <v>22.3131145516209</v>
      </c>
      <c r="FL10" s="58" t="n">
        <f aca="false">正!FL10-誤!FL10</f>
        <v>-35.5842716614752</v>
      </c>
      <c r="FM10" s="58" t="n">
        <f aca="false">正!FM10-誤!FM10</f>
        <v>167.364135986707</v>
      </c>
      <c r="FN10" s="58" t="n">
        <f aca="false">正!FN10-誤!FN10</f>
        <v>5743.72006364376</v>
      </c>
      <c r="FO10" s="39" t="s">
        <v>27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6.5" hidden="false" customHeight="true" outlineLevel="0" collapsed="false">
      <c r="A11" s="40"/>
      <c r="B11" s="41" t="s">
        <v>38</v>
      </c>
      <c r="C11" s="41"/>
      <c r="D11" s="41"/>
      <c r="E11" s="41"/>
      <c r="F11" s="41"/>
      <c r="G11" s="41"/>
      <c r="H11" s="41"/>
      <c r="I11" s="41"/>
      <c r="J11" s="41"/>
      <c r="K11" s="58" t="n">
        <f aca="false">正!K11-誤!K11</f>
        <v>27935.2774543008</v>
      </c>
      <c r="L11" s="58" t="n">
        <f aca="false">正!L11-誤!L11</f>
        <v>566.399985763186</v>
      </c>
      <c r="M11" s="58" t="n">
        <f aca="false">正!M11-誤!M11</f>
        <v>1573.3607927821</v>
      </c>
      <c r="N11" s="58" t="n">
        <f aca="false">正!N11-誤!N11</f>
        <v>-4064.27115066111</v>
      </c>
      <c r="O11" s="37" t="n">
        <f aca="false">正!O11-誤!O11</f>
        <v>29859.7878264166</v>
      </c>
      <c r="P11" s="38" t="n">
        <f aca="false">正!P11-誤!P11</f>
        <v>-635.64914880725</v>
      </c>
      <c r="Q11" s="58" t="n">
        <f aca="false">正!Q11-誤!Q11</f>
        <v>93.9217471478578</v>
      </c>
      <c r="R11" s="58" t="n">
        <f aca="false">正!R11-誤!R11</f>
        <v>484.217224403456</v>
      </c>
      <c r="S11" s="58" t="n">
        <f aca="false">正!S11-誤!S11</f>
        <v>-613.624981126006</v>
      </c>
      <c r="T11" s="37" t="n">
        <f aca="false">正!T11-誤!T11</f>
        <v>-600.163139232565</v>
      </c>
      <c r="U11" s="42" t="s">
        <v>39</v>
      </c>
      <c r="V11" s="42"/>
      <c r="W11" s="42"/>
      <c r="X11" s="42"/>
      <c r="Y11" s="42"/>
      <c r="Z11" s="42"/>
      <c r="AA11" s="42"/>
      <c r="AB11" s="42"/>
      <c r="AC11" s="42"/>
      <c r="AD11" s="43"/>
      <c r="AE11" s="40"/>
      <c r="AF11" s="41" t="s">
        <v>38</v>
      </c>
      <c r="AG11" s="41"/>
      <c r="AH11" s="41"/>
      <c r="AI11" s="41"/>
      <c r="AJ11" s="41"/>
      <c r="AK11" s="41"/>
      <c r="AL11" s="41"/>
      <c r="AM11" s="41"/>
      <c r="AN11" s="41"/>
      <c r="AO11" s="58" t="n">
        <f aca="false">正!AO11-誤!AO11</f>
        <v>5837.18005941738</v>
      </c>
      <c r="AP11" s="58" t="n">
        <f aca="false">正!AP11-誤!AP11</f>
        <v>171.3302087815</v>
      </c>
      <c r="AQ11" s="58" t="n">
        <f aca="false">正!AQ11-誤!AQ11</f>
        <v>4.74009335444134</v>
      </c>
      <c r="AR11" s="58" t="n">
        <f aca="false">正!AR11-誤!AR11</f>
        <v>-924.881726506414</v>
      </c>
      <c r="AS11" s="37" t="n">
        <f aca="false">正!AS11-誤!AS11</f>
        <v>6585.99148378789</v>
      </c>
      <c r="AT11" s="38" t="n">
        <f aca="false">正!AT11-誤!AT11</f>
        <v>3259.87302811093</v>
      </c>
      <c r="AU11" s="58" t="n">
        <f aca="false">正!AU11-誤!AU11</f>
        <v>-22.5935038438732</v>
      </c>
      <c r="AV11" s="58" t="n">
        <f aca="false">正!AV11-誤!AV11</f>
        <v>-120.879588389029</v>
      </c>
      <c r="AW11" s="58" t="n">
        <f aca="false">正!AW11-誤!AW11</f>
        <v>-82.0967069403123</v>
      </c>
      <c r="AX11" s="58" t="n">
        <f aca="false">正!AX11-誤!AX11</f>
        <v>3485.44282728415</v>
      </c>
      <c r="AY11" s="42" t="s">
        <v>39</v>
      </c>
      <c r="AZ11" s="42"/>
      <c r="BA11" s="42"/>
      <c r="BB11" s="42"/>
      <c r="BC11" s="42"/>
      <c r="BD11" s="42"/>
      <c r="BE11" s="42"/>
      <c r="BF11" s="42"/>
      <c r="BG11" s="42"/>
      <c r="BH11" s="43"/>
      <c r="BI11" s="40"/>
      <c r="BJ11" s="41" t="s">
        <v>38</v>
      </c>
      <c r="BK11" s="41"/>
      <c r="BL11" s="41"/>
      <c r="BM11" s="41"/>
      <c r="BN11" s="41"/>
      <c r="BO11" s="41"/>
      <c r="BP11" s="41"/>
      <c r="BQ11" s="41"/>
      <c r="BR11" s="41"/>
      <c r="BS11" s="58" t="n">
        <f aca="false">正!BS11-誤!BS11</f>
        <v>89.9678507477511</v>
      </c>
      <c r="BT11" s="58" t="n">
        <f aca="false">正!BT11-誤!BT11</f>
        <v>-16.4938483160045</v>
      </c>
      <c r="BU11" s="58" t="n">
        <f aca="false">正!BU11-誤!BU11</f>
        <v>-278.54220125951</v>
      </c>
      <c r="BV11" s="58" t="n">
        <f aca="false">正!BV11-誤!BV11</f>
        <v>-103.470748794156</v>
      </c>
      <c r="BW11" s="37" t="n">
        <f aca="false">正!BW11-誤!BW11</f>
        <v>488.474649117445</v>
      </c>
      <c r="BX11" s="38" t="n">
        <f aca="false">正!BX11-誤!BX11</f>
        <v>15519.3704021437</v>
      </c>
      <c r="BY11" s="58" t="n">
        <f aca="false">正!BY11-誤!BY11</f>
        <v>108.873915328406</v>
      </c>
      <c r="BZ11" s="58" t="n">
        <f aca="false">正!BZ11-誤!BZ11</f>
        <v>-982.049144983954</v>
      </c>
      <c r="CA11" s="58" t="n">
        <f aca="false">正!CA11-誤!CA11</f>
        <v>-289.46596044935</v>
      </c>
      <c r="CB11" s="58" t="n">
        <f aca="false">正!CB11-誤!CB11</f>
        <v>16682.0115922486</v>
      </c>
      <c r="CC11" s="42" t="s">
        <v>39</v>
      </c>
      <c r="CD11" s="42"/>
      <c r="CE11" s="42"/>
      <c r="CF11" s="42"/>
      <c r="CG11" s="42"/>
      <c r="CH11" s="42"/>
      <c r="CI11" s="42"/>
      <c r="CJ11" s="42"/>
      <c r="CK11" s="42"/>
      <c r="CL11" s="43"/>
      <c r="CM11" s="40"/>
      <c r="CN11" s="41" t="s">
        <v>38</v>
      </c>
      <c r="CO11" s="41"/>
      <c r="CP11" s="41"/>
      <c r="CQ11" s="41"/>
      <c r="CR11" s="41"/>
      <c r="CS11" s="41"/>
      <c r="CT11" s="41"/>
      <c r="CU11" s="41"/>
      <c r="CV11" s="41"/>
      <c r="CW11" s="58" t="n">
        <f aca="false">正!CW11-誤!CW11</f>
        <v>-532.91406215867</v>
      </c>
      <c r="CX11" s="58" t="n">
        <f aca="false">正!CX11-誤!CX11</f>
        <v>284.778823161774</v>
      </c>
      <c r="CY11" s="58" t="n">
        <f aca="false">正!CY11-誤!CY11</f>
        <v>2741.22176271753</v>
      </c>
      <c r="CZ11" s="58" t="n">
        <f aca="false">正!CZ11-誤!CZ11</f>
        <v>-2042.76299719208</v>
      </c>
      <c r="DA11" s="37" t="n">
        <f aca="false">正!DA11-誤!DA11</f>
        <v>-1516.15165084589</v>
      </c>
      <c r="DB11" s="38" t="n">
        <f aca="false">正!DB11-誤!DB11</f>
        <v>-808.808373125896</v>
      </c>
      <c r="DC11" s="58" t="n">
        <f aca="false">正!DC11-誤!DC11</f>
        <v>-81.4253927318105</v>
      </c>
      <c r="DD11" s="58" t="n">
        <f aca="false">正!DD11-誤!DD11</f>
        <v>-102.09093454084</v>
      </c>
      <c r="DE11" s="58" t="n">
        <f aca="false">正!DE11-誤!DE11</f>
        <v>-99.1120384361657</v>
      </c>
      <c r="DF11" s="58" t="n">
        <f aca="false">正!DF11-誤!DF11</f>
        <v>-526.180007417075</v>
      </c>
      <c r="DG11" s="42" t="s">
        <v>39</v>
      </c>
      <c r="DH11" s="42"/>
      <c r="DI11" s="42"/>
      <c r="DJ11" s="42"/>
      <c r="DK11" s="42"/>
      <c r="DL11" s="42"/>
      <c r="DM11" s="42"/>
      <c r="DN11" s="42"/>
      <c r="DO11" s="42"/>
      <c r="DP11" s="43"/>
      <c r="DQ11" s="40"/>
      <c r="DR11" s="41" t="s">
        <v>38</v>
      </c>
      <c r="DS11" s="41"/>
      <c r="DT11" s="41"/>
      <c r="DU11" s="41"/>
      <c r="DV11" s="41"/>
      <c r="DW11" s="41"/>
      <c r="DX11" s="41"/>
      <c r="DY11" s="41"/>
      <c r="DZ11" s="41"/>
      <c r="EA11" s="58" t="n">
        <f aca="false">正!EA11-誤!EA11</f>
        <v>-374.894289830248</v>
      </c>
      <c r="EB11" s="58" t="n">
        <f aca="false">正!EB11-誤!EB11</f>
        <v>6.75264465820669</v>
      </c>
      <c r="EC11" s="58" t="n">
        <f aca="false">正!EC11-誤!EC11</f>
        <v>-46.2741362503348</v>
      </c>
      <c r="ED11" s="58" t="n">
        <f aca="false">正!ED11-誤!ED11</f>
        <v>80.7185522696236</v>
      </c>
      <c r="EE11" s="37" t="n">
        <f aca="false">正!EE11-誤!EE11</f>
        <v>-416.091350507748</v>
      </c>
      <c r="EF11" s="38" t="n">
        <f aca="false">正!EF11-誤!EF11</f>
        <v>-342.10535154993</v>
      </c>
      <c r="EG11" s="58" t="n">
        <f aca="false">正!EG11-誤!EG11</f>
        <v>2.04230355510103</v>
      </c>
      <c r="EH11" s="58" t="n">
        <f aca="false">正!EH11-誤!EH11</f>
        <v>-132.563083654813</v>
      </c>
      <c r="EI11" s="58" t="n">
        <f aca="false">正!EI11-誤!EI11</f>
        <v>-42.2773840620976</v>
      </c>
      <c r="EJ11" s="58" t="n">
        <f aca="false">正!EJ11-誤!EJ11</f>
        <v>-169.30718738812</v>
      </c>
      <c r="EK11" s="42" t="s">
        <v>39</v>
      </c>
      <c r="EL11" s="42"/>
      <c r="EM11" s="42"/>
      <c r="EN11" s="42"/>
      <c r="EO11" s="42"/>
      <c r="EP11" s="42"/>
      <c r="EQ11" s="42"/>
      <c r="ER11" s="42"/>
      <c r="ES11" s="42"/>
      <c r="ET11" s="43"/>
      <c r="EU11" s="40"/>
      <c r="EV11" s="41" t="s">
        <v>38</v>
      </c>
      <c r="EW11" s="41"/>
      <c r="EX11" s="41"/>
      <c r="EY11" s="41"/>
      <c r="EZ11" s="41"/>
      <c r="FA11" s="41"/>
      <c r="FB11" s="41"/>
      <c r="FC11" s="41"/>
      <c r="FD11" s="41"/>
      <c r="FE11" s="58" t="n">
        <f aca="false">正!FE11-誤!FE11</f>
        <v>-266.048451563373</v>
      </c>
      <c r="FF11" s="58" t="n">
        <f aca="false">正!FF11-誤!FF11</f>
        <v>-29.3314375462301</v>
      </c>
      <c r="FG11" s="58" t="n">
        <f aca="false">正!FG11-誤!FG11</f>
        <v>16.6263045022342</v>
      </c>
      <c r="FH11" s="58" t="n">
        <f aca="false">正!FH11-誤!FH11</f>
        <v>-85.9517194213149</v>
      </c>
      <c r="FI11" s="37" t="n">
        <f aca="false">正!FI11-誤!FI11</f>
        <v>-167.391599098068</v>
      </c>
      <c r="FJ11" s="38" t="n">
        <f aca="false">正!FJ11-誤!FJ11</f>
        <v>6189.30579091661</v>
      </c>
      <c r="FK11" s="58" t="n">
        <f aca="false">正!FK11-誤!FK11</f>
        <v>48.5445255682644</v>
      </c>
      <c r="FL11" s="58" t="n">
        <f aca="false">正!FL11-誤!FL11</f>
        <v>-11.0455031170441</v>
      </c>
      <c r="FM11" s="58" t="n">
        <f aca="false">正!FM11-誤!FM11</f>
        <v>138.654559997209</v>
      </c>
      <c r="FN11" s="58" t="n">
        <f aca="false">正!FN11-誤!FN11</f>
        <v>6013.15220846818</v>
      </c>
      <c r="FO11" s="42" t="s">
        <v>39</v>
      </c>
      <c r="FP11" s="42"/>
      <c r="FQ11" s="42"/>
      <c r="FR11" s="42"/>
      <c r="FS11" s="42"/>
      <c r="FT11" s="42"/>
      <c r="FU11" s="42"/>
      <c r="FV11" s="42"/>
      <c r="FW11" s="42"/>
      <c r="FX11" s="43"/>
    </row>
    <row r="12" s="34" customFormat="true" ht="16.5" hidden="false" customHeight="true" outlineLevel="0" collapsed="false">
      <c r="A12" s="44"/>
      <c r="B12" s="45"/>
      <c r="C12" s="46" t="s">
        <v>40</v>
      </c>
      <c r="D12" s="46"/>
      <c r="E12" s="46"/>
      <c r="F12" s="46"/>
      <c r="G12" s="46"/>
      <c r="H12" s="46"/>
      <c r="I12" s="46"/>
      <c r="J12" s="46"/>
      <c r="K12" s="47" t="s">
        <v>41</v>
      </c>
      <c r="L12" s="47" t="s">
        <v>41</v>
      </c>
      <c r="M12" s="47" t="s">
        <v>41</v>
      </c>
      <c r="N12" s="47" t="s">
        <v>41</v>
      </c>
      <c r="O12" s="48" t="s">
        <v>41</v>
      </c>
      <c r="P12" s="49" t="s">
        <v>41</v>
      </c>
      <c r="Q12" s="47" t="s">
        <v>41</v>
      </c>
      <c r="R12" s="47" t="s">
        <v>41</v>
      </c>
      <c r="S12" s="47" t="s">
        <v>41</v>
      </c>
      <c r="T12" s="48" t="s">
        <v>41</v>
      </c>
      <c r="U12" s="50" t="s">
        <v>42</v>
      </c>
      <c r="V12" s="50"/>
      <c r="W12" s="50"/>
      <c r="X12" s="50"/>
      <c r="Y12" s="50"/>
      <c r="Z12" s="50"/>
      <c r="AA12" s="50"/>
      <c r="AB12" s="50"/>
      <c r="AC12" s="51"/>
      <c r="AD12" s="52"/>
      <c r="AE12" s="44"/>
      <c r="AF12" s="45"/>
      <c r="AG12" s="46" t="s">
        <v>40</v>
      </c>
      <c r="AH12" s="46"/>
      <c r="AI12" s="46"/>
      <c r="AJ12" s="46"/>
      <c r="AK12" s="46"/>
      <c r="AL12" s="46"/>
      <c r="AM12" s="46"/>
      <c r="AN12" s="46"/>
      <c r="AO12" s="47" t="s">
        <v>41</v>
      </c>
      <c r="AP12" s="47" t="s">
        <v>41</v>
      </c>
      <c r="AQ12" s="47" t="s">
        <v>41</v>
      </c>
      <c r="AR12" s="47" t="s">
        <v>41</v>
      </c>
      <c r="AS12" s="48" t="s">
        <v>41</v>
      </c>
      <c r="AT12" s="49" t="s">
        <v>41</v>
      </c>
      <c r="AU12" s="47" t="s">
        <v>41</v>
      </c>
      <c r="AV12" s="47" t="s">
        <v>41</v>
      </c>
      <c r="AW12" s="47" t="s">
        <v>41</v>
      </c>
      <c r="AX12" s="47" t="s">
        <v>41</v>
      </c>
      <c r="AY12" s="50" t="s">
        <v>42</v>
      </c>
      <c r="AZ12" s="50"/>
      <c r="BA12" s="50"/>
      <c r="BB12" s="50"/>
      <c r="BC12" s="50"/>
      <c r="BD12" s="50"/>
      <c r="BE12" s="50"/>
      <c r="BF12" s="50"/>
      <c r="BG12" s="51"/>
      <c r="BH12" s="52"/>
      <c r="BI12" s="44"/>
      <c r="BJ12" s="45"/>
      <c r="BK12" s="46" t="s">
        <v>40</v>
      </c>
      <c r="BL12" s="46"/>
      <c r="BM12" s="46"/>
      <c r="BN12" s="46"/>
      <c r="BO12" s="46"/>
      <c r="BP12" s="46"/>
      <c r="BQ12" s="46"/>
      <c r="BR12" s="46"/>
      <c r="BS12" s="47" t="s">
        <v>41</v>
      </c>
      <c r="BT12" s="47" t="s">
        <v>41</v>
      </c>
      <c r="BU12" s="47" t="s">
        <v>41</v>
      </c>
      <c r="BV12" s="47" t="s">
        <v>41</v>
      </c>
      <c r="BW12" s="48" t="s">
        <v>41</v>
      </c>
      <c r="BX12" s="49" t="s">
        <v>41</v>
      </c>
      <c r="BY12" s="47" t="s">
        <v>41</v>
      </c>
      <c r="BZ12" s="47" t="s">
        <v>41</v>
      </c>
      <c r="CA12" s="47" t="s">
        <v>41</v>
      </c>
      <c r="CB12" s="47" t="s">
        <v>41</v>
      </c>
      <c r="CC12" s="50" t="s">
        <v>42</v>
      </c>
      <c r="CD12" s="50"/>
      <c r="CE12" s="50"/>
      <c r="CF12" s="50"/>
      <c r="CG12" s="50"/>
      <c r="CH12" s="50"/>
      <c r="CI12" s="50"/>
      <c r="CJ12" s="50"/>
      <c r="CK12" s="51"/>
      <c r="CL12" s="52"/>
      <c r="CM12" s="44"/>
      <c r="CN12" s="45"/>
      <c r="CO12" s="46" t="s">
        <v>40</v>
      </c>
      <c r="CP12" s="46"/>
      <c r="CQ12" s="46"/>
      <c r="CR12" s="46"/>
      <c r="CS12" s="46"/>
      <c r="CT12" s="46"/>
      <c r="CU12" s="46"/>
      <c r="CV12" s="46"/>
      <c r="CW12" s="47" t="s">
        <v>41</v>
      </c>
      <c r="CX12" s="47" t="s">
        <v>41</v>
      </c>
      <c r="CY12" s="47" t="s">
        <v>41</v>
      </c>
      <c r="CZ12" s="47" t="s">
        <v>41</v>
      </c>
      <c r="DA12" s="48" t="s">
        <v>41</v>
      </c>
      <c r="DB12" s="49" t="s">
        <v>41</v>
      </c>
      <c r="DC12" s="47" t="s">
        <v>41</v>
      </c>
      <c r="DD12" s="47" t="s">
        <v>41</v>
      </c>
      <c r="DE12" s="47" t="s">
        <v>41</v>
      </c>
      <c r="DF12" s="47" t="s">
        <v>41</v>
      </c>
      <c r="DG12" s="50" t="s">
        <v>42</v>
      </c>
      <c r="DH12" s="50"/>
      <c r="DI12" s="50"/>
      <c r="DJ12" s="50"/>
      <c r="DK12" s="50"/>
      <c r="DL12" s="50"/>
      <c r="DM12" s="50"/>
      <c r="DN12" s="50"/>
      <c r="DO12" s="51"/>
      <c r="DP12" s="52"/>
      <c r="DQ12" s="44"/>
      <c r="DR12" s="45"/>
      <c r="DS12" s="46" t="s">
        <v>40</v>
      </c>
      <c r="DT12" s="46"/>
      <c r="DU12" s="46"/>
      <c r="DV12" s="46"/>
      <c r="DW12" s="46"/>
      <c r="DX12" s="46"/>
      <c r="DY12" s="46"/>
      <c r="DZ12" s="46"/>
      <c r="EA12" s="47" t="s">
        <v>41</v>
      </c>
      <c r="EB12" s="47" t="s">
        <v>41</v>
      </c>
      <c r="EC12" s="47" t="s">
        <v>41</v>
      </c>
      <c r="ED12" s="47" t="s">
        <v>41</v>
      </c>
      <c r="EE12" s="48" t="s">
        <v>41</v>
      </c>
      <c r="EF12" s="49" t="s">
        <v>41</v>
      </c>
      <c r="EG12" s="47" t="s">
        <v>41</v>
      </c>
      <c r="EH12" s="47" t="s">
        <v>41</v>
      </c>
      <c r="EI12" s="47" t="s">
        <v>41</v>
      </c>
      <c r="EJ12" s="47" t="s">
        <v>41</v>
      </c>
      <c r="EK12" s="50" t="s">
        <v>42</v>
      </c>
      <c r="EL12" s="50"/>
      <c r="EM12" s="50"/>
      <c r="EN12" s="50"/>
      <c r="EO12" s="50"/>
      <c r="EP12" s="50"/>
      <c r="EQ12" s="50"/>
      <c r="ER12" s="50"/>
      <c r="ES12" s="51"/>
      <c r="ET12" s="52"/>
      <c r="EU12" s="44"/>
      <c r="EV12" s="45"/>
      <c r="EW12" s="46" t="s">
        <v>40</v>
      </c>
      <c r="EX12" s="46"/>
      <c r="EY12" s="46"/>
      <c r="EZ12" s="46"/>
      <c r="FA12" s="46"/>
      <c r="FB12" s="46"/>
      <c r="FC12" s="46"/>
      <c r="FD12" s="46"/>
      <c r="FE12" s="47" t="s">
        <v>41</v>
      </c>
      <c r="FF12" s="47" t="s">
        <v>41</v>
      </c>
      <c r="FG12" s="47" t="s">
        <v>41</v>
      </c>
      <c r="FH12" s="47" t="s">
        <v>41</v>
      </c>
      <c r="FI12" s="48" t="s">
        <v>41</v>
      </c>
      <c r="FJ12" s="49" t="s">
        <v>41</v>
      </c>
      <c r="FK12" s="47" t="s">
        <v>41</v>
      </c>
      <c r="FL12" s="47" t="s">
        <v>41</v>
      </c>
      <c r="FM12" s="47" t="s">
        <v>41</v>
      </c>
      <c r="FN12" s="47" t="s">
        <v>41</v>
      </c>
      <c r="FO12" s="50" t="s">
        <v>42</v>
      </c>
      <c r="FP12" s="50"/>
      <c r="FQ12" s="50"/>
      <c r="FR12" s="50"/>
      <c r="FS12" s="50"/>
      <c r="FT12" s="50"/>
      <c r="FU12" s="50"/>
      <c r="FV12" s="50"/>
      <c r="FW12" s="51"/>
      <c r="FX12" s="52"/>
    </row>
    <row r="13" s="34" customFormat="true" ht="16.5" hidden="false" customHeight="true" outlineLevel="0" collapsed="false">
      <c r="A13" s="44"/>
      <c r="B13" s="45"/>
      <c r="C13" s="46" t="s">
        <v>43</v>
      </c>
      <c r="D13" s="46"/>
      <c r="E13" s="46"/>
      <c r="F13" s="46"/>
      <c r="G13" s="46"/>
      <c r="H13" s="46"/>
      <c r="I13" s="46"/>
      <c r="J13" s="46"/>
      <c r="K13" s="47" t="s">
        <v>41</v>
      </c>
      <c r="L13" s="47" t="s">
        <v>41</v>
      </c>
      <c r="M13" s="47" t="s">
        <v>41</v>
      </c>
      <c r="N13" s="47" t="s">
        <v>41</v>
      </c>
      <c r="O13" s="48" t="s">
        <v>41</v>
      </c>
      <c r="P13" s="49" t="s">
        <v>41</v>
      </c>
      <c r="Q13" s="47" t="s">
        <v>41</v>
      </c>
      <c r="R13" s="47" t="s">
        <v>41</v>
      </c>
      <c r="S13" s="47" t="s">
        <v>41</v>
      </c>
      <c r="T13" s="48" t="s">
        <v>41</v>
      </c>
      <c r="U13" s="50" t="s">
        <v>44</v>
      </c>
      <c r="V13" s="50"/>
      <c r="W13" s="50"/>
      <c r="X13" s="50"/>
      <c r="Y13" s="50"/>
      <c r="Z13" s="50"/>
      <c r="AA13" s="50"/>
      <c r="AB13" s="50"/>
      <c r="AC13" s="51"/>
      <c r="AD13" s="52"/>
      <c r="AE13" s="44"/>
      <c r="AF13" s="45"/>
      <c r="AG13" s="46" t="s">
        <v>43</v>
      </c>
      <c r="AH13" s="46"/>
      <c r="AI13" s="46"/>
      <c r="AJ13" s="46"/>
      <c r="AK13" s="46"/>
      <c r="AL13" s="46"/>
      <c r="AM13" s="46"/>
      <c r="AN13" s="46"/>
      <c r="AO13" s="47" t="s">
        <v>41</v>
      </c>
      <c r="AP13" s="47" t="s">
        <v>41</v>
      </c>
      <c r="AQ13" s="47" t="s">
        <v>41</v>
      </c>
      <c r="AR13" s="47" t="s">
        <v>41</v>
      </c>
      <c r="AS13" s="48" t="s">
        <v>41</v>
      </c>
      <c r="AT13" s="49" t="s">
        <v>41</v>
      </c>
      <c r="AU13" s="47" t="s">
        <v>41</v>
      </c>
      <c r="AV13" s="47" t="s">
        <v>41</v>
      </c>
      <c r="AW13" s="47" t="s">
        <v>41</v>
      </c>
      <c r="AX13" s="47" t="s">
        <v>41</v>
      </c>
      <c r="AY13" s="50" t="s">
        <v>44</v>
      </c>
      <c r="AZ13" s="50"/>
      <c r="BA13" s="50"/>
      <c r="BB13" s="50"/>
      <c r="BC13" s="50"/>
      <c r="BD13" s="50"/>
      <c r="BE13" s="50"/>
      <c r="BF13" s="50"/>
      <c r="BG13" s="51"/>
      <c r="BH13" s="52"/>
      <c r="BI13" s="44"/>
      <c r="BJ13" s="45"/>
      <c r="BK13" s="46" t="s">
        <v>43</v>
      </c>
      <c r="BL13" s="46"/>
      <c r="BM13" s="46"/>
      <c r="BN13" s="46"/>
      <c r="BO13" s="46"/>
      <c r="BP13" s="46"/>
      <c r="BQ13" s="46"/>
      <c r="BR13" s="46"/>
      <c r="BS13" s="47" t="s">
        <v>41</v>
      </c>
      <c r="BT13" s="47" t="s">
        <v>41</v>
      </c>
      <c r="BU13" s="47" t="s">
        <v>41</v>
      </c>
      <c r="BV13" s="47" t="s">
        <v>41</v>
      </c>
      <c r="BW13" s="48" t="s">
        <v>41</v>
      </c>
      <c r="BX13" s="49" t="s">
        <v>41</v>
      </c>
      <c r="BY13" s="47" t="s">
        <v>41</v>
      </c>
      <c r="BZ13" s="47" t="s">
        <v>41</v>
      </c>
      <c r="CA13" s="47" t="s">
        <v>41</v>
      </c>
      <c r="CB13" s="47" t="s">
        <v>41</v>
      </c>
      <c r="CC13" s="50" t="s">
        <v>44</v>
      </c>
      <c r="CD13" s="50"/>
      <c r="CE13" s="50"/>
      <c r="CF13" s="50"/>
      <c r="CG13" s="50"/>
      <c r="CH13" s="50"/>
      <c r="CI13" s="50"/>
      <c r="CJ13" s="50"/>
      <c r="CK13" s="51"/>
      <c r="CL13" s="52"/>
      <c r="CM13" s="44"/>
      <c r="CN13" s="45"/>
      <c r="CO13" s="46" t="s">
        <v>43</v>
      </c>
      <c r="CP13" s="46"/>
      <c r="CQ13" s="46"/>
      <c r="CR13" s="46"/>
      <c r="CS13" s="46"/>
      <c r="CT13" s="46"/>
      <c r="CU13" s="46"/>
      <c r="CV13" s="46"/>
      <c r="CW13" s="47" t="s">
        <v>41</v>
      </c>
      <c r="CX13" s="47" t="s">
        <v>41</v>
      </c>
      <c r="CY13" s="47" t="s">
        <v>41</v>
      </c>
      <c r="CZ13" s="47" t="s">
        <v>41</v>
      </c>
      <c r="DA13" s="48" t="s">
        <v>41</v>
      </c>
      <c r="DB13" s="49" t="s">
        <v>41</v>
      </c>
      <c r="DC13" s="47" t="s">
        <v>41</v>
      </c>
      <c r="DD13" s="47" t="s">
        <v>41</v>
      </c>
      <c r="DE13" s="47" t="s">
        <v>41</v>
      </c>
      <c r="DF13" s="47" t="s">
        <v>41</v>
      </c>
      <c r="DG13" s="50" t="s">
        <v>44</v>
      </c>
      <c r="DH13" s="50"/>
      <c r="DI13" s="50"/>
      <c r="DJ13" s="50"/>
      <c r="DK13" s="50"/>
      <c r="DL13" s="50"/>
      <c r="DM13" s="50"/>
      <c r="DN13" s="50"/>
      <c r="DO13" s="51"/>
      <c r="DP13" s="52"/>
      <c r="DQ13" s="44"/>
      <c r="DR13" s="45"/>
      <c r="DS13" s="46" t="s">
        <v>43</v>
      </c>
      <c r="DT13" s="46"/>
      <c r="DU13" s="46"/>
      <c r="DV13" s="46"/>
      <c r="DW13" s="46"/>
      <c r="DX13" s="46"/>
      <c r="DY13" s="46"/>
      <c r="DZ13" s="46"/>
      <c r="EA13" s="47" t="s">
        <v>41</v>
      </c>
      <c r="EB13" s="47" t="s">
        <v>41</v>
      </c>
      <c r="EC13" s="47" t="s">
        <v>41</v>
      </c>
      <c r="ED13" s="47" t="s">
        <v>41</v>
      </c>
      <c r="EE13" s="48" t="s">
        <v>41</v>
      </c>
      <c r="EF13" s="49" t="s">
        <v>41</v>
      </c>
      <c r="EG13" s="47" t="s">
        <v>41</v>
      </c>
      <c r="EH13" s="47" t="s">
        <v>41</v>
      </c>
      <c r="EI13" s="47" t="s">
        <v>41</v>
      </c>
      <c r="EJ13" s="47" t="s">
        <v>41</v>
      </c>
      <c r="EK13" s="50" t="s">
        <v>44</v>
      </c>
      <c r="EL13" s="50"/>
      <c r="EM13" s="50"/>
      <c r="EN13" s="50"/>
      <c r="EO13" s="50"/>
      <c r="EP13" s="50"/>
      <c r="EQ13" s="50"/>
      <c r="ER13" s="50"/>
      <c r="ES13" s="51"/>
      <c r="ET13" s="52"/>
      <c r="EU13" s="44"/>
      <c r="EV13" s="45"/>
      <c r="EW13" s="46" t="s">
        <v>43</v>
      </c>
      <c r="EX13" s="46"/>
      <c r="EY13" s="46"/>
      <c r="EZ13" s="46"/>
      <c r="FA13" s="46"/>
      <c r="FB13" s="46"/>
      <c r="FC13" s="46"/>
      <c r="FD13" s="46"/>
      <c r="FE13" s="47" t="s">
        <v>41</v>
      </c>
      <c r="FF13" s="47" t="s">
        <v>41</v>
      </c>
      <c r="FG13" s="47" t="s">
        <v>41</v>
      </c>
      <c r="FH13" s="47" t="s">
        <v>41</v>
      </c>
      <c r="FI13" s="48" t="s">
        <v>41</v>
      </c>
      <c r="FJ13" s="49" t="s">
        <v>41</v>
      </c>
      <c r="FK13" s="47" t="s">
        <v>41</v>
      </c>
      <c r="FL13" s="47" t="s">
        <v>41</v>
      </c>
      <c r="FM13" s="47" t="s">
        <v>41</v>
      </c>
      <c r="FN13" s="47" t="s">
        <v>41</v>
      </c>
      <c r="FO13" s="50" t="s">
        <v>44</v>
      </c>
      <c r="FP13" s="50"/>
      <c r="FQ13" s="50"/>
      <c r="FR13" s="50"/>
      <c r="FS13" s="50"/>
      <c r="FT13" s="50"/>
      <c r="FU13" s="50"/>
      <c r="FV13" s="50"/>
      <c r="FW13" s="51"/>
      <c r="FX13" s="52"/>
    </row>
    <row r="14" s="34" customFormat="true" ht="16.5" hidden="false" customHeight="true" outlineLevel="0" collapsed="false">
      <c r="A14" s="44"/>
      <c r="B14" s="45"/>
      <c r="C14" s="41" t="s">
        <v>45</v>
      </c>
      <c r="D14" s="41"/>
      <c r="E14" s="41"/>
      <c r="F14" s="41"/>
      <c r="G14" s="41"/>
      <c r="H14" s="41"/>
      <c r="I14" s="41"/>
      <c r="J14" s="41"/>
      <c r="K14" s="58" t="n">
        <f aca="false">正!K14-誤!K14</f>
        <v>272.236433148501</v>
      </c>
      <c r="L14" s="58" t="n">
        <f aca="false">正!L14-誤!L14</f>
        <v>254.198696159383</v>
      </c>
      <c r="M14" s="58" t="n">
        <f aca="false">正!M14-誤!M14</f>
        <v>312.993419087696</v>
      </c>
      <c r="N14" s="58" t="n">
        <f aca="false">正!N14-誤!N14</f>
        <v>-265.056326303693</v>
      </c>
      <c r="O14" s="37" t="n">
        <f aca="false">正!O14-誤!O14</f>
        <v>-29.8993557948852</v>
      </c>
      <c r="P14" s="38" t="n">
        <f aca="false">正!P14-誤!P14</f>
        <v>-38.1723285646676</v>
      </c>
      <c r="Q14" s="58" t="n">
        <f aca="false">正!Q14-誤!Q14</f>
        <v>46.9608735739289</v>
      </c>
      <c r="R14" s="58" t="n">
        <f aca="false">正!R14-誤!R14</f>
        <v>58.5596333438202</v>
      </c>
      <c r="S14" s="58" t="n">
        <f aca="false">正!S14-誤!S14</f>
        <v>-83.6348579285213</v>
      </c>
      <c r="T14" s="37" t="n">
        <f aca="false">正!T14-誤!T14</f>
        <v>-60.0579775538963</v>
      </c>
      <c r="U14" s="53" t="s">
        <v>46</v>
      </c>
      <c r="V14" s="53"/>
      <c r="W14" s="53"/>
      <c r="X14" s="53"/>
      <c r="Y14" s="53"/>
      <c r="Z14" s="53"/>
      <c r="AA14" s="53"/>
      <c r="AB14" s="53"/>
      <c r="AC14" s="51"/>
      <c r="AD14" s="52"/>
      <c r="AE14" s="44"/>
      <c r="AF14" s="45"/>
      <c r="AG14" s="41" t="s">
        <v>45</v>
      </c>
      <c r="AH14" s="41"/>
      <c r="AI14" s="41"/>
      <c r="AJ14" s="41"/>
      <c r="AK14" s="41"/>
      <c r="AL14" s="41"/>
      <c r="AM14" s="41"/>
      <c r="AN14" s="41"/>
      <c r="AO14" s="58" t="n">
        <f aca="false">正!AO14-誤!AO14</f>
        <v>93.4428695497772</v>
      </c>
      <c r="AP14" s="58" t="n">
        <f aca="false">正!AP14-誤!AP14</f>
        <v>51.1713855134858</v>
      </c>
      <c r="AQ14" s="58" t="n">
        <f aca="false">正!AQ14-誤!AQ14</f>
        <v>99.5550912824974</v>
      </c>
      <c r="AR14" s="58" t="n">
        <f aca="false">正!AR14-誤!AR14</f>
        <v>-73.4535808198443</v>
      </c>
      <c r="AS14" s="37" t="n">
        <f aca="false">正!AS14-誤!AS14</f>
        <v>16.1699735736365</v>
      </c>
      <c r="AT14" s="38" t="n">
        <f aca="false">正!AT14-誤!AT14</f>
        <v>-32.3747589332124</v>
      </c>
      <c r="AU14" s="58" t="n">
        <f aca="false">正!AU14-誤!AU14</f>
        <v>-16.27309362728</v>
      </c>
      <c r="AV14" s="58" t="n">
        <f aca="false">正!AV14-誤!AV14</f>
        <v>-11.5599761336334</v>
      </c>
      <c r="AW14" s="58" t="n">
        <f aca="false">正!AW14-誤!AW14</f>
        <v>1.36446381870906</v>
      </c>
      <c r="AX14" s="58" t="n">
        <f aca="false">正!AX14-誤!AX14</f>
        <v>-5.90615299100818</v>
      </c>
      <c r="AY14" s="53" t="s">
        <v>46</v>
      </c>
      <c r="AZ14" s="53"/>
      <c r="BA14" s="53"/>
      <c r="BB14" s="53"/>
      <c r="BC14" s="53"/>
      <c r="BD14" s="53"/>
      <c r="BE14" s="53"/>
      <c r="BF14" s="53"/>
      <c r="BG14" s="51"/>
      <c r="BH14" s="52"/>
      <c r="BI14" s="44"/>
      <c r="BJ14" s="45"/>
      <c r="BK14" s="41" t="s">
        <v>45</v>
      </c>
      <c r="BL14" s="41"/>
      <c r="BM14" s="41"/>
      <c r="BN14" s="41"/>
      <c r="BO14" s="41"/>
      <c r="BP14" s="41"/>
      <c r="BQ14" s="41"/>
      <c r="BR14" s="41"/>
      <c r="BS14" s="58" t="n">
        <f aca="false">正!BS14-誤!BS14</f>
        <v>-85.3268806155938</v>
      </c>
      <c r="BT14" s="58" t="n">
        <f aca="false">正!BT14-誤!BT14</f>
        <v>7.06511343221882</v>
      </c>
      <c r="BU14" s="58" t="n">
        <f aca="false">正!BU14-誤!BU14</f>
        <v>-60.193819397469</v>
      </c>
      <c r="BV14" s="58" t="n">
        <f aca="false">正!BV14-誤!BV14</f>
        <v>-28.2501164020159</v>
      </c>
      <c r="BW14" s="37" t="n">
        <f aca="false">正!BW14-誤!BW14</f>
        <v>-3.94805824832929</v>
      </c>
      <c r="BX14" s="38" t="n">
        <f aca="false">正!BX14-誤!BX14</f>
        <v>17.9757835313194</v>
      </c>
      <c r="BY14" s="58" t="n">
        <f aca="false">正!BY14-誤!BY14</f>
        <v>19.1129847891998</v>
      </c>
      <c r="BZ14" s="58" t="n">
        <f aca="false">正!BZ14-誤!BZ14</f>
        <v>-73.7159982497578</v>
      </c>
      <c r="CA14" s="58" t="n">
        <f aca="false">正!CA14-誤!CA14</f>
        <v>-17.968624407175</v>
      </c>
      <c r="CB14" s="58" t="n">
        <f aca="false">正!CB14-誤!CB14</f>
        <v>90.547421399051</v>
      </c>
      <c r="CC14" s="53" t="s">
        <v>46</v>
      </c>
      <c r="CD14" s="53"/>
      <c r="CE14" s="53"/>
      <c r="CF14" s="53"/>
      <c r="CG14" s="53"/>
      <c r="CH14" s="53"/>
      <c r="CI14" s="53"/>
      <c r="CJ14" s="53"/>
      <c r="CK14" s="51"/>
      <c r="CL14" s="52"/>
      <c r="CM14" s="44"/>
      <c r="CN14" s="45"/>
      <c r="CO14" s="41" t="s">
        <v>45</v>
      </c>
      <c r="CP14" s="41"/>
      <c r="CQ14" s="41"/>
      <c r="CR14" s="41"/>
      <c r="CS14" s="41"/>
      <c r="CT14" s="41"/>
      <c r="CU14" s="41"/>
      <c r="CV14" s="41"/>
      <c r="CW14" s="58" t="n">
        <f aca="false">正!CW14-誤!CW14</f>
        <v>410.166016154117</v>
      </c>
      <c r="CX14" s="58" t="n">
        <f aca="false">正!CX14-誤!CX14</f>
        <v>173.878759895875</v>
      </c>
      <c r="CY14" s="58" t="n">
        <f aca="false">正!CY14-誤!CY14</f>
        <v>324.69161693002</v>
      </c>
      <c r="CZ14" s="58" t="n">
        <f aca="false">正!CZ14-誤!CZ14</f>
        <v>-52.1878245932626</v>
      </c>
      <c r="DA14" s="37" t="n">
        <f aca="false">正!DA14-誤!DA14</f>
        <v>-36.2165360785157</v>
      </c>
      <c r="DB14" s="38" t="n">
        <f aca="false">正!DB14-誤!DB14</f>
        <v>-67.8635514415846</v>
      </c>
      <c r="DC14" s="58" t="n">
        <f aca="false">正!DC14-誤!DC14</f>
        <v>-38.3269545956387</v>
      </c>
      <c r="DD14" s="58" t="n">
        <f aca="false">正!DD14-誤!DD14</f>
        <v>-19.6510531976217</v>
      </c>
      <c r="DE14" s="58" t="n">
        <f aca="false">正!DE14-誤!DE14</f>
        <v>-4.96386851226998</v>
      </c>
      <c r="DF14" s="58" t="n">
        <f aca="false">正!DF14-誤!DF14</f>
        <v>-4.92167513605523</v>
      </c>
      <c r="DG14" s="53" t="s">
        <v>46</v>
      </c>
      <c r="DH14" s="53"/>
      <c r="DI14" s="53"/>
      <c r="DJ14" s="53"/>
      <c r="DK14" s="53"/>
      <c r="DL14" s="53"/>
      <c r="DM14" s="53"/>
      <c r="DN14" s="53"/>
      <c r="DO14" s="51"/>
      <c r="DP14" s="52"/>
      <c r="DQ14" s="44"/>
      <c r="DR14" s="45"/>
      <c r="DS14" s="41" t="s">
        <v>45</v>
      </c>
      <c r="DT14" s="41"/>
      <c r="DU14" s="41"/>
      <c r="DV14" s="41"/>
      <c r="DW14" s="41"/>
      <c r="DX14" s="41"/>
      <c r="DY14" s="41"/>
      <c r="DZ14" s="41"/>
      <c r="EA14" s="58" t="n">
        <f aca="false">正!EA14-誤!EA14</f>
        <v>-5.27478592783791</v>
      </c>
      <c r="EB14" s="58" t="n">
        <f aca="false">正!EB14-誤!EB14</f>
        <v>1.05150195459635</v>
      </c>
      <c r="EC14" s="58" t="n">
        <f aca="false">正!EC14-誤!EC14</f>
        <v>4.45114852217444</v>
      </c>
      <c r="ED14" s="58" t="n">
        <f aca="false">正!ED14-誤!ED14</f>
        <v>3.4966045532824</v>
      </c>
      <c r="EE14" s="37" t="n">
        <f aca="false">正!EE14-誤!EE14</f>
        <v>-14.274040957891</v>
      </c>
      <c r="EF14" s="38" t="n">
        <f aca="false">正!EF14-誤!EF14</f>
        <v>-20.9744821930169</v>
      </c>
      <c r="EG14" s="58" t="n">
        <f aca="false">正!EG14-誤!EG14</f>
        <v>2.04230355510103</v>
      </c>
      <c r="EH14" s="58" t="n">
        <f aca="false">正!EH14-誤!EH14</f>
        <v>-12.6250555861727</v>
      </c>
      <c r="EI14" s="58" t="n">
        <f aca="false">正!EI14-誤!EI14</f>
        <v>-8.15126875371982</v>
      </c>
      <c r="EJ14" s="58" t="n">
        <f aca="false">正!EJ14-誤!EJ14</f>
        <v>-2.24046140822554</v>
      </c>
      <c r="EK14" s="53" t="s">
        <v>46</v>
      </c>
      <c r="EL14" s="53"/>
      <c r="EM14" s="53"/>
      <c r="EN14" s="53"/>
      <c r="EO14" s="53"/>
      <c r="EP14" s="53"/>
      <c r="EQ14" s="53"/>
      <c r="ER14" s="53"/>
      <c r="ES14" s="51"/>
      <c r="ET14" s="52"/>
      <c r="EU14" s="44"/>
      <c r="EV14" s="45"/>
      <c r="EW14" s="41" t="s">
        <v>45</v>
      </c>
      <c r="EX14" s="41"/>
      <c r="EY14" s="41"/>
      <c r="EZ14" s="41"/>
      <c r="FA14" s="41"/>
      <c r="FB14" s="41"/>
      <c r="FC14" s="41"/>
      <c r="FD14" s="41"/>
      <c r="FE14" s="58" t="n">
        <f aca="false">正!FE14-誤!FE14</f>
        <v>-15.4049810618772</v>
      </c>
      <c r="FF14" s="58" t="n">
        <f aca="false">正!FF14-誤!FF14</f>
        <v>-10.6416482054591</v>
      </c>
      <c r="FG14" s="58" t="n">
        <f aca="false">正!FG14-誤!FG14</f>
        <v>4.20854446758915</v>
      </c>
      <c r="FH14" s="58" t="n">
        <f aca="false">正!FH14-誤!FH14</f>
        <v>-6.47469283416012</v>
      </c>
      <c r="FI14" s="37" t="n">
        <f aca="false">正!FI14-誤!FI14</f>
        <v>-2.4971844898464</v>
      </c>
      <c r="FJ14" s="38" t="n">
        <f aca="false">正!FJ14-誤!FJ14</f>
        <v>16.0435326510833</v>
      </c>
      <c r="FK14" s="58" t="n">
        <f aca="false">正!FK14-誤!FK14</f>
        <v>18.1574698733562</v>
      </c>
      <c r="FL14" s="58" t="n">
        <f aca="false">正!FL14-誤!FL14</f>
        <v>-0.726712893757394</v>
      </c>
      <c r="FM14" s="58" t="n">
        <f aca="false">正!FM14-誤!FM14</f>
        <v>5.16743957528695</v>
      </c>
      <c r="FN14" s="58" t="n">
        <f aca="false">正!FN14-誤!FN14</f>
        <v>-6.55466390380207</v>
      </c>
      <c r="FO14" s="53" t="s">
        <v>46</v>
      </c>
      <c r="FP14" s="53"/>
      <c r="FQ14" s="53"/>
      <c r="FR14" s="53"/>
      <c r="FS14" s="53"/>
      <c r="FT14" s="53"/>
      <c r="FU14" s="53"/>
      <c r="FV14" s="53"/>
      <c r="FW14" s="51"/>
      <c r="FX14" s="52"/>
    </row>
    <row r="15" s="34" customFormat="true" ht="16.5" hidden="false" customHeight="true" outlineLevel="0" collapsed="false">
      <c r="A15" s="44"/>
      <c r="B15" s="45"/>
      <c r="C15" s="54"/>
      <c r="D15" s="46" t="s">
        <v>47</v>
      </c>
      <c r="E15" s="46"/>
      <c r="F15" s="46"/>
      <c r="G15" s="46"/>
      <c r="H15" s="46"/>
      <c r="I15" s="46"/>
      <c r="J15" s="46"/>
      <c r="K15" s="58" t="n">
        <f aca="false">正!K15-誤!K15</f>
        <v>227.960188767946</v>
      </c>
      <c r="L15" s="58" t="n">
        <f aca="false">正!L15-誤!L15</f>
        <v>240.579441912869</v>
      </c>
      <c r="M15" s="58" t="n">
        <f aca="false">正!M15-誤!M15</f>
        <v>103.5539600427</v>
      </c>
      <c r="N15" s="58" t="n">
        <f aca="false">正!N15-誤!N15</f>
        <v>-96.4424089248732</v>
      </c>
      <c r="O15" s="81" t="n">
        <f aca="false">正!O15-誤!O15</f>
        <v>-19.7308042627501</v>
      </c>
      <c r="P15" s="80" t="n">
        <f aca="false">正!P15-誤!P15</f>
        <v>4.75331131816847</v>
      </c>
      <c r="Q15" s="58" t="n">
        <f aca="false">正!Q15-誤!Q15</f>
        <v>21.6073186276983</v>
      </c>
      <c r="R15" s="58" t="n">
        <f aca="false">正!R15-誤!R15</f>
        <v>15.7100641521781</v>
      </c>
      <c r="S15" s="58" t="n">
        <f aca="false">正!S15-誤!S15</f>
        <v>-20.6375095313466</v>
      </c>
      <c r="T15" s="81" t="n">
        <f aca="false">正!T15-誤!T15</f>
        <v>-11.9265619303608</v>
      </c>
      <c r="U15" s="55" t="s">
        <v>48</v>
      </c>
      <c r="V15" s="55"/>
      <c r="W15" s="55"/>
      <c r="X15" s="55"/>
      <c r="Y15" s="55"/>
      <c r="Z15" s="55"/>
      <c r="AA15" s="55"/>
      <c r="AB15" s="51"/>
      <c r="AC15" s="51"/>
      <c r="AD15" s="52"/>
      <c r="AE15" s="44"/>
      <c r="AF15" s="45"/>
      <c r="AG15" s="54"/>
      <c r="AH15" s="46" t="s">
        <v>47</v>
      </c>
      <c r="AI15" s="46"/>
      <c r="AJ15" s="46"/>
      <c r="AK15" s="46"/>
      <c r="AL15" s="46"/>
      <c r="AM15" s="46"/>
      <c r="AN15" s="46"/>
      <c r="AO15" s="58" t="n">
        <f aca="false">正!AO15-誤!AO15</f>
        <v>7.34947431216824</v>
      </c>
      <c r="AP15" s="58" t="n">
        <f aca="false">正!AP15-誤!AP15</f>
        <v>25.8226669038975</v>
      </c>
      <c r="AQ15" s="58" t="n">
        <f aca="false">正!AQ15-誤!AQ15</f>
        <v>2.34240306969605</v>
      </c>
      <c r="AR15" s="58" t="n">
        <f aca="false">正!AR15-誤!AR15</f>
        <v>-22.8405497518334</v>
      </c>
      <c r="AS15" s="81" t="n">
        <f aca="false">正!AS15-誤!AS15</f>
        <v>2.02495409040694</v>
      </c>
      <c r="AT15" s="80" t="n">
        <f aca="false">正!AT15-誤!AT15</f>
        <v>-18.9073052128597</v>
      </c>
      <c r="AU15" s="58" t="n">
        <f aca="false">正!AU15-誤!AU15</f>
        <v>-9.43404762980697</v>
      </c>
      <c r="AV15" s="58" t="n">
        <f aca="false">正!AV15-誤!AV15</f>
        <v>-8.01651052903071</v>
      </c>
      <c r="AW15" s="58" t="n">
        <f aca="false">正!AW15-誤!AW15</f>
        <v>-1.29038154093905</v>
      </c>
      <c r="AX15" s="58" t="n">
        <f aca="false">正!AX15-誤!AX15</f>
        <v>-0.16636551308261</v>
      </c>
      <c r="AY15" s="55" t="s">
        <v>48</v>
      </c>
      <c r="AZ15" s="55"/>
      <c r="BA15" s="55"/>
      <c r="BB15" s="55"/>
      <c r="BC15" s="55"/>
      <c r="BD15" s="55"/>
      <c r="BE15" s="55"/>
      <c r="BF15" s="51"/>
      <c r="BG15" s="51"/>
      <c r="BH15" s="52"/>
      <c r="BI15" s="44"/>
      <c r="BJ15" s="45"/>
      <c r="BK15" s="54"/>
      <c r="BL15" s="46" t="s">
        <v>47</v>
      </c>
      <c r="BM15" s="46"/>
      <c r="BN15" s="46"/>
      <c r="BO15" s="46"/>
      <c r="BP15" s="46"/>
      <c r="BQ15" s="46"/>
      <c r="BR15" s="46"/>
      <c r="BS15" s="58" t="n">
        <f aca="false">正!BS15-誤!BS15</f>
        <v>-29.7382263737454</v>
      </c>
      <c r="BT15" s="58" t="n">
        <f aca="false">正!BT15-誤!BT15</f>
        <v>1.32979105263195</v>
      </c>
      <c r="BU15" s="58" t="n">
        <f aca="false">正!BU15-誤!BU15</f>
        <v>-30.1237803899223</v>
      </c>
      <c r="BV15" s="58" t="n">
        <f aca="false">正!BV15-誤!BV15</f>
        <v>-4.41886129260934</v>
      </c>
      <c r="BW15" s="81" t="n">
        <f aca="false">正!BW15-誤!BW15</f>
        <v>3.4746242561539</v>
      </c>
      <c r="BX15" s="80" t="n">
        <f aca="false">正!BX15-誤!BX15</f>
        <v>-33.1563987300588</v>
      </c>
      <c r="BY15" s="58" t="n">
        <f aca="false">正!BY15-誤!BY15</f>
        <v>21.6601288560823</v>
      </c>
      <c r="BZ15" s="58" t="n">
        <f aca="false">正!BZ15-誤!BZ15</f>
        <v>-49.2658535488536</v>
      </c>
      <c r="CA15" s="58" t="n">
        <f aca="false">正!CA15-誤!CA15</f>
        <v>-6.25675873331704</v>
      </c>
      <c r="CB15" s="58" t="n">
        <f aca="false">正!CB15-誤!CB15</f>
        <v>0.706084696028938</v>
      </c>
      <c r="CC15" s="55" t="s">
        <v>48</v>
      </c>
      <c r="CD15" s="55"/>
      <c r="CE15" s="55"/>
      <c r="CF15" s="55"/>
      <c r="CG15" s="55"/>
      <c r="CH15" s="55"/>
      <c r="CI15" s="55"/>
      <c r="CJ15" s="51"/>
      <c r="CK15" s="51"/>
      <c r="CL15" s="52"/>
      <c r="CM15" s="44"/>
      <c r="CN15" s="45"/>
      <c r="CO15" s="54"/>
      <c r="CP15" s="46" t="s">
        <v>47</v>
      </c>
      <c r="CQ15" s="46"/>
      <c r="CR15" s="46"/>
      <c r="CS15" s="46"/>
      <c r="CT15" s="46"/>
      <c r="CU15" s="46"/>
      <c r="CV15" s="46"/>
      <c r="CW15" s="58" t="n">
        <f aca="false">正!CW15-誤!CW15</f>
        <v>310.738357529475</v>
      </c>
      <c r="CX15" s="58" t="n">
        <f aca="false">正!CX15-誤!CX15</f>
        <v>182.681976673199</v>
      </c>
      <c r="CY15" s="58" t="n">
        <f aca="false">正!CY15-誤!CY15</f>
        <v>178.542732042358</v>
      </c>
      <c r="CZ15" s="58" t="n">
        <f aca="false">正!CZ15-誤!CZ15</f>
        <v>-43.7639727805181</v>
      </c>
      <c r="DA15" s="81" t="n">
        <f aca="false">正!DA15-誤!DA15</f>
        <v>-6.72237840556318</v>
      </c>
      <c r="DB15" s="80" t="n">
        <f aca="false">正!DB15-誤!DB15</f>
        <v>-26.0773190714726</v>
      </c>
      <c r="DC15" s="58" t="n">
        <f aca="false">正!DC15-誤!DC15</f>
        <v>-14.0235214727884</v>
      </c>
      <c r="DD15" s="58" t="n">
        <f aca="false">正!DD15-誤!DD15</f>
        <v>-7.89857489204803</v>
      </c>
      <c r="DE15" s="58" t="n">
        <f aca="false">正!DE15-誤!DE15</f>
        <v>-2.5645378372775</v>
      </c>
      <c r="DF15" s="58" t="n">
        <f aca="false">正!DF15-誤!DF15</f>
        <v>-1.59068486935922</v>
      </c>
      <c r="DG15" s="55" t="s">
        <v>48</v>
      </c>
      <c r="DH15" s="55"/>
      <c r="DI15" s="55"/>
      <c r="DJ15" s="55"/>
      <c r="DK15" s="55"/>
      <c r="DL15" s="55"/>
      <c r="DM15" s="55"/>
      <c r="DN15" s="51"/>
      <c r="DO15" s="51"/>
      <c r="DP15" s="52"/>
      <c r="DQ15" s="44"/>
      <c r="DR15" s="45"/>
      <c r="DS15" s="54"/>
      <c r="DT15" s="46" t="s">
        <v>47</v>
      </c>
      <c r="DU15" s="46"/>
      <c r="DV15" s="46"/>
      <c r="DW15" s="46"/>
      <c r="DX15" s="46"/>
      <c r="DY15" s="46"/>
      <c r="DZ15" s="46"/>
      <c r="EA15" s="58" t="n">
        <f aca="false">正!EA15-誤!EA15</f>
        <v>-3.12999460217611</v>
      </c>
      <c r="EB15" s="58" t="n">
        <f aca="false">正!EB15-誤!EB15</f>
        <v>-0.399422859011509</v>
      </c>
      <c r="EC15" s="58" t="n">
        <f aca="false">正!EC15-誤!EC15</f>
        <v>-1.100668355491</v>
      </c>
      <c r="ED15" s="58" t="n">
        <f aca="false">正!ED15-誤!ED15</f>
        <v>1.71693976359796</v>
      </c>
      <c r="EE15" s="81" t="n">
        <f aca="false">正!EE15-誤!EE15</f>
        <v>-3.3468431512714</v>
      </c>
      <c r="EF15" s="80" t="n">
        <f aca="false">正!EF15-誤!EF15</f>
        <v>-5.64404525742611</v>
      </c>
      <c r="EG15" s="58" t="n">
        <f aca="false">正!EG15-誤!EG15</f>
        <v>2.04230355510103</v>
      </c>
      <c r="EH15" s="58" t="n">
        <f aca="false">正!EH15-誤!EH15</f>
        <v>-6.31252779308635</v>
      </c>
      <c r="EI15" s="58" t="n">
        <f aca="false">正!EI15-誤!EI15</f>
        <v>0.337663026241131</v>
      </c>
      <c r="EJ15" s="58" t="n">
        <f aca="false">正!EJ15-誤!EJ15</f>
        <v>-1.71148404568189</v>
      </c>
      <c r="EK15" s="55" t="s">
        <v>48</v>
      </c>
      <c r="EL15" s="55"/>
      <c r="EM15" s="55"/>
      <c r="EN15" s="55"/>
      <c r="EO15" s="55"/>
      <c r="EP15" s="55"/>
      <c r="EQ15" s="55"/>
      <c r="ER15" s="51"/>
      <c r="ES15" s="51"/>
      <c r="ET15" s="52"/>
      <c r="EU15" s="44"/>
      <c r="EV15" s="45"/>
      <c r="EW15" s="54"/>
      <c r="EX15" s="46" t="s">
        <v>47</v>
      </c>
      <c r="EY15" s="46"/>
      <c r="EZ15" s="46"/>
      <c r="FA15" s="46"/>
      <c r="FB15" s="46"/>
      <c r="FC15" s="46"/>
      <c r="FD15" s="46"/>
      <c r="FE15" s="58" t="n">
        <f aca="false">正!FE15-誤!FE15</f>
        <v>1.27931501397507</v>
      </c>
      <c r="FF15" s="58" t="n">
        <f aca="false">正!FF15-誤!FF15</f>
        <v>0.888245348047178</v>
      </c>
      <c r="FG15" s="58" t="n">
        <f aca="false">正!FG15-誤!FG15</f>
        <v>2.8157911208736</v>
      </c>
      <c r="FH15" s="58" t="n">
        <f aca="false">正!FH15-誤!FH15</f>
        <v>-1.49282592243674</v>
      </c>
      <c r="FI15" s="81" t="n">
        <f aca="false">正!FI15-誤!FI15</f>
        <v>-0.931895532508804</v>
      </c>
      <c r="FJ15" s="80" t="n">
        <f aca="false">正!FJ15-誤!FJ15</f>
        <v>20.4930198418979</v>
      </c>
      <c r="FK15" s="58" t="n">
        <f aca="false">正!FK15-誤!FK15</f>
        <v>8.40400285781857</v>
      </c>
      <c r="FL15" s="58" t="n">
        <f aca="false">正!FL15-誤!FL15</f>
        <v>6.86088516602376</v>
      </c>
      <c r="FM15" s="58" t="n">
        <f aca="false">正!FM15-誤!FM15</f>
        <v>4.76838567556706</v>
      </c>
      <c r="FN15" s="58" t="n">
        <f aca="false">正!FN15-誤!FN15</f>
        <v>0.459746142487802</v>
      </c>
      <c r="FO15" s="55" t="s">
        <v>48</v>
      </c>
      <c r="FP15" s="55"/>
      <c r="FQ15" s="55"/>
      <c r="FR15" s="55"/>
      <c r="FS15" s="55"/>
      <c r="FT15" s="55"/>
      <c r="FU15" s="55"/>
      <c r="FV15" s="51"/>
      <c r="FW15" s="51"/>
      <c r="FX15" s="52"/>
    </row>
    <row r="16" s="34" customFormat="true" ht="16.5" hidden="false" customHeight="true" outlineLevel="0" collapsed="false">
      <c r="A16" s="44"/>
      <c r="B16" s="45"/>
      <c r="C16" s="56"/>
      <c r="D16" s="46" t="s">
        <v>49</v>
      </c>
      <c r="E16" s="46"/>
      <c r="F16" s="46"/>
      <c r="G16" s="46"/>
      <c r="H16" s="46"/>
      <c r="I16" s="46"/>
      <c r="J16" s="46"/>
      <c r="K16" s="58" t="n">
        <f aca="false">正!K16-誤!K16</f>
        <v>44.2762443805332</v>
      </c>
      <c r="L16" s="58" t="n">
        <f aca="false">正!L16-誤!L16</f>
        <v>13.619254246516</v>
      </c>
      <c r="M16" s="58" t="n">
        <f aca="false">正!M16-誤!M16</f>
        <v>209.439459044983</v>
      </c>
      <c r="N16" s="58" t="n">
        <f aca="false">正!N16-誤!N16</f>
        <v>-168.613917378823</v>
      </c>
      <c r="O16" s="81" t="n">
        <f aca="false">正!O16-誤!O16</f>
        <v>-10.1685515321442</v>
      </c>
      <c r="P16" s="80" t="n">
        <f aca="false">正!P16-誤!P16</f>
        <v>-42.9256398828402</v>
      </c>
      <c r="Q16" s="58" t="n">
        <f aca="false">正!Q16-誤!Q16</f>
        <v>25.3535549462304</v>
      </c>
      <c r="R16" s="58" t="n">
        <f aca="false">正!R16-誤!R16</f>
        <v>42.8495691916421</v>
      </c>
      <c r="S16" s="58" t="n">
        <f aca="false">正!S16-誤!S16</f>
        <v>-62.9973483971753</v>
      </c>
      <c r="T16" s="81" t="n">
        <f aca="false">正!T16-誤!T16</f>
        <v>-48.1314156235367</v>
      </c>
      <c r="U16" s="50" t="s">
        <v>50</v>
      </c>
      <c r="V16" s="50"/>
      <c r="W16" s="50"/>
      <c r="X16" s="50"/>
      <c r="Y16" s="50"/>
      <c r="Z16" s="50"/>
      <c r="AA16" s="50"/>
      <c r="AB16" s="57"/>
      <c r="AC16" s="51"/>
      <c r="AD16" s="52"/>
      <c r="AE16" s="44"/>
      <c r="AF16" s="45"/>
      <c r="AG16" s="56"/>
      <c r="AH16" s="46" t="s">
        <v>49</v>
      </c>
      <c r="AI16" s="46"/>
      <c r="AJ16" s="46"/>
      <c r="AK16" s="46"/>
      <c r="AL16" s="46"/>
      <c r="AM16" s="46"/>
      <c r="AN16" s="46"/>
      <c r="AO16" s="58" t="n">
        <f aca="false">正!AO16-誤!AO16</f>
        <v>86.0933952375981</v>
      </c>
      <c r="AP16" s="58" t="n">
        <f aca="false">正!AP16-誤!AP16</f>
        <v>25.3487186095898</v>
      </c>
      <c r="AQ16" s="58" t="n">
        <f aca="false">正!AQ16-誤!AQ16</f>
        <v>97.2126882127941</v>
      </c>
      <c r="AR16" s="58" t="n">
        <f aca="false">正!AR16-誤!AR16</f>
        <v>-50.6130310680146</v>
      </c>
      <c r="AS16" s="81" t="n">
        <f aca="false">正!AS16-誤!AS16</f>
        <v>14.1450194832287</v>
      </c>
      <c r="AT16" s="80" t="n">
        <f aca="false">正!AT16-誤!AT16</f>
        <v>-13.4674537203518</v>
      </c>
      <c r="AU16" s="58" t="n">
        <f aca="false">正!AU16-誤!AU16</f>
        <v>-6.83904599747311</v>
      </c>
      <c r="AV16" s="58" t="n">
        <f aca="false">正!AV16-誤!AV16</f>
        <v>-3.5434656046026</v>
      </c>
      <c r="AW16" s="58" t="n">
        <f aca="false">正!AW16-誤!AW16</f>
        <v>2.65484535964686</v>
      </c>
      <c r="AX16" s="58" t="n">
        <f aca="false">正!AX16-誤!AX16</f>
        <v>-5.7397874779233</v>
      </c>
      <c r="AY16" s="50" t="s">
        <v>50</v>
      </c>
      <c r="AZ16" s="50"/>
      <c r="BA16" s="50"/>
      <c r="BB16" s="50"/>
      <c r="BC16" s="50"/>
      <c r="BD16" s="50"/>
      <c r="BE16" s="50"/>
      <c r="BF16" s="57"/>
      <c r="BG16" s="51"/>
      <c r="BH16" s="52"/>
      <c r="BI16" s="44"/>
      <c r="BJ16" s="45"/>
      <c r="BK16" s="56"/>
      <c r="BL16" s="46" t="s">
        <v>49</v>
      </c>
      <c r="BM16" s="46"/>
      <c r="BN16" s="46"/>
      <c r="BO16" s="46"/>
      <c r="BP16" s="46"/>
      <c r="BQ16" s="46"/>
      <c r="BR16" s="46"/>
      <c r="BS16" s="58" t="n">
        <f aca="false">正!BS16-誤!BS16</f>
        <v>-55.5886542418621</v>
      </c>
      <c r="BT16" s="58" t="n">
        <f aca="false">正!BT16-誤!BT16</f>
        <v>5.73532237958614</v>
      </c>
      <c r="BU16" s="58" t="n">
        <f aca="false">正!BU16-誤!BU16</f>
        <v>-30.0700390075477</v>
      </c>
      <c r="BV16" s="58" t="n">
        <f aca="false">正!BV16-誤!BV16</f>
        <v>-23.8312551094068</v>
      </c>
      <c r="BW16" s="81" t="n">
        <f aca="false">正!BW16-誤!BW16</f>
        <v>-7.42268250449388</v>
      </c>
      <c r="BX16" s="80" t="n">
        <f aca="false">正!BX16-誤!BX16</f>
        <v>51.1321822613772</v>
      </c>
      <c r="BY16" s="58" t="n">
        <f aca="false">正!BY16-誤!BY16</f>
        <v>-2.54714406688254</v>
      </c>
      <c r="BZ16" s="58" t="n">
        <f aca="false">正!BZ16-誤!BZ16</f>
        <v>-24.4501447009038</v>
      </c>
      <c r="CA16" s="58" t="n">
        <f aca="false">正!CA16-誤!CA16</f>
        <v>-11.7118656738564</v>
      </c>
      <c r="CB16" s="58" t="n">
        <f aca="false">正!CB16-誤!CB16</f>
        <v>89.8413367030198</v>
      </c>
      <c r="CC16" s="50" t="s">
        <v>50</v>
      </c>
      <c r="CD16" s="50"/>
      <c r="CE16" s="50"/>
      <c r="CF16" s="50"/>
      <c r="CG16" s="50"/>
      <c r="CH16" s="50"/>
      <c r="CI16" s="50"/>
      <c r="CJ16" s="57"/>
      <c r="CK16" s="51"/>
      <c r="CL16" s="52"/>
      <c r="CM16" s="44"/>
      <c r="CN16" s="45"/>
      <c r="CO16" s="56"/>
      <c r="CP16" s="46" t="s">
        <v>49</v>
      </c>
      <c r="CQ16" s="46"/>
      <c r="CR16" s="46"/>
      <c r="CS16" s="46"/>
      <c r="CT16" s="46"/>
      <c r="CU16" s="46"/>
      <c r="CV16" s="46"/>
      <c r="CW16" s="58" t="n">
        <f aca="false">正!CW16-誤!CW16</f>
        <v>99.4276586246388</v>
      </c>
      <c r="CX16" s="58" t="n">
        <f aca="false">正!CX16-誤!CX16</f>
        <v>-8.80321677732525</v>
      </c>
      <c r="CY16" s="58" t="n">
        <f aca="false">正!CY16-誤!CY16</f>
        <v>146.148884887662</v>
      </c>
      <c r="CZ16" s="58" t="n">
        <f aca="false">正!CZ16-誤!CZ16</f>
        <v>-8.42385181274563</v>
      </c>
      <c r="DA16" s="81" t="n">
        <f aca="false">正!DA16-誤!DA16</f>
        <v>-29.4941576729525</v>
      </c>
      <c r="DB16" s="80" t="n">
        <f aca="false">正!DB16-誤!DB16</f>
        <v>-41.7862323701115</v>
      </c>
      <c r="DC16" s="58" t="n">
        <f aca="false">正!DC16-誤!DC16</f>
        <v>-24.3034331228487</v>
      </c>
      <c r="DD16" s="58" t="n">
        <f aca="false">正!DD16-誤!DD16</f>
        <v>-11.7524783055736</v>
      </c>
      <c r="DE16" s="58" t="n">
        <f aca="false">正!DE16-誤!DE16</f>
        <v>-2.39933067499283</v>
      </c>
      <c r="DF16" s="58" t="n">
        <f aca="false">正!DF16-誤!DF16</f>
        <v>-3.33099026669572</v>
      </c>
      <c r="DG16" s="50" t="s">
        <v>50</v>
      </c>
      <c r="DH16" s="50"/>
      <c r="DI16" s="50"/>
      <c r="DJ16" s="50"/>
      <c r="DK16" s="50"/>
      <c r="DL16" s="50"/>
      <c r="DM16" s="50"/>
      <c r="DN16" s="57"/>
      <c r="DO16" s="51"/>
      <c r="DP16" s="52"/>
      <c r="DQ16" s="44"/>
      <c r="DR16" s="45"/>
      <c r="DS16" s="56"/>
      <c r="DT16" s="46" t="s">
        <v>49</v>
      </c>
      <c r="DU16" s="46"/>
      <c r="DV16" s="46"/>
      <c r="DW16" s="46"/>
      <c r="DX16" s="46"/>
      <c r="DY16" s="46"/>
      <c r="DZ16" s="46"/>
      <c r="EA16" s="58" t="n">
        <f aca="false">正!EA16-誤!EA16</f>
        <v>-2.14479132566316</v>
      </c>
      <c r="EB16" s="58" t="n">
        <f aca="false">正!EB16-誤!EB16</f>
        <v>1.45092481360777</v>
      </c>
      <c r="EC16" s="58" t="n">
        <f aca="false">正!EC16-誤!EC16</f>
        <v>5.55181687766492</v>
      </c>
      <c r="ED16" s="58" t="n">
        <f aca="false">正!ED16-誤!ED16</f>
        <v>1.77966478968455</v>
      </c>
      <c r="EE16" s="81" t="n">
        <f aca="false">正!EE16-誤!EE16</f>
        <v>-10.9271978066205</v>
      </c>
      <c r="EF16" s="80" t="n">
        <f aca="false">正!EF16-誤!EF16</f>
        <v>-15.330436935591</v>
      </c>
      <c r="EG16" s="58" t="n">
        <v>0</v>
      </c>
      <c r="EH16" s="58" t="n">
        <f aca="false">正!EH16-誤!EH16</f>
        <v>-6.31252779308635</v>
      </c>
      <c r="EI16" s="58" t="n">
        <f aca="false">正!EI16-誤!EI16</f>
        <v>-8.48893177996087</v>
      </c>
      <c r="EJ16" s="58" t="n">
        <f aca="false">正!EJ16-誤!EJ16</f>
        <v>-0.528977362543742</v>
      </c>
      <c r="EK16" s="50" t="s">
        <v>50</v>
      </c>
      <c r="EL16" s="50"/>
      <c r="EM16" s="50"/>
      <c r="EN16" s="50"/>
      <c r="EO16" s="50"/>
      <c r="EP16" s="50"/>
      <c r="EQ16" s="50"/>
      <c r="ER16" s="57"/>
      <c r="ES16" s="51"/>
      <c r="ET16" s="52"/>
      <c r="EU16" s="44"/>
      <c r="EV16" s="45"/>
      <c r="EW16" s="56"/>
      <c r="EX16" s="46" t="s">
        <v>49</v>
      </c>
      <c r="EY16" s="46"/>
      <c r="EZ16" s="46"/>
      <c r="FA16" s="46"/>
      <c r="FB16" s="46"/>
      <c r="FC16" s="46"/>
      <c r="FD16" s="46"/>
      <c r="FE16" s="58" t="n">
        <f aca="false">正!FE16-誤!FE16</f>
        <v>-16.6842960758518</v>
      </c>
      <c r="FF16" s="58" t="n">
        <f aca="false">正!FF16-誤!FF16</f>
        <v>-11.5298935535064</v>
      </c>
      <c r="FG16" s="58" t="n">
        <f aca="false">正!FG16-誤!FG16</f>
        <v>1.39275334671549</v>
      </c>
      <c r="FH16" s="58" t="n">
        <f aca="false">正!FH16-誤!FH16</f>
        <v>-4.98186691172384</v>
      </c>
      <c r="FI16" s="81" t="n">
        <f aca="false">正!FI16-誤!FI16</f>
        <v>-1.56528895733709</v>
      </c>
      <c r="FJ16" s="80" t="n">
        <f aca="false">正!FJ16-誤!FJ16</f>
        <v>-4.44948719081094</v>
      </c>
      <c r="FK16" s="58" t="n">
        <f aca="false">正!FK16-誤!FK16</f>
        <v>9.75346701553758</v>
      </c>
      <c r="FL16" s="58" t="n">
        <f aca="false">正!FL16-誤!FL16</f>
        <v>-7.58759805978025</v>
      </c>
      <c r="FM16" s="58" t="n">
        <f aca="false">正!FM16-誤!FM16</f>
        <v>0.399053899719661</v>
      </c>
      <c r="FN16" s="58" t="n">
        <f aca="false">正!FN16-誤!FN16</f>
        <v>-7.0144100462885</v>
      </c>
      <c r="FO16" s="50" t="s">
        <v>50</v>
      </c>
      <c r="FP16" s="50"/>
      <c r="FQ16" s="50"/>
      <c r="FR16" s="50"/>
      <c r="FS16" s="50"/>
      <c r="FT16" s="50"/>
      <c r="FU16" s="50"/>
      <c r="FV16" s="57"/>
      <c r="FW16" s="51"/>
      <c r="FX16" s="52"/>
    </row>
    <row r="17" s="34" customFormat="true" ht="16.5" hidden="false" customHeight="true" outlineLevel="0" collapsed="false">
      <c r="A17" s="40"/>
      <c r="B17" s="59"/>
      <c r="C17" s="41" t="s">
        <v>52</v>
      </c>
      <c r="D17" s="41"/>
      <c r="E17" s="41"/>
      <c r="F17" s="41"/>
      <c r="G17" s="41"/>
      <c r="H17" s="41"/>
      <c r="I17" s="41"/>
      <c r="J17" s="41"/>
      <c r="K17" s="58" t="n">
        <f aca="false">正!K17-誤!K17</f>
        <v>26985.1903258259</v>
      </c>
      <c r="L17" s="58" t="n">
        <f aca="false">正!L17-誤!L17</f>
        <v>370.441797447907</v>
      </c>
      <c r="M17" s="58" t="n">
        <f aca="false">正!M17-誤!M17</f>
        <v>1060.52713446863</v>
      </c>
      <c r="N17" s="58" t="n">
        <f aca="false">正!N17-誤!N17</f>
        <v>-3747.15068202117</v>
      </c>
      <c r="O17" s="37" t="n">
        <f aca="false">正!O17-誤!O17</f>
        <v>29301.3720759302</v>
      </c>
      <c r="P17" s="38" t="n">
        <f aca="false">正!P17-誤!P17</f>
        <v>-890.067540187403</v>
      </c>
      <c r="Q17" s="58" t="n">
        <f aca="false">正!Q17-誤!Q17</f>
        <v>46.9608735739289</v>
      </c>
      <c r="R17" s="58" t="n">
        <f aca="false">正!R17-誤!R17</f>
        <v>165.381725460611</v>
      </c>
      <c r="S17" s="58" t="n">
        <f aca="false">正!S17-誤!S17</f>
        <v>-524.406195495423</v>
      </c>
      <c r="T17" s="37" t="n">
        <f aca="false">正!T17-誤!T17</f>
        <v>-578.003943726508</v>
      </c>
      <c r="U17" s="53" t="s">
        <v>53</v>
      </c>
      <c r="V17" s="53"/>
      <c r="W17" s="53"/>
      <c r="X17" s="53"/>
      <c r="Y17" s="53"/>
      <c r="Z17" s="53"/>
      <c r="AA17" s="53"/>
      <c r="AB17" s="53"/>
      <c r="AC17" s="60"/>
      <c r="AD17" s="52"/>
      <c r="AE17" s="40"/>
      <c r="AF17" s="59"/>
      <c r="AG17" s="41" t="s">
        <v>52</v>
      </c>
      <c r="AH17" s="41"/>
      <c r="AI17" s="41"/>
      <c r="AJ17" s="41"/>
      <c r="AK17" s="41"/>
      <c r="AL17" s="41"/>
      <c r="AM17" s="41"/>
      <c r="AN17" s="41"/>
      <c r="AO17" s="58" t="n">
        <f aca="false">正!AO17-誤!AO17</f>
        <v>5696.74696301483</v>
      </c>
      <c r="AP17" s="58" t="n">
        <f aca="false">正!AP17-誤!AP17</f>
        <v>116.976881016454</v>
      </c>
      <c r="AQ17" s="58" t="n">
        <f aca="false">正!AQ17-誤!AQ17</f>
        <v>-100.652975064426</v>
      </c>
      <c r="AR17" s="58" t="n">
        <f aca="false">正!AR17-誤!AR17</f>
        <v>-850.140890136157</v>
      </c>
      <c r="AS17" s="37" t="n">
        <f aca="false">正!AS17-誤!AS17</f>
        <v>6530.56394719891</v>
      </c>
      <c r="AT17" s="38" t="n">
        <f aca="false">正!AT17-誤!AT17</f>
        <v>3307.89028482845</v>
      </c>
      <c r="AU17" s="58" t="n">
        <f aca="false">正!AU17-誤!AU17</f>
        <v>-5.54920900319542</v>
      </c>
      <c r="AV17" s="58" t="n">
        <f aca="false">正!AV17-誤!AV17</f>
        <v>-109.262952150129</v>
      </c>
      <c r="AW17" s="58" t="n">
        <f aca="false">正!AW17-誤!AW17</f>
        <v>-80.9121142773001</v>
      </c>
      <c r="AX17" s="58" t="n">
        <f aca="false">正!AX17-誤!AX17</f>
        <v>3503.61456025907</v>
      </c>
      <c r="AY17" s="53" t="s">
        <v>53</v>
      </c>
      <c r="AZ17" s="53"/>
      <c r="BA17" s="53"/>
      <c r="BB17" s="53"/>
      <c r="BC17" s="53"/>
      <c r="BD17" s="53"/>
      <c r="BE17" s="53"/>
      <c r="BF17" s="53"/>
      <c r="BG17" s="60"/>
      <c r="BH17" s="52"/>
      <c r="BI17" s="40"/>
      <c r="BJ17" s="59"/>
      <c r="BK17" s="41" t="s">
        <v>52</v>
      </c>
      <c r="BL17" s="41"/>
      <c r="BM17" s="41"/>
      <c r="BN17" s="41"/>
      <c r="BO17" s="41"/>
      <c r="BP17" s="41"/>
      <c r="BQ17" s="41"/>
      <c r="BR17" s="41"/>
      <c r="BS17" s="58" t="n">
        <f aca="false">正!BS17-誤!BS17</f>
        <v>-356.478606551827</v>
      </c>
      <c r="BT17" s="58" t="n">
        <f aca="false">正!BT17-誤!BT17</f>
        <v>-4.90211591042021</v>
      </c>
      <c r="BU17" s="58" t="n">
        <f aca="false">正!BU17-誤!BU17</f>
        <v>-231.656203306577</v>
      </c>
      <c r="BV17" s="58" t="n">
        <f aca="false">正!BV17-誤!BV17</f>
        <v>-78.0184773497822</v>
      </c>
      <c r="BW17" s="37" t="n">
        <f aca="false">正!BW17-誤!BW17</f>
        <v>-41.9018099850509</v>
      </c>
      <c r="BX17" s="38" t="n">
        <f aca="false">正!BX17-誤!BX17</f>
        <v>15511.3698550554</v>
      </c>
      <c r="BY17" s="58" t="n">
        <f aca="false">正!BY17-誤!BY17</f>
        <v>100.249265175794</v>
      </c>
      <c r="BZ17" s="58" t="n">
        <f aca="false">正!BZ17-誤!BZ17</f>
        <v>-916.958910361853</v>
      </c>
      <c r="CA17" s="58" t="n">
        <f aca="false">正!CA17-誤!CA17</f>
        <v>-260.987177126422</v>
      </c>
      <c r="CB17" s="58" t="n">
        <f aca="false">正!CB17-誤!CB17</f>
        <v>16589.0666773678</v>
      </c>
      <c r="CC17" s="53" t="s">
        <v>53</v>
      </c>
      <c r="CD17" s="53"/>
      <c r="CE17" s="53"/>
      <c r="CF17" s="53"/>
      <c r="CG17" s="53"/>
      <c r="CH17" s="53"/>
      <c r="CI17" s="53"/>
      <c r="CJ17" s="53"/>
      <c r="CK17" s="60"/>
      <c r="CL17" s="52"/>
      <c r="CM17" s="40"/>
      <c r="CN17" s="59"/>
      <c r="CO17" s="41" t="s">
        <v>52</v>
      </c>
      <c r="CP17" s="41"/>
      <c r="CQ17" s="41"/>
      <c r="CR17" s="41"/>
      <c r="CS17" s="41"/>
      <c r="CT17" s="41"/>
      <c r="CU17" s="41"/>
      <c r="CV17" s="41"/>
      <c r="CW17" s="58" t="n">
        <f aca="false">正!CW17-誤!CW17</f>
        <v>-864.418599564524</v>
      </c>
      <c r="CX17" s="58" t="n">
        <f aca="false">正!CX17-誤!CX17</f>
        <v>115.720452848655</v>
      </c>
      <c r="CY17" s="58" t="n">
        <f aca="false">正!CY17-誤!CY17</f>
        <v>2491.82168902846</v>
      </c>
      <c r="CZ17" s="58" t="n">
        <f aca="false">正!CZ17-誤!CZ17</f>
        <v>-1990.57679755547</v>
      </c>
      <c r="DA17" s="37" t="n">
        <f aca="false">正!DA17-誤!DA17</f>
        <v>-1481.38394388618</v>
      </c>
      <c r="DB17" s="38" t="n">
        <f aca="false">正!DB17-誤!DB17</f>
        <v>-726.228462225015</v>
      </c>
      <c r="DC17" s="58" t="n">
        <f aca="false">正!DC17-誤!DC17</f>
        <v>-30.309597533846</v>
      </c>
      <c r="DD17" s="58" t="n">
        <f aca="false">正!DD17-誤!DD17</f>
        <v>-81.8216222571391</v>
      </c>
      <c r="DE17" s="58" t="n">
        <f aca="false">正!DE17-誤!DE17</f>
        <v>-94.5817587694255</v>
      </c>
      <c r="DF17" s="58" t="n">
        <f aca="false">正!DF17-誤!DF17</f>
        <v>-519.515483664603</v>
      </c>
      <c r="DG17" s="53" t="s">
        <v>53</v>
      </c>
      <c r="DH17" s="53"/>
      <c r="DI17" s="53"/>
      <c r="DJ17" s="53"/>
      <c r="DK17" s="53"/>
      <c r="DL17" s="53"/>
      <c r="DM17" s="53"/>
      <c r="DN17" s="53"/>
      <c r="DO17" s="60"/>
      <c r="DP17" s="52"/>
      <c r="DQ17" s="40"/>
      <c r="DR17" s="59"/>
      <c r="DS17" s="41" t="s">
        <v>52</v>
      </c>
      <c r="DT17" s="41"/>
      <c r="DU17" s="41"/>
      <c r="DV17" s="41"/>
      <c r="DW17" s="41"/>
      <c r="DX17" s="41"/>
      <c r="DY17" s="41"/>
      <c r="DZ17" s="41"/>
      <c r="EA17" s="58" t="n">
        <f aca="false">正!EA17-誤!EA17</f>
        <v>-372.048667583484</v>
      </c>
      <c r="EB17" s="58" t="n">
        <f aca="false">正!EB17-誤!EB17</f>
        <v>1.47431700232647</v>
      </c>
      <c r="EC17" s="58" t="n">
        <f aca="false">正!EC17-誤!EC17</f>
        <v>-50.7252847725104</v>
      </c>
      <c r="ED17" s="58" t="n">
        <f aca="false">正!ED17-誤!ED17</f>
        <v>79.1813880085119</v>
      </c>
      <c r="EE17" s="37" t="n">
        <f aca="false">正!EE17-誤!EE17</f>
        <v>-401.979087821805</v>
      </c>
      <c r="EF17" s="38" t="n">
        <f aca="false">正!EF17-誤!EF17</f>
        <v>-311.698323203527</v>
      </c>
      <c r="EG17" s="58" t="n">
        <v>0</v>
      </c>
      <c r="EH17" s="58" t="n">
        <f aca="false">正!EH17-誤!EH17</f>
        <v>-119.938028068641</v>
      </c>
      <c r="EI17" s="58" t="n">
        <f aca="false">正!EI17-誤!EI17</f>
        <v>-28.9146310934821</v>
      </c>
      <c r="EJ17" s="58" t="n">
        <f aca="false">正!EJ17-誤!EJ17</f>
        <v>-162.845664041408</v>
      </c>
      <c r="EK17" s="53" t="s">
        <v>53</v>
      </c>
      <c r="EL17" s="53"/>
      <c r="EM17" s="53"/>
      <c r="EN17" s="53"/>
      <c r="EO17" s="53"/>
      <c r="EP17" s="53"/>
      <c r="EQ17" s="53"/>
      <c r="ER17" s="53"/>
      <c r="ES17" s="60"/>
      <c r="ET17" s="52"/>
      <c r="EU17" s="40"/>
      <c r="EV17" s="59"/>
      <c r="EW17" s="41" t="s">
        <v>52</v>
      </c>
      <c r="EX17" s="41"/>
      <c r="EY17" s="41"/>
      <c r="EZ17" s="41"/>
      <c r="FA17" s="41"/>
      <c r="FB17" s="41"/>
      <c r="FC17" s="41"/>
      <c r="FD17" s="41"/>
      <c r="FE17" s="58" t="n">
        <f aca="false">正!FE17-誤!FE17</f>
        <v>-205.969537067213</v>
      </c>
      <c r="FF17" s="58" t="n">
        <f aca="false">正!FF17-誤!FF17</f>
        <v>-0.566125416695968</v>
      </c>
      <c r="FG17" s="58" t="n">
        <f aca="false">正!FG17-誤!FG17</f>
        <v>14.6706806991292</v>
      </c>
      <c r="FH17" s="58" t="n">
        <f aca="false">正!FH17-誤!FH17</f>
        <v>-71.9932392148567</v>
      </c>
      <c r="FI17" s="37" t="n">
        <f aca="false">正!FI17-誤!FI17</f>
        <v>-148.080853134794</v>
      </c>
      <c r="FJ17" s="38" t="n">
        <f aca="false">正!FJ17-誤!FJ17</f>
        <v>6196.09295930999</v>
      </c>
      <c r="FK17" s="58" t="n">
        <f aca="false">正!FK17-誤!FK17</f>
        <v>30.3870556949096</v>
      </c>
      <c r="FL17" s="58" t="n">
        <f aca="false">正!FL17-誤!FL17</f>
        <v>-0.330984738300685</v>
      </c>
      <c r="FM17" s="58" t="n">
        <f aca="false">正!FM17-誤!FM17</f>
        <v>154.19921098862</v>
      </c>
      <c r="FN17" s="58" t="n">
        <f aca="false">正!FN17-誤!FN17</f>
        <v>6011.83767736476</v>
      </c>
      <c r="FO17" s="53" t="s">
        <v>53</v>
      </c>
      <c r="FP17" s="53"/>
      <c r="FQ17" s="53"/>
      <c r="FR17" s="53"/>
      <c r="FS17" s="53"/>
      <c r="FT17" s="53"/>
      <c r="FU17" s="53"/>
      <c r="FV17" s="53"/>
      <c r="FW17" s="60"/>
      <c r="FX17" s="52"/>
    </row>
    <row r="18" s="34" customFormat="true" ht="16.5" hidden="false" customHeight="true" outlineLevel="0" collapsed="false">
      <c r="A18" s="44"/>
      <c r="B18" s="61"/>
      <c r="C18" s="45"/>
      <c r="D18" s="46" t="s">
        <v>54</v>
      </c>
      <c r="E18" s="46"/>
      <c r="F18" s="46"/>
      <c r="G18" s="46"/>
      <c r="H18" s="46"/>
      <c r="I18" s="46"/>
      <c r="J18" s="46"/>
      <c r="K18" s="58" t="n">
        <f aca="false">正!K18-誤!K18</f>
        <v>18767.6401842593</v>
      </c>
      <c r="L18" s="58" t="n">
        <f aca="false">正!L18-誤!L18</f>
        <v>246.534213453362</v>
      </c>
      <c r="M18" s="58" t="n">
        <f aca="false">正!M18-誤!M18</f>
        <v>852.713975748877</v>
      </c>
      <c r="N18" s="58" t="n">
        <f aca="false">正!N18-誤!N18</f>
        <v>-2890.81786585855</v>
      </c>
      <c r="O18" s="81" t="n">
        <f aca="false">正!O18-誤!O18</f>
        <v>20559.2098609156</v>
      </c>
      <c r="P18" s="80" t="n">
        <f aca="false">正!P18-誤!P18</f>
        <v>-990.785128889853</v>
      </c>
      <c r="Q18" s="58" t="n">
        <f aca="false">正!Q18-誤!Q18</f>
        <v>46.9608735739289</v>
      </c>
      <c r="R18" s="58" t="n">
        <f aca="false">正!R18-誤!R18</f>
        <v>76.7309638658298</v>
      </c>
      <c r="S18" s="58" t="n">
        <f aca="false">正!S18-誤!S18</f>
        <v>-508.791136091204</v>
      </c>
      <c r="T18" s="81" t="n">
        <f aca="false">正!T18-誤!T18</f>
        <v>-605.685830238406</v>
      </c>
      <c r="U18" s="62" t="s">
        <v>55</v>
      </c>
      <c r="V18" s="62"/>
      <c r="W18" s="62"/>
      <c r="X18" s="62"/>
      <c r="Y18" s="62"/>
      <c r="Z18" s="62"/>
      <c r="AA18" s="62"/>
      <c r="AB18" s="51"/>
      <c r="AC18" s="63"/>
      <c r="AD18" s="52"/>
      <c r="AE18" s="44"/>
      <c r="AF18" s="61"/>
      <c r="AG18" s="45"/>
      <c r="AH18" s="46" t="s">
        <v>54</v>
      </c>
      <c r="AI18" s="46"/>
      <c r="AJ18" s="46"/>
      <c r="AK18" s="46"/>
      <c r="AL18" s="46"/>
      <c r="AM18" s="46"/>
      <c r="AN18" s="46"/>
      <c r="AO18" s="58" t="n">
        <f aca="false">正!AO18-誤!AO18</f>
        <v>5089.59283221455</v>
      </c>
      <c r="AP18" s="58" t="n">
        <f aca="false">正!AP18-誤!AP18</f>
        <v>69.373042473102</v>
      </c>
      <c r="AQ18" s="58" t="n">
        <f aca="false">正!AQ18-誤!AQ18</f>
        <v>29.1218224480617</v>
      </c>
      <c r="AR18" s="58" t="n">
        <f aca="false">正!AR18-誤!AR18</f>
        <v>-455.870543286612</v>
      </c>
      <c r="AS18" s="81" t="n">
        <f aca="false">正!AS18-誤!AS18</f>
        <v>5446.96851058002</v>
      </c>
      <c r="AT18" s="80" t="n">
        <f aca="false">正!AT18-誤!AT18</f>
        <v>1963.38252214839</v>
      </c>
      <c r="AU18" s="58" t="n">
        <f aca="false">正!AU18-誤!AU18</f>
        <v>-2.84262359668355</v>
      </c>
      <c r="AV18" s="58" t="n">
        <f aca="false">正!AV18-誤!AV18</f>
        <v>-97.828425176177</v>
      </c>
      <c r="AW18" s="58" t="n">
        <f aca="false">正!AW18-誤!AW18</f>
        <v>-76.3372894350432</v>
      </c>
      <c r="AX18" s="58" t="n">
        <f aca="false">正!AX18-誤!AX18</f>
        <v>2140.39086035629</v>
      </c>
      <c r="AY18" s="62" t="s">
        <v>55</v>
      </c>
      <c r="AZ18" s="62"/>
      <c r="BA18" s="62"/>
      <c r="BB18" s="62"/>
      <c r="BC18" s="62"/>
      <c r="BD18" s="62"/>
      <c r="BE18" s="62"/>
      <c r="BF18" s="51"/>
      <c r="BG18" s="63"/>
      <c r="BH18" s="52"/>
      <c r="BI18" s="44"/>
      <c r="BJ18" s="61"/>
      <c r="BK18" s="45"/>
      <c r="BL18" s="46" t="s">
        <v>54</v>
      </c>
      <c r="BM18" s="46"/>
      <c r="BN18" s="46"/>
      <c r="BO18" s="46"/>
      <c r="BP18" s="46"/>
      <c r="BQ18" s="46"/>
      <c r="BR18" s="46"/>
      <c r="BS18" s="58" t="n">
        <f aca="false">正!BS18-誤!BS18</f>
        <v>33.3245334568201</v>
      </c>
      <c r="BT18" s="58" t="n">
        <f aca="false">正!BT18-誤!BT18</f>
        <v>-5.65653604698252</v>
      </c>
      <c r="BU18" s="58" t="n">
        <f aca="false">正!BU18-誤!BU18</f>
        <v>-176.139764915143</v>
      </c>
      <c r="BV18" s="58" t="n">
        <f aca="false">正!BV18-誤!BV18</f>
        <v>-35.1650083365275</v>
      </c>
      <c r="BW18" s="81" t="n">
        <f aca="false">正!BW18-誤!BW18</f>
        <v>250.28584275546</v>
      </c>
      <c r="BX18" s="80" t="n">
        <f aca="false">正!BX18-誤!BX18</f>
        <v>11714.2680622803</v>
      </c>
      <c r="BY18" s="58" t="n">
        <f aca="false">正!BY18-誤!BY18</f>
        <v>109.849031161063</v>
      </c>
      <c r="BZ18" s="58" t="n">
        <f aca="false">正!BZ18-誤!BZ18</f>
        <v>-932.60957456904</v>
      </c>
      <c r="CA18" s="58" t="n">
        <f aca="false">正!CA18-誤!CA18</f>
        <v>-209.451859158169</v>
      </c>
      <c r="CB18" s="58" t="n">
        <f aca="false">正!CB18-誤!CB18</f>
        <v>12746.4804648464</v>
      </c>
      <c r="CC18" s="62" t="s">
        <v>55</v>
      </c>
      <c r="CD18" s="62"/>
      <c r="CE18" s="62"/>
      <c r="CF18" s="62"/>
      <c r="CG18" s="62"/>
      <c r="CH18" s="62"/>
      <c r="CI18" s="62"/>
      <c r="CJ18" s="51"/>
      <c r="CK18" s="63"/>
      <c r="CL18" s="52"/>
      <c r="CM18" s="44"/>
      <c r="CN18" s="61"/>
      <c r="CO18" s="45"/>
      <c r="CP18" s="46" t="s">
        <v>54</v>
      </c>
      <c r="CQ18" s="46"/>
      <c r="CR18" s="46"/>
      <c r="CS18" s="46"/>
      <c r="CT18" s="46"/>
      <c r="CU18" s="46"/>
      <c r="CV18" s="46"/>
      <c r="CW18" s="58" t="n">
        <f aca="false">正!CW18-誤!CW18</f>
        <v>1673.02392225021</v>
      </c>
      <c r="CX18" s="58" t="n">
        <f aca="false">正!CX18-誤!CX18</f>
        <v>36.1487724157043</v>
      </c>
      <c r="CY18" s="58" t="n">
        <f aca="false">正!CY18-誤!CY18</f>
        <v>2025.51915187162</v>
      </c>
      <c r="CZ18" s="58" t="n">
        <f aca="false">正!CZ18-誤!CZ18</f>
        <v>-1656.81114062011</v>
      </c>
      <c r="DA18" s="81" t="n">
        <f aca="false">正!DA18-誤!DA18</f>
        <v>1268.167138583</v>
      </c>
      <c r="DB18" s="80" t="n">
        <f aca="false">正!DB18-誤!DB18</f>
        <v>-418.957207997642</v>
      </c>
      <c r="DC18" s="58" t="n">
        <f aca="false">正!DC18-誤!DC18</f>
        <v>-29.3410539549154</v>
      </c>
      <c r="DD18" s="58" t="n">
        <f aca="false">正!DD18-誤!DD18</f>
        <v>-94.9529657867179</v>
      </c>
      <c r="DE18" s="58" t="n">
        <f aca="false">正!DE18-誤!DE18</f>
        <v>-80.1640549570839</v>
      </c>
      <c r="DF18" s="58" t="n">
        <f aca="false">正!DF18-誤!DF18</f>
        <v>-214.499133298919</v>
      </c>
      <c r="DG18" s="62" t="s">
        <v>55</v>
      </c>
      <c r="DH18" s="62"/>
      <c r="DI18" s="62"/>
      <c r="DJ18" s="62"/>
      <c r="DK18" s="62"/>
      <c r="DL18" s="62"/>
      <c r="DM18" s="62"/>
      <c r="DN18" s="51"/>
      <c r="DO18" s="63"/>
      <c r="DP18" s="52"/>
      <c r="DQ18" s="44"/>
      <c r="DR18" s="61"/>
      <c r="DS18" s="45"/>
      <c r="DT18" s="46" t="s">
        <v>54</v>
      </c>
      <c r="DU18" s="46"/>
      <c r="DV18" s="46"/>
      <c r="DW18" s="46"/>
      <c r="DX18" s="46"/>
      <c r="DY18" s="46"/>
      <c r="DZ18" s="46"/>
      <c r="EA18" s="58" t="n">
        <f aca="false">正!EA18-誤!EA18</f>
        <v>-404.319981621549</v>
      </c>
      <c r="EB18" s="58" t="n">
        <f aca="false">正!EB18-誤!EB18</f>
        <v>2.31202261012982</v>
      </c>
      <c r="EC18" s="58" t="n">
        <f aca="false">正!EC18-誤!EC18</f>
        <v>-35.6923075457553</v>
      </c>
      <c r="ED18" s="58" t="n">
        <f aca="false">正!ED18-誤!ED18</f>
        <v>49.8719220353396</v>
      </c>
      <c r="EE18" s="81" t="n">
        <f aca="false">正!EE18-誤!EE18</f>
        <v>-420.811618721262</v>
      </c>
      <c r="EF18" s="80" t="n">
        <f aca="false">正!EF18-誤!EF18</f>
        <v>-174.669951307551</v>
      </c>
      <c r="EG18" s="58" t="n">
        <v>0</v>
      </c>
      <c r="EH18" s="58" t="n">
        <f aca="false">正!EH18-誤!EH18</f>
        <v>-12.6250555861727</v>
      </c>
      <c r="EI18" s="58" t="n">
        <f aca="false">正!EI18-誤!EI18</f>
        <v>-42.5947190034847</v>
      </c>
      <c r="EJ18" s="58" t="n">
        <f aca="false">正!EJ18-誤!EJ18</f>
        <v>-119.450176717894</v>
      </c>
      <c r="EK18" s="62" t="s">
        <v>55</v>
      </c>
      <c r="EL18" s="62"/>
      <c r="EM18" s="62"/>
      <c r="EN18" s="62"/>
      <c r="EO18" s="62"/>
      <c r="EP18" s="62"/>
      <c r="EQ18" s="62"/>
      <c r="ER18" s="51"/>
      <c r="ES18" s="63"/>
      <c r="ET18" s="52"/>
      <c r="EU18" s="44"/>
      <c r="EV18" s="61"/>
      <c r="EW18" s="45"/>
      <c r="EX18" s="46" t="s">
        <v>54</v>
      </c>
      <c r="EY18" s="46"/>
      <c r="EZ18" s="46"/>
      <c r="FA18" s="46"/>
      <c r="FB18" s="46"/>
      <c r="FC18" s="46"/>
      <c r="FD18" s="46"/>
      <c r="FE18" s="58" t="n">
        <f aca="false">正!FE18-誤!FE18</f>
        <v>-112.645856341936</v>
      </c>
      <c r="FF18" s="58" t="n">
        <f aca="false">正!FF18-誤!FF18</f>
        <v>0.428789588545897</v>
      </c>
      <c r="FG18" s="58" t="n">
        <f aca="false">正!FG18-誤!FG18</f>
        <v>7.20191395990969</v>
      </c>
      <c r="FH18" s="58" t="n">
        <f aca="false">正!FH18-誤!FH18</f>
        <v>-37.0511391209056</v>
      </c>
      <c r="FI18" s="81" t="n">
        <f aca="false">正!FI18-誤!FI18</f>
        <v>-83.2254207694859</v>
      </c>
      <c r="FJ18" s="80" t="n">
        <f aca="false">正!FJ18-誤!FJ18</f>
        <v>395.426438067283</v>
      </c>
      <c r="FK18" s="58" t="n">
        <f aca="false">正!FK18-誤!FK18</f>
        <v>19.3018952294722</v>
      </c>
      <c r="FL18" s="58" t="n">
        <f aca="false">正!FL18-誤!FL18</f>
        <v>63.988217182452</v>
      </c>
      <c r="FM18" s="58" t="n">
        <f aca="false">正!FM18-誤!FM18</f>
        <v>161.547102115248</v>
      </c>
      <c r="FN18" s="58" t="n">
        <f aca="false">正!FN18-誤!FN18</f>
        <v>150.589223540112</v>
      </c>
      <c r="FO18" s="62" t="s">
        <v>55</v>
      </c>
      <c r="FP18" s="62"/>
      <c r="FQ18" s="62"/>
      <c r="FR18" s="62"/>
      <c r="FS18" s="62"/>
      <c r="FT18" s="62"/>
      <c r="FU18" s="62"/>
      <c r="FV18" s="51"/>
      <c r="FW18" s="63"/>
      <c r="FX18" s="52"/>
    </row>
    <row r="19" s="34" customFormat="true" ht="16.5" hidden="false" customHeight="true" outlineLevel="0" collapsed="false">
      <c r="A19" s="44"/>
      <c r="B19" s="61"/>
      <c r="C19" s="64"/>
      <c r="D19" s="46" t="s">
        <v>56</v>
      </c>
      <c r="E19" s="46"/>
      <c r="F19" s="46"/>
      <c r="G19" s="46"/>
      <c r="H19" s="46"/>
      <c r="I19" s="46"/>
      <c r="J19" s="46"/>
      <c r="K19" s="58" t="n">
        <f aca="false">正!K19-誤!K19</f>
        <v>8217.55014156574</v>
      </c>
      <c r="L19" s="58" t="n">
        <f aca="false">正!L19-誤!L19</f>
        <v>123.907583994544</v>
      </c>
      <c r="M19" s="58" t="n">
        <f aca="false">正!M19-誤!M19</f>
        <v>207.813158719749</v>
      </c>
      <c r="N19" s="58" t="n">
        <f aca="false">正!N19-誤!N19</f>
        <v>-856.332816162714</v>
      </c>
      <c r="O19" s="81" t="n">
        <f aca="false">正!O19-誤!O19</f>
        <v>8742.16221501411</v>
      </c>
      <c r="P19" s="80" t="n">
        <f aca="false">正!P19-誤!P19</f>
        <v>100.717588702451</v>
      </c>
      <c r="Q19" s="58" t="n">
        <v>0</v>
      </c>
      <c r="R19" s="58" t="n">
        <f aca="false">正!R19-誤!R19</f>
        <v>88.6507615947744</v>
      </c>
      <c r="S19" s="58" t="n">
        <f aca="false">正!S19-誤!S19</f>
        <v>-15.6150594042133</v>
      </c>
      <c r="T19" s="81" t="n">
        <f aca="false">正!T19-誤!T19</f>
        <v>27.6818865118912</v>
      </c>
      <c r="U19" s="50" t="s">
        <v>57</v>
      </c>
      <c r="V19" s="50"/>
      <c r="W19" s="50"/>
      <c r="X19" s="50"/>
      <c r="Y19" s="50"/>
      <c r="Z19" s="50"/>
      <c r="AA19" s="50"/>
      <c r="AB19" s="57"/>
      <c r="AC19" s="63"/>
      <c r="AD19" s="52"/>
      <c r="AE19" s="44"/>
      <c r="AF19" s="61"/>
      <c r="AG19" s="64"/>
      <c r="AH19" s="46" t="s">
        <v>56</v>
      </c>
      <c r="AI19" s="46"/>
      <c r="AJ19" s="46"/>
      <c r="AK19" s="46"/>
      <c r="AL19" s="46"/>
      <c r="AM19" s="46"/>
      <c r="AN19" s="46"/>
      <c r="AO19" s="58" t="n">
        <f aca="false">正!AO19-誤!AO19</f>
        <v>607.154130799288</v>
      </c>
      <c r="AP19" s="58" t="n">
        <f aca="false">正!AP19-誤!AP19</f>
        <v>47.6038385433503</v>
      </c>
      <c r="AQ19" s="58" t="n">
        <f aca="false">正!AQ19-誤!AQ19</f>
        <v>-129.774797512505</v>
      </c>
      <c r="AR19" s="58" t="n">
        <f aca="false">正!AR19-誤!AR19</f>
        <v>-394.2703468496</v>
      </c>
      <c r="AS19" s="81" t="n">
        <f aca="false">正!AS19-誤!AS19</f>
        <v>1083.59543661805</v>
      </c>
      <c r="AT19" s="80" t="n">
        <f aca="false">正!AT19-誤!AT19</f>
        <v>1344.50776268011</v>
      </c>
      <c r="AU19" s="58" t="n">
        <f aca="false">正!AU19-誤!AU19</f>
        <v>-2.70658540651179</v>
      </c>
      <c r="AV19" s="58" t="n">
        <f aca="false">正!AV19-誤!AV19</f>
        <v>-11.4345269739518</v>
      </c>
      <c r="AW19" s="58" t="n">
        <f aca="false">正!AW19-誤!AW19</f>
        <v>-4.57482484225193</v>
      </c>
      <c r="AX19" s="58" t="n">
        <f aca="false">正!AX19-誤!AX19</f>
        <v>1363.22369990282</v>
      </c>
      <c r="AY19" s="50" t="s">
        <v>57</v>
      </c>
      <c r="AZ19" s="50"/>
      <c r="BA19" s="50"/>
      <c r="BB19" s="50"/>
      <c r="BC19" s="50"/>
      <c r="BD19" s="50"/>
      <c r="BE19" s="50"/>
      <c r="BF19" s="57"/>
      <c r="BG19" s="63"/>
      <c r="BH19" s="52"/>
      <c r="BI19" s="44"/>
      <c r="BJ19" s="61"/>
      <c r="BK19" s="64"/>
      <c r="BL19" s="46" t="s">
        <v>56</v>
      </c>
      <c r="BM19" s="46"/>
      <c r="BN19" s="46"/>
      <c r="BO19" s="46"/>
      <c r="BP19" s="46"/>
      <c r="BQ19" s="46"/>
      <c r="BR19" s="46"/>
      <c r="BS19" s="58" t="n">
        <f aca="false">正!BS19-誤!BS19</f>
        <v>-389.803140008487</v>
      </c>
      <c r="BT19" s="58" t="n">
        <f aca="false">正!BT19-誤!BT19</f>
        <v>0.754420136563027</v>
      </c>
      <c r="BU19" s="58" t="n">
        <f aca="false">正!BU19-誤!BU19</f>
        <v>-55.5164383914303</v>
      </c>
      <c r="BV19" s="58" t="n">
        <f aca="false">正!BV19-誤!BV19</f>
        <v>-42.8534690132692</v>
      </c>
      <c r="BW19" s="81" t="n">
        <f aca="false">正!BW19-誤!BW19</f>
        <v>-292.187652740351</v>
      </c>
      <c r="BX19" s="80" t="n">
        <f aca="false">正!BX19-誤!BX19</f>
        <v>3797.10179277513</v>
      </c>
      <c r="BY19" s="58" t="n">
        <f aca="false">正!BY19-誤!BY19</f>
        <v>-9.59976598527032</v>
      </c>
      <c r="BZ19" s="58" t="n">
        <f aca="false">正!BZ19-誤!BZ19</f>
        <v>15.6506642072036</v>
      </c>
      <c r="CA19" s="58" t="n">
        <f aca="false">正!CA19-誤!CA19</f>
        <v>-51.5353179682752</v>
      </c>
      <c r="CB19" s="58" t="n">
        <f aca="false">正!CB19-誤!CB19</f>
        <v>3842.58621252147</v>
      </c>
      <c r="CC19" s="50" t="s">
        <v>57</v>
      </c>
      <c r="CD19" s="50"/>
      <c r="CE19" s="50"/>
      <c r="CF19" s="50"/>
      <c r="CG19" s="50"/>
      <c r="CH19" s="50"/>
      <c r="CI19" s="50"/>
      <c r="CJ19" s="57"/>
      <c r="CK19" s="63"/>
      <c r="CL19" s="52"/>
      <c r="CM19" s="44"/>
      <c r="CN19" s="61"/>
      <c r="CO19" s="64"/>
      <c r="CP19" s="46" t="s">
        <v>56</v>
      </c>
      <c r="CQ19" s="46"/>
      <c r="CR19" s="46"/>
      <c r="CS19" s="46"/>
      <c r="CT19" s="46"/>
      <c r="CU19" s="46"/>
      <c r="CV19" s="46"/>
      <c r="CW19" s="58" t="n">
        <f aca="false">正!CW19-誤!CW19</f>
        <v>-2537.44252181487</v>
      </c>
      <c r="CX19" s="58" t="n">
        <f aca="false">正!CX19-誤!CX19</f>
        <v>79.5716804329503</v>
      </c>
      <c r="CY19" s="58" t="n">
        <f aca="false">正!CY19-誤!CY19</f>
        <v>466.302537156832</v>
      </c>
      <c r="CZ19" s="58" t="n">
        <f aca="false">正!CZ19-誤!CZ19</f>
        <v>-333.765656935359</v>
      </c>
      <c r="DA19" s="81" t="n">
        <f aca="false">正!DA19-誤!DA19</f>
        <v>-2749.55108246929</v>
      </c>
      <c r="DB19" s="80" t="n">
        <f aca="false">正!DB19-誤!DB19</f>
        <v>-307.271254227388</v>
      </c>
      <c r="DC19" s="58" t="n">
        <f aca="false">正!DC19-誤!DC19</f>
        <v>-0.968543578930394</v>
      </c>
      <c r="DD19" s="58" t="n">
        <f aca="false">正!DD19-誤!DD19</f>
        <v>13.1313435295801</v>
      </c>
      <c r="DE19" s="58" t="n">
        <f aca="false">正!DE19-誤!DE19</f>
        <v>-14.4177038123353</v>
      </c>
      <c r="DF19" s="58" t="n">
        <f aca="false">正!DF19-誤!DF19</f>
        <v>-305.016350365702</v>
      </c>
      <c r="DG19" s="50" t="s">
        <v>57</v>
      </c>
      <c r="DH19" s="50"/>
      <c r="DI19" s="50"/>
      <c r="DJ19" s="50"/>
      <c r="DK19" s="50"/>
      <c r="DL19" s="50"/>
      <c r="DM19" s="50"/>
      <c r="DN19" s="57"/>
      <c r="DO19" s="63"/>
      <c r="DP19" s="52"/>
      <c r="DQ19" s="44"/>
      <c r="DR19" s="61"/>
      <c r="DS19" s="64"/>
      <c r="DT19" s="46" t="s">
        <v>56</v>
      </c>
      <c r="DU19" s="46"/>
      <c r="DV19" s="46"/>
      <c r="DW19" s="46"/>
      <c r="DX19" s="46"/>
      <c r="DY19" s="46"/>
      <c r="DZ19" s="46"/>
      <c r="EA19" s="58" t="n">
        <f aca="false">正!EA19-誤!EA19</f>
        <v>32.2713140380856</v>
      </c>
      <c r="EB19" s="58" t="n">
        <f aca="false">正!EB19-誤!EB19</f>
        <v>-0.837705607803372</v>
      </c>
      <c r="EC19" s="58" t="n">
        <f aca="false">正!EC19-誤!EC19</f>
        <v>-15.0329772267531</v>
      </c>
      <c r="ED19" s="58" t="n">
        <f aca="false">正!ED19-誤!ED19</f>
        <v>29.3094659731801</v>
      </c>
      <c r="EE19" s="81" t="n">
        <f aca="false">正!EE19-誤!EE19</f>
        <v>18.8325308994627</v>
      </c>
      <c r="EF19" s="80" t="n">
        <f aca="false">正!EF19-誤!EF19</f>
        <v>-137.028371895976</v>
      </c>
      <c r="EG19" s="58" t="n">
        <v>0</v>
      </c>
      <c r="EH19" s="58" t="n">
        <f aca="false">正!EH19-誤!EH19</f>
        <v>-107.312972482468</v>
      </c>
      <c r="EI19" s="58" t="n">
        <f aca="false">正!EI19-誤!EI19</f>
        <v>13.6800879100038</v>
      </c>
      <c r="EJ19" s="58" t="n">
        <f aca="false">正!EJ19-誤!EJ19</f>
        <v>-43.3954873235125</v>
      </c>
      <c r="EK19" s="50" t="s">
        <v>57</v>
      </c>
      <c r="EL19" s="50"/>
      <c r="EM19" s="50"/>
      <c r="EN19" s="50"/>
      <c r="EO19" s="50"/>
      <c r="EP19" s="50"/>
      <c r="EQ19" s="50"/>
      <c r="ER19" s="57"/>
      <c r="ES19" s="63"/>
      <c r="ET19" s="52"/>
      <c r="EU19" s="44"/>
      <c r="EV19" s="61"/>
      <c r="EW19" s="64"/>
      <c r="EX19" s="46" t="s">
        <v>56</v>
      </c>
      <c r="EY19" s="46"/>
      <c r="EZ19" s="46"/>
      <c r="FA19" s="46"/>
      <c r="FB19" s="46"/>
      <c r="FC19" s="46"/>
      <c r="FD19" s="46"/>
      <c r="FE19" s="58" t="n">
        <f aca="false">正!FE19-誤!FE19</f>
        <v>-93.3236807252833</v>
      </c>
      <c r="FF19" s="58" t="n">
        <f aca="false">正!FF19-誤!FF19</f>
        <v>-0.994915005241751</v>
      </c>
      <c r="FG19" s="58" t="n">
        <f aca="false">正!FG19-誤!FG19</f>
        <v>7.46876673921997</v>
      </c>
      <c r="FH19" s="58" t="n">
        <f aca="false">正!FH19-誤!FH19</f>
        <v>-34.9421000939537</v>
      </c>
      <c r="FI19" s="81" t="n">
        <f aca="false">正!FI19-誤!FI19</f>
        <v>-64.8554323653079</v>
      </c>
      <c r="FJ19" s="80" t="n">
        <f aca="false">正!FJ19-誤!FJ19</f>
        <v>5800.66652124276</v>
      </c>
      <c r="FK19" s="58" t="n">
        <f aca="false">正!FK19-誤!FK19</f>
        <v>11.0851604654376</v>
      </c>
      <c r="FL19" s="58" t="n">
        <f aca="false">正!FL19-誤!FL19</f>
        <v>-64.3192019207536</v>
      </c>
      <c r="FM19" s="58" t="n">
        <f aca="false">正!FM19-誤!FM19</f>
        <v>-7.3478911266302</v>
      </c>
      <c r="FN19" s="58" t="n">
        <f aca="false">正!FN19-誤!FN19</f>
        <v>5861.24845382466</v>
      </c>
      <c r="FO19" s="50" t="s">
        <v>57</v>
      </c>
      <c r="FP19" s="50"/>
      <c r="FQ19" s="50"/>
      <c r="FR19" s="50"/>
      <c r="FS19" s="50"/>
      <c r="FT19" s="50"/>
      <c r="FU19" s="50"/>
      <c r="FV19" s="57"/>
      <c r="FW19" s="63"/>
      <c r="FX19" s="52"/>
    </row>
    <row r="20" s="34" customFormat="true" ht="16.5" hidden="false" customHeight="true" outlineLevel="0" collapsed="false">
      <c r="A20" s="44"/>
      <c r="B20" s="64"/>
      <c r="C20" s="46" t="s">
        <v>58</v>
      </c>
      <c r="D20" s="46"/>
      <c r="E20" s="46"/>
      <c r="F20" s="46"/>
      <c r="G20" s="46"/>
      <c r="H20" s="46"/>
      <c r="I20" s="46"/>
      <c r="J20" s="46"/>
      <c r="K20" s="58" t="n">
        <f aca="false">正!K20-誤!K20</f>
        <v>677.85069532624</v>
      </c>
      <c r="L20" s="58" t="n">
        <f aca="false">正!L20-誤!L20</f>
        <v>-58.2405078441011</v>
      </c>
      <c r="M20" s="58" t="n">
        <f aca="false">正!M20-誤!M20</f>
        <v>199.840239225869</v>
      </c>
      <c r="N20" s="58" t="n">
        <f aca="false">正!N20-誤!N20</f>
        <v>-52.0641423361849</v>
      </c>
      <c r="O20" s="81" t="n">
        <f aca="false">正!O20-誤!O20</f>
        <v>588.315106280657</v>
      </c>
      <c r="P20" s="80" t="n">
        <f aca="false">正!P20-誤!P20</f>
        <v>292.590719944852</v>
      </c>
      <c r="Q20" s="58" t="n">
        <v>0</v>
      </c>
      <c r="R20" s="58" t="n">
        <f aca="false">正!R20-誤!R20</f>
        <v>260.275865599022</v>
      </c>
      <c r="S20" s="58" t="n">
        <f aca="false">正!S20-誤!S20</f>
        <v>-5.58392770206245</v>
      </c>
      <c r="T20" s="81" t="n">
        <f aca="false">正!T20-誤!T20</f>
        <v>37.8987820478939</v>
      </c>
      <c r="U20" s="50" t="s">
        <v>59</v>
      </c>
      <c r="V20" s="50"/>
      <c r="W20" s="50"/>
      <c r="X20" s="50"/>
      <c r="Y20" s="50"/>
      <c r="Z20" s="50"/>
      <c r="AA20" s="50"/>
      <c r="AB20" s="50"/>
      <c r="AC20" s="57"/>
      <c r="AD20" s="52"/>
      <c r="AE20" s="44"/>
      <c r="AF20" s="64"/>
      <c r="AG20" s="46" t="s">
        <v>58</v>
      </c>
      <c r="AH20" s="46"/>
      <c r="AI20" s="46"/>
      <c r="AJ20" s="46"/>
      <c r="AK20" s="46"/>
      <c r="AL20" s="46"/>
      <c r="AM20" s="46"/>
      <c r="AN20" s="46"/>
      <c r="AO20" s="58" t="n">
        <f aca="false">正!AO20-誤!AO20</f>
        <v>46.9902268521146</v>
      </c>
      <c r="AP20" s="58" t="n">
        <f aca="false">正!AP20-誤!AP20</f>
        <v>3.18194225155889</v>
      </c>
      <c r="AQ20" s="58" t="n">
        <f aca="false">正!AQ20-誤!AQ20</f>
        <v>5.83797713642423</v>
      </c>
      <c r="AR20" s="58" t="n">
        <f aca="false">正!AR20-誤!AR20</f>
        <v>-1.28725555040364</v>
      </c>
      <c r="AS20" s="81" t="n">
        <f aca="false">正!AS20-誤!AS20</f>
        <v>39.2575630145348</v>
      </c>
      <c r="AT20" s="80" t="n">
        <f aca="false">正!AT20-誤!AT20</f>
        <v>-15.642497784271</v>
      </c>
      <c r="AU20" s="58" t="n">
        <f aca="false">正!AU20-誤!AU20</f>
        <v>-0.771201213397944</v>
      </c>
      <c r="AV20" s="58" t="n">
        <f aca="false">正!AV20-誤!AV20</f>
        <v>-0.0566601052753266</v>
      </c>
      <c r="AW20" s="58" t="n">
        <f aca="false">正!AW20-誤!AW20</f>
        <v>-2.54905648172601</v>
      </c>
      <c r="AX20" s="58" t="n">
        <f aca="false">正!AX20-誤!AX20</f>
        <v>-12.2655799838717</v>
      </c>
      <c r="AY20" s="50" t="s">
        <v>59</v>
      </c>
      <c r="AZ20" s="50"/>
      <c r="BA20" s="50"/>
      <c r="BB20" s="50"/>
      <c r="BC20" s="50"/>
      <c r="BD20" s="50"/>
      <c r="BE20" s="50"/>
      <c r="BF20" s="50"/>
      <c r="BG20" s="57"/>
      <c r="BH20" s="52"/>
      <c r="BI20" s="44"/>
      <c r="BJ20" s="64"/>
      <c r="BK20" s="46" t="s">
        <v>58</v>
      </c>
      <c r="BL20" s="46"/>
      <c r="BM20" s="46"/>
      <c r="BN20" s="46"/>
      <c r="BO20" s="46"/>
      <c r="BP20" s="46"/>
      <c r="BQ20" s="46"/>
      <c r="BR20" s="46"/>
      <c r="BS20" s="58" t="n">
        <f aca="false">正!BS20-誤!BS20</f>
        <v>531.773337915111</v>
      </c>
      <c r="BT20" s="58" t="n">
        <f aca="false">正!BT20-誤!BT20</f>
        <v>-18.656845837804</v>
      </c>
      <c r="BU20" s="58" t="n">
        <f aca="false">正!BU20-誤!BU20</f>
        <v>13.3078214445336</v>
      </c>
      <c r="BV20" s="58" t="n">
        <f aca="false">正!BV20-誤!BV20</f>
        <v>2.79784495765392</v>
      </c>
      <c r="BW20" s="81" t="n">
        <f aca="false">正!BW20-誤!BW20</f>
        <v>534.324517350724</v>
      </c>
      <c r="BX20" s="80" t="n">
        <f aca="false">正!BX20-誤!BX20</f>
        <v>-9.9752364430193</v>
      </c>
      <c r="BY20" s="58" t="n">
        <f aca="false">正!BY20-誤!BY20</f>
        <v>-10.4883346365874</v>
      </c>
      <c r="BZ20" s="58" t="n">
        <f aca="false">正!BZ20-誤!BZ20</f>
        <v>8.62576362765503</v>
      </c>
      <c r="CA20" s="58" t="n">
        <f aca="false">正!CA20-誤!CA20</f>
        <v>-10.5101589157542</v>
      </c>
      <c r="CB20" s="58" t="n">
        <f aca="false">正!CB20-誤!CB20</f>
        <v>2.3974934816673</v>
      </c>
      <c r="CC20" s="50" t="s">
        <v>59</v>
      </c>
      <c r="CD20" s="50"/>
      <c r="CE20" s="50"/>
      <c r="CF20" s="50"/>
      <c r="CG20" s="50"/>
      <c r="CH20" s="50"/>
      <c r="CI20" s="50"/>
      <c r="CJ20" s="50"/>
      <c r="CK20" s="57"/>
      <c r="CL20" s="52"/>
      <c r="CM20" s="44"/>
      <c r="CN20" s="64"/>
      <c r="CO20" s="46" t="s">
        <v>58</v>
      </c>
      <c r="CP20" s="46"/>
      <c r="CQ20" s="46"/>
      <c r="CR20" s="46"/>
      <c r="CS20" s="46"/>
      <c r="CT20" s="46"/>
      <c r="CU20" s="46"/>
      <c r="CV20" s="46"/>
      <c r="CW20" s="58" t="n">
        <f aca="false">正!CW20-誤!CW20</f>
        <v>-78.6614787482627</v>
      </c>
      <c r="CX20" s="58" t="n">
        <f aca="false">正!CX20-誤!CX20</f>
        <v>-4.82038958275456</v>
      </c>
      <c r="CY20" s="58" t="n">
        <f aca="false">正!CY20-誤!CY20</f>
        <v>-75.2915432409457</v>
      </c>
      <c r="CZ20" s="58" t="n">
        <f aca="false">正!CZ20-誤!CZ20</f>
        <v>0.00162495664474704</v>
      </c>
      <c r="DA20" s="81" t="n">
        <f aca="false">正!DA20-誤!DA20</f>
        <v>1.44882911879313</v>
      </c>
      <c r="DB20" s="80" t="n">
        <f aca="false">正!DB20-誤!DB20</f>
        <v>-14.7163594592904</v>
      </c>
      <c r="DC20" s="58" t="n">
        <f aca="false">正!DC20-誤!DC20</f>
        <v>-12.7888406023237</v>
      </c>
      <c r="DD20" s="58" t="n">
        <f aca="false">正!DD20-誤!DD20</f>
        <v>-0.618259086080929</v>
      </c>
      <c r="DE20" s="58" t="n">
        <f aca="false">正!DE20-誤!DE20</f>
        <v>0.433588845523193</v>
      </c>
      <c r="DF20" s="58" t="n">
        <f aca="false">正!DF20-誤!DF20</f>
        <v>-1.74284861640898</v>
      </c>
      <c r="DG20" s="50" t="s">
        <v>59</v>
      </c>
      <c r="DH20" s="50"/>
      <c r="DI20" s="50"/>
      <c r="DJ20" s="50"/>
      <c r="DK20" s="50"/>
      <c r="DL20" s="50"/>
      <c r="DM20" s="50"/>
      <c r="DN20" s="50"/>
      <c r="DO20" s="57"/>
      <c r="DP20" s="52"/>
      <c r="DQ20" s="44"/>
      <c r="DR20" s="64"/>
      <c r="DS20" s="46" t="s">
        <v>58</v>
      </c>
      <c r="DT20" s="46"/>
      <c r="DU20" s="46"/>
      <c r="DV20" s="46"/>
      <c r="DW20" s="46"/>
      <c r="DX20" s="46"/>
      <c r="DY20" s="46"/>
      <c r="DZ20" s="46"/>
      <c r="EA20" s="58" t="n">
        <f aca="false">正!EA20-誤!EA20</f>
        <v>2.4291636810654</v>
      </c>
      <c r="EB20" s="58" t="n">
        <f aca="false">正!EB20-誤!EB20</f>
        <v>4.22682570128384</v>
      </c>
      <c r="EC20" s="58" t="n">
        <v>0</v>
      </c>
      <c r="ED20" s="58" t="n">
        <f aca="false">正!ED20-誤!ED20</f>
        <v>-1.95944029217617</v>
      </c>
      <c r="EE20" s="81" t="n">
        <f aca="false">正!EE20-誤!EE20</f>
        <v>0.1617782719578</v>
      </c>
      <c r="EF20" s="80" t="n">
        <f aca="false">正!EF20-誤!EF20</f>
        <v>-9.43254615339532</v>
      </c>
      <c r="EG20" s="58" t="n">
        <v>0</v>
      </c>
      <c r="EH20" s="58" t="n">
        <v>0</v>
      </c>
      <c r="EI20" s="58" t="n">
        <f aca="false">正!EI20-誤!EI20</f>
        <v>-5.21148421489519</v>
      </c>
      <c r="EJ20" s="58" t="n">
        <f aca="false">正!EJ20-誤!EJ20</f>
        <v>-4.2210619385001</v>
      </c>
      <c r="EK20" s="50" t="s">
        <v>59</v>
      </c>
      <c r="EL20" s="50"/>
      <c r="EM20" s="50"/>
      <c r="EN20" s="50"/>
      <c r="EO20" s="50"/>
      <c r="EP20" s="50"/>
      <c r="EQ20" s="50"/>
      <c r="ER20" s="50"/>
      <c r="ES20" s="57"/>
      <c r="ET20" s="52"/>
      <c r="EU20" s="44"/>
      <c r="EV20" s="64"/>
      <c r="EW20" s="46" t="s">
        <v>58</v>
      </c>
      <c r="EX20" s="46"/>
      <c r="EY20" s="46"/>
      <c r="EZ20" s="46"/>
      <c r="FA20" s="46"/>
      <c r="FB20" s="46"/>
      <c r="FC20" s="46"/>
      <c r="FD20" s="46"/>
      <c r="FE20" s="58" t="n">
        <f aca="false">正!FE20-誤!FE20</f>
        <v>-44.6739334342428</v>
      </c>
      <c r="FF20" s="58" t="n">
        <f aca="false">正!FF20-誤!FF20</f>
        <v>-18.1236639240759</v>
      </c>
      <c r="FG20" s="58" t="n">
        <f aca="false">正!FG20-誤!FG20</f>
        <v>-2.25292066448611</v>
      </c>
      <c r="FH20" s="58" t="n">
        <f aca="false">正!FH20-誤!FH20</f>
        <v>-7.48378737229052</v>
      </c>
      <c r="FI20" s="81" t="n">
        <f aca="false">正!FI20-誤!FI20</f>
        <v>-16.8135614733901</v>
      </c>
      <c r="FJ20" s="80" t="n">
        <f aca="false">正!FJ20-誤!FJ20</f>
        <v>-22.8307010444332</v>
      </c>
      <c r="FK20" s="58" t="n">
        <v>0</v>
      </c>
      <c r="FL20" s="58" t="n">
        <f aca="false">正!FL20-誤!FL20</f>
        <v>-9.98780548497717</v>
      </c>
      <c r="FM20" s="58" t="n">
        <f aca="false">正!FM20-誤!FM20</f>
        <v>-20.7120905666991</v>
      </c>
      <c r="FN20" s="58" t="n">
        <f aca="false">正!FN20-誤!FN20</f>
        <v>7.86919500724321</v>
      </c>
      <c r="FO20" s="50" t="s">
        <v>59</v>
      </c>
      <c r="FP20" s="50"/>
      <c r="FQ20" s="50"/>
      <c r="FR20" s="50"/>
      <c r="FS20" s="50"/>
      <c r="FT20" s="50"/>
      <c r="FU20" s="50"/>
      <c r="FV20" s="50"/>
      <c r="FW20" s="57"/>
      <c r="FX20" s="52"/>
    </row>
    <row r="21" s="34" customFormat="true" ht="16.5" hidden="false" customHeight="true" outlineLevel="0" collapsed="false">
      <c r="A21" s="44"/>
      <c r="B21" s="65" t="s">
        <v>60</v>
      </c>
      <c r="C21" s="65"/>
      <c r="D21" s="65"/>
      <c r="E21" s="65"/>
      <c r="F21" s="65"/>
      <c r="G21" s="65"/>
      <c r="H21" s="65"/>
      <c r="I21" s="65"/>
      <c r="J21" s="65"/>
      <c r="K21" s="58" t="n">
        <f aca="false">正!K21-誤!K21</f>
        <v>1801.09510791389</v>
      </c>
      <c r="L21" s="58" t="n">
        <f aca="false">正!L21-誤!L21</f>
        <v>-48.012264613677</v>
      </c>
      <c r="M21" s="58" t="n">
        <f aca="false">正!M21-誤!M21</f>
        <v>-686.202372681335</v>
      </c>
      <c r="N21" s="58" t="n">
        <f aca="false">正!N21-誤!N21</f>
        <v>-1139.22305371345</v>
      </c>
      <c r="O21" s="37" t="n">
        <f aca="false">正!O21-誤!O21</f>
        <v>3674.53279892239</v>
      </c>
      <c r="P21" s="38" t="n">
        <f aca="false">正!P21-誤!P21</f>
        <v>-442.86970551302</v>
      </c>
      <c r="Q21" s="58" t="n">
        <f aca="false">正!Q21-誤!Q21</f>
        <v>2.11858163460071</v>
      </c>
      <c r="R21" s="58" t="n">
        <f aca="false">正!R21-誤!R21</f>
        <v>22.3087329527641</v>
      </c>
      <c r="S21" s="58" t="n">
        <f aca="false">正!S21-誤!S21</f>
        <v>-126.180575034676</v>
      </c>
      <c r="T21" s="37" t="n">
        <f aca="false">正!T21-誤!T21</f>
        <v>-341.116445065708</v>
      </c>
      <c r="U21" s="66" t="s">
        <v>61</v>
      </c>
      <c r="V21" s="66"/>
      <c r="W21" s="66"/>
      <c r="X21" s="66"/>
      <c r="Y21" s="66"/>
      <c r="Z21" s="66"/>
      <c r="AA21" s="66"/>
      <c r="AB21" s="66"/>
      <c r="AC21" s="66"/>
      <c r="AD21" s="52"/>
      <c r="AE21" s="44"/>
      <c r="AF21" s="65" t="s">
        <v>60</v>
      </c>
      <c r="AG21" s="65"/>
      <c r="AH21" s="65"/>
      <c r="AI21" s="65"/>
      <c r="AJ21" s="65"/>
      <c r="AK21" s="65"/>
      <c r="AL21" s="65"/>
      <c r="AM21" s="65"/>
      <c r="AN21" s="65"/>
      <c r="AO21" s="58" t="n">
        <f aca="false">正!AO21-誤!AO21</f>
        <v>2190.46043840554</v>
      </c>
      <c r="AP21" s="58" t="n">
        <f aca="false">正!AP21-誤!AP21</f>
        <v>658.419568512197</v>
      </c>
      <c r="AQ21" s="58" t="n">
        <f aca="false">正!AQ21-誤!AQ21</f>
        <v>-122.352186535793</v>
      </c>
      <c r="AR21" s="58" t="n">
        <f aca="false">正!AR21-誤!AR21</f>
        <v>-424.963787467001</v>
      </c>
      <c r="AS21" s="37" t="n">
        <f aca="false">正!AS21-誤!AS21</f>
        <v>2079.35684389615</v>
      </c>
      <c r="AT21" s="38" t="n">
        <f aca="false">正!AT21-誤!AT21</f>
        <v>2163.8803768478</v>
      </c>
      <c r="AU21" s="58" t="n">
        <f aca="false">正!AU21-誤!AU21</f>
        <v>-327.75957991688</v>
      </c>
      <c r="AV21" s="58" t="n">
        <f aca="false">正!AV21-誤!AV21</f>
        <v>-44.3258051758503</v>
      </c>
      <c r="AW21" s="58" t="n">
        <f aca="false">正!AW21-誤!AW21</f>
        <v>-84.9996583925486</v>
      </c>
      <c r="AX21" s="58" t="n">
        <f aca="false">正!AX21-誤!AX21</f>
        <v>2620.96542033308</v>
      </c>
      <c r="AY21" s="66" t="s">
        <v>61</v>
      </c>
      <c r="AZ21" s="66"/>
      <c r="BA21" s="66"/>
      <c r="BB21" s="66"/>
      <c r="BC21" s="66"/>
      <c r="BD21" s="66"/>
      <c r="BE21" s="66"/>
      <c r="BF21" s="66"/>
      <c r="BG21" s="66"/>
      <c r="BH21" s="52"/>
      <c r="BI21" s="44"/>
      <c r="BJ21" s="65" t="s">
        <v>60</v>
      </c>
      <c r="BK21" s="65"/>
      <c r="BL21" s="65"/>
      <c r="BM21" s="65"/>
      <c r="BN21" s="65"/>
      <c r="BO21" s="65"/>
      <c r="BP21" s="65"/>
      <c r="BQ21" s="65"/>
      <c r="BR21" s="65"/>
      <c r="BS21" s="58" t="n">
        <f aca="false">正!BS21-誤!BS21</f>
        <v>-679.922640629004</v>
      </c>
      <c r="BT21" s="58" t="n">
        <f aca="false">正!BT21-誤!BT21</f>
        <v>-1.63284966951869</v>
      </c>
      <c r="BU21" s="58" t="n">
        <f aca="false">正!BU21-誤!BU21</f>
        <v>-28.2814621662192</v>
      </c>
      <c r="BV21" s="58" t="n">
        <f aca="false">正!BV21-誤!BV21</f>
        <v>-43.3295009612139</v>
      </c>
      <c r="BW21" s="37" t="n">
        <f aca="false">正!BW21-誤!BW21</f>
        <v>-606.678827832053</v>
      </c>
      <c r="BX21" s="38" t="n">
        <f aca="false">正!BX21-誤!BX21</f>
        <v>-848.728609819988</v>
      </c>
      <c r="BY21" s="58" t="n">
        <f aca="false">正!BY21-誤!BY21</f>
        <v>-176.373005301508</v>
      </c>
      <c r="BZ21" s="58" t="n">
        <f aca="false">正!BZ21-誤!BZ21</f>
        <v>-817.073573394371</v>
      </c>
      <c r="CA21" s="58" t="n">
        <f aca="false">正!CA21-誤!CA21</f>
        <v>-38.640663542702</v>
      </c>
      <c r="CB21" s="58" t="n">
        <f aca="false">正!CB21-誤!CB21</f>
        <v>183.358632418593</v>
      </c>
      <c r="CC21" s="66" t="s">
        <v>61</v>
      </c>
      <c r="CD21" s="66"/>
      <c r="CE21" s="66"/>
      <c r="CF21" s="66"/>
      <c r="CG21" s="66"/>
      <c r="CH21" s="66"/>
      <c r="CI21" s="66"/>
      <c r="CJ21" s="66"/>
      <c r="CK21" s="66"/>
      <c r="CL21" s="52"/>
      <c r="CM21" s="44"/>
      <c r="CN21" s="65" t="s">
        <v>60</v>
      </c>
      <c r="CO21" s="65"/>
      <c r="CP21" s="65"/>
      <c r="CQ21" s="65"/>
      <c r="CR21" s="65"/>
      <c r="CS21" s="65"/>
      <c r="CT21" s="65"/>
      <c r="CU21" s="65"/>
      <c r="CV21" s="65"/>
      <c r="CW21" s="58" t="n">
        <f aca="false">正!CW21-誤!CW21</f>
        <v>162.964670667068</v>
      </c>
      <c r="CX21" s="58" t="n">
        <f aca="false">正!CX21-誤!CX21</f>
        <v>-50.7156667828044</v>
      </c>
      <c r="CY21" s="58" t="n">
        <f aca="false">正!CY21-誤!CY21</f>
        <v>379.794502062574</v>
      </c>
      <c r="CZ21" s="58" t="n">
        <f aca="false">正!CZ21-誤!CZ21</f>
        <v>-435.137059640222</v>
      </c>
      <c r="DA21" s="37" t="n">
        <f aca="false">正!DA21-誤!DA21</f>
        <v>269.02289502752</v>
      </c>
      <c r="DB21" s="38" t="n">
        <f aca="false">正!DB21-誤!DB21</f>
        <v>-206.809203239816</v>
      </c>
      <c r="DC21" s="58" t="n">
        <f aca="false">正!DC21-誤!DC21</f>
        <v>-95.0551742773205</v>
      </c>
      <c r="DD21" s="58" t="n">
        <f aca="false">正!DD21-誤!DD21</f>
        <v>-44.6614370392649</v>
      </c>
      <c r="DE21" s="58" t="n">
        <f aca="false">正!DE21-誤!DE21</f>
        <v>-20.6559743522539</v>
      </c>
      <c r="DF21" s="58" t="n">
        <f aca="false">正!DF21-誤!DF21</f>
        <v>-46.4366175709747</v>
      </c>
      <c r="DG21" s="66" t="s">
        <v>61</v>
      </c>
      <c r="DH21" s="66"/>
      <c r="DI21" s="66"/>
      <c r="DJ21" s="66"/>
      <c r="DK21" s="66"/>
      <c r="DL21" s="66"/>
      <c r="DM21" s="66"/>
      <c r="DN21" s="66"/>
      <c r="DO21" s="66"/>
      <c r="DP21" s="52"/>
      <c r="DQ21" s="44"/>
      <c r="DR21" s="65" t="s">
        <v>60</v>
      </c>
      <c r="DS21" s="65"/>
      <c r="DT21" s="65"/>
      <c r="DU21" s="65"/>
      <c r="DV21" s="65"/>
      <c r="DW21" s="65"/>
      <c r="DX21" s="65"/>
      <c r="DY21" s="65"/>
      <c r="DZ21" s="65"/>
      <c r="EA21" s="58" t="n">
        <f aca="false">正!EA21-誤!EA21</f>
        <v>-185.520633033173</v>
      </c>
      <c r="EB21" s="58" t="n">
        <f aca="false">正!EB21-誤!EB21</f>
        <v>6.16756828594339</v>
      </c>
      <c r="EC21" s="58" t="n">
        <f aca="false">正!EC21-誤!EC21</f>
        <v>-12.7252121615446</v>
      </c>
      <c r="ED21" s="58" t="n">
        <f aca="false">正!ED21-誤!ED21</f>
        <v>-1.28239219807074</v>
      </c>
      <c r="EE21" s="37" t="n">
        <f aca="false">正!EE21-誤!EE21</f>
        <v>-177.680596959501</v>
      </c>
      <c r="EF21" s="38" t="n">
        <f aca="false">正!EF21-誤!EF21</f>
        <v>-5.46825135321342</v>
      </c>
      <c r="EG21" s="58" t="n">
        <f aca="false">正!EG21-誤!EG21</f>
        <v>1.18626328209037</v>
      </c>
      <c r="EH21" s="58" t="n">
        <f aca="false">正!EH21-誤!EH21</f>
        <v>0</v>
      </c>
      <c r="EI21" s="58" t="n">
        <v>0</v>
      </c>
      <c r="EJ21" s="58" t="n">
        <f aca="false">正!EJ21-誤!EJ21</f>
        <v>-6.65451463530383</v>
      </c>
      <c r="EK21" s="66" t="s">
        <v>61</v>
      </c>
      <c r="EL21" s="66"/>
      <c r="EM21" s="66"/>
      <c r="EN21" s="66"/>
      <c r="EO21" s="66"/>
      <c r="EP21" s="66"/>
      <c r="EQ21" s="66"/>
      <c r="ER21" s="66"/>
      <c r="ES21" s="66"/>
      <c r="ET21" s="52"/>
      <c r="EU21" s="44"/>
      <c r="EV21" s="65" t="s">
        <v>60</v>
      </c>
      <c r="EW21" s="65"/>
      <c r="EX21" s="65"/>
      <c r="EY21" s="65"/>
      <c r="EZ21" s="65"/>
      <c r="FA21" s="65"/>
      <c r="FB21" s="65"/>
      <c r="FC21" s="65"/>
      <c r="FD21" s="65"/>
      <c r="FE21" s="58" t="n">
        <f aca="false">正!FE21-誤!FE21</f>
        <v>-55.3985860224884</v>
      </c>
      <c r="FF21" s="58" t="n">
        <f aca="false">正!FF21-誤!FF21</f>
        <v>-38.1365593638282</v>
      </c>
      <c r="FG21" s="58" t="n">
        <f aca="false">正!FG21-誤!FG21</f>
        <v>5.65283732080729</v>
      </c>
      <c r="FH21" s="58" t="n">
        <f aca="false">正!FH21-誤!FH21</f>
        <v>7.25698188572142</v>
      </c>
      <c r="FI21" s="37" t="n">
        <f aca="false">正!FI21-誤!FI21</f>
        <v>-30.1718458651885</v>
      </c>
      <c r="FJ21" s="38" t="n">
        <f aca="false">正!FJ21-誤!FJ21</f>
        <v>-291.49274839582</v>
      </c>
      <c r="FK21" s="58" t="n">
        <f aca="false">正!FK21-誤!FK21</f>
        <v>-26.2314110166458</v>
      </c>
      <c r="FL21" s="58" t="n">
        <f aca="false">正!FL21-誤!FL21</f>
        <v>-24.5387685444439</v>
      </c>
      <c r="FM21" s="58" t="n">
        <f aca="false">正!FM21-誤!FM21</f>
        <v>28.7095759894992</v>
      </c>
      <c r="FN21" s="58" t="n">
        <f aca="false">正!FN21-誤!FN21</f>
        <v>-269.432144824232</v>
      </c>
      <c r="FO21" s="66" t="s">
        <v>61</v>
      </c>
      <c r="FP21" s="66"/>
      <c r="FQ21" s="66"/>
      <c r="FR21" s="66"/>
      <c r="FS21" s="66"/>
      <c r="FT21" s="66"/>
      <c r="FU21" s="66"/>
      <c r="FV21" s="66"/>
      <c r="FW21" s="66"/>
      <c r="FX21" s="52"/>
    </row>
    <row r="22" s="34" customFormat="true" ht="16.5" hidden="false" customHeight="true" outlineLevel="0" collapsed="false">
      <c r="A22" s="44"/>
      <c r="B22" s="45"/>
      <c r="C22" s="46" t="s">
        <v>62</v>
      </c>
      <c r="D22" s="46"/>
      <c r="E22" s="46"/>
      <c r="F22" s="46"/>
      <c r="G22" s="46"/>
      <c r="H22" s="46"/>
      <c r="I22" s="46"/>
      <c r="J22" s="46"/>
      <c r="K22" s="58" t="n">
        <f aca="false">正!K22-誤!K22</f>
        <v>-524.905955163005</v>
      </c>
      <c r="L22" s="58" t="n">
        <f aca="false">正!L22-誤!L22</f>
        <v>-153.43122632258</v>
      </c>
      <c r="M22" s="58" t="n">
        <f aca="false">正!M22-誤!M22</f>
        <v>-733.255483552573</v>
      </c>
      <c r="N22" s="58" t="n">
        <f aca="false">正!N22-誤!N22</f>
        <v>-722.715592687648</v>
      </c>
      <c r="O22" s="81" t="n">
        <f aca="false">正!O22-誤!O22</f>
        <v>1084.49634739981</v>
      </c>
      <c r="P22" s="80" t="n">
        <f aca="false">正!P22-誤!P22</f>
        <v>-288.961071543439</v>
      </c>
      <c r="Q22" s="58" t="n">
        <f aca="false">正!Q22-誤!Q22</f>
        <v>0</v>
      </c>
      <c r="R22" s="58" t="n">
        <f aca="false">正!R22-誤!R22</f>
        <v>-3.70780991320839</v>
      </c>
      <c r="S22" s="58" t="n">
        <f aca="false">正!S22-誤!S22</f>
        <v>-109.176432443032</v>
      </c>
      <c r="T22" s="81" t="n">
        <f aca="false">正!T22-誤!T22</f>
        <v>-176.076829187198</v>
      </c>
      <c r="U22" s="67" t="s">
        <v>63</v>
      </c>
      <c r="V22" s="67"/>
      <c r="W22" s="67"/>
      <c r="X22" s="67"/>
      <c r="Y22" s="67"/>
      <c r="Z22" s="67"/>
      <c r="AA22" s="67"/>
      <c r="AB22" s="67"/>
      <c r="AC22" s="51"/>
      <c r="AD22" s="52"/>
      <c r="AE22" s="44"/>
      <c r="AF22" s="45"/>
      <c r="AG22" s="46" t="s">
        <v>62</v>
      </c>
      <c r="AH22" s="46"/>
      <c r="AI22" s="46"/>
      <c r="AJ22" s="46"/>
      <c r="AK22" s="46"/>
      <c r="AL22" s="46"/>
      <c r="AM22" s="46"/>
      <c r="AN22" s="46"/>
      <c r="AO22" s="58" t="n">
        <f aca="false">正!AO22-誤!AO22</f>
        <v>977.595777670431</v>
      </c>
      <c r="AP22" s="58" t="n">
        <f aca="false">正!AP22-誤!AP22</f>
        <v>537.80977055328</v>
      </c>
      <c r="AQ22" s="58" t="n">
        <f aca="false">正!AQ22-誤!AQ22</f>
        <v>-69.6849567433383</v>
      </c>
      <c r="AR22" s="58" t="n">
        <f aca="false">正!AR22-誤!AR22</f>
        <v>-90.4220615738132</v>
      </c>
      <c r="AS22" s="81" t="n">
        <f aca="false">正!AS22-誤!AS22</f>
        <v>599.8930254343</v>
      </c>
      <c r="AT22" s="80" t="n">
        <f aca="false">正!AT22-誤!AT22</f>
        <v>878.973940735561</v>
      </c>
      <c r="AU22" s="58" t="n">
        <f aca="false">正!AU22-誤!AU22</f>
        <v>-330.282487612433</v>
      </c>
      <c r="AV22" s="58" t="n">
        <f aca="false">正!AV22-誤!AV22</f>
        <v>-49.4952556002525</v>
      </c>
      <c r="AW22" s="58" t="n">
        <f aca="false">正!AW22-誤!AW22</f>
        <v>-63.2326185906272</v>
      </c>
      <c r="AX22" s="58" t="n">
        <f aca="false">正!AX22-誤!AX22</f>
        <v>1321.98430253887</v>
      </c>
      <c r="AY22" s="67" t="s">
        <v>63</v>
      </c>
      <c r="AZ22" s="67"/>
      <c r="BA22" s="67"/>
      <c r="BB22" s="67"/>
      <c r="BC22" s="67"/>
      <c r="BD22" s="67"/>
      <c r="BE22" s="67"/>
      <c r="BF22" s="67"/>
      <c r="BG22" s="51"/>
      <c r="BH22" s="52"/>
      <c r="BI22" s="44"/>
      <c r="BJ22" s="45"/>
      <c r="BK22" s="46" t="s">
        <v>62</v>
      </c>
      <c r="BL22" s="46"/>
      <c r="BM22" s="46"/>
      <c r="BN22" s="46"/>
      <c r="BO22" s="46"/>
      <c r="BP22" s="46"/>
      <c r="BQ22" s="46"/>
      <c r="BR22" s="46"/>
      <c r="BS22" s="58" t="n">
        <f aca="false">正!BS22-誤!BS22</f>
        <v>-549.707895205651</v>
      </c>
      <c r="BT22" s="58" t="n">
        <f aca="false">正!BT22-誤!BT22</f>
        <v>-3.12925942771653</v>
      </c>
      <c r="BU22" s="58" t="n">
        <f aca="false">正!BU22-誤!BU22</f>
        <v>-25.4717230009594</v>
      </c>
      <c r="BV22" s="58" t="n">
        <f aca="false">正!BV22-誤!BV22</f>
        <v>-39.4193501102491</v>
      </c>
      <c r="BW22" s="81" t="n">
        <f aca="false">正!BW22-誤!BW22</f>
        <v>-481.687562666724</v>
      </c>
      <c r="BX22" s="80" t="n">
        <f aca="false">正!BX22-誤!BX22</f>
        <v>-1013.75717858683</v>
      </c>
      <c r="BY22" s="58" t="n">
        <f aca="false">正!BY22-誤!BY22</f>
        <v>-178.498561391209</v>
      </c>
      <c r="BZ22" s="58" t="n">
        <f aca="false">正!BZ22-誤!BZ22</f>
        <v>-664.646142386221</v>
      </c>
      <c r="CA22" s="58" t="n">
        <f aca="false">正!CA22-誤!CA22</f>
        <v>-67.9469185624771</v>
      </c>
      <c r="CB22" s="58" t="n">
        <f aca="false">正!CB22-誤!CB22</f>
        <v>-102.665556246922</v>
      </c>
      <c r="CC22" s="67" t="s">
        <v>63</v>
      </c>
      <c r="CD22" s="67"/>
      <c r="CE22" s="67"/>
      <c r="CF22" s="67"/>
      <c r="CG22" s="67"/>
      <c r="CH22" s="67"/>
      <c r="CI22" s="67"/>
      <c r="CJ22" s="67"/>
      <c r="CK22" s="51"/>
      <c r="CL22" s="52"/>
      <c r="CM22" s="44"/>
      <c r="CN22" s="45"/>
      <c r="CO22" s="46" t="s">
        <v>62</v>
      </c>
      <c r="CP22" s="46"/>
      <c r="CQ22" s="46"/>
      <c r="CR22" s="46"/>
      <c r="CS22" s="46"/>
      <c r="CT22" s="46"/>
      <c r="CU22" s="46"/>
      <c r="CV22" s="46"/>
      <c r="CW22" s="58" t="n">
        <f aca="false">正!CW22-誤!CW22</f>
        <v>-25.4526248098846</v>
      </c>
      <c r="CX22" s="58" t="n">
        <f aca="false">正!CX22-誤!CX22</f>
        <v>-50.7450646587531</v>
      </c>
      <c r="CY22" s="58" t="n">
        <f aca="false">正!CY22-誤!CY22</f>
        <v>89.8581761441805</v>
      </c>
      <c r="CZ22" s="58" t="n">
        <f aca="false">正!CZ22-誤!CZ22</f>
        <v>-371.565136275247</v>
      </c>
      <c r="DA22" s="81" t="n">
        <f aca="false">正!DA22-誤!DA22</f>
        <v>306.999399979934</v>
      </c>
      <c r="DB22" s="80" t="n">
        <f aca="false">正!DB22-誤!DB22</f>
        <v>-196.305305888913</v>
      </c>
      <c r="DC22" s="58" t="n">
        <f aca="false">正!DC22-誤!DC22</f>
        <v>-68.2861963158812</v>
      </c>
      <c r="DD22" s="58" t="n">
        <f aca="false">正!DD22-誤!DD22</f>
        <v>-41.1514345318219</v>
      </c>
      <c r="DE22" s="58" t="n">
        <f aca="false">正!DE22-誤!DE22</f>
        <v>-18.4883743252017</v>
      </c>
      <c r="DF22" s="58" t="n">
        <f aca="false">正!DF22-誤!DF22</f>
        <v>-68.379300716007</v>
      </c>
      <c r="DG22" s="67" t="s">
        <v>63</v>
      </c>
      <c r="DH22" s="67"/>
      <c r="DI22" s="67"/>
      <c r="DJ22" s="67"/>
      <c r="DK22" s="67"/>
      <c r="DL22" s="67"/>
      <c r="DM22" s="67"/>
      <c r="DN22" s="67"/>
      <c r="DO22" s="51"/>
      <c r="DP22" s="52"/>
      <c r="DQ22" s="44"/>
      <c r="DR22" s="45"/>
      <c r="DS22" s="46" t="s">
        <v>62</v>
      </c>
      <c r="DT22" s="46"/>
      <c r="DU22" s="46"/>
      <c r="DV22" s="46"/>
      <c r="DW22" s="46"/>
      <c r="DX22" s="46"/>
      <c r="DY22" s="46"/>
      <c r="DZ22" s="46"/>
      <c r="EA22" s="58" t="n">
        <f aca="false">正!EA22-誤!EA22</f>
        <v>-101.634109856732</v>
      </c>
      <c r="EB22" s="58" t="n">
        <f aca="false">正!EB22-誤!EB22</f>
        <v>2.07591669779686</v>
      </c>
      <c r="EC22" s="58" t="n">
        <f aca="false">正!EC22-誤!EC22</f>
        <v>-10.8163047631556</v>
      </c>
      <c r="ED22" s="58" t="n">
        <f aca="false">正!ED22-誤!ED22</f>
        <v>2.22978326690873</v>
      </c>
      <c r="EE22" s="81" t="n">
        <f aca="false">正!EE22-誤!EE22</f>
        <v>-95.1235050582818</v>
      </c>
      <c r="EF22" s="80" t="n">
        <f aca="false">正!EF22-誤!EF22</f>
        <v>-4.16946306444413</v>
      </c>
      <c r="EG22" s="58" t="n">
        <f aca="false">正!EG22-誤!EG22</f>
        <v>1.18626328209037</v>
      </c>
      <c r="EH22" s="58" t="n">
        <v>0</v>
      </c>
      <c r="EI22" s="58" t="n">
        <v>0</v>
      </c>
      <c r="EJ22" s="58" t="n">
        <f aca="false">正!EJ22-誤!EJ22</f>
        <v>-5.35572634653454</v>
      </c>
      <c r="EK22" s="67" t="s">
        <v>63</v>
      </c>
      <c r="EL22" s="67"/>
      <c r="EM22" s="67"/>
      <c r="EN22" s="67"/>
      <c r="EO22" s="67"/>
      <c r="EP22" s="67"/>
      <c r="EQ22" s="67"/>
      <c r="ER22" s="67"/>
      <c r="ES22" s="51"/>
      <c r="ET22" s="52"/>
      <c r="EU22" s="44"/>
      <c r="EV22" s="45"/>
      <c r="EW22" s="46" t="s">
        <v>62</v>
      </c>
      <c r="EX22" s="46"/>
      <c r="EY22" s="46"/>
      <c r="EZ22" s="46"/>
      <c r="FA22" s="46"/>
      <c r="FB22" s="46"/>
      <c r="FC22" s="46"/>
      <c r="FD22" s="46"/>
      <c r="FE22" s="58" t="n">
        <f aca="false">正!FE22-誤!FE22</f>
        <v>-32.1183348798677</v>
      </c>
      <c r="FF22" s="58" t="n">
        <f aca="false">正!FF22-誤!FF22</f>
        <v>-38.5244245815413</v>
      </c>
      <c r="FG22" s="58" t="n">
        <f aca="false">正!FG22-誤!FG22</f>
        <v>4.01215756089664</v>
      </c>
      <c r="FH22" s="58" t="n">
        <f aca="false">正!FH22-誤!FH22</f>
        <v>12.5541453483345</v>
      </c>
      <c r="FI22" s="81" t="n">
        <f aca="false">正!FI22-誤!FI22</f>
        <v>-10.1602132075573</v>
      </c>
      <c r="FJ22" s="80" t="n">
        <f aca="false">正!FJ22-誤!FJ22</f>
        <v>-169.369689733201</v>
      </c>
      <c r="FK22" s="58" t="n">
        <f aca="false">正!FK22-誤!FK22</f>
        <v>-25.0371828682155</v>
      </c>
      <c r="FL22" s="58" t="n">
        <f aca="false">正!FL22-誤!FL22</f>
        <v>37.8478096813178</v>
      </c>
      <c r="FM22" s="58" t="n">
        <f aca="false">正!FM22-誤!FM22</f>
        <v>22.7513705777558</v>
      </c>
      <c r="FN22" s="58" t="n">
        <f aca="false">正!FN22-誤!FN22</f>
        <v>-204.931687124059</v>
      </c>
      <c r="FO22" s="67" t="s">
        <v>63</v>
      </c>
      <c r="FP22" s="67"/>
      <c r="FQ22" s="67"/>
      <c r="FR22" s="67"/>
      <c r="FS22" s="67"/>
      <c r="FT22" s="67"/>
      <c r="FU22" s="67"/>
      <c r="FV22" s="67"/>
      <c r="FW22" s="51"/>
      <c r="FX22" s="52"/>
    </row>
    <row r="23" s="34" customFormat="true" ht="16.5" hidden="false" customHeight="true" outlineLevel="0" collapsed="false">
      <c r="A23" s="44"/>
      <c r="B23" s="68"/>
      <c r="C23" s="69" t="s">
        <v>64</v>
      </c>
      <c r="D23" s="69"/>
      <c r="E23" s="69"/>
      <c r="F23" s="69"/>
      <c r="G23" s="69"/>
      <c r="H23" s="69"/>
      <c r="I23" s="69"/>
      <c r="J23" s="69"/>
      <c r="K23" s="75" t="n">
        <f aca="false">正!K23-誤!K23</f>
        <v>2326.00106307687</v>
      </c>
      <c r="L23" s="75" t="n">
        <f aca="false">正!L23-誤!L23</f>
        <v>105.418961708915</v>
      </c>
      <c r="M23" s="75" t="n">
        <f aca="false">正!M23-誤!M23</f>
        <v>47.0531108712221</v>
      </c>
      <c r="N23" s="75" t="n">
        <f aca="false">正!N23-誤!N23</f>
        <v>-416.507461025813</v>
      </c>
      <c r="O23" s="71" t="n">
        <f aca="false">正!O23-誤!O23</f>
        <v>2590.03645152255</v>
      </c>
      <c r="P23" s="72" t="n">
        <f aca="false">正!P23-誤!P23</f>
        <v>-153.908633969577</v>
      </c>
      <c r="Q23" s="75" t="n">
        <f aca="false">正!Q23-誤!Q23</f>
        <v>2.11858163460071</v>
      </c>
      <c r="R23" s="75" t="n">
        <f aca="false">正!R23-誤!R23</f>
        <v>26.0165428659727</v>
      </c>
      <c r="S23" s="75" t="n">
        <f aca="false">正!S23-誤!S23</f>
        <v>-17.0041425916435</v>
      </c>
      <c r="T23" s="71" t="n">
        <f aca="false">正!T23-誤!T23</f>
        <v>-165.039615878507</v>
      </c>
      <c r="U23" s="73" t="s">
        <v>65</v>
      </c>
      <c r="V23" s="73"/>
      <c r="W23" s="73"/>
      <c r="X23" s="73"/>
      <c r="Y23" s="73"/>
      <c r="Z23" s="73"/>
      <c r="AA23" s="73"/>
      <c r="AB23" s="73"/>
      <c r="AC23" s="74"/>
      <c r="AD23" s="52"/>
      <c r="AE23" s="44"/>
      <c r="AF23" s="68"/>
      <c r="AG23" s="69" t="s">
        <v>64</v>
      </c>
      <c r="AH23" s="69"/>
      <c r="AI23" s="69"/>
      <c r="AJ23" s="69"/>
      <c r="AK23" s="69"/>
      <c r="AL23" s="69"/>
      <c r="AM23" s="69"/>
      <c r="AN23" s="69"/>
      <c r="AO23" s="75" t="n">
        <f aca="false">正!AO23-誤!AO23</f>
        <v>1212.86466073508</v>
      </c>
      <c r="AP23" s="75" t="n">
        <f aca="false">正!AP23-誤!AP23</f>
        <v>120.609797958917</v>
      </c>
      <c r="AQ23" s="75" t="n">
        <f aca="false">正!AQ23-誤!AQ23</f>
        <v>-52.6672297924526</v>
      </c>
      <c r="AR23" s="75" t="n">
        <f aca="false">正!AR23-誤!AR23</f>
        <v>-334.541725893187</v>
      </c>
      <c r="AS23" s="71" t="n">
        <f aca="false">正!AS23-誤!AS23</f>
        <v>1479.46381846179</v>
      </c>
      <c r="AT23" s="72" t="n">
        <f aca="false">正!AT23-誤!AT23</f>
        <v>1284.9064361122</v>
      </c>
      <c r="AU23" s="75" t="n">
        <f aca="false">正!AU23-誤!AU23</f>
        <v>2.52290769555253</v>
      </c>
      <c r="AV23" s="75" t="n">
        <f aca="false">正!AV23-誤!AV23</f>
        <v>5.16945042440034</v>
      </c>
      <c r="AW23" s="75" t="n">
        <f aca="false">正!AW23-誤!AW23</f>
        <v>-21.7670398019225</v>
      </c>
      <c r="AX23" s="75" t="n">
        <f aca="false">正!AX23-誤!AX23</f>
        <v>1298.98111779417</v>
      </c>
      <c r="AY23" s="73" t="s">
        <v>65</v>
      </c>
      <c r="AZ23" s="73"/>
      <c r="BA23" s="73"/>
      <c r="BB23" s="73"/>
      <c r="BC23" s="73"/>
      <c r="BD23" s="73"/>
      <c r="BE23" s="73"/>
      <c r="BF23" s="73"/>
      <c r="BG23" s="74"/>
      <c r="BH23" s="52"/>
      <c r="BI23" s="44"/>
      <c r="BJ23" s="68"/>
      <c r="BK23" s="69" t="s">
        <v>64</v>
      </c>
      <c r="BL23" s="69"/>
      <c r="BM23" s="69"/>
      <c r="BN23" s="69"/>
      <c r="BO23" s="69"/>
      <c r="BP23" s="69"/>
      <c r="BQ23" s="69"/>
      <c r="BR23" s="69"/>
      <c r="BS23" s="75" t="n">
        <f aca="false">正!BS23-誤!BS23</f>
        <v>-130.214745423327</v>
      </c>
      <c r="BT23" s="75" t="n">
        <f aca="false">正!BT23-誤!BT23</f>
        <v>1.49640975819688</v>
      </c>
      <c r="BU23" s="75" t="n">
        <f aca="false">正!BU23-誤!BU23</f>
        <v>-2.80973916525988</v>
      </c>
      <c r="BV23" s="75" t="n">
        <f aca="false">正!BV23-誤!BV23</f>
        <v>-3.91015085096319</v>
      </c>
      <c r="BW23" s="71" t="n">
        <f aca="false">正!BW23-誤!BW23</f>
        <v>-124.991265165301</v>
      </c>
      <c r="BX23" s="72" t="n">
        <f aca="false">正!BX23-誤!BX23</f>
        <v>165.028568766864</v>
      </c>
      <c r="BY23" s="75" t="n">
        <f aca="false">正!BY23-誤!BY23</f>
        <v>2.12555608970206</v>
      </c>
      <c r="BZ23" s="75" t="n">
        <f aca="false">正!BZ23-誤!BZ23</f>
        <v>-152.427431008149</v>
      </c>
      <c r="CA23" s="75" t="n">
        <f aca="false">正!CA23-誤!CA23</f>
        <v>29.3062550197757</v>
      </c>
      <c r="CB23" s="75" t="n">
        <f aca="false">正!CB23-誤!CB23</f>
        <v>286.024188665535</v>
      </c>
      <c r="CC23" s="73" t="s">
        <v>65</v>
      </c>
      <c r="CD23" s="73"/>
      <c r="CE23" s="73"/>
      <c r="CF23" s="73"/>
      <c r="CG23" s="73"/>
      <c r="CH23" s="73"/>
      <c r="CI23" s="73"/>
      <c r="CJ23" s="73"/>
      <c r="CK23" s="74"/>
      <c r="CL23" s="52"/>
      <c r="CM23" s="44"/>
      <c r="CN23" s="68"/>
      <c r="CO23" s="69" t="s">
        <v>64</v>
      </c>
      <c r="CP23" s="69"/>
      <c r="CQ23" s="69"/>
      <c r="CR23" s="69"/>
      <c r="CS23" s="69"/>
      <c r="CT23" s="69"/>
      <c r="CU23" s="69"/>
      <c r="CV23" s="69"/>
      <c r="CW23" s="75" t="n">
        <f aca="false">正!CW23-誤!CW23</f>
        <v>188.417295476959</v>
      </c>
      <c r="CX23" s="75" t="n">
        <f aca="false">正!CX23-誤!CX23</f>
        <v>0.0293978759489661</v>
      </c>
      <c r="CY23" s="75" t="n">
        <f aca="false">正!CY23-誤!CY23</f>
        <v>289.936325918394</v>
      </c>
      <c r="CZ23" s="75" t="n">
        <f aca="false">正!CZ23-誤!CZ23</f>
        <v>-63.5719233649746</v>
      </c>
      <c r="DA23" s="71" t="n">
        <f aca="false">正!DA23-誤!DA23</f>
        <v>-37.9765049524092</v>
      </c>
      <c r="DB23" s="72" t="n">
        <f aca="false">正!DB23-誤!DB23</f>
        <v>-10.5038973508899</v>
      </c>
      <c r="DC23" s="75" t="n">
        <f aca="false">正!DC23-誤!DC23</f>
        <v>-26.7689779614329</v>
      </c>
      <c r="DD23" s="75" t="n">
        <f aca="false">正!DD23-誤!DD23</f>
        <v>-3.51000250744207</v>
      </c>
      <c r="DE23" s="75" t="n">
        <f aca="false">正!DE23-誤!DE23</f>
        <v>-2.16760002705149</v>
      </c>
      <c r="DF23" s="75" t="n">
        <f aca="false">正!DF23-誤!DF23</f>
        <v>21.9426831450364</v>
      </c>
      <c r="DG23" s="73" t="s">
        <v>65</v>
      </c>
      <c r="DH23" s="73"/>
      <c r="DI23" s="73"/>
      <c r="DJ23" s="73"/>
      <c r="DK23" s="73"/>
      <c r="DL23" s="73"/>
      <c r="DM23" s="73"/>
      <c r="DN23" s="73"/>
      <c r="DO23" s="74"/>
      <c r="DP23" s="52"/>
      <c r="DQ23" s="44"/>
      <c r="DR23" s="68"/>
      <c r="DS23" s="69" t="s">
        <v>64</v>
      </c>
      <c r="DT23" s="69"/>
      <c r="DU23" s="69"/>
      <c r="DV23" s="69"/>
      <c r="DW23" s="69"/>
      <c r="DX23" s="69"/>
      <c r="DY23" s="69"/>
      <c r="DZ23" s="69"/>
      <c r="EA23" s="75" t="n">
        <f aca="false">正!EA23-誤!EA23</f>
        <v>-83.886523176443</v>
      </c>
      <c r="EB23" s="75" t="n">
        <f aca="false">正!EB23-誤!EB23</f>
        <v>4.09165158814665</v>
      </c>
      <c r="EC23" s="75" t="n">
        <f aca="false">正!EC23-誤!EC23</f>
        <v>-1.90890739838916</v>
      </c>
      <c r="ED23" s="75" t="n">
        <f aca="false">正!ED23-誤!ED23</f>
        <v>-3.5121754649802</v>
      </c>
      <c r="EE23" s="71" t="n">
        <f aca="false">正!EE23-誤!EE23</f>
        <v>-82.5570919012198</v>
      </c>
      <c r="EF23" s="72" t="n">
        <f aca="false">正!EF23-誤!EF23</f>
        <v>-1.29878828876927</v>
      </c>
      <c r="EG23" s="75" t="n">
        <v>0</v>
      </c>
      <c r="EH23" s="75" t="n">
        <f aca="false">正!EH23-誤!EH23</f>
        <v>0</v>
      </c>
      <c r="EI23" s="75" t="n">
        <v>0</v>
      </c>
      <c r="EJ23" s="75" t="n">
        <f aca="false">正!EJ23-誤!EJ23</f>
        <v>-1.29878828876927</v>
      </c>
      <c r="EK23" s="73" t="s">
        <v>65</v>
      </c>
      <c r="EL23" s="73"/>
      <c r="EM23" s="73"/>
      <c r="EN23" s="73"/>
      <c r="EO23" s="73"/>
      <c r="EP23" s="73"/>
      <c r="EQ23" s="73"/>
      <c r="ER23" s="73"/>
      <c r="ES23" s="74"/>
      <c r="ET23" s="52"/>
      <c r="EU23" s="44"/>
      <c r="EV23" s="68"/>
      <c r="EW23" s="69" t="s">
        <v>64</v>
      </c>
      <c r="EX23" s="69"/>
      <c r="EY23" s="69"/>
      <c r="EZ23" s="69"/>
      <c r="FA23" s="69"/>
      <c r="FB23" s="69"/>
      <c r="FC23" s="69"/>
      <c r="FD23" s="69"/>
      <c r="FE23" s="75" t="n">
        <f aca="false">正!FE23-誤!FE23</f>
        <v>-23.280251142621</v>
      </c>
      <c r="FF23" s="75" t="n">
        <f aca="false">正!FF23-誤!FF23</f>
        <v>0.387865217713213</v>
      </c>
      <c r="FG23" s="75" t="n">
        <f aca="false">正!FG23-誤!FG23</f>
        <v>1.64067975991061</v>
      </c>
      <c r="FH23" s="75" t="n">
        <f aca="false">正!FH23-誤!FH23</f>
        <v>-5.2971634626133</v>
      </c>
      <c r="FI23" s="71" t="n">
        <f aca="false">正!FI23-誤!FI23</f>
        <v>-20.0116326576315</v>
      </c>
      <c r="FJ23" s="72" t="n">
        <f aca="false">正!FJ23-誤!FJ23</f>
        <v>-122.123058662624</v>
      </c>
      <c r="FK23" s="75" t="n">
        <f aca="false">正!FK23-誤!FK23</f>
        <v>-1.19422814843068</v>
      </c>
      <c r="FL23" s="75" t="n">
        <f aca="false">正!FL23-誤!FL23</f>
        <v>-62.3865782257644</v>
      </c>
      <c r="FM23" s="75" t="n">
        <f aca="false">正!FM23-誤!FM23</f>
        <v>5.95820541174362</v>
      </c>
      <c r="FN23" s="75" t="n">
        <f aca="false">正!FN23-誤!FN23</f>
        <v>-64.5004577001719</v>
      </c>
      <c r="FO23" s="73" t="s">
        <v>65</v>
      </c>
      <c r="FP23" s="73"/>
      <c r="FQ23" s="73"/>
      <c r="FR23" s="73"/>
      <c r="FS23" s="73"/>
      <c r="FT23" s="73"/>
      <c r="FU23" s="73"/>
      <c r="FV23" s="73"/>
      <c r="FW23" s="74"/>
      <c r="FX23" s="52"/>
    </row>
    <row r="24" s="34" customFormat="true" ht="16.5" hidden="false" customHeight="true" outlineLevel="0" collapsed="false">
      <c r="A24" s="76" t="s">
        <v>66</v>
      </c>
      <c r="B24" s="76"/>
      <c r="C24" s="76"/>
      <c r="D24" s="76"/>
      <c r="E24" s="76"/>
      <c r="F24" s="76"/>
      <c r="G24" s="76"/>
      <c r="H24" s="76"/>
      <c r="I24" s="76"/>
      <c r="J24" s="76"/>
      <c r="K24" s="58" t="n">
        <f aca="false">正!K24-誤!K24</f>
        <v>15128.6155086528</v>
      </c>
      <c r="L24" s="58" t="n">
        <f aca="false">正!L24-誤!L24</f>
        <v>230.895501170999</v>
      </c>
      <c r="M24" s="58" t="n">
        <f aca="false">正!M24-誤!M24</f>
        <v>29.1150174438953</v>
      </c>
      <c r="N24" s="58" t="n">
        <f aca="false">正!N24-誤!N24</f>
        <v>-3207.68412488268</v>
      </c>
      <c r="O24" s="37" t="n">
        <f aca="false">正!O24-誤!O24</f>
        <v>18076.2891149204</v>
      </c>
      <c r="P24" s="38" t="n">
        <f aca="false">正!P24-誤!P24</f>
        <v>-761.160563708923</v>
      </c>
      <c r="Q24" s="58" t="n">
        <f aca="false">正!Q24-誤!Q24</f>
        <v>56.571927845594</v>
      </c>
      <c r="R24" s="58" t="n">
        <f aca="false">正!R24-誤!R24</f>
        <v>359.270351088508</v>
      </c>
      <c r="S24" s="58" t="n">
        <f aca="false">正!S24-誤!S24</f>
        <v>-635.290668243051</v>
      </c>
      <c r="T24" s="37" t="n">
        <f aca="false">正!T24-誤!T24</f>
        <v>-541.712174399974</v>
      </c>
      <c r="U24" s="39" t="s">
        <v>67</v>
      </c>
      <c r="V24" s="39"/>
      <c r="W24" s="39"/>
      <c r="X24" s="39"/>
      <c r="Y24" s="39"/>
      <c r="Z24" s="39"/>
      <c r="AA24" s="39"/>
      <c r="AB24" s="39"/>
      <c r="AC24" s="39"/>
      <c r="AD24" s="39"/>
      <c r="AE24" s="76" t="s">
        <v>66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58" t="n">
        <f aca="false">正!AO24-誤!AO24</f>
        <v>5778.19388646656</v>
      </c>
      <c r="AP24" s="58" t="n">
        <f aca="false">正!AP24-誤!AP24</f>
        <v>564.953324291679</v>
      </c>
      <c r="AQ24" s="58" t="n">
        <f aca="false">正!AQ24-誤!AQ24</f>
        <v>-52.6884147901728</v>
      </c>
      <c r="AR24" s="58" t="n">
        <f aca="false">正!AR24-誤!AR24</f>
        <v>-764.033020836694</v>
      </c>
      <c r="AS24" s="37" t="n">
        <f aca="false">正!AS24-誤!AS24</f>
        <v>6029.96199780179</v>
      </c>
      <c r="AT24" s="38" t="n">
        <f aca="false">正!AT24-誤!AT24</f>
        <v>3498.67117097252</v>
      </c>
      <c r="AU24" s="58" t="n">
        <f aca="false">正!AU24-誤!AU24</f>
        <v>-321.724582724936</v>
      </c>
      <c r="AV24" s="58" t="n">
        <f aca="false">正!AV24-誤!AV24</f>
        <v>-122.783522194532</v>
      </c>
      <c r="AW24" s="58" t="n">
        <f aca="false">正!AW24-誤!AW24</f>
        <v>-90.5865828262067</v>
      </c>
      <c r="AX24" s="58" t="n">
        <f aca="false">正!AX24-誤!AX24</f>
        <v>4033.76585871818</v>
      </c>
      <c r="AY24" s="39" t="s">
        <v>67</v>
      </c>
      <c r="AZ24" s="39"/>
      <c r="BA24" s="39"/>
      <c r="BB24" s="39"/>
      <c r="BC24" s="39"/>
      <c r="BD24" s="39"/>
      <c r="BE24" s="39"/>
      <c r="BF24" s="39"/>
      <c r="BG24" s="39"/>
      <c r="BH24" s="39"/>
      <c r="BI24" s="76" t="s">
        <v>66</v>
      </c>
      <c r="BJ24" s="76"/>
      <c r="BK24" s="76"/>
      <c r="BL24" s="76"/>
      <c r="BM24" s="76"/>
      <c r="BN24" s="76"/>
      <c r="BO24" s="76"/>
      <c r="BP24" s="76"/>
      <c r="BQ24" s="76"/>
      <c r="BR24" s="76"/>
      <c r="BS24" s="58" t="n">
        <f aca="false">正!BS24-誤!BS24</f>
        <v>-10.1786449390347</v>
      </c>
      <c r="BT24" s="58" t="n">
        <f aca="false">正!BT24-誤!BT24</f>
        <v>-0.753532873874065</v>
      </c>
      <c r="BU24" s="58" t="n">
        <f aca="false">正!BU24-誤!BU24</f>
        <v>-217.769266646006</v>
      </c>
      <c r="BV24" s="58" t="n">
        <f aca="false">正!BV24-誤!BV24</f>
        <v>-52.6718837048757</v>
      </c>
      <c r="BW24" s="37" t="n">
        <f aca="false">正!BW24-誤!BW24</f>
        <v>261.016038285743</v>
      </c>
      <c r="BX24" s="38" t="n">
        <f aca="false">正!BX24-誤!BX24</f>
        <v>6821.73025362461</v>
      </c>
      <c r="BY24" s="58" t="n">
        <f aca="false">正!BY24-誤!BY24</f>
        <v>-11.5136859837039</v>
      </c>
      <c r="BZ24" s="58" t="n">
        <f aca="false">正!BZ24-誤!BZ24</f>
        <v>-1257.25282755319</v>
      </c>
      <c r="CA24" s="58" t="n">
        <f aca="false">正!CA24-誤!CA24</f>
        <v>-214.284096825031</v>
      </c>
      <c r="CB24" s="58" t="n">
        <f aca="false">正!CB24-誤!CB24</f>
        <v>8304.78086398653</v>
      </c>
      <c r="CC24" s="39" t="s">
        <v>67</v>
      </c>
      <c r="CD24" s="39"/>
      <c r="CE24" s="39"/>
      <c r="CF24" s="39"/>
      <c r="CG24" s="39"/>
      <c r="CH24" s="39"/>
      <c r="CI24" s="39"/>
      <c r="CJ24" s="39"/>
      <c r="CK24" s="39"/>
      <c r="CL24" s="39"/>
      <c r="CM24" s="76" t="s">
        <v>66</v>
      </c>
      <c r="CN24" s="76"/>
      <c r="CO24" s="76"/>
      <c r="CP24" s="76"/>
      <c r="CQ24" s="76"/>
      <c r="CR24" s="76"/>
      <c r="CS24" s="76"/>
      <c r="CT24" s="76"/>
      <c r="CU24" s="76"/>
      <c r="CV24" s="76"/>
      <c r="CW24" s="58" t="n">
        <f aca="false">正!CW24-誤!CW24</f>
        <v>590.371093773007</v>
      </c>
      <c r="CX24" s="58" t="n">
        <f aca="false">正!CX24-誤!CX24</f>
        <v>88.7433865706471</v>
      </c>
      <c r="CY24" s="58" t="n">
        <f aca="false">正!CY24-誤!CY24</f>
        <v>1448.38117124244</v>
      </c>
      <c r="CZ24" s="58" t="n">
        <f aca="false">正!CZ24-誤!CZ24</f>
        <v>-1527.12672326495</v>
      </c>
      <c r="DA24" s="37" t="n">
        <f aca="false">正!DA24-誤!DA24</f>
        <v>580.373259224871</v>
      </c>
      <c r="DB24" s="38" t="n">
        <f aca="false">正!DB24-誤!DB24</f>
        <v>-767.79822114898</v>
      </c>
      <c r="DC24" s="58" t="n">
        <f aca="false">正!DC24-誤!DC24</f>
        <v>-133.94135997002</v>
      </c>
      <c r="DD24" s="58" t="n">
        <f aca="false">正!DD24-誤!DD24</f>
        <v>-139.296216303033</v>
      </c>
      <c r="DE24" s="58" t="n">
        <f aca="false">正!DE24-誤!DE24</f>
        <v>-95.3672987579303</v>
      </c>
      <c r="DF24" s="58" t="n">
        <f aca="false">正!DF24-誤!DF24</f>
        <v>-399.193346118002</v>
      </c>
      <c r="DG24" s="39" t="s">
        <v>67</v>
      </c>
      <c r="DH24" s="39"/>
      <c r="DI24" s="39"/>
      <c r="DJ24" s="39"/>
      <c r="DK24" s="39"/>
      <c r="DL24" s="39"/>
      <c r="DM24" s="39"/>
      <c r="DN24" s="39"/>
      <c r="DO24" s="39"/>
      <c r="DP24" s="39"/>
      <c r="DQ24" s="76" t="s">
        <v>66</v>
      </c>
      <c r="DR24" s="76"/>
      <c r="DS24" s="76"/>
      <c r="DT24" s="76"/>
      <c r="DU24" s="76"/>
      <c r="DV24" s="76"/>
      <c r="DW24" s="76"/>
      <c r="DX24" s="76"/>
      <c r="DY24" s="76"/>
      <c r="DZ24" s="76"/>
      <c r="EA24" s="58" t="n">
        <f aca="false">正!EA24-誤!EA24</f>
        <v>-557.466857581509</v>
      </c>
      <c r="EB24" s="58" t="n">
        <f aca="false">正!EB24-誤!EB24</f>
        <v>7.14605551768614</v>
      </c>
      <c r="EC24" s="58" t="n">
        <f aca="false">正!EC24-誤!EC24</f>
        <v>-26.8798421190213</v>
      </c>
      <c r="ED24" s="58" t="n">
        <f aca="false">正!ED24-誤!ED24</f>
        <v>52.028097563285</v>
      </c>
      <c r="EE24" s="37" t="n">
        <f aca="false">正!EE24-誤!EE24</f>
        <v>-589.76116854346</v>
      </c>
      <c r="EF24" s="38" t="n">
        <f aca="false">正!EF24-誤!EF24</f>
        <v>-196.410958842152</v>
      </c>
      <c r="EG24" s="58" t="n">
        <f aca="false">正!EG24-誤!EG24</f>
        <v>2.37252656418073</v>
      </c>
      <c r="EH24" s="58" t="n">
        <f aca="false">正!EH24-誤!EH24</f>
        <v>-75.7503335170361</v>
      </c>
      <c r="EI24" s="58" t="n">
        <f aca="false">正!EI24-誤!EI24</f>
        <v>-17.4658414721664</v>
      </c>
      <c r="EJ24" s="58" t="n">
        <f aca="false">正!EJ24-誤!EJ24</f>
        <v>-105.567310417129</v>
      </c>
      <c r="EK24" s="39" t="s">
        <v>67</v>
      </c>
      <c r="EL24" s="39"/>
      <c r="EM24" s="39"/>
      <c r="EN24" s="39"/>
      <c r="EO24" s="39"/>
      <c r="EP24" s="39"/>
      <c r="EQ24" s="39"/>
      <c r="ER24" s="39"/>
      <c r="ES24" s="39"/>
      <c r="ET24" s="39"/>
      <c r="EU24" s="76" t="s">
        <v>66</v>
      </c>
      <c r="EV24" s="76"/>
      <c r="EW24" s="76"/>
      <c r="EX24" s="76"/>
      <c r="EY24" s="76"/>
      <c r="EZ24" s="76"/>
      <c r="FA24" s="76"/>
      <c r="FB24" s="76"/>
      <c r="FC24" s="76"/>
      <c r="FD24" s="76"/>
      <c r="FE24" s="58" t="n">
        <f aca="false">正!FE24-誤!FE24</f>
        <v>-195.105169010683</v>
      </c>
      <c r="FF24" s="58" t="n">
        <f aca="false">正!FF24-誤!FF24</f>
        <v>-35.8311443407581</v>
      </c>
      <c r="FG24" s="58" t="n">
        <f aca="false">正!FG24-誤!FG24</f>
        <v>22.0642213011051</v>
      </c>
      <c r="FH24" s="58" t="n">
        <f aca="false">正!FH24-誤!FH24</f>
        <v>-35.9016539035056</v>
      </c>
      <c r="FI24" s="37" t="n">
        <f aca="false">正!FI24-誤!FI24</f>
        <v>-145.436592067523</v>
      </c>
      <c r="FJ24" s="38" t="n">
        <f aca="false">正!FJ24-誤!FJ24</f>
        <v>927.76951904787</v>
      </c>
      <c r="FK24" s="58" t="n">
        <f aca="false">正!FK24-誤!FK24</f>
        <v>14.8725862745041</v>
      </c>
      <c r="FL24" s="58" t="n">
        <f aca="false">正!FL24-誤!FL24</f>
        <v>91.8196969348683</v>
      </c>
      <c r="FM24" s="58" t="n">
        <f aca="false">正!FM24-誤!FM24</f>
        <v>173.01554738843</v>
      </c>
      <c r="FN24" s="58" t="n">
        <f aca="false">正!FN24-誤!FN24</f>
        <v>648.061688450078</v>
      </c>
      <c r="FO24" s="39" t="s">
        <v>67</v>
      </c>
      <c r="FP24" s="39"/>
      <c r="FQ24" s="39"/>
      <c r="FR24" s="39"/>
      <c r="FS24" s="39"/>
      <c r="FT24" s="39"/>
      <c r="FU24" s="39"/>
      <c r="FV24" s="39"/>
      <c r="FW24" s="39"/>
      <c r="FX24" s="39"/>
    </row>
    <row r="25" s="34" customFormat="true" ht="16.5" hidden="false" customHeight="true" outlineLevel="0" collapsed="false">
      <c r="A25" s="44"/>
      <c r="B25" s="41" t="s">
        <v>38</v>
      </c>
      <c r="C25" s="41"/>
      <c r="D25" s="41"/>
      <c r="E25" s="41"/>
      <c r="F25" s="41"/>
      <c r="G25" s="41"/>
      <c r="H25" s="41"/>
      <c r="I25" s="41"/>
      <c r="J25" s="41"/>
      <c r="K25" s="58" t="n">
        <f aca="false">正!K25-誤!K25</f>
        <v>14935.1792819765</v>
      </c>
      <c r="L25" s="58" t="n">
        <f aca="false">正!L25-誤!L25</f>
        <v>340.711280031235</v>
      </c>
      <c r="M25" s="58" t="n">
        <f aca="false">正!M25-誤!M25</f>
        <v>749.031563701064</v>
      </c>
      <c r="N25" s="58" t="n">
        <f aca="false">正!N25-誤!N25</f>
        <v>-2403.46687846334</v>
      </c>
      <c r="O25" s="37" t="n">
        <f aca="false">正!O25-誤!O25</f>
        <v>16248.9033167076</v>
      </c>
      <c r="P25" s="38" t="n">
        <f aca="false">正!P25-誤!P25</f>
        <v>-465.211585594399</v>
      </c>
      <c r="Q25" s="58" t="n">
        <f aca="false">正!Q25-誤!Q25</f>
        <v>56.571927845594</v>
      </c>
      <c r="R25" s="58" t="n">
        <f aca="false">正!R25-誤!R25</f>
        <v>348.465168768242</v>
      </c>
      <c r="S25" s="58" t="n">
        <f aca="false">正!S25-誤!S25</f>
        <v>-522.304955178974</v>
      </c>
      <c r="T25" s="37" t="n">
        <f aca="false">正!T25-誤!T25</f>
        <v>-347.943727029262</v>
      </c>
      <c r="U25" s="42" t="s">
        <v>39</v>
      </c>
      <c r="V25" s="42"/>
      <c r="W25" s="42"/>
      <c r="X25" s="42"/>
      <c r="Y25" s="42"/>
      <c r="Z25" s="42"/>
      <c r="AA25" s="42"/>
      <c r="AB25" s="42"/>
      <c r="AC25" s="42"/>
      <c r="AD25" s="43"/>
      <c r="AE25" s="44"/>
      <c r="AF25" s="41" t="s">
        <v>38</v>
      </c>
      <c r="AG25" s="41"/>
      <c r="AH25" s="41"/>
      <c r="AI25" s="41"/>
      <c r="AJ25" s="41"/>
      <c r="AK25" s="41"/>
      <c r="AL25" s="41"/>
      <c r="AM25" s="41"/>
      <c r="AN25" s="41"/>
      <c r="AO25" s="58" t="n">
        <f aca="false">正!AO25-誤!AO25</f>
        <v>4049.95235199423</v>
      </c>
      <c r="AP25" s="58" t="n">
        <f aca="false">正!AP25-誤!AP25</f>
        <v>120.874105117553</v>
      </c>
      <c r="AQ25" s="58" t="n">
        <f aca="false">正!AQ25-誤!AQ25</f>
        <v>66.5239033334001</v>
      </c>
      <c r="AR25" s="58" t="n">
        <f aca="false">正!AR25-誤!AR25</f>
        <v>-459.524149502446</v>
      </c>
      <c r="AS25" s="37" t="n">
        <f aca="false">正!AS25-誤!AS25</f>
        <v>4322.07849304564</v>
      </c>
      <c r="AT25" s="38" t="n">
        <f aca="false">正!AT25-誤!AT25</f>
        <v>2687.17339595739</v>
      </c>
      <c r="AU25" s="58" t="n">
        <f aca="false">正!AU25-誤!AU25</f>
        <v>-15.7747766410107</v>
      </c>
      <c r="AV25" s="58" t="n">
        <f aca="false">正!AV25-誤!AV25</f>
        <v>-79.182283332394</v>
      </c>
      <c r="AW25" s="58" t="n">
        <f aca="false">正!AW25-誤!AW25</f>
        <v>-49.4190067672716</v>
      </c>
      <c r="AX25" s="58" t="n">
        <f aca="false">正!AX25-誤!AX25</f>
        <v>2831.54946269807</v>
      </c>
      <c r="AY25" s="42" t="s">
        <v>39</v>
      </c>
      <c r="AZ25" s="42"/>
      <c r="BA25" s="42"/>
      <c r="BB25" s="42"/>
      <c r="BC25" s="42"/>
      <c r="BD25" s="42"/>
      <c r="BE25" s="42"/>
      <c r="BF25" s="42"/>
      <c r="BG25" s="42"/>
      <c r="BH25" s="43"/>
      <c r="BI25" s="44"/>
      <c r="BJ25" s="41" t="s">
        <v>38</v>
      </c>
      <c r="BK25" s="41"/>
      <c r="BL25" s="41"/>
      <c r="BM25" s="41"/>
      <c r="BN25" s="41"/>
      <c r="BO25" s="41"/>
      <c r="BP25" s="41"/>
      <c r="BQ25" s="41"/>
      <c r="BR25" s="41"/>
      <c r="BS25" s="58" t="n">
        <f aca="false">正!BS25-誤!BS25</f>
        <v>551.859436373226</v>
      </c>
      <c r="BT25" s="58" t="n">
        <f aca="false">正!BT25-誤!BT25</f>
        <v>-1.73212351153825</v>
      </c>
      <c r="BU25" s="58" t="n">
        <f aca="false">正!BU25-誤!BU25</f>
        <v>-187.964986246459</v>
      </c>
      <c r="BV25" s="58" t="n">
        <f aca="false">正!BV25-誤!BV25</f>
        <v>-14.5293947924001</v>
      </c>
      <c r="BW25" s="37" t="n">
        <f aca="false">正!BW25-誤!BW25</f>
        <v>756.085940923658</v>
      </c>
      <c r="BX25" s="38" t="n">
        <f aca="false">正!BX25-誤!BX25</f>
        <v>7687.94550500356</v>
      </c>
      <c r="BY25" s="58" t="n">
        <f aca="false">正!BY25-誤!BY25</f>
        <v>120.714862798682</v>
      </c>
      <c r="BZ25" s="58" t="n">
        <f aca="false">正!BZ25-誤!BZ25</f>
        <v>-646.776088962568</v>
      </c>
      <c r="CA25" s="58" t="n">
        <f aca="false">正!CA25-誤!CA25</f>
        <v>-198.493148999612</v>
      </c>
      <c r="CB25" s="58" t="n">
        <f aca="false">正!CB25-誤!CB25</f>
        <v>8412.49988016706</v>
      </c>
      <c r="CC25" s="42" t="s">
        <v>39</v>
      </c>
      <c r="CD25" s="42"/>
      <c r="CE25" s="42"/>
      <c r="CF25" s="42"/>
      <c r="CG25" s="42"/>
      <c r="CH25" s="42"/>
      <c r="CI25" s="42"/>
      <c r="CJ25" s="42"/>
      <c r="CK25" s="42"/>
      <c r="CL25" s="43"/>
      <c r="CM25" s="44"/>
      <c r="CN25" s="41" t="s">
        <v>38</v>
      </c>
      <c r="CO25" s="41"/>
      <c r="CP25" s="41"/>
      <c r="CQ25" s="41"/>
      <c r="CR25" s="41"/>
      <c r="CS25" s="41"/>
      <c r="CT25" s="41"/>
      <c r="CU25" s="41"/>
      <c r="CV25" s="41"/>
      <c r="CW25" s="58" t="n">
        <f aca="false">正!CW25-誤!CW25</f>
        <v>666.100541178748</v>
      </c>
      <c r="CX25" s="58" t="n">
        <f aca="false">正!CX25-誤!CX25</f>
        <v>102.605071855087</v>
      </c>
      <c r="CY25" s="58" t="n">
        <f aca="false">正!CY25-誤!CY25</f>
        <v>1355.86710846967</v>
      </c>
      <c r="CZ25" s="58" t="n">
        <f aca="false">正!CZ25-誤!CZ25</f>
        <v>-1222.39946283763</v>
      </c>
      <c r="DA25" s="37" t="n">
        <f aca="false">正!DA25-誤!DA25</f>
        <v>430.02782369162</v>
      </c>
      <c r="DB25" s="38" t="n">
        <f aca="false">正!DB25-誤!DB25</f>
        <v>-578.036577976272</v>
      </c>
      <c r="DC25" s="58" t="n">
        <f aca="false">正!DC25-誤!DC25</f>
        <v>-60.9734186115811</v>
      </c>
      <c r="DD25" s="58" t="n">
        <f aca="false">正!DD25-誤!DD25</f>
        <v>-94.2451382351701</v>
      </c>
      <c r="DE25" s="58" t="n">
        <f aca="false">正!DE25-誤!DE25</f>
        <v>-79.6376787041227</v>
      </c>
      <c r="DF25" s="58" t="n">
        <f aca="false">正!DF25-誤!DF25</f>
        <v>-343.180342425399</v>
      </c>
      <c r="DG25" s="42" t="s">
        <v>39</v>
      </c>
      <c r="DH25" s="42"/>
      <c r="DI25" s="42"/>
      <c r="DJ25" s="42"/>
      <c r="DK25" s="42"/>
      <c r="DL25" s="42"/>
      <c r="DM25" s="42"/>
      <c r="DN25" s="42"/>
      <c r="DO25" s="42"/>
      <c r="DP25" s="43"/>
      <c r="DQ25" s="44"/>
      <c r="DR25" s="41" t="s">
        <v>38</v>
      </c>
      <c r="DS25" s="41"/>
      <c r="DT25" s="41"/>
      <c r="DU25" s="41"/>
      <c r="DV25" s="41"/>
      <c r="DW25" s="41"/>
      <c r="DX25" s="41"/>
      <c r="DY25" s="41"/>
      <c r="DZ25" s="41"/>
      <c r="EA25" s="58" t="n">
        <f aca="false">正!EA25-誤!EA25</f>
        <v>-431.226027606092</v>
      </c>
      <c r="EB25" s="58" t="n">
        <f aca="false">正!EB25-誤!EB25</f>
        <v>6.46424100657623</v>
      </c>
      <c r="EC25" s="58" t="n">
        <f aca="false">正!EC25-誤!EC25</f>
        <v>-15.9848515605036</v>
      </c>
      <c r="ED25" s="58" t="n">
        <f aca="false">正!ED25-誤!ED25</f>
        <v>51.8084151951116</v>
      </c>
      <c r="EE25" s="37" t="n">
        <f aca="false">正!EE25-誤!EE25</f>
        <v>-473.513832247278</v>
      </c>
      <c r="EF25" s="38" t="n">
        <f aca="false">正!EF25-誤!EF25</f>
        <v>-192.586288850351</v>
      </c>
      <c r="EG25" s="58" t="n">
        <f aca="false">正!EG25-誤!EG25</f>
        <v>1.18626328209037</v>
      </c>
      <c r="EH25" s="58" t="n">
        <f aca="false">正!EH25-誤!EH25</f>
        <v>-75.7503335170361</v>
      </c>
      <c r="EI25" s="58" t="n">
        <f aca="false">正!EI25-誤!EI25</f>
        <v>-17.4658414721664</v>
      </c>
      <c r="EJ25" s="58" t="n">
        <f aca="false">正!EJ25-誤!EJ25</f>
        <v>-100.556377143239</v>
      </c>
      <c r="EK25" s="42" t="s">
        <v>39</v>
      </c>
      <c r="EL25" s="42"/>
      <c r="EM25" s="42"/>
      <c r="EN25" s="42"/>
      <c r="EO25" s="42"/>
      <c r="EP25" s="42"/>
      <c r="EQ25" s="42"/>
      <c r="ER25" s="42"/>
      <c r="ES25" s="42"/>
      <c r="ET25" s="43"/>
      <c r="EU25" s="44"/>
      <c r="EV25" s="41" t="s">
        <v>38</v>
      </c>
      <c r="EW25" s="41"/>
      <c r="EX25" s="41"/>
      <c r="EY25" s="41"/>
      <c r="EZ25" s="41"/>
      <c r="FA25" s="41"/>
      <c r="FB25" s="41"/>
      <c r="FC25" s="41"/>
      <c r="FD25" s="41"/>
      <c r="FE25" s="58" t="n">
        <f aca="false">正!FE25-誤!FE25</f>
        <v>-172.078601523383</v>
      </c>
      <c r="FF25" s="58" t="n">
        <f aca="false">正!FF25-誤!FF25</f>
        <v>-17.3854455272823</v>
      </c>
      <c r="FG25" s="58" t="n">
        <f aca="false">正!FG25-誤!FG25</f>
        <v>18.2291498978689</v>
      </c>
      <c r="FH25" s="58" t="n">
        <f aca="false">正!FH25-誤!FH25</f>
        <v>-40.5690027075798</v>
      </c>
      <c r="FI25" s="37" t="n">
        <f aca="false">正!FI25-誤!FI25</f>
        <v>-132.353303186388</v>
      </c>
      <c r="FJ25" s="38" t="n">
        <f aca="false">正!FJ25-誤!FJ25</f>
        <v>1131.28713302023</v>
      </c>
      <c r="FK25" s="58" t="n">
        <f aca="false">正!FK25-誤!FK25</f>
        <v>28.1605724170709</v>
      </c>
      <c r="FL25" s="58" t="n">
        <f aca="false">正!FL25-誤!FL25</f>
        <v>59.8499150860171</v>
      </c>
      <c r="FM25" s="58" t="n">
        <f aca="false">正!FM25-誤!FM25</f>
        <v>149.067347303762</v>
      </c>
      <c r="FN25" s="58" t="n">
        <f aca="false">正!FN25-誤!FN25</f>
        <v>894.209298213362</v>
      </c>
      <c r="FO25" s="42" t="s">
        <v>39</v>
      </c>
      <c r="FP25" s="42"/>
      <c r="FQ25" s="42"/>
      <c r="FR25" s="42"/>
      <c r="FS25" s="42"/>
      <c r="FT25" s="42"/>
      <c r="FU25" s="42"/>
      <c r="FV25" s="42"/>
      <c r="FW25" s="42"/>
      <c r="FX25" s="43"/>
    </row>
    <row r="26" s="34" customFormat="true" ht="16.5" hidden="false" customHeight="true" outlineLevel="0" collapsed="false">
      <c r="A26" s="44"/>
      <c r="B26" s="45"/>
      <c r="C26" s="46" t="s">
        <v>40</v>
      </c>
      <c r="D26" s="46"/>
      <c r="E26" s="46"/>
      <c r="F26" s="46"/>
      <c r="G26" s="46"/>
      <c r="H26" s="46"/>
      <c r="I26" s="46"/>
      <c r="J26" s="46"/>
      <c r="K26" s="47" t="s">
        <v>41</v>
      </c>
      <c r="L26" s="47" t="s">
        <v>41</v>
      </c>
      <c r="M26" s="47" t="s">
        <v>41</v>
      </c>
      <c r="N26" s="47" t="s">
        <v>41</v>
      </c>
      <c r="O26" s="48" t="s">
        <v>41</v>
      </c>
      <c r="P26" s="49" t="s">
        <v>41</v>
      </c>
      <c r="Q26" s="47" t="s">
        <v>41</v>
      </c>
      <c r="R26" s="47" t="s">
        <v>41</v>
      </c>
      <c r="S26" s="47" t="s">
        <v>41</v>
      </c>
      <c r="T26" s="48" t="s">
        <v>41</v>
      </c>
      <c r="U26" s="50" t="s">
        <v>42</v>
      </c>
      <c r="V26" s="50"/>
      <c r="W26" s="50"/>
      <c r="X26" s="50"/>
      <c r="Y26" s="50"/>
      <c r="Z26" s="50"/>
      <c r="AA26" s="50"/>
      <c r="AB26" s="50"/>
      <c r="AC26" s="51"/>
      <c r="AD26" s="52"/>
      <c r="AE26" s="44"/>
      <c r="AF26" s="45"/>
      <c r="AG26" s="46" t="s">
        <v>40</v>
      </c>
      <c r="AH26" s="46"/>
      <c r="AI26" s="46"/>
      <c r="AJ26" s="46"/>
      <c r="AK26" s="46"/>
      <c r="AL26" s="46"/>
      <c r="AM26" s="46"/>
      <c r="AN26" s="46"/>
      <c r="AO26" s="47" t="s">
        <v>41</v>
      </c>
      <c r="AP26" s="47" t="s">
        <v>41</v>
      </c>
      <c r="AQ26" s="47" t="s">
        <v>41</v>
      </c>
      <c r="AR26" s="47" t="s">
        <v>41</v>
      </c>
      <c r="AS26" s="48" t="s">
        <v>41</v>
      </c>
      <c r="AT26" s="49" t="s">
        <v>41</v>
      </c>
      <c r="AU26" s="47" t="s">
        <v>41</v>
      </c>
      <c r="AV26" s="47" t="s">
        <v>41</v>
      </c>
      <c r="AW26" s="47" t="s">
        <v>41</v>
      </c>
      <c r="AX26" s="47" t="s">
        <v>41</v>
      </c>
      <c r="AY26" s="50" t="s">
        <v>42</v>
      </c>
      <c r="AZ26" s="50"/>
      <c r="BA26" s="50"/>
      <c r="BB26" s="50"/>
      <c r="BC26" s="50"/>
      <c r="BD26" s="50"/>
      <c r="BE26" s="50"/>
      <c r="BF26" s="50"/>
      <c r="BG26" s="51"/>
      <c r="BH26" s="52"/>
      <c r="BI26" s="44"/>
      <c r="BJ26" s="45"/>
      <c r="BK26" s="46" t="s">
        <v>40</v>
      </c>
      <c r="BL26" s="46"/>
      <c r="BM26" s="46"/>
      <c r="BN26" s="46"/>
      <c r="BO26" s="46"/>
      <c r="BP26" s="46"/>
      <c r="BQ26" s="46"/>
      <c r="BR26" s="46"/>
      <c r="BS26" s="47" t="s">
        <v>41</v>
      </c>
      <c r="BT26" s="47" t="s">
        <v>41</v>
      </c>
      <c r="BU26" s="47" t="s">
        <v>41</v>
      </c>
      <c r="BV26" s="47" t="s">
        <v>41</v>
      </c>
      <c r="BW26" s="48" t="s">
        <v>41</v>
      </c>
      <c r="BX26" s="49" t="s">
        <v>41</v>
      </c>
      <c r="BY26" s="47" t="s">
        <v>41</v>
      </c>
      <c r="BZ26" s="47" t="s">
        <v>41</v>
      </c>
      <c r="CA26" s="47" t="s">
        <v>41</v>
      </c>
      <c r="CB26" s="47" t="s">
        <v>41</v>
      </c>
      <c r="CC26" s="50" t="s">
        <v>42</v>
      </c>
      <c r="CD26" s="50"/>
      <c r="CE26" s="50"/>
      <c r="CF26" s="50"/>
      <c r="CG26" s="50"/>
      <c r="CH26" s="50"/>
      <c r="CI26" s="50"/>
      <c r="CJ26" s="50"/>
      <c r="CK26" s="51"/>
      <c r="CL26" s="52"/>
      <c r="CM26" s="44"/>
      <c r="CN26" s="45"/>
      <c r="CO26" s="46" t="s">
        <v>40</v>
      </c>
      <c r="CP26" s="46"/>
      <c r="CQ26" s="46"/>
      <c r="CR26" s="46"/>
      <c r="CS26" s="46"/>
      <c r="CT26" s="46"/>
      <c r="CU26" s="46"/>
      <c r="CV26" s="46"/>
      <c r="CW26" s="47" t="s">
        <v>41</v>
      </c>
      <c r="CX26" s="47" t="s">
        <v>41</v>
      </c>
      <c r="CY26" s="47" t="s">
        <v>41</v>
      </c>
      <c r="CZ26" s="47" t="s">
        <v>41</v>
      </c>
      <c r="DA26" s="48" t="s">
        <v>41</v>
      </c>
      <c r="DB26" s="49" t="s">
        <v>41</v>
      </c>
      <c r="DC26" s="47" t="s">
        <v>41</v>
      </c>
      <c r="DD26" s="47" t="s">
        <v>41</v>
      </c>
      <c r="DE26" s="47" t="s">
        <v>41</v>
      </c>
      <c r="DF26" s="47" t="s">
        <v>41</v>
      </c>
      <c r="DG26" s="50" t="s">
        <v>42</v>
      </c>
      <c r="DH26" s="50"/>
      <c r="DI26" s="50"/>
      <c r="DJ26" s="50"/>
      <c r="DK26" s="50"/>
      <c r="DL26" s="50"/>
      <c r="DM26" s="50"/>
      <c r="DN26" s="50"/>
      <c r="DO26" s="51"/>
      <c r="DP26" s="52"/>
      <c r="DQ26" s="44"/>
      <c r="DR26" s="45"/>
      <c r="DS26" s="46" t="s">
        <v>40</v>
      </c>
      <c r="DT26" s="46"/>
      <c r="DU26" s="46"/>
      <c r="DV26" s="46"/>
      <c r="DW26" s="46"/>
      <c r="DX26" s="46"/>
      <c r="DY26" s="46"/>
      <c r="DZ26" s="46"/>
      <c r="EA26" s="47" t="s">
        <v>41</v>
      </c>
      <c r="EB26" s="47" t="s">
        <v>41</v>
      </c>
      <c r="EC26" s="47" t="s">
        <v>41</v>
      </c>
      <c r="ED26" s="47" t="s">
        <v>41</v>
      </c>
      <c r="EE26" s="48" t="s">
        <v>41</v>
      </c>
      <c r="EF26" s="49" t="s">
        <v>41</v>
      </c>
      <c r="EG26" s="47" t="s">
        <v>41</v>
      </c>
      <c r="EH26" s="47" t="s">
        <v>41</v>
      </c>
      <c r="EI26" s="47" t="s">
        <v>41</v>
      </c>
      <c r="EJ26" s="47" t="s">
        <v>41</v>
      </c>
      <c r="EK26" s="50" t="s">
        <v>42</v>
      </c>
      <c r="EL26" s="50"/>
      <c r="EM26" s="50"/>
      <c r="EN26" s="50"/>
      <c r="EO26" s="50"/>
      <c r="EP26" s="50"/>
      <c r="EQ26" s="50"/>
      <c r="ER26" s="50"/>
      <c r="ES26" s="51"/>
      <c r="ET26" s="52"/>
      <c r="EU26" s="44"/>
      <c r="EV26" s="45"/>
      <c r="EW26" s="46" t="s">
        <v>40</v>
      </c>
      <c r="EX26" s="46"/>
      <c r="EY26" s="46"/>
      <c r="EZ26" s="46"/>
      <c r="FA26" s="46"/>
      <c r="FB26" s="46"/>
      <c r="FC26" s="46"/>
      <c r="FD26" s="46"/>
      <c r="FE26" s="47" t="s">
        <v>41</v>
      </c>
      <c r="FF26" s="47" t="s">
        <v>41</v>
      </c>
      <c r="FG26" s="47" t="s">
        <v>41</v>
      </c>
      <c r="FH26" s="47" t="s">
        <v>41</v>
      </c>
      <c r="FI26" s="48" t="s">
        <v>41</v>
      </c>
      <c r="FJ26" s="49" t="s">
        <v>41</v>
      </c>
      <c r="FK26" s="47" t="s">
        <v>41</v>
      </c>
      <c r="FL26" s="47" t="s">
        <v>41</v>
      </c>
      <c r="FM26" s="47" t="s">
        <v>41</v>
      </c>
      <c r="FN26" s="47" t="s">
        <v>41</v>
      </c>
      <c r="FO26" s="50" t="s">
        <v>42</v>
      </c>
      <c r="FP26" s="50"/>
      <c r="FQ26" s="50"/>
      <c r="FR26" s="50"/>
      <c r="FS26" s="50"/>
      <c r="FT26" s="50"/>
      <c r="FU26" s="50"/>
      <c r="FV26" s="50"/>
      <c r="FW26" s="51"/>
      <c r="FX26" s="52"/>
    </row>
    <row r="27" s="34" customFormat="true" ht="16.5" hidden="false" customHeight="true" outlineLevel="0" collapsed="false">
      <c r="A27" s="44"/>
      <c r="B27" s="45"/>
      <c r="C27" s="46" t="s">
        <v>43</v>
      </c>
      <c r="D27" s="46"/>
      <c r="E27" s="46"/>
      <c r="F27" s="46"/>
      <c r="G27" s="46"/>
      <c r="H27" s="46"/>
      <c r="I27" s="46"/>
      <c r="J27" s="46"/>
      <c r="K27" s="47" t="s">
        <v>41</v>
      </c>
      <c r="L27" s="47" t="s">
        <v>41</v>
      </c>
      <c r="M27" s="47" t="s">
        <v>41</v>
      </c>
      <c r="N27" s="47" t="s">
        <v>41</v>
      </c>
      <c r="O27" s="48" t="s">
        <v>41</v>
      </c>
      <c r="P27" s="49" t="s">
        <v>41</v>
      </c>
      <c r="Q27" s="47" t="s">
        <v>41</v>
      </c>
      <c r="R27" s="47" t="s">
        <v>41</v>
      </c>
      <c r="S27" s="47" t="s">
        <v>41</v>
      </c>
      <c r="T27" s="48" t="s">
        <v>41</v>
      </c>
      <c r="U27" s="50" t="s">
        <v>44</v>
      </c>
      <c r="V27" s="50"/>
      <c r="W27" s="50"/>
      <c r="X27" s="50"/>
      <c r="Y27" s="50"/>
      <c r="Z27" s="50"/>
      <c r="AA27" s="50"/>
      <c r="AB27" s="50"/>
      <c r="AC27" s="51"/>
      <c r="AD27" s="52"/>
      <c r="AE27" s="44"/>
      <c r="AF27" s="45"/>
      <c r="AG27" s="46" t="s">
        <v>43</v>
      </c>
      <c r="AH27" s="46"/>
      <c r="AI27" s="46"/>
      <c r="AJ27" s="46"/>
      <c r="AK27" s="46"/>
      <c r="AL27" s="46"/>
      <c r="AM27" s="46"/>
      <c r="AN27" s="46"/>
      <c r="AO27" s="47" t="s">
        <v>41</v>
      </c>
      <c r="AP27" s="47" t="s">
        <v>41</v>
      </c>
      <c r="AQ27" s="47" t="s">
        <v>41</v>
      </c>
      <c r="AR27" s="47" t="s">
        <v>41</v>
      </c>
      <c r="AS27" s="48" t="s">
        <v>41</v>
      </c>
      <c r="AT27" s="49" t="s">
        <v>41</v>
      </c>
      <c r="AU27" s="47" t="s">
        <v>41</v>
      </c>
      <c r="AV27" s="47" t="s">
        <v>41</v>
      </c>
      <c r="AW27" s="47" t="s">
        <v>41</v>
      </c>
      <c r="AX27" s="47" t="s">
        <v>41</v>
      </c>
      <c r="AY27" s="50" t="s">
        <v>44</v>
      </c>
      <c r="AZ27" s="50"/>
      <c r="BA27" s="50"/>
      <c r="BB27" s="50"/>
      <c r="BC27" s="50"/>
      <c r="BD27" s="50"/>
      <c r="BE27" s="50"/>
      <c r="BF27" s="50"/>
      <c r="BG27" s="51"/>
      <c r="BH27" s="52"/>
      <c r="BI27" s="44"/>
      <c r="BJ27" s="45"/>
      <c r="BK27" s="46" t="s">
        <v>43</v>
      </c>
      <c r="BL27" s="46"/>
      <c r="BM27" s="46"/>
      <c r="BN27" s="46"/>
      <c r="BO27" s="46"/>
      <c r="BP27" s="46"/>
      <c r="BQ27" s="46"/>
      <c r="BR27" s="46"/>
      <c r="BS27" s="47" t="s">
        <v>41</v>
      </c>
      <c r="BT27" s="47" t="s">
        <v>41</v>
      </c>
      <c r="BU27" s="47" t="s">
        <v>41</v>
      </c>
      <c r="BV27" s="47" t="s">
        <v>41</v>
      </c>
      <c r="BW27" s="48" t="s">
        <v>41</v>
      </c>
      <c r="BX27" s="49" t="s">
        <v>41</v>
      </c>
      <c r="BY27" s="47" t="s">
        <v>41</v>
      </c>
      <c r="BZ27" s="47" t="s">
        <v>41</v>
      </c>
      <c r="CA27" s="47" t="s">
        <v>41</v>
      </c>
      <c r="CB27" s="47" t="s">
        <v>41</v>
      </c>
      <c r="CC27" s="50" t="s">
        <v>44</v>
      </c>
      <c r="CD27" s="50"/>
      <c r="CE27" s="50"/>
      <c r="CF27" s="50"/>
      <c r="CG27" s="50"/>
      <c r="CH27" s="50"/>
      <c r="CI27" s="50"/>
      <c r="CJ27" s="50"/>
      <c r="CK27" s="51"/>
      <c r="CL27" s="52"/>
      <c r="CM27" s="44"/>
      <c r="CN27" s="45"/>
      <c r="CO27" s="46" t="s">
        <v>43</v>
      </c>
      <c r="CP27" s="46"/>
      <c r="CQ27" s="46"/>
      <c r="CR27" s="46"/>
      <c r="CS27" s="46"/>
      <c r="CT27" s="46"/>
      <c r="CU27" s="46"/>
      <c r="CV27" s="46"/>
      <c r="CW27" s="47" t="s">
        <v>41</v>
      </c>
      <c r="CX27" s="47" t="s">
        <v>41</v>
      </c>
      <c r="CY27" s="47" t="s">
        <v>41</v>
      </c>
      <c r="CZ27" s="47" t="s">
        <v>41</v>
      </c>
      <c r="DA27" s="48" t="s">
        <v>41</v>
      </c>
      <c r="DB27" s="49" t="s">
        <v>41</v>
      </c>
      <c r="DC27" s="47" t="s">
        <v>41</v>
      </c>
      <c r="DD27" s="47" t="s">
        <v>41</v>
      </c>
      <c r="DE27" s="47" t="s">
        <v>41</v>
      </c>
      <c r="DF27" s="47" t="s">
        <v>41</v>
      </c>
      <c r="DG27" s="50" t="s">
        <v>44</v>
      </c>
      <c r="DH27" s="50"/>
      <c r="DI27" s="50"/>
      <c r="DJ27" s="50"/>
      <c r="DK27" s="50"/>
      <c r="DL27" s="50"/>
      <c r="DM27" s="50"/>
      <c r="DN27" s="50"/>
      <c r="DO27" s="51"/>
      <c r="DP27" s="52"/>
      <c r="DQ27" s="44"/>
      <c r="DR27" s="45"/>
      <c r="DS27" s="46" t="s">
        <v>43</v>
      </c>
      <c r="DT27" s="46"/>
      <c r="DU27" s="46"/>
      <c r="DV27" s="46"/>
      <c r="DW27" s="46"/>
      <c r="DX27" s="46"/>
      <c r="DY27" s="46"/>
      <c r="DZ27" s="46"/>
      <c r="EA27" s="47" t="s">
        <v>41</v>
      </c>
      <c r="EB27" s="47" t="s">
        <v>41</v>
      </c>
      <c r="EC27" s="47" t="s">
        <v>41</v>
      </c>
      <c r="ED27" s="47" t="s">
        <v>41</v>
      </c>
      <c r="EE27" s="48" t="s">
        <v>41</v>
      </c>
      <c r="EF27" s="49" t="s">
        <v>41</v>
      </c>
      <c r="EG27" s="47" t="s">
        <v>41</v>
      </c>
      <c r="EH27" s="47" t="s">
        <v>41</v>
      </c>
      <c r="EI27" s="47" t="s">
        <v>41</v>
      </c>
      <c r="EJ27" s="47" t="s">
        <v>41</v>
      </c>
      <c r="EK27" s="50" t="s">
        <v>44</v>
      </c>
      <c r="EL27" s="50"/>
      <c r="EM27" s="50"/>
      <c r="EN27" s="50"/>
      <c r="EO27" s="50"/>
      <c r="EP27" s="50"/>
      <c r="EQ27" s="50"/>
      <c r="ER27" s="50"/>
      <c r="ES27" s="51"/>
      <c r="ET27" s="52"/>
      <c r="EU27" s="44"/>
      <c r="EV27" s="45"/>
      <c r="EW27" s="46" t="s">
        <v>43</v>
      </c>
      <c r="EX27" s="46"/>
      <c r="EY27" s="46"/>
      <c r="EZ27" s="46"/>
      <c r="FA27" s="46"/>
      <c r="FB27" s="46"/>
      <c r="FC27" s="46"/>
      <c r="FD27" s="46"/>
      <c r="FE27" s="47" t="s">
        <v>41</v>
      </c>
      <c r="FF27" s="47" t="s">
        <v>41</v>
      </c>
      <c r="FG27" s="47" t="s">
        <v>41</v>
      </c>
      <c r="FH27" s="47" t="s">
        <v>41</v>
      </c>
      <c r="FI27" s="48" t="s">
        <v>41</v>
      </c>
      <c r="FJ27" s="49" t="s">
        <v>41</v>
      </c>
      <c r="FK27" s="47" t="s">
        <v>41</v>
      </c>
      <c r="FL27" s="47" t="s">
        <v>41</v>
      </c>
      <c r="FM27" s="47" t="s">
        <v>41</v>
      </c>
      <c r="FN27" s="47" t="s">
        <v>41</v>
      </c>
      <c r="FO27" s="50" t="s">
        <v>44</v>
      </c>
      <c r="FP27" s="50"/>
      <c r="FQ27" s="50"/>
      <c r="FR27" s="50"/>
      <c r="FS27" s="50"/>
      <c r="FT27" s="50"/>
      <c r="FU27" s="50"/>
      <c r="FV27" s="50"/>
      <c r="FW27" s="51"/>
      <c r="FX27" s="52"/>
    </row>
    <row r="28" s="34" customFormat="true" ht="16.5" hidden="false" customHeight="true" outlineLevel="0" collapsed="false">
      <c r="A28" s="44"/>
      <c r="B28" s="45"/>
      <c r="C28" s="41" t="s">
        <v>45</v>
      </c>
      <c r="D28" s="41"/>
      <c r="E28" s="41"/>
      <c r="F28" s="41"/>
      <c r="G28" s="41"/>
      <c r="H28" s="41"/>
      <c r="I28" s="41"/>
      <c r="J28" s="41"/>
      <c r="K28" s="58" t="n">
        <f aca="false">正!K28-誤!K28</f>
        <v>144.732465908572</v>
      </c>
      <c r="L28" s="58" t="n">
        <f aca="false">正!L28-誤!L28</f>
        <v>177.050628328507</v>
      </c>
      <c r="M28" s="58" t="n">
        <f aca="false">正!M28-誤!M28</f>
        <v>250.293781387234</v>
      </c>
      <c r="N28" s="58" t="n">
        <f aca="false">正!N28-誤!N28</f>
        <v>-254.323478779934</v>
      </c>
      <c r="O28" s="37" t="n">
        <f aca="false">正!O28-誤!O28</f>
        <v>-28.288465027239</v>
      </c>
      <c r="P28" s="38" t="n">
        <f aca="false">正!P28-誤!P28</f>
        <v>-41.3817215615054</v>
      </c>
      <c r="Q28" s="58" t="n">
        <f aca="false">正!Q28-誤!Q28</f>
        <v>43.2146372553966</v>
      </c>
      <c r="R28" s="58" t="n">
        <f aca="false">正!R28-誤!R28</f>
        <v>58.5596333438202</v>
      </c>
      <c r="S28" s="58" t="n">
        <f aca="false">正!S28-誤!S28</f>
        <v>-83.098014606825</v>
      </c>
      <c r="T28" s="37" t="n">
        <f aca="false">正!T28-誤!T28</f>
        <v>-60.0579775538963</v>
      </c>
      <c r="U28" s="53" t="s">
        <v>46</v>
      </c>
      <c r="V28" s="53"/>
      <c r="W28" s="53"/>
      <c r="X28" s="53"/>
      <c r="Y28" s="53"/>
      <c r="Z28" s="53"/>
      <c r="AA28" s="53"/>
      <c r="AB28" s="53"/>
      <c r="AC28" s="51"/>
      <c r="AD28" s="52"/>
      <c r="AE28" s="44"/>
      <c r="AF28" s="45"/>
      <c r="AG28" s="41" t="s">
        <v>45</v>
      </c>
      <c r="AH28" s="41"/>
      <c r="AI28" s="41"/>
      <c r="AJ28" s="41"/>
      <c r="AK28" s="41"/>
      <c r="AL28" s="41"/>
      <c r="AM28" s="41"/>
      <c r="AN28" s="41"/>
      <c r="AO28" s="58" t="n">
        <f aca="false">正!AO28-誤!AO28</f>
        <v>77.6396417655706</v>
      </c>
      <c r="AP28" s="58" t="n">
        <f aca="false">正!AP28-誤!AP28</f>
        <v>41.6299098907962</v>
      </c>
      <c r="AQ28" s="58" t="n">
        <f aca="false">正!AQ28-誤!AQ28</f>
        <v>90.0362030101232</v>
      </c>
      <c r="AR28" s="58" t="n">
        <f aca="false">正!AR28-誤!AR28</f>
        <v>-69.6472803880588</v>
      </c>
      <c r="AS28" s="37" t="n">
        <f aca="false">正!AS28-誤!AS28</f>
        <v>15.6208092527104</v>
      </c>
      <c r="AT28" s="38" t="n">
        <f aca="false">正!AT28-誤!AT28</f>
        <v>-30.6861149448478</v>
      </c>
      <c r="AU28" s="58" t="n">
        <f aca="false">正!AU28-誤!AU28</f>
        <v>-15.1464885897832</v>
      </c>
      <c r="AV28" s="58" t="n">
        <f aca="false">正!AV28-誤!AV28</f>
        <v>-11.4070141332518</v>
      </c>
      <c r="AW28" s="58" t="n">
        <f aca="false">正!AW28-誤!AW28</f>
        <v>0.579898015400886</v>
      </c>
      <c r="AX28" s="58" t="n">
        <f aca="false">正!AX28-誤!AX28</f>
        <v>-4.71251023721334</v>
      </c>
      <c r="AY28" s="53" t="s">
        <v>46</v>
      </c>
      <c r="AZ28" s="53"/>
      <c r="BA28" s="53"/>
      <c r="BB28" s="53"/>
      <c r="BC28" s="53"/>
      <c r="BD28" s="53"/>
      <c r="BE28" s="53"/>
      <c r="BF28" s="53"/>
      <c r="BG28" s="51"/>
      <c r="BH28" s="52"/>
      <c r="BI28" s="44"/>
      <c r="BJ28" s="45"/>
      <c r="BK28" s="41" t="s">
        <v>45</v>
      </c>
      <c r="BL28" s="41"/>
      <c r="BM28" s="41"/>
      <c r="BN28" s="41"/>
      <c r="BO28" s="41"/>
      <c r="BP28" s="41"/>
      <c r="BQ28" s="41"/>
      <c r="BR28" s="41"/>
      <c r="BS28" s="58" t="n">
        <f aca="false">正!BS28-誤!BS28</f>
        <v>-86.5546863621166</v>
      </c>
      <c r="BT28" s="58" t="n">
        <f aca="false">正!BT28-誤!BT28</f>
        <v>5.48240727599875</v>
      </c>
      <c r="BU28" s="58" t="n">
        <f aca="false">正!BU28-誤!BU28</f>
        <v>-61.2324687950284</v>
      </c>
      <c r="BV28" s="58" t="n">
        <f aca="false">正!BV28-誤!BV28</f>
        <v>-26.998708347</v>
      </c>
      <c r="BW28" s="37" t="n">
        <f aca="false">正!BW28-誤!BW28</f>
        <v>-3.80591649608687</v>
      </c>
      <c r="BX28" s="38" t="n">
        <f aca="false">正!BX28-誤!BX28</f>
        <v>21.6958686325015</v>
      </c>
      <c r="BY28" s="58" t="n">
        <f aca="false">正!BY28-誤!BY28</f>
        <v>22.2936302587586</v>
      </c>
      <c r="BZ28" s="58" t="n">
        <f aca="false">正!BZ28-誤!BZ28</f>
        <v>-71.7659178325844</v>
      </c>
      <c r="CA28" s="58" t="n">
        <f aca="false">正!CA28-誤!CA28</f>
        <v>-18.7806311902646</v>
      </c>
      <c r="CB28" s="58" t="n">
        <f aca="false">正!CB28-誤!CB28</f>
        <v>89.9487873965909</v>
      </c>
      <c r="CC28" s="53" t="s">
        <v>46</v>
      </c>
      <c r="CD28" s="53"/>
      <c r="CE28" s="53"/>
      <c r="CF28" s="53"/>
      <c r="CG28" s="53"/>
      <c r="CH28" s="53"/>
      <c r="CI28" s="53"/>
      <c r="CJ28" s="53"/>
      <c r="CK28" s="51"/>
      <c r="CL28" s="52"/>
      <c r="CM28" s="44"/>
      <c r="CN28" s="45"/>
      <c r="CO28" s="41" t="s">
        <v>45</v>
      </c>
      <c r="CP28" s="41"/>
      <c r="CQ28" s="41"/>
      <c r="CR28" s="41"/>
      <c r="CS28" s="41"/>
      <c r="CT28" s="41"/>
      <c r="CU28" s="41"/>
      <c r="CV28" s="41"/>
      <c r="CW28" s="58" t="n">
        <f aca="false">正!CW28-誤!CW28</f>
        <v>287.975283099004</v>
      </c>
      <c r="CX28" s="58" t="n">
        <f aca="false">正!CX28-誤!CX28</f>
        <v>109.505819074344</v>
      </c>
      <c r="CY28" s="58" t="n">
        <f aca="false">正!CY28-誤!CY28</f>
        <v>264.281012867834</v>
      </c>
      <c r="CZ28" s="58" t="n">
        <f aca="false">正!CZ28-誤!CZ28</f>
        <v>-51.3696899389568</v>
      </c>
      <c r="DA28" s="37" t="n">
        <f aca="false">正!DA28-誤!DA28</f>
        <v>-34.441858904217</v>
      </c>
      <c r="DB28" s="38" t="n">
        <f aca="false">正!DB28-誤!DB28</f>
        <v>-60.9349529723659</v>
      </c>
      <c r="DC28" s="58" t="n">
        <f aca="false">正!DC28-誤!DC28</f>
        <v>-33.5469113614881</v>
      </c>
      <c r="DD28" s="58" t="n">
        <f aca="false">正!DD28-誤!DD28</f>
        <v>-17.9300954938238</v>
      </c>
      <c r="DE28" s="58" t="n">
        <f aca="false">正!DE28-誤!DE28</f>
        <v>-4.16157656024939</v>
      </c>
      <c r="DF28" s="58" t="n">
        <f aca="false">正!DF28-誤!DF28</f>
        <v>-5.29636955680417</v>
      </c>
      <c r="DG28" s="53" t="s">
        <v>46</v>
      </c>
      <c r="DH28" s="53"/>
      <c r="DI28" s="53"/>
      <c r="DJ28" s="53"/>
      <c r="DK28" s="53"/>
      <c r="DL28" s="53"/>
      <c r="DM28" s="53"/>
      <c r="DN28" s="53"/>
      <c r="DO28" s="51"/>
      <c r="DP28" s="52"/>
      <c r="DQ28" s="44"/>
      <c r="DR28" s="45"/>
      <c r="DS28" s="41" t="s">
        <v>45</v>
      </c>
      <c r="DT28" s="41"/>
      <c r="DU28" s="41"/>
      <c r="DV28" s="41"/>
      <c r="DW28" s="41"/>
      <c r="DX28" s="41"/>
      <c r="DY28" s="41"/>
      <c r="DZ28" s="41"/>
      <c r="EA28" s="58" t="n">
        <f aca="false">正!EA28-誤!EA28</f>
        <v>-2.34767497417124</v>
      </c>
      <c r="EB28" s="58" t="n">
        <f aca="false">正!EB28-誤!EB28</f>
        <v>1.5244993175757</v>
      </c>
      <c r="EC28" s="58" t="n">
        <f aca="false">正!EC28-誤!EC28</f>
        <v>6.54123332555548</v>
      </c>
      <c r="ED28" s="58" t="n">
        <f aca="false">正!ED28-誤!ED28</f>
        <v>3.26074467387548</v>
      </c>
      <c r="EE28" s="37" t="n">
        <f aca="false">正!EE28-誤!EE28</f>
        <v>-13.674152291178</v>
      </c>
      <c r="EF28" s="38" t="n">
        <f aca="false">正!EF28-誤!EF28</f>
        <v>-11.6210747917224</v>
      </c>
      <c r="EG28" s="58" t="n">
        <f aca="false">正!EG28-誤!EG28</f>
        <v>1.18626328209037</v>
      </c>
      <c r="EH28" s="58" t="n">
        <f aca="false">正!EH28-誤!EH28</f>
        <v>-6.31252779308635</v>
      </c>
      <c r="EI28" s="58" t="n">
        <f aca="false">正!EI28-誤!EI28</f>
        <v>-4.03020252865389</v>
      </c>
      <c r="EJ28" s="58" t="n">
        <f aca="false">正!EJ28-誤!EJ28</f>
        <v>-2.46460775207254</v>
      </c>
      <c r="EK28" s="53" t="s">
        <v>46</v>
      </c>
      <c r="EL28" s="53"/>
      <c r="EM28" s="53"/>
      <c r="EN28" s="53"/>
      <c r="EO28" s="53"/>
      <c r="EP28" s="53"/>
      <c r="EQ28" s="53"/>
      <c r="ER28" s="53"/>
      <c r="ES28" s="51"/>
      <c r="ET28" s="52"/>
      <c r="EU28" s="44"/>
      <c r="EV28" s="45"/>
      <c r="EW28" s="41" t="s">
        <v>45</v>
      </c>
      <c r="EX28" s="41"/>
      <c r="EY28" s="41"/>
      <c r="EZ28" s="41"/>
      <c r="FA28" s="41"/>
      <c r="FB28" s="41"/>
      <c r="FC28" s="41"/>
      <c r="FD28" s="41"/>
      <c r="FE28" s="58" t="n">
        <f aca="false">正!FE28-誤!FE28</f>
        <v>-12.0421707673258</v>
      </c>
      <c r="FF28" s="58" t="n">
        <f aca="false">正!FF28-誤!FF28</f>
        <v>-5.32200682421166</v>
      </c>
      <c r="FG28" s="58" t="n">
        <f aca="false">正!FG28-誤!FG28</f>
        <v>3.38288364455639</v>
      </c>
      <c r="FH28" s="58" t="n">
        <f aca="false">正!FH28-誤!FH28</f>
        <v>-6.45754956341455</v>
      </c>
      <c r="FI28" s="37" t="n">
        <f aca="false">正!FI28-誤!FI28</f>
        <v>-3.64549802425609</v>
      </c>
      <c r="FJ28" s="38" t="n">
        <f aca="false">正!FJ28-誤!FJ28</f>
        <v>2.99006878555701</v>
      </c>
      <c r="FK28" s="58" t="n">
        <f aca="false">正!FK28-誤!FK28</f>
        <v>6.22886874902883</v>
      </c>
      <c r="FL28" s="58" t="n">
        <f aca="false">正!FL28-誤!FL28</f>
        <v>-3.85916075687146</v>
      </c>
      <c r="FM28" s="58" t="n">
        <f aca="false">正!FM28-誤!FM28</f>
        <v>6.37953165421402</v>
      </c>
      <c r="FN28" s="58" t="n">
        <f aca="false">正!FN28-誤!FN28</f>
        <v>-5.75917086081608</v>
      </c>
      <c r="FO28" s="53" t="s">
        <v>46</v>
      </c>
      <c r="FP28" s="53"/>
      <c r="FQ28" s="53"/>
      <c r="FR28" s="53"/>
      <c r="FS28" s="53"/>
      <c r="FT28" s="53"/>
      <c r="FU28" s="53"/>
      <c r="FV28" s="53"/>
      <c r="FW28" s="51"/>
      <c r="FX28" s="52"/>
    </row>
    <row r="29" s="34" customFormat="true" ht="16.5" hidden="false" customHeight="true" outlineLevel="0" collapsed="false">
      <c r="A29" s="44"/>
      <c r="B29" s="45"/>
      <c r="C29" s="54"/>
      <c r="D29" s="46" t="s">
        <v>47</v>
      </c>
      <c r="E29" s="46"/>
      <c r="F29" s="46"/>
      <c r="G29" s="46"/>
      <c r="H29" s="46"/>
      <c r="I29" s="46"/>
      <c r="J29" s="46"/>
      <c r="K29" s="58" t="n">
        <f aca="false">正!K29-誤!K29</f>
        <v>167.532092681453</v>
      </c>
      <c r="L29" s="58" t="n">
        <f aca="false">正!L29-誤!L29</f>
        <v>176.280705816895</v>
      </c>
      <c r="M29" s="58" t="n">
        <f aca="false">正!M29-誤!M29</f>
        <v>101.540050035872</v>
      </c>
      <c r="N29" s="58" t="n">
        <f aca="false">正!N29-誤!N29</f>
        <v>-90.345242571093</v>
      </c>
      <c r="O29" s="81" t="n">
        <f aca="false">正!O29-誤!O29</f>
        <v>-19.9434206002243</v>
      </c>
      <c r="P29" s="80" t="n">
        <f aca="false">正!P29-誤!P29</f>
        <v>4.75331131816847</v>
      </c>
      <c r="Q29" s="58" t="n">
        <f aca="false">正!Q29-誤!Q29</f>
        <v>21.6073186276983</v>
      </c>
      <c r="R29" s="58" t="n">
        <f aca="false">正!R29-誤!R29</f>
        <v>15.7100641521781</v>
      </c>
      <c r="S29" s="58" t="n">
        <f aca="false">正!S29-誤!S29</f>
        <v>-20.6375095313466</v>
      </c>
      <c r="T29" s="81" t="n">
        <f aca="false">正!T29-誤!T29</f>
        <v>-11.9265619303608</v>
      </c>
      <c r="U29" s="55" t="s">
        <v>48</v>
      </c>
      <c r="V29" s="55"/>
      <c r="W29" s="55"/>
      <c r="X29" s="55"/>
      <c r="Y29" s="55"/>
      <c r="Z29" s="55"/>
      <c r="AA29" s="55"/>
      <c r="AB29" s="51"/>
      <c r="AC29" s="51"/>
      <c r="AD29" s="52"/>
      <c r="AE29" s="44"/>
      <c r="AF29" s="45"/>
      <c r="AG29" s="54"/>
      <c r="AH29" s="46" t="s">
        <v>47</v>
      </c>
      <c r="AI29" s="46"/>
      <c r="AJ29" s="46"/>
      <c r="AK29" s="46"/>
      <c r="AL29" s="46"/>
      <c r="AM29" s="46"/>
      <c r="AN29" s="46"/>
      <c r="AO29" s="58" t="n">
        <f aca="false">正!AO29-誤!AO29</f>
        <v>11.5125821500278</v>
      </c>
      <c r="AP29" s="58" t="n">
        <f aca="false">正!AP29-誤!AP29</f>
        <v>26.636377367284</v>
      </c>
      <c r="AQ29" s="58" t="n">
        <f aca="false">正!AQ29-誤!AQ29</f>
        <v>2.50258188847465</v>
      </c>
      <c r="AR29" s="58" t="n">
        <f aca="false">正!AR29-誤!AR29</f>
        <v>-19.6513311961394</v>
      </c>
      <c r="AS29" s="81" t="n">
        <f aca="false">正!AS29-誤!AS29</f>
        <v>2.02495409040694</v>
      </c>
      <c r="AT29" s="80" t="n">
        <f aca="false">正!AT29-誤!AT29</f>
        <v>-19.067456463742</v>
      </c>
      <c r="AU29" s="58" t="n">
        <f aca="false">正!AU29-誤!AU29</f>
        <v>-9.61694090569429</v>
      </c>
      <c r="AV29" s="58" t="n">
        <f aca="false">正!AV29-誤!AV29</f>
        <v>-7.92020863392406</v>
      </c>
      <c r="AW29" s="58" t="n">
        <f aca="false">正!AW29-誤!AW29</f>
        <v>-1.33178390065927</v>
      </c>
      <c r="AX29" s="58" t="n">
        <f aca="false">正!AX29-誤!AX29</f>
        <v>-0.198523023464645</v>
      </c>
      <c r="AY29" s="55" t="s">
        <v>48</v>
      </c>
      <c r="AZ29" s="55"/>
      <c r="BA29" s="55"/>
      <c r="BB29" s="55"/>
      <c r="BC29" s="55"/>
      <c r="BD29" s="55"/>
      <c r="BE29" s="55"/>
      <c r="BF29" s="51"/>
      <c r="BG29" s="51"/>
      <c r="BH29" s="52"/>
      <c r="BI29" s="44"/>
      <c r="BJ29" s="45"/>
      <c r="BK29" s="54"/>
      <c r="BL29" s="46" t="s">
        <v>47</v>
      </c>
      <c r="BM29" s="46"/>
      <c r="BN29" s="46"/>
      <c r="BO29" s="46"/>
      <c r="BP29" s="46"/>
      <c r="BQ29" s="46"/>
      <c r="BR29" s="46"/>
      <c r="BS29" s="58" t="n">
        <f aca="false">正!BS29-誤!BS29</f>
        <v>-29.3080236703563</v>
      </c>
      <c r="BT29" s="58" t="n">
        <f aca="false">正!BT29-誤!BT29</f>
        <v>1.63724753684863</v>
      </c>
      <c r="BU29" s="58" t="n">
        <f aca="false">正!BU29-誤!BU29</f>
        <v>-30.1237803899223</v>
      </c>
      <c r="BV29" s="58" t="n">
        <f aca="false">正!BV29-誤!BV29</f>
        <v>-4.41886129260934</v>
      </c>
      <c r="BW29" s="81" t="n">
        <f aca="false">正!BW29-誤!BW29</f>
        <v>3.59737047532667</v>
      </c>
      <c r="BX29" s="80" t="n">
        <f aca="false">正!BX29-誤!BX29</f>
        <v>-30.40159257083</v>
      </c>
      <c r="BY29" s="58" t="n">
        <f aca="false">正!BY29-誤!BY29</f>
        <v>24.5797520294391</v>
      </c>
      <c r="BZ29" s="58" t="n">
        <f aca="false">正!BZ29-誤!BZ29</f>
        <v>-49.6161510764496</v>
      </c>
      <c r="CA29" s="58" t="n">
        <f aca="false">正!CA29-誤!CA29</f>
        <v>-6.09296756052697</v>
      </c>
      <c r="CB29" s="58" t="n">
        <f aca="false">正!CB29-誤!CB29</f>
        <v>0.727774036707729</v>
      </c>
      <c r="CC29" s="55" t="s">
        <v>48</v>
      </c>
      <c r="CD29" s="55"/>
      <c r="CE29" s="55"/>
      <c r="CF29" s="55"/>
      <c r="CG29" s="55"/>
      <c r="CH29" s="55"/>
      <c r="CI29" s="55"/>
      <c r="CJ29" s="51"/>
      <c r="CK29" s="51"/>
      <c r="CL29" s="52"/>
      <c r="CM29" s="44"/>
      <c r="CN29" s="45"/>
      <c r="CO29" s="54"/>
      <c r="CP29" s="46" t="s">
        <v>47</v>
      </c>
      <c r="CQ29" s="46"/>
      <c r="CR29" s="46"/>
      <c r="CS29" s="46"/>
      <c r="CT29" s="46"/>
      <c r="CU29" s="46"/>
      <c r="CV29" s="46"/>
      <c r="CW29" s="58" t="n">
        <f aca="false">正!CW29-誤!CW29</f>
        <v>239.375687751553</v>
      </c>
      <c r="CX29" s="58" t="n">
        <f aca="false">正!CX29-誤!CX29</f>
        <v>113.791942492843</v>
      </c>
      <c r="CY29" s="58" t="n">
        <f aca="false">正!CY29-誤!CY29</f>
        <v>176.070096444792</v>
      </c>
      <c r="CZ29" s="58" t="n">
        <f aca="false">正!CZ29-誤!CZ29</f>
        <v>-43.7639727805181</v>
      </c>
      <c r="DA29" s="81" t="n">
        <f aca="false">正!DA29-誤!DA29</f>
        <v>-6.72237840556318</v>
      </c>
      <c r="DB29" s="80" t="n">
        <f aca="false">正!DB29-誤!DB29</f>
        <v>-25.8940038065048</v>
      </c>
      <c r="DC29" s="58" t="n">
        <f aca="false">正!DC29-誤!DC29</f>
        <v>-14.4403515715142</v>
      </c>
      <c r="DD29" s="58" t="n">
        <f aca="false">正!DD29-誤!DD29</f>
        <v>-7.69478557927374</v>
      </c>
      <c r="DE29" s="58" t="n">
        <f aca="false">正!DE29-誤!DE29</f>
        <v>-2.16818178635776</v>
      </c>
      <c r="DF29" s="58" t="n">
        <f aca="false">正!DF29-誤!DF29</f>
        <v>-1.59068486935922</v>
      </c>
      <c r="DG29" s="55" t="s">
        <v>48</v>
      </c>
      <c r="DH29" s="55"/>
      <c r="DI29" s="55"/>
      <c r="DJ29" s="55"/>
      <c r="DK29" s="55"/>
      <c r="DL29" s="55"/>
      <c r="DM29" s="55"/>
      <c r="DN29" s="51"/>
      <c r="DO29" s="51"/>
      <c r="DP29" s="52"/>
      <c r="DQ29" s="44"/>
      <c r="DR29" s="45"/>
      <c r="DS29" s="54"/>
      <c r="DT29" s="46" t="s">
        <v>47</v>
      </c>
      <c r="DU29" s="46"/>
      <c r="DV29" s="46"/>
      <c r="DW29" s="46"/>
      <c r="DX29" s="46"/>
      <c r="DY29" s="46"/>
      <c r="DZ29" s="46"/>
      <c r="EA29" s="58" t="n">
        <f aca="false">正!EA29-誤!EA29</f>
        <v>-2.72800115906762</v>
      </c>
      <c r="EB29" s="58" t="n">
        <f aca="false">正!EB29-誤!EB29</f>
        <v>-0.346182507579215</v>
      </c>
      <c r="EC29" s="58" t="n">
        <f aca="false">正!EC29-誤!EC29</f>
        <v>-0.751915263814851</v>
      </c>
      <c r="ED29" s="58" t="n">
        <f aca="false">正!ED29-誤!ED29</f>
        <v>1.71693976359796</v>
      </c>
      <c r="EE29" s="81" t="n">
        <f aca="false">正!EE29-誤!EE29</f>
        <v>-3.3468431512714</v>
      </c>
      <c r="EF29" s="80" t="n">
        <f aca="false">正!EF29-誤!EF29</f>
        <v>-5.27562030798862</v>
      </c>
      <c r="EG29" s="58" t="n">
        <f aca="false">正!EG29-誤!EG29</f>
        <v>1.18626328209037</v>
      </c>
      <c r="EH29" s="58" t="n">
        <f aca="false">正!EH29-誤!EH29</f>
        <v>-6.31252779308635</v>
      </c>
      <c r="EI29" s="58" t="n">
        <f aca="false">正!EI29-誤!EI29</f>
        <v>1.56212824868922</v>
      </c>
      <c r="EJ29" s="58" t="n">
        <f aca="false">正!EJ29-誤!EJ29</f>
        <v>-1.71148404568189</v>
      </c>
      <c r="EK29" s="55" t="s">
        <v>48</v>
      </c>
      <c r="EL29" s="55"/>
      <c r="EM29" s="55"/>
      <c r="EN29" s="55"/>
      <c r="EO29" s="55"/>
      <c r="EP29" s="55"/>
      <c r="EQ29" s="55"/>
      <c r="ER29" s="51"/>
      <c r="ES29" s="51"/>
      <c r="ET29" s="52"/>
      <c r="EU29" s="44"/>
      <c r="EV29" s="45"/>
      <c r="EW29" s="54"/>
      <c r="EX29" s="46" t="s">
        <v>47</v>
      </c>
      <c r="EY29" s="46"/>
      <c r="EZ29" s="46"/>
      <c r="FA29" s="46"/>
      <c r="FB29" s="46"/>
      <c r="FC29" s="46"/>
      <c r="FD29" s="46"/>
      <c r="FE29" s="58" t="n">
        <f aca="false">正!FE29-誤!FE29</f>
        <v>1.74519992526825</v>
      </c>
      <c r="FF29" s="58" t="n">
        <f aca="false">正!FF29-誤!FF29</f>
        <v>1.41208859177294</v>
      </c>
      <c r="FG29" s="58" t="n">
        <f aca="false">正!FG29-誤!FG29</f>
        <v>2.8157911208736</v>
      </c>
      <c r="FH29" s="58" t="n">
        <f aca="false">正!FH29-誤!FH29</f>
        <v>-1.54018028971683</v>
      </c>
      <c r="FI29" s="81" t="n">
        <f aca="false">正!FI29-誤!FI29</f>
        <v>-0.942499497661686</v>
      </c>
      <c r="FJ29" s="80" t="n">
        <f aca="false">正!FJ29-誤!FJ29</f>
        <v>22.8200095149195</v>
      </c>
      <c r="FK29" s="58" t="n">
        <f aca="false">正!FK29-誤!FK29</f>
        <v>9.83319087370546</v>
      </c>
      <c r="FL29" s="58" t="n">
        <f aca="false">正!FL29-誤!FL29</f>
        <v>6.86088516602376</v>
      </c>
      <c r="FM29" s="58" t="n">
        <f aca="false">正!FM29-誤!FM29</f>
        <v>5.98047775449413</v>
      </c>
      <c r="FN29" s="58" t="n">
        <f aca="false">正!FN29-誤!FN29</f>
        <v>0.145455720695963</v>
      </c>
      <c r="FO29" s="55" t="s">
        <v>48</v>
      </c>
      <c r="FP29" s="55"/>
      <c r="FQ29" s="55"/>
      <c r="FR29" s="55"/>
      <c r="FS29" s="55"/>
      <c r="FT29" s="55"/>
      <c r="FU29" s="55"/>
      <c r="FV29" s="51"/>
      <c r="FW29" s="51"/>
      <c r="FX29" s="52"/>
    </row>
    <row r="30" s="34" customFormat="true" ht="16.5" hidden="false" customHeight="true" outlineLevel="0" collapsed="false">
      <c r="A30" s="44"/>
      <c r="B30" s="45"/>
      <c r="C30" s="56"/>
      <c r="D30" s="46" t="s">
        <v>49</v>
      </c>
      <c r="E30" s="46"/>
      <c r="F30" s="46"/>
      <c r="G30" s="46"/>
      <c r="H30" s="46"/>
      <c r="I30" s="46"/>
      <c r="J30" s="46"/>
      <c r="K30" s="58" t="n">
        <f aca="false">正!K30-誤!K30</f>
        <v>-22.7996267728959</v>
      </c>
      <c r="L30" s="58" t="n">
        <f aca="false">正!L30-誤!L30</f>
        <v>0.769922511613004</v>
      </c>
      <c r="M30" s="58" t="n">
        <f aca="false">正!M30-誤!M30</f>
        <v>148.753731351369</v>
      </c>
      <c r="N30" s="58" t="n">
        <f aca="false">正!N30-誤!N30</f>
        <v>-163.978236208846</v>
      </c>
      <c r="O30" s="81" t="n">
        <f aca="false">正!O30-誤!O30</f>
        <v>-8.34504442702746</v>
      </c>
      <c r="P30" s="80" t="n">
        <f aca="false">正!P30-誤!P30</f>
        <v>-46.1350328796743</v>
      </c>
      <c r="Q30" s="58" t="n">
        <f aca="false">正!Q30-誤!Q30</f>
        <v>21.6073186276983</v>
      </c>
      <c r="R30" s="58" t="n">
        <f aca="false">正!R30-誤!R30</f>
        <v>42.8495691916421</v>
      </c>
      <c r="S30" s="58" t="n">
        <f aca="false">正!S30-誤!S30</f>
        <v>-62.4605050754783</v>
      </c>
      <c r="T30" s="81" t="n">
        <f aca="false">正!T30-誤!T30</f>
        <v>-48.1314156235367</v>
      </c>
      <c r="U30" s="50" t="s">
        <v>50</v>
      </c>
      <c r="V30" s="50"/>
      <c r="W30" s="50"/>
      <c r="X30" s="50"/>
      <c r="Y30" s="50"/>
      <c r="Z30" s="50"/>
      <c r="AA30" s="50"/>
      <c r="AB30" s="57"/>
      <c r="AC30" s="51"/>
      <c r="AD30" s="52"/>
      <c r="AE30" s="44"/>
      <c r="AF30" s="45"/>
      <c r="AG30" s="56"/>
      <c r="AH30" s="46" t="s">
        <v>49</v>
      </c>
      <c r="AI30" s="46"/>
      <c r="AJ30" s="46"/>
      <c r="AK30" s="46"/>
      <c r="AL30" s="46"/>
      <c r="AM30" s="46"/>
      <c r="AN30" s="46"/>
      <c r="AO30" s="58" t="n">
        <f aca="false">正!AO30-誤!AO30</f>
        <v>66.1270596155355</v>
      </c>
      <c r="AP30" s="58" t="n">
        <f aca="false">正!AP30-誤!AP30</f>
        <v>14.9935325235121</v>
      </c>
      <c r="AQ30" s="58" t="n">
        <f aca="false">正!AQ30-誤!AQ30</f>
        <v>87.533621121645</v>
      </c>
      <c r="AR30" s="58" t="n">
        <f aca="false">正!AR30-誤!AR30</f>
        <v>-49.9959491919208</v>
      </c>
      <c r="AS30" s="81" t="n">
        <f aca="false">正!AS30-誤!AS30</f>
        <v>13.5958551622989</v>
      </c>
      <c r="AT30" s="80" t="n">
        <f aca="false">正!AT30-誤!AT30</f>
        <v>-11.6186584811021</v>
      </c>
      <c r="AU30" s="58" t="n">
        <f aca="false">正!AU30-誤!AU30</f>
        <v>-5.52954768408901</v>
      </c>
      <c r="AV30" s="58" t="n">
        <f aca="false">正!AV30-誤!AV30</f>
        <v>-3.48680549932715</v>
      </c>
      <c r="AW30" s="58" t="n">
        <f aca="false">正!AW30-誤!AW30</f>
        <v>1.91168191605925</v>
      </c>
      <c r="AX30" s="58" t="n">
        <f aca="false">正!AX30-誤!AX30</f>
        <v>-4.5139872137454</v>
      </c>
      <c r="AY30" s="50" t="s">
        <v>50</v>
      </c>
      <c r="AZ30" s="50"/>
      <c r="BA30" s="50"/>
      <c r="BB30" s="50"/>
      <c r="BC30" s="50"/>
      <c r="BD30" s="50"/>
      <c r="BE30" s="50"/>
      <c r="BF30" s="57"/>
      <c r="BG30" s="51"/>
      <c r="BH30" s="52"/>
      <c r="BI30" s="44"/>
      <c r="BJ30" s="45"/>
      <c r="BK30" s="56"/>
      <c r="BL30" s="46" t="s">
        <v>49</v>
      </c>
      <c r="BM30" s="46"/>
      <c r="BN30" s="46"/>
      <c r="BO30" s="46"/>
      <c r="BP30" s="46"/>
      <c r="BQ30" s="46"/>
      <c r="BR30" s="46"/>
      <c r="BS30" s="58" t="n">
        <f aca="false">正!BS30-誤!BS30</f>
        <v>-57.2466626917721</v>
      </c>
      <c r="BT30" s="58" t="n">
        <f aca="false">正!BT30-誤!BT30</f>
        <v>3.84515973914972</v>
      </c>
      <c r="BU30" s="58" t="n">
        <f aca="false">正!BU30-誤!BU30</f>
        <v>-31.1086884051063</v>
      </c>
      <c r="BV30" s="58" t="n">
        <f aca="false">正!BV30-誤!BV30</f>
        <v>-22.5798470543914</v>
      </c>
      <c r="BW30" s="81" t="n">
        <f aca="false">正!BW30-誤!BW30</f>
        <v>-7.40328697142422</v>
      </c>
      <c r="BX30" s="80" t="n">
        <f aca="false">正!BX30-誤!BX30</f>
        <v>52.0974612033288</v>
      </c>
      <c r="BY30" s="58" t="n">
        <f aca="false">正!BY30-誤!BY30</f>
        <v>-2.28612177067987</v>
      </c>
      <c r="BZ30" s="58" t="n">
        <f aca="false">正!BZ30-誤!BZ30</f>
        <v>-22.149766756135</v>
      </c>
      <c r="CA30" s="58" t="n">
        <f aca="false">正!CA30-誤!CA30</f>
        <v>-12.6876636297375</v>
      </c>
      <c r="CB30" s="58" t="n">
        <f aca="false">正!CB30-誤!CB30</f>
        <v>89.2210133598815</v>
      </c>
      <c r="CC30" s="50" t="s">
        <v>50</v>
      </c>
      <c r="CD30" s="50"/>
      <c r="CE30" s="50"/>
      <c r="CF30" s="50"/>
      <c r="CG30" s="50"/>
      <c r="CH30" s="50"/>
      <c r="CI30" s="50"/>
      <c r="CJ30" s="57"/>
      <c r="CK30" s="51"/>
      <c r="CL30" s="52"/>
      <c r="CM30" s="44"/>
      <c r="CN30" s="45"/>
      <c r="CO30" s="56"/>
      <c r="CP30" s="46" t="s">
        <v>49</v>
      </c>
      <c r="CQ30" s="46"/>
      <c r="CR30" s="46"/>
      <c r="CS30" s="46"/>
      <c r="CT30" s="46"/>
      <c r="CU30" s="46"/>
      <c r="CV30" s="46"/>
      <c r="CW30" s="58" t="n">
        <f aca="false">正!CW30-誤!CW30</f>
        <v>48.5995953474512</v>
      </c>
      <c r="CX30" s="58" t="n">
        <f aca="false">正!CX30-誤!CX30</f>
        <v>-4.28612341849919</v>
      </c>
      <c r="CY30" s="58" t="n">
        <f aca="false">正!CY30-誤!CY30</f>
        <v>88.2109164230426</v>
      </c>
      <c r="CZ30" s="58" t="n">
        <f aca="false">正!CZ30-誤!CZ30</f>
        <v>-7.60571715844014</v>
      </c>
      <c r="DA30" s="81" t="n">
        <f aca="false">正!DA30-誤!DA30</f>
        <v>-27.7194804986518</v>
      </c>
      <c r="DB30" s="80" t="n">
        <f aca="false">正!DB30-誤!DB30</f>
        <v>-35.0409491658593</v>
      </c>
      <c r="DC30" s="58" t="n">
        <f aca="false">正!DC30-誤!DC30</f>
        <v>-19.1065597899719</v>
      </c>
      <c r="DD30" s="58" t="n">
        <f aca="false">正!DD30-誤!DD30</f>
        <v>-10.2353099145503</v>
      </c>
      <c r="DE30" s="58" t="n">
        <f aca="false">正!DE30-誤!DE30</f>
        <v>-1.99339477389196</v>
      </c>
      <c r="DF30" s="58" t="n">
        <f aca="false">正!DF30-誤!DF30</f>
        <v>-3.70568468744477</v>
      </c>
      <c r="DG30" s="50" t="s">
        <v>50</v>
      </c>
      <c r="DH30" s="50"/>
      <c r="DI30" s="50"/>
      <c r="DJ30" s="50"/>
      <c r="DK30" s="50"/>
      <c r="DL30" s="50"/>
      <c r="DM30" s="50"/>
      <c r="DN30" s="57"/>
      <c r="DO30" s="51"/>
      <c r="DP30" s="52"/>
      <c r="DQ30" s="44"/>
      <c r="DR30" s="45"/>
      <c r="DS30" s="56"/>
      <c r="DT30" s="46" t="s">
        <v>49</v>
      </c>
      <c r="DU30" s="46"/>
      <c r="DV30" s="46"/>
      <c r="DW30" s="46"/>
      <c r="DX30" s="46"/>
      <c r="DY30" s="46"/>
      <c r="DZ30" s="46"/>
      <c r="EA30" s="58" t="n">
        <f aca="false">正!EA30-誤!EA30</f>
        <v>0.380326184895011</v>
      </c>
      <c r="EB30" s="58" t="n">
        <f aca="false">正!EB30-誤!EB30</f>
        <v>1.87068182515486</v>
      </c>
      <c r="EC30" s="58" t="n">
        <f aca="false">正!EC30-誤!EC30</f>
        <v>7.29314858936994</v>
      </c>
      <c r="ED30" s="58" t="n">
        <f aca="false">正!ED30-誤!ED30</f>
        <v>1.54380491027763</v>
      </c>
      <c r="EE30" s="81" t="n">
        <f aca="false">正!EE30-誤!EE30</f>
        <v>-10.3273091399075</v>
      </c>
      <c r="EF30" s="80" t="n">
        <f aca="false">正!EF30-誤!EF30</f>
        <v>-6.34545448373399</v>
      </c>
      <c r="EG30" s="58" t="n">
        <v>0</v>
      </c>
      <c r="EH30" s="58" t="n">
        <f aca="false">正!EH30-誤!EH30</f>
        <v>0</v>
      </c>
      <c r="EI30" s="58" t="n">
        <f aca="false">正!EI30-誤!EI30</f>
        <v>-5.59233077734312</v>
      </c>
      <c r="EJ30" s="58" t="n">
        <f aca="false">正!EJ30-誤!EJ30</f>
        <v>-0.753123706390852</v>
      </c>
      <c r="EK30" s="50" t="s">
        <v>50</v>
      </c>
      <c r="EL30" s="50"/>
      <c r="EM30" s="50"/>
      <c r="EN30" s="50"/>
      <c r="EO30" s="50"/>
      <c r="EP30" s="50"/>
      <c r="EQ30" s="50"/>
      <c r="ER30" s="57"/>
      <c r="ES30" s="51"/>
      <c r="ET30" s="52"/>
      <c r="EU30" s="44"/>
      <c r="EV30" s="45"/>
      <c r="EW30" s="56"/>
      <c r="EX30" s="46" t="s">
        <v>49</v>
      </c>
      <c r="EY30" s="46"/>
      <c r="EZ30" s="46"/>
      <c r="FA30" s="46"/>
      <c r="FB30" s="46"/>
      <c r="FC30" s="46"/>
      <c r="FD30" s="46"/>
      <c r="FE30" s="58" t="n">
        <f aca="false">正!FE30-誤!FE30</f>
        <v>-13.7873706925946</v>
      </c>
      <c r="FF30" s="58" t="n">
        <f aca="false">正!FF30-誤!FF30</f>
        <v>-6.73409541598446</v>
      </c>
      <c r="FG30" s="58" t="n">
        <f aca="false">正!FG30-誤!FG30</f>
        <v>0.567092523682788</v>
      </c>
      <c r="FH30" s="58" t="n">
        <f aca="false">正!FH30-誤!FH30</f>
        <v>-4.91736927369817</v>
      </c>
      <c r="FI30" s="81" t="n">
        <f aca="false">正!FI30-誤!FI30</f>
        <v>-2.70299852659468</v>
      </c>
      <c r="FJ30" s="80" t="n">
        <f aca="false">正!FJ30-誤!FJ30</f>
        <v>-19.829940729363</v>
      </c>
      <c r="FK30" s="58" t="n">
        <f aca="false">正!FK30-誤!FK30</f>
        <v>-3.6043221246772</v>
      </c>
      <c r="FL30" s="58" t="n">
        <f aca="false">正!FL30-誤!FL30</f>
        <v>-10.7200459228948</v>
      </c>
      <c r="FM30" s="58" t="n">
        <f aca="false">正!FM30-誤!FM30</f>
        <v>0.399053899719661</v>
      </c>
      <c r="FN30" s="58" t="n">
        <f aca="false">正!FN30-誤!FN30</f>
        <v>-5.90462658151068</v>
      </c>
      <c r="FO30" s="50" t="s">
        <v>50</v>
      </c>
      <c r="FP30" s="50"/>
      <c r="FQ30" s="50"/>
      <c r="FR30" s="50"/>
      <c r="FS30" s="50"/>
      <c r="FT30" s="50"/>
      <c r="FU30" s="50"/>
      <c r="FV30" s="57"/>
      <c r="FW30" s="51"/>
      <c r="FX30" s="52"/>
    </row>
    <row r="31" s="34" customFormat="true" ht="16.5" hidden="false" customHeight="true" outlineLevel="0" collapsed="false">
      <c r="A31" s="40"/>
      <c r="B31" s="59"/>
      <c r="C31" s="41" t="s">
        <v>52</v>
      </c>
      <c r="D31" s="41"/>
      <c r="E31" s="41"/>
      <c r="F31" s="41"/>
      <c r="G31" s="41"/>
      <c r="H31" s="41"/>
      <c r="I31" s="41"/>
      <c r="J31" s="41"/>
      <c r="K31" s="58" t="n">
        <f aca="false">正!K31-誤!K31</f>
        <v>14057.316169688</v>
      </c>
      <c r="L31" s="58" t="n">
        <f aca="false">正!L31-誤!L31</f>
        <v>187.711421537431</v>
      </c>
      <c r="M31" s="58" t="n">
        <f aca="false">正!M31-誤!M31</f>
        <v>288.677592153093</v>
      </c>
      <c r="N31" s="58" t="n">
        <f aca="false">正!N31-誤!N31</f>
        <v>-2127.50045343686</v>
      </c>
      <c r="O31" s="37" t="n">
        <f aca="false">正!O31-誤!O31</f>
        <v>15708.4276094341</v>
      </c>
      <c r="P31" s="38" t="n">
        <f aca="false">正!P31-誤!P31</f>
        <v>-693.29679593831</v>
      </c>
      <c r="Q31" s="58" t="n">
        <f aca="false">正!Q31-誤!Q31</f>
        <v>13.3572905901971</v>
      </c>
      <c r="R31" s="58" t="n">
        <f aca="false">正!R31-誤!R31</f>
        <v>58.0569076651882</v>
      </c>
      <c r="S31" s="58" t="n">
        <f aca="false">正!S31-誤!S31</f>
        <v>-433.623012870092</v>
      </c>
      <c r="T31" s="37" t="n">
        <f aca="false">正!T31-誤!T31</f>
        <v>-331.087981323595</v>
      </c>
      <c r="U31" s="53" t="s">
        <v>53</v>
      </c>
      <c r="V31" s="53"/>
      <c r="W31" s="53"/>
      <c r="X31" s="53"/>
      <c r="Y31" s="53"/>
      <c r="Z31" s="53"/>
      <c r="AA31" s="53"/>
      <c r="AB31" s="53"/>
      <c r="AC31" s="60"/>
      <c r="AD31" s="52"/>
      <c r="AE31" s="40"/>
      <c r="AF31" s="59"/>
      <c r="AG31" s="41" t="s">
        <v>52</v>
      </c>
      <c r="AH31" s="41"/>
      <c r="AI31" s="41"/>
      <c r="AJ31" s="41"/>
      <c r="AK31" s="41"/>
      <c r="AL31" s="41"/>
      <c r="AM31" s="41"/>
      <c r="AN31" s="41"/>
      <c r="AO31" s="58" t="n">
        <f aca="false">正!AO31-誤!AO31</f>
        <v>3939.6203564693</v>
      </c>
      <c r="AP31" s="58" t="n">
        <f aca="false">正!AP31-誤!AP31</f>
        <v>75.7316987723357</v>
      </c>
      <c r="AQ31" s="58" t="n">
        <f aca="false">正!AQ31-誤!AQ31</f>
        <v>-26.1244701685137</v>
      </c>
      <c r="AR31" s="58" t="n">
        <f aca="false">正!AR31-誤!AR31</f>
        <v>-395.495654182545</v>
      </c>
      <c r="AS31" s="37" t="n">
        <f aca="false">正!AS31-誤!AS31</f>
        <v>4285.50878204801</v>
      </c>
      <c r="AT31" s="38" t="n">
        <f aca="false">正!AT31-誤!AT31</f>
        <v>2721.67213954208</v>
      </c>
      <c r="AU31" s="58" t="n">
        <f aca="false">正!AU31-誤!AU31</f>
        <v>-0.371220980094819</v>
      </c>
      <c r="AV31" s="58" t="n">
        <f aca="false">正!AV31-誤!AV31</f>
        <v>-67.7752691991391</v>
      </c>
      <c r="AW31" s="58" t="n">
        <f aca="false">正!AW31-誤!AW31</f>
        <v>-50.8001363436124</v>
      </c>
      <c r="AX31" s="58" t="n">
        <f aca="false">正!AX31-誤!AX31</f>
        <v>2840.61876606492</v>
      </c>
      <c r="AY31" s="53" t="s">
        <v>53</v>
      </c>
      <c r="AZ31" s="53"/>
      <c r="BA31" s="53"/>
      <c r="BB31" s="53"/>
      <c r="BC31" s="53"/>
      <c r="BD31" s="53"/>
      <c r="BE31" s="53"/>
      <c r="BF31" s="53"/>
      <c r="BG31" s="60"/>
      <c r="BH31" s="52"/>
      <c r="BI31" s="40"/>
      <c r="BJ31" s="59"/>
      <c r="BK31" s="41" t="s">
        <v>52</v>
      </c>
      <c r="BL31" s="41"/>
      <c r="BM31" s="41"/>
      <c r="BN31" s="41"/>
      <c r="BO31" s="41"/>
      <c r="BP31" s="41"/>
      <c r="BQ31" s="41"/>
      <c r="BR31" s="41"/>
      <c r="BS31" s="58" t="n">
        <f aca="false">正!BS31-誤!BS31</f>
        <v>117.341355284851</v>
      </c>
      <c r="BT31" s="58" t="n">
        <f aca="false">正!BT31-誤!BT31</f>
        <v>-4.06503318184275</v>
      </c>
      <c r="BU31" s="58" t="n">
        <f aca="false">正!BU31-誤!BU31</f>
        <v>-139.491299897651</v>
      </c>
      <c r="BV31" s="58" t="n">
        <f aca="false">正!BV31-誤!BV31</f>
        <v>10.6502636937657</v>
      </c>
      <c r="BW31" s="37" t="n">
        <f aca="false">正!BW31-誤!BW31</f>
        <v>250.247424670612</v>
      </c>
      <c r="BX31" s="38" t="n">
        <f aca="false">正!BX31-誤!BX31</f>
        <v>7664.43005474884</v>
      </c>
      <c r="BY31" s="58" t="n">
        <f aca="false">正!BY31-誤!BY31</f>
        <v>102.493832457622</v>
      </c>
      <c r="BZ31" s="58" t="n">
        <f aca="false">正!BZ31-誤!BZ31</f>
        <v>-582.188515446416</v>
      </c>
      <c r="CA31" s="58" t="n">
        <f aca="false">正!CA31-誤!CA31</f>
        <v>-176.204320611196</v>
      </c>
      <c r="CB31" s="58" t="n">
        <f aca="false">正!CB31-誤!CB31</f>
        <v>8320.32905834884</v>
      </c>
      <c r="CC31" s="53" t="s">
        <v>53</v>
      </c>
      <c r="CD31" s="53"/>
      <c r="CE31" s="53"/>
      <c r="CF31" s="53"/>
      <c r="CG31" s="53"/>
      <c r="CH31" s="53"/>
      <c r="CI31" s="53"/>
      <c r="CJ31" s="53"/>
      <c r="CK31" s="60"/>
      <c r="CL31" s="52"/>
      <c r="CM31" s="40"/>
      <c r="CN31" s="59"/>
      <c r="CO31" s="41" t="s">
        <v>52</v>
      </c>
      <c r="CP31" s="41"/>
      <c r="CQ31" s="41"/>
      <c r="CR31" s="41"/>
      <c r="CS31" s="41"/>
      <c r="CT31" s="41"/>
      <c r="CU31" s="41"/>
      <c r="CV31" s="41"/>
      <c r="CW31" s="58" t="n">
        <f aca="false">正!CW31-誤!CW31</f>
        <v>417.484824914704</v>
      </c>
      <c r="CX31" s="58" t="n">
        <f aca="false">正!CX31-誤!CX31</f>
        <v>-2.08035763650244</v>
      </c>
      <c r="CY31" s="58" t="n">
        <f aca="false">正!CY31-誤!CY31</f>
        <v>1130.25575720313</v>
      </c>
      <c r="CZ31" s="58" t="n">
        <f aca="false">正!CZ31-誤!CZ31</f>
        <v>-1171.02977289868</v>
      </c>
      <c r="DA31" s="37" t="n">
        <f aca="false">正!DA31-誤!DA31</f>
        <v>460.339198246758</v>
      </c>
      <c r="DB31" s="38" t="n">
        <f aca="false">正!DB31-誤!DB31</f>
        <v>-507.962404931583</v>
      </c>
      <c r="DC31" s="58" t="n">
        <f aca="false">正!DC31-誤!DC31</f>
        <v>-20.1051702267032</v>
      </c>
      <c r="DD31" s="58" t="n">
        <f aca="false">正!DD31-誤!DD31</f>
        <v>-75.6967836552649</v>
      </c>
      <c r="DE31" s="58" t="n">
        <f aca="false">正!DE31-誤!DE31</f>
        <v>-75.7651613742128</v>
      </c>
      <c r="DF31" s="58" t="n">
        <f aca="false">正!DF31-誤!DF31</f>
        <v>-336.395289675402</v>
      </c>
      <c r="DG31" s="53" t="s">
        <v>53</v>
      </c>
      <c r="DH31" s="53"/>
      <c r="DI31" s="53"/>
      <c r="DJ31" s="53"/>
      <c r="DK31" s="53"/>
      <c r="DL31" s="53"/>
      <c r="DM31" s="53"/>
      <c r="DN31" s="53"/>
      <c r="DO31" s="60"/>
      <c r="DP31" s="52"/>
      <c r="DQ31" s="40"/>
      <c r="DR31" s="59"/>
      <c r="DS31" s="41" t="s">
        <v>52</v>
      </c>
      <c r="DT31" s="41"/>
      <c r="DU31" s="41"/>
      <c r="DV31" s="41"/>
      <c r="DW31" s="41"/>
      <c r="DX31" s="41"/>
      <c r="DY31" s="41"/>
      <c r="DZ31" s="41"/>
      <c r="EA31" s="58" t="n">
        <f aca="false">正!EA31-誤!EA31</f>
        <v>-428.855174350421</v>
      </c>
      <c r="EB31" s="58" t="n">
        <f aca="false">正!EB31-誤!EB31</f>
        <v>0.659675636284248</v>
      </c>
      <c r="EC31" s="58" t="n">
        <f aca="false">正!EC31-誤!EC31</f>
        <v>-22.5260848860594</v>
      </c>
      <c r="ED31" s="58" t="n">
        <f aca="false">正!ED31-誤!ED31</f>
        <v>52.9638087647872</v>
      </c>
      <c r="EE31" s="37" t="n">
        <f aca="false">正!EE31-誤!EE31</f>
        <v>-459.952573865434</v>
      </c>
      <c r="EF31" s="38" t="n">
        <f aca="false">正!EF31-誤!EF31</f>
        <v>-176.086592445834</v>
      </c>
      <c r="EG31" s="58" t="n">
        <v>0</v>
      </c>
      <c r="EH31" s="58" t="n">
        <f aca="false">正!EH31-誤!EH31</f>
        <v>-69.4378057239499</v>
      </c>
      <c r="EI31" s="58" t="n">
        <f aca="false">正!EI31-誤!EI31</f>
        <v>-10.8298968360648</v>
      </c>
      <c r="EJ31" s="58" t="n">
        <f aca="false">正!EJ31-誤!EJ31</f>
        <v>-95.8188898858207</v>
      </c>
      <c r="EK31" s="53" t="s">
        <v>53</v>
      </c>
      <c r="EL31" s="53"/>
      <c r="EM31" s="53"/>
      <c r="EN31" s="53"/>
      <c r="EO31" s="53"/>
      <c r="EP31" s="53"/>
      <c r="EQ31" s="53"/>
      <c r="ER31" s="53"/>
      <c r="ES31" s="60"/>
      <c r="ET31" s="52"/>
      <c r="EU31" s="40"/>
      <c r="EV31" s="59"/>
      <c r="EW31" s="41" t="s">
        <v>52</v>
      </c>
      <c r="EX31" s="41"/>
      <c r="EY31" s="41"/>
      <c r="EZ31" s="41"/>
      <c r="FA31" s="41"/>
      <c r="FB31" s="41"/>
      <c r="FC31" s="41"/>
      <c r="FD31" s="41"/>
      <c r="FE31" s="58" t="n">
        <f aca="false">正!FE31-誤!FE31</f>
        <v>-140.733068332334</v>
      </c>
      <c r="FF31" s="58" t="n">
        <f aca="false">正!FF31-誤!FF31</f>
        <v>0.159002438095172</v>
      </c>
      <c r="FG31" s="58" t="n">
        <f aca="false">正!FG31-誤!FG31</f>
        <v>13.2055864934018</v>
      </c>
      <c r="FH31" s="58" t="n">
        <f aca="false">正!FH31-誤!FH31</f>
        <v>-31.9786161608199</v>
      </c>
      <c r="FI31" s="37" t="n">
        <f aca="false">正!FI31-誤!FI31</f>
        <v>-122.119041103011</v>
      </c>
      <c r="FJ31" s="38" t="n">
        <f aca="false">正!FJ31-誤!FJ31</f>
        <v>1143.70147472614</v>
      </c>
      <c r="FK31" s="58" t="n">
        <f aca="false">正!FK31-誤!FK31</f>
        <v>21.931703668042</v>
      </c>
      <c r="FL31" s="58" t="n">
        <f aca="false">正!FL31-誤!FL31</f>
        <v>70.3995697683658</v>
      </c>
      <c r="FM31" s="58" t="n">
        <f aca="false">正!FM31-誤!FM31</f>
        <v>154.612045381811</v>
      </c>
      <c r="FN31" s="58" t="n">
        <f aca="false">正!FN31-誤!FN31</f>
        <v>896.758155907912</v>
      </c>
      <c r="FO31" s="53" t="s">
        <v>53</v>
      </c>
      <c r="FP31" s="53"/>
      <c r="FQ31" s="53"/>
      <c r="FR31" s="53"/>
      <c r="FS31" s="53"/>
      <c r="FT31" s="53"/>
      <c r="FU31" s="53"/>
      <c r="FV31" s="53"/>
      <c r="FW31" s="60"/>
      <c r="FX31" s="52"/>
    </row>
    <row r="32" s="34" customFormat="true" ht="16.5" hidden="false" customHeight="true" outlineLevel="0" collapsed="false">
      <c r="A32" s="44"/>
      <c r="B32" s="61"/>
      <c r="C32" s="45"/>
      <c r="D32" s="46" t="s">
        <v>54</v>
      </c>
      <c r="E32" s="46"/>
      <c r="F32" s="46"/>
      <c r="G32" s="46"/>
      <c r="H32" s="46"/>
      <c r="I32" s="46"/>
      <c r="J32" s="46"/>
      <c r="K32" s="58" t="n">
        <f aca="false">正!K32-誤!K32</f>
        <v>12329.9902267405</v>
      </c>
      <c r="L32" s="58" t="n">
        <f aca="false">正!L32-誤!L32</f>
        <v>181.528522168331</v>
      </c>
      <c r="M32" s="58" t="n">
        <f aca="false">正!M32-誤!M32</f>
        <v>330.25701778919</v>
      </c>
      <c r="N32" s="58" t="n">
        <f aca="false">正!N32-誤!N32</f>
        <v>-1955.31037086932</v>
      </c>
      <c r="O32" s="81" t="n">
        <f aca="false">正!O32-誤!O32</f>
        <v>13773.5150576523</v>
      </c>
      <c r="P32" s="80" t="n">
        <f aca="false">正!P32-誤!P32</f>
        <v>-761.010368952513</v>
      </c>
      <c r="Q32" s="58" t="n">
        <f aca="false">正!Q32-誤!Q32</f>
        <v>13.3572905901971</v>
      </c>
      <c r="R32" s="58" t="n">
        <f aca="false">正!R32-誤!R32</f>
        <v>-20.5521888633102</v>
      </c>
      <c r="S32" s="58" t="n">
        <f aca="false">正!S32-誤!S32</f>
        <v>-428.348764204737</v>
      </c>
      <c r="T32" s="81" t="n">
        <f aca="false">正!T32-誤!T32</f>
        <v>-325.466706474654</v>
      </c>
      <c r="U32" s="62" t="s">
        <v>55</v>
      </c>
      <c r="V32" s="62"/>
      <c r="W32" s="62"/>
      <c r="X32" s="62"/>
      <c r="Y32" s="62"/>
      <c r="Z32" s="62"/>
      <c r="AA32" s="62"/>
      <c r="AB32" s="51"/>
      <c r="AC32" s="63"/>
      <c r="AD32" s="52"/>
      <c r="AE32" s="44"/>
      <c r="AF32" s="61"/>
      <c r="AG32" s="45"/>
      <c r="AH32" s="46" t="s">
        <v>54</v>
      </c>
      <c r="AI32" s="46"/>
      <c r="AJ32" s="46"/>
      <c r="AK32" s="46"/>
      <c r="AL32" s="46"/>
      <c r="AM32" s="46"/>
      <c r="AN32" s="46"/>
      <c r="AO32" s="58" t="n">
        <f aca="false">正!AO32-誤!AO32</f>
        <v>3823.79806157528</v>
      </c>
      <c r="AP32" s="58" t="n">
        <f aca="false">正!AP32-誤!AP32</f>
        <v>59.4291952839362</v>
      </c>
      <c r="AQ32" s="58" t="n">
        <f aca="false">正!AQ32-誤!AQ32</f>
        <v>18.8332432260795</v>
      </c>
      <c r="AR32" s="58" t="n">
        <f aca="false">正!AR32-誤!AR32</f>
        <v>-298.276705481418</v>
      </c>
      <c r="AS32" s="81" t="n">
        <f aca="false">正!AS32-誤!AS32</f>
        <v>4043.81232854666</v>
      </c>
      <c r="AT32" s="80" t="n">
        <f aca="false">正!AT32-誤!AT32</f>
        <v>1753.87438484465</v>
      </c>
      <c r="AU32" s="58" t="n">
        <f aca="false">正!AU32-誤!AU32</f>
        <v>0.554631794138047</v>
      </c>
      <c r="AV32" s="58" t="n">
        <f aca="false">正!AV32-誤!AV32</f>
        <v>-64.638235759533</v>
      </c>
      <c r="AW32" s="58" t="n">
        <f aca="false">正!AW32-誤!AW32</f>
        <v>-42.53000292662</v>
      </c>
      <c r="AX32" s="58" t="n">
        <f aca="false">正!AX32-誤!AX32</f>
        <v>1860.48799173666</v>
      </c>
      <c r="AY32" s="62" t="s">
        <v>55</v>
      </c>
      <c r="AZ32" s="62"/>
      <c r="BA32" s="62"/>
      <c r="BB32" s="62"/>
      <c r="BC32" s="62"/>
      <c r="BD32" s="62"/>
      <c r="BE32" s="62"/>
      <c r="BF32" s="51"/>
      <c r="BG32" s="63"/>
      <c r="BH32" s="52"/>
      <c r="BI32" s="44"/>
      <c r="BJ32" s="61"/>
      <c r="BK32" s="45"/>
      <c r="BL32" s="46" t="s">
        <v>54</v>
      </c>
      <c r="BM32" s="46"/>
      <c r="BN32" s="46"/>
      <c r="BO32" s="46"/>
      <c r="BP32" s="46"/>
      <c r="BQ32" s="46"/>
      <c r="BR32" s="46"/>
      <c r="BS32" s="58" t="n">
        <f aca="false">正!BS32-誤!BS32</f>
        <v>195.765549256059</v>
      </c>
      <c r="BT32" s="58" t="n">
        <f aca="false">正!BT32-誤!BT32</f>
        <v>-5.18806399384448</v>
      </c>
      <c r="BU32" s="58" t="n">
        <f aca="false">正!BU32-誤!BU32</f>
        <v>-145.071123045829</v>
      </c>
      <c r="BV32" s="58" t="n">
        <f aca="false">正!BV32-誤!BV32</f>
        <v>7.99114717891644</v>
      </c>
      <c r="BW32" s="81" t="n">
        <f aca="false">正!BW32-誤!BW32</f>
        <v>338.033589116822</v>
      </c>
      <c r="BX32" s="80" t="n">
        <f aca="false">正!BX32-誤!BX32</f>
        <v>7248.02299497361</v>
      </c>
      <c r="BY32" s="58" t="n">
        <f aca="false">正!BY32-誤!BY32</f>
        <v>110.661079910495</v>
      </c>
      <c r="BZ32" s="58" t="n">
        <f aca="false">正!BZ32-誤!BZ32</f>
        <v>-560.10856442387</v>
      </c>
      <c r="CA32" s="58" t="n">
        <f aca="false">正!CA32-誤!CA32</f>
        <v>-156.119187128326</v>
      </c>
      <c r="CB32" s="58" t="n">
        <f aca="false">正!CB32-誤!CB32</f>
        <v>7853.58966661531</v>
      </c>
      <c r="CC32" s="62" t="s">
        <v>55</v>
      </c>
      <c r="CD32" s="62"/>
      <c r="CE32" s="62"/>
      <c r="CF32" s="62"/>
      <c r="CG32" s="62"/>
      <c r="CH32" s="62"/>
      <c r="CI32" s="62"/>
      <c r="CJ32" s="51"/>
      <c r="CK32" s="63"/>
      <c r="CL32" s="52"/>
      <c r="CM32" s="44"/>
      <c r="CN32" s="61"/>
      <c r="CO32" s="45"/>
      <c r="CP32" s="46" t="s">
        <v>54</v>
      </c>
      <c r="CQ32" s="46"/>
      <c r="CR32" s="46"/>
      <c r="CS32" s="46"/>
      <c r="CT32" s="46"/>
      <c r="CU32" s="46"/>
      <c r="CV32" s="46"/>
      <c r="CW32" s="58" t="n">
        <f aca="false">正!CW32-誤!CW32</f>
        <v>889.73997845807</v>
      </c>
      <c r="CX32" s="58" t="n">
        <f aca="false">正!CX32-誤!CX32</f>
        <v>-2.08035763650244</v>
      </c>
      <c r="CY32" s="58" t="n">
        <f aca="false">正!CY32-誤!CY32</f>
        <v>1096.90231123219</v>
      </c>
      <c r="CZ32" s="58" t="n">
        <f aca="false">正!CZ32-誤!CZ32</f>
        <v>-1130.28698107531</v>
      </c>
      <c r="DA32" s="81" t="n">
        <f aca="false">正!DA32-誤!DA32</f>
        <v>925.205005937693</v>
      </c>
      <c r="DB32" s="80" t="n">
        <f aca="false">正!DB32-誤!DB32</f>
        <v>-298.977715967114</v>
      </c>
      <c r="DC32" s="58" t="n">
        <f aca="false">正!DC32-誤!DC32</f>
        <v>-21.3311559524784</v>
      </c>
      <c r="DD32" s="58" t="n">
        <f aca="false">正!DD32-誤!DD32</f>
        <v>-64.9830124979203</v>
      </c>
      <c r="DE32" s="58" t="n">
        <f aca="false">正!DE32-誤!DE32</f>
        <v>-67.3476250095064</v>
      </c>
      <c r="DF32" s="58" t="n">
        <f aca="false">正!DF32-誤!DF32</f>
        <v>-145.315922507212</v>
      </c>
      <c r="DG32" s="62" t="s">
        <v>55</v>
      </c>
      <c r="DH32" s="62"/>
      <c r="DI32" s="62"/>
      <c r="DJ32" s="62"/>
      <c r="DK32" s="62"/>
      <c r="DL32" s="62"/>
      <c r="DM32" s="62"/>
      <c r="DN32" s="51"/>
      <c r="DO32" s="63"/>
      <c r="DP32" s="52"/>
      <c r="DQ32" s="44"/>
      <c r="DR32" s="61"/>
      <c r="DS32" s="45"/>
      <c r="DT32" s="46" t="s">
        <v>54</v>
      </c>
      <c r="DU32" s="46"/>
      <c r="DV32" s="46"/>
      <c r="DW32" s="46"/>
      <c r="DX32" s="46"/>
      <c r="DY32" s="46"/>
      <c r="DZ32" s="46"/>
      <c r="EA32" s="58" t="n">
        <f aca="false">正!EA32-誤!EA32</f>
        <v>-376.555819185007</v>
      </c>
      <c r="EB32" s="58" t="n">
        <f aca="false">正!EB32-誤!EB32</f>
        <v>0.728004699793274</v>
      </c>
      <c r="EC32" s="58" t="n">
        <f aca="false">正!EC32-誤!EC32</f>
        <v>-18.8224021415172</v>
      </c>
      <c r="ED32" s="58" t="n">
        <f aca="false">正!ED32-誤!ED32</f>
        <v>49.9075419474211</v>
      </c>
      <c r="EE32" s="81" t="n">
        <f aca="false">正!EE32-誤!EE32</f>
        <v>-408.3689636907</v>
      </c>
      <c r="EF32" s="80" t="n">
        <f aca="false">正!EF32-誤!EF32</f>
        <v>-107.450027211034</v>
      </c>
      <c r="EG32" s="58" t="n">
        <v>0</v>
      </c>
      <c r="EH32" s="58" t="n">
        <f aca="false">正!EH32-誤!EH32</f>
        <v>-12.6250555861727</v>
      </c>
      <c r="EI32" s="58" t="n">
        <f aca="false">正!EI32-誤!EI32</f>
        <v>-20.7540769662702</v>
      </c>
      <c r="EJ32" s="58" t="n">
        <f aca="false">正!EJ32-誤!EJ32</f>
        <v>-74.0708946585919</v>
      </c>
      <c r="EK32" s="62" t="s">
        <v>55</v>
      </c>
      <c r="EL32" s="62"/>
      <c r="EM32" s="62"/>
      <c r="EN32" s="62"/>
      <c r="EO32" s="62"/>
      <c r="EP32" s="62"/>
      <c r="EQ32" s="62"/>
      <c r="ER32" s="51"/>
      <c r="ES32" s="63"/>
      <c r="ET32" s="52"/>
      <c r="EU32" s="44"/>
      <c r="EV32" s="61"/>
      <c r="EW32" s="45"/>
      <c r="EX32" s="46" t="s">
        <v>54</v>
      </c>
      <c r="EY32" s="46"/>
      <c r="EZ32" s="46"/>
      <c r="FA32" s="46"/>
      <c r="FB32" s="46"/>
      <c r="FC32" s="46"/>
      <c r="FD32" s="46"/>
      <c r="FE32" s="58" t="n">
        <f aca="false">正!FE32-誤!FE32</f>
        <v>-71.7545180426787</v>
      </c>
      <c r="FF32" s="58" t="n">
        <f aca="false">正!FF32-誤!FF32</f>
        <v>0.159002438095172</v>
      </c>
      <c r="FG32" s="58" t="n">
        <f aca="false">正!FG32-誤!FG32</f>
        <v>9.04374728486823</v>
      </c>
      <c r="FH32" s="58" t="n">
        <f aca="false">正!FH32-誤!FH32</f>
        <v>-17.5523391054576</v>
      </c>
      <c r="FI32" s="81" t="n">
        <f aca="false">正!FI32-誤!FI32</f>
        <v>-63.4049286601821</v>
      </c>
      <c r="FJ32" s="80" t="n">
        <f aca="false">正!FJ32-誤!FJ32</f>
        <v>34.5377069908573</v>
      </c>
      <c r="FK32" s="58" t="n">
        <f aca="false">正!FK32-誤!FK32</f>
        <v>25.2388950345023</v>
      </c>
      <c r="FL32" s="58" t="n">
        <f aca="false">正!FL32-誤!FL32</f>
        <v>92.2782983641791</v>
      </c>
      <c r="FM32" s="58" t="n">
        <f aca="false">正!FM32-誤!FM32</f>
        <v>148.00662190195</v>
      </c>
      <c r="FN32" s="58" t="n">
        <f aca="false">正!FN32-誤!FN32</f>
        <v>-230.986108309779</v>
      </c>
      <c r="FO32" s="62" t="s">
        <v>55</v>
      </c>
      <c r="FP32" s="62"/>
      <c r="FQ32" s="62"/>
      <c r="FR32" s="62"/>
      <c r="FS32" s="62"/>
      <c r="FT32" s="62"/>
      <c r="FU32" s="62"/>
      <c r="FV32" s="51"/>
      <c r="FW32" s="63"/>
      <c r="FX32" s="52"/>
    </row>
    <row r="33" s="34" customFormat="true" ht="16.5" hidden="false" customHeight="true" outlineLevel="0" collapsed="false">
      <c r="A33" s="44"/>
      <c r="B33" s="61"/>
      <c r="C33" s="64"/>
      <c r="D33" s="46" t="s">
        <v>56</v>
      </c>
      <c r="E33" s="46"/>
      <c r="F33" s="46"/>
      <c r="G33" s="46"/>
      <c r="H33" s="46"/>
      <c r="I33" s="46"/>
      <c r="J33" s="46"/>
      <c r="K33" s="58" t="n">
        <f aca="false">正!K33-誤!K33</f>
        <v>1727.32594294753</v>
      </c>
      <c r="L33" s="58" t="n">
        <f aca="false">正!L33-誤!L33</f>
        <v>6.18289936910151</v>
      </c>
      <c r="M33" s="58" t="n">
        <f aca="false">正!M33-誤!M33</f>
        <v>-41.5794256360659</v>
      </c>
      <c r="N33" s="58" t="n">
        <f aca="false">正!N33-誤!N33</f>
        <v>-172.190082567511</v>
      </c>
      <c r="O33" s="81" t="n">
        <f aca="false">正!O33-誤!O33</f>
        <v>1934.91255178198</v>
      </c>
      <c r="P33" s="80" t="n">
        <f aca="false">正!P33-誤!P33</f>
        <v>67.7135730141908</v>
      </c>
      <c r="Q33" s="58" t="n">
        <v>0</v>
      </c>
      <c r="R33" s="58" t="n">
        <f aca="false">正!R33-誤!R33</f>
        <v>78.6090965284989</v>
      </c>
      <c r="S33" s="58" t="n">
        <f aca="false">正!S33-誤!S33</f>
        <v>-5.27424866535091</v>
      </c>
      <c r="T33" s="81" t="n">
        <f aca="false">正!T33-誤!T33</f>
        <v>-5.62127484895791</v>
      </c>
      <c r="U33" s="50" t="s">
        <v>57</v>
      </c>
      <c r="V33" s="50"/>
      <c r="W33" s="50"/>
      <c r="X33" s="50"/>
      <c r="Y33" s="50"/>
      <c r="Z33" s="50"/>
      <c r="AA33" s="50"/>
      <c r="AB33" s="57"/>
      <c r="AC33" s="63"/>
      <c r="AD33" s="52"/>
      <c r="AE33" s="44"/>
      <c r="AF33" s="61"/>
      <c r="AG33" s="64"/>
      <c r="AH33" s="46" t="s">
        <v>56</v>
      </c>
      <c r="AI33" s="46"/>
      <c r="AJ33" s="46"/>
      <c r="AK33" s="46"/>
      <c r="AL33" s="46"/>
      <c r="AM33" s="46"/>
      <c r="AN33" s="46"/>
      <c r="AO33" s="58" t="n">
        <f aca="false">正!AO33-誤!AO33</f>
        <v>115.822294894169</v>
      </c>
      <c r="AP33" s="58" t="n">
        <f aca="false">正!AP33-誤!AP33</f>
        <v>16.3025034883989</v>
      </c>
      <c r="AQ33" s="58" t="n">
        <f aca="false">正!AQ33-誤!AQ33</f>
        <v>-44.957713394595</v>
      </c>
      <c r="AR33" s="58" t="n">
        <f aca="false">正!AR33-誤!AR33</f>
        <v>-97.2189487011392</v>
      </c>
      <c r="AS33" s="81" t="n">
        <f aca="false">正!AS33-誤!AS33</f>
        <v>241.696453501507</v>
      </c>
      <c r="AT33" s="80" t="n">
        <f aca="false">正!AT33-誤!AT33</f>
        <v>967.797754697454</v>
      </c>
      <c r="AU33" s="58" t="n">
        <f aca="false">正!AU33-誤!AU33</f>
        <v>-0.925852774232848</v>
      </c>
      <c r="AV33" s="58" t="n">
        <f aca="false">正!AV33-誤!AV33</f>
        <v>-3.13703343960464</v>
      </c>
      <c r="AW33" s="58" t="n">
        <f aca="false">正!AW33-誤!AW33</f>
        <v>-8.27013341699728</v>
      </c>
      <c r="AX33" s="58" t="n">
        <f aca="false">正!AX33-誤!AX33</f>
        <v>980.130774328288</v>
      </c>
      <c r="AY33" s="50" t="s">
        <v>57</v>
      </c>
      <c r="AZ33" s="50"/>
      <c r="BA33" s="50"/>
      <c r="BB33" s="50"/>
      <c r="BC33" s="50"/>
      <c r="BD33" s="50"/>
      <c r="BE33" s="50"/>
      <c r="BF33" s="57"/>
      <c r="BG33" s="63"/>
      <c r="BH33" s="52"/>
      <c r="BI33" s="44"/>
      <c r="BJ33" s="61"/>
      <c r="BK33" s="64"/>
      <c r="BL33" s="46" t="s">
        <v>56</v>
      </c>
      <c r="BM33" s="46"/>
      <c r="BN33" s="46"/>
      <c r="BO33" s="46"/>
      <c r="BP33" s="46"/>
      <c r="BQ33" s="46"/>
      <c r="BR33" s="46"/>
      <c r="BS33" s="58" t="n">
        <f aca="false">正!BS33-誤!BS33</f>
        <v>-78.4241939711937</v>
      </c>
      <c r="BT33" s="58" t="n">
        <f aca="false">正!BT33-誤!BT33</f>
        <v>1.12303081200224</v>
      </c>
      <c r="BU33" s="58" t="n">
        <f aca="false">正!BU33-誤!BU33</f>
        <v>5.57982314817605</v>
      </c>
      <c r="BV33" s="58" t="n">
        <f aca="false">正!BV33-誤!BV33</f>
        <v>2.65911651484748</v>
      </c>
      <c r="BW33" s="81" t="n">
        <f aca="false">正!BW33-誤!BW33</f>
        <v>-87.7861644462246</v>
      </c>
      <c r="BX33" s="80" t="n">
        <f aca="false">正!BX33-誤!BX33</f>
        <v>416.407059775209</v>
      </c>
      <c r="BY33" s="58" t="n">
        <f aca="false">正!BY33-誤!BY33</f>
        <v>-8.16724745287309</v>
      </c>
      <c r="BZ33" s="58" t="n">
        <f aca="false">正!BZ33-誤!BZ33</f>
        <v>-22.0799510225386</v>
      </c>
      <c r="CA33" s="58" t="n">
        <f aca="false">正!CA33-誤!CA33</f>
        <v>-20.0851334828781</v>
      </c>
      <c r="CB33" s="58" t="n">
        <f aca="false">正!CB33-誤!CB33</f>
        <v>466.7393917335</v>
      </c>
      <c r="CC33" s="50" t="s">
        <v>57</v>
      </c>
      <c r="CD33" s="50"/>
      <c r="CE33" s="50"/>
      <c r="CF33" s="50"/>
      <c r="CG33" s="50"/>
      <c r="CH33" s="50"/>
      <c r="CI33" s="50"/>
      <c r="CJ33" s="57"/>
      <c r="CK33" s="63"/>
      <c r="CL33" s="52"/>
      <c r="CM33" s="44"/>
      <c r="CN33" s="61"/>
      <c r="CO33" s="64"/>
      <c r="CP33" s="46" t="s">
        <v>56</v>
      </c>
      <c r="CQ33" s="46"/>
      <c r="CR33" s="46"/>
      <c r="CS33" s="46"/>
      <c r="CT33" s="46"/>
      <c r="CU33" s="46"/>
      <c r="CV33" s="46"/>
      <c r="CW33" s="58" t="n">
        <f aca="false">正!CW33-誤!CW33</f>
        <v>-472.25515354325</v>
      </c>
      <c r="CX33" s="58" t="n">
        <v>0</v>
      </c>
      <c r="CY33" s="58" t="n">
        <f aca="false">正!CY33-誤!CY33</f>
        <v>33.3534459709456</v>
      </c>
      <c r="CZ33" s="58" t="n">
        <f aca="false">正!CZ33-誤!CZ33</f>
        <v>-40.7427918233589</v>
      </c>
      <c r="DA33" s="81" t="n">
        <f aca="false">正!DA33-誤!DA33</f>
        <v>-464.86580769084</v>
      </c>
      <c r="DB33" s="80" t="n">
        <f aca="false">正!DB33-誤!DB33</f>
        <v>-208.984688964465</v>
      </c>
      <c r="DC33" s="58" t="n">
        <f aca="false">正!DC33-誤!DC33</f>
        <v>1.22598572577505</v>
      </c>
      <c r="DD33" s="58" t="n">
        <f aca="false">正!DD33-誤!DD33</f>
        <v>-10.713771157344</v>
      </c>
      <c r="DE33" s="58" t="n">
        <f aca="false">正!DE33-誤!DE33</f>
        <v>-8.41753636471071</v>
      </c>
      <c r="DF33" s="58" t="n">
        <f aca="false">正!DF33-誤!DF33</f>
        <v>-191.079367168186</v>
      </c>
      <c r="DG33" s="50" t="s">
        <v>57</v>
      </c>
      <c r="DH33" s="50"/>
      <c r="DI33" s="50"/>
      <c r="DJ33" s="50"/>
      <c r="DK33" s="50"/>
      <c r="DL33" s="50"/>
      <c r="DM33" s="50"/>
      <c r="DN33" s="57"/>
      <c r="DO33" s="63"/>
      <c r="DP33" s="52"/>
      <c r="DQ33" s="44"/>
      <c r="DR33" s="61"/>
      <c r="DS33" s="64"/>
      <c r="DT33" s="46" t="s">
        <v>56</v>
      </c>
      <c r="DU33" s="46"/>
      <c r="DV33" s="46"/>
      <c r="DW33" s="46"/>
      <c r="DX33" s="46"/>
      <c r="DY33" s="46"/>
      <c r="DZ33" s="46"/>
      <c r="EA33" s="58" t="n">
        <f aca="false">正!EA33-誤!EA33</f>
        <v>-52.2993551654035</v>
      </c>
      <c r="EB33" s="58" t="n">
        <f aca="false">正!EB33-誤!EB33</f>
        <v>-0.0683290635090152</v>
      </c>
      <c r="EC33" s="58" t="n">
        <f aca="false">正!EC33-誤!EC33</f>
        <v>-3.70368274454188</v>
      </c>
      <c r="ED33" s="58" t="n">
        <f aca="false">正!ED33-誤!ED33</f>
        <v>3.05626681736703</v>
      </c>
      <c r="EE33" s="81" t="n">
        <f aca="false">正!EE33-誤!EE33</f>
        <v>-51.5836101747191</v>
      </c>
      <c r="EF33" s="80" t="n">
        <f aca="false">正!EF33-誤!EF33</f>
        <v>-68.6365652348068</v>
      </c>
      <c r="EG33" s="58" t="n">
        <v>0</v>
      </c>
      <c r="EH33" s="58" t="n">
        <f aca="false">正!EH33-誤!EH33</f>
        <v>-56.8127501377771</v>
      </c>
      <c r="EI33" s="58" t="n">
        <f aca="false">正!EI33-誤!EI33</f>
        <v>9.92418013020529</v>
      </c>
      <c r="EJ33" s="58" t="n">
        <f aca="false">正!EJ33-誤!EJ33</f>
        <v>-21.7479952272352</v>
      </c>
      <c r="EK33" s="50" t="s">
        <v>57</v>
      </c>
      <c r="EL33" s="50"/>
      <c r="EM33" s="50"/>
      <c r="EN33" s="50"/>
      <c r="EO33" s="50"/>
      <c r="EP33" s="50"/>
      <c r="EQ33" s="50"/>
      <c r="ER33" s="57"/>
      <c r="ES33" s="63"/>
      <c r="ET33" s="52"/>
      <c r="EU33" s="44"/>
      <c r="EV33" s="61"/>
      <c r="EW33" s="64"/>
      <c r="EX33" s="46" t="s">
        <v>56</v>
      </c>
      <c r="EY33" s="46"/>
      <c r="EZ33" s="46"/>
      <c r="FA33" s="46"/>
      <c r="FB33" s="46"/>
      <c r="FC33" s="46"/>
      <c r="FD33" s="46"/>
      <c r="FE33" s="58" t="n">
        <f aca="false">正!FE33-誤!FE33</f>
        <v>-68.9785502896375</v>
      </c>
      <c r="FF33" s="58" t="n">
        <v>0</v>
      </c>
      <c r="FG33" s="58" t="n">
        <f aca="false">正!FG33-誤!FG33</f>
        <v>4.16183920853325</v>
      </c>
      <c r="FH33" s="58" t="n">
        <f aca="false">正!FH33-誤!FH33</f>
        <v>-14.4262770553592</v>
      </c>
      <c r="FI33" s="81" t="n">
        <f aca="false">正!FI33-誤!FI33</f>
        <v>-58.7141124428117</v>
      </c>
      <c r="FJ33" s="80" t="n">
        <f aca="false">正!FJ33-誤!FJ33</f>
        <v>1109.16376773528</v>
      </c>
      <c r="FK33" s="58" t="n">
        <f aca="false">正!FK33-誤!FK33</f>
        <v>-3.30719136645985</v>
      </c>
      <c r="FL33" s="58" t="n">
        <f aca="false">正!FL33-誤!FL33</f>
        <v>-21.8787285958165</v>
      </c>
      <c r="FM33" s="58" t="n">
        <f aca="false">正!FM33-誤!FM33</f>
        <v>6.60542347986348</v>
      </c>
      <c r="FN33" s="58" t="n">
        <f aca="false">正!FN33-誤!FN33</f>
        <v>1127.7442642177</v>
      </c>
      <c r="FO33" s="50" t="s">
        <v>57</v>
      </c>
      <c r="FP33" s="50"/>
      <c r="FQ33" s="50"/>
      <c r="FR33" s="50"/>
      <c r="FS33" s="50"/>
      <c r="FT33" s="50"/>
      <c r="FU33" s="50"/>
      <c r="FV33" s="57"/>
      <c r="FW33" s="63"/>
      <c r="FX33" s="52"/>
    </row>
    <row r="34" s="34" customFormat="true" ht="16.5" hidden="false" customHeight="true" outlineLevel="0" collapsed="false">
      <c r="A34" s="44"/>
      <c r="B34" s="64"/>
      <c r="C34" s="46" t="s">
        <v>58</v>
      </c>
      <c r="D34" s="46"/>
      <c r="E34" s="46"/>
      <c r="F34" s="46"/>
      <c r="G34" s="46"/>
      <c r="H34" s="46"/>
      <c r="I34" s="46"/>
      <c r="J34" s="46"/>
      <c r="K34" s="58" t="n">
        <f aca="false">正!K34-誤!K34</f>
        <v>733.130646381083</v>
      </c>
      <c r="L34" s="58" t="n">
        <f aca="false">正!L34-誤!L34</f>
        <v>-24.0507698347003</v>
      </c>
      <c r="M34" s="58" t="n">
        <f aca="false">正!M34-誤!M34</f>
        <v>210.060190160742</v>
      </c>
      <c r="N34" s="58" t="n">
        <f aca="false">正!N34-誤!N34</f>
        <v>-21.6429462465912</v>
      </c>
      <c r="O34" s="81" t="n">
        <f aca="false">正!O34-誤!O34</f>
        <v>568.764172301635</v>
      </c>
      <c r="P34" s="80" t="n">
        <f aca="false">正!P34-誤!P34</f>
        <v>269.466931905414</v>
      </c>
      <c r="Q34" s="58" t="n">
        <v>0</v>
      </c>
      <c r="R34" s="58" t="n">
        <f aca="false">正!R34-誤!R34</f>
        <v>231.848627759238</v>
      </c>
      <c r="S34" s="58" t="n">
        <f aca="false">正!S34-誤!S34</f>
        <v>-5.58392770206245</v>
      </c>
      <c r="T34" s="81" t="n">
        <f aca="false">正!T34-誤!T34</f>
        <v>43.2022318482368</v>
      </c>
      <c r="U34" s="50" t="s">
        <v>59</v>
      </c>
      <c r="V34" s="50"/>
      <c r="W34" s="50"/>
      <c r="X34" s="50"/>
      <c r="Y34" s="50"/>
      <c r="Z34" s="50"/>
      <c r="AA34" s="50"/>
      <c r="AB34" s="50"/>
      <c r="AC34" s="57"/>
      <c r="AD34" s="52"/>
      <c r="AE34" s="44"/>
      <c r="AF34" s="64"/>
      <c r="AG34" s="46" t="s">
        <v>58</v>
      </c>
      <c r="AH34" s="46"/>
      <c r="AI34" s="46"/>
      <c r="AJ34" s="46"/>
      <c r="AK34" s="46"/>
      <c r="AL34" s="46"/>
      <c r="AM34" s="46"/>
      <c r="AN34" s="46"/>
      <c r="AO34" s="58" t="n">
        <f aca="false">正!AO34-誤!AO34</f>
        <v>32.6923537598905</v>
      </c>
      <c r="AP34" s="58" t="n">
        <f aca="false">正!AP34-誤!AP34</f>
        <v>3.51249645442098</v>
      </c>
      <c r="AQ34" s="58" t="n">
        <f aca="false">正!AQ34-誤!AQ34</f>
        <v>2.61217049180954</v>
      </c>
      <c r="AR34" s="58" t="n">
        <f aca="false">正!AR34-誤!AR34</f>
        <v>5.61878506808716</v>
      </c>
      <c r="AS34" s="81" t="n">
        <f aca="false">正!AS34-誤!AS34</f>
        <v>20.9489017455726</v>
      </c>
      <c r="AT34" s="80" t="n">
        <f aca="false">正!AT34-誤!AT34</f>
        <v>-3.81262863986507</v>
      </c>
      <c r="AU34" s="58" t="n">
        <f aca="false">正!AU34-誤!AU34</f>
        <v>-0.257067071132648</v>
      </c>
      <c r="AV34" s="58" t="n">
        <v>0</v>
      </c>
      <c r="AW34" s="58" t="n">
        <f aca="false">正!AW34-誤!AW34</f>
        <v>0.801231560944189</v>
      </c>
      <c r="AX34" s="58" t="n">
        <f aca="false">正!AX34-誤!AX34</f>
        <v>-4.35679312967665</v>
      </c>
      <c r="AY34" s="50" t="s">
        <v>59</v>
      </c>
      <c r="AZ34" s="50"/>
      <c r="BA34" s="50"/>
      <c r="BB34" s="50"/>
      <c r="BC34" s="50"/>
      <c r="BD34" s="50"/>
      <c r="BE34" s="50"/>
      <c r="BF34" s="50"/>
      <c r="BG34" s="57"/>
      <c r="BH34" s="52"/>
      <c r="BI34" s="44"/>
      <c r="BJ34" s="64"/>
      <c r="BK34" s="46" t="s">
        <v>58</v>
      </c>
      <c r="BL34" s="46"/>
      <c r="BM34" s="46"/>
      <c r="BN34" s="46"/>
      <c r="BO34" s="46"/>
      <c r="BP34" s="46"/>
      <c r="BQ34" s="46"/>
      <c r="BR34" s="46"/>
      <c r="BS34" s="58" t="n">
        <f aca="false">正!BS34-誤!BS34</f>
        <v>521.072767450329</v>
      </c>
      <c r="BT34" s="58" t="n">
        <f aca="false">正!BT34-誤!BT34</f>
        <v>-3.14949760569607</v>
      </c>
      <c r="BU34" s="58" t="n">
        <f aca="false">正!BU34-誤!BU34</f>
        <v>12.7587824462177</v>
      </c>
      <c r="BV34" s="58" t="n">
        <f aca="false">正!BV34-誤!BV34</f>
        <v>1.81904986085428</v>
      </c>
      <c r="BW34" s="81" t="n">
        <f aca="false">正!BW34-誤!BW34</f>
        <v>509.644432748952</v>
      </c>
      <c r="BX34" s="80" t="n">
        <f aca="false">正!BX34-誤!BX34</f>
        <v>1.81958162230558</v>
      </c>
      <c r="BY34" s="58" t="n">
        <f aca="false">正!BY34-誤!BY34</f>
        <v>-4.07259991770147</v>
      </c>
      <c r="BZ34" s="58" t="n">
        <f aca="false">正!BZ34-誤!BZ34</f>
        <v>7.17834431643013</v>
      </c>
      <c r="CA34" s="58" t="n">
        <f aca="false">正!CA34-誤!CA34</f>
        <v>-3.508197198158</v>
      </c>
      <c r="CB34" s="58" t="n">
        <f aca="false">正!CB34-誤!CB34</f>
        <v>2.2220344217349</v>
      </c>
      <c r="CC34" s="50" t="s">
        <v>59</v>
      </c>
      <c r="CD34" s="50"/>
      <c r="CE34" s="50"/>
      <c r="CF34" s="50"/>
      <c r="CG34" s="50"/>
      <c r="CH34" s="50"/>
      <c r="CI34" s="50"/>
      <c r="CJ34" s="50"/>
      <c r="CK34" s="57"/>
      <c r="CL34" s="52"/>
      <c r="CM34" s="44"/>
      <c r="CN34" s="64"/>
      <c r="CO34" s="46" t="s">
        <v>58</v>
      </c>
      <c r="CP34" s="46"/>
      <c r="CQ34" s="46"/>
      <c r="CR34" s="46"/>
      <c r="CS34" s="46"/>
      <c r="CT34" s="46"/>
      <c r="CU34" s="46"/>
      <c r="CV34" s="46"/>
      <c r="CW34" s="58" t="n">
        <f aca="false">正!CW34-誤!CW34</f>
        <v>-39.3595668350315</v>
      </c>
      <c r="CX34" s="58" t="n">
        <f aca="false">正!CX34-誤!CX34</f>
        <v>-4.82038958275456</v>
      </c>
      <c r="CY34" s="58" t="n">
        <f aca="false">正!CY34-誤!CY34</f>
        <v>-38.669661601302</v>
      </c>
      <c r="CZ34" s="58" t="n">
        <v>0</v>
      </c>
      <c r="DA34" s="81" t="n">
        <f aca="false">正!DA34-誤!DA34</f>
        <v>4.1304843490251</v>
      </c>
      <c r="DB34" s="80" t="n">
        <f aca="false">正!DB34-誤!DB34</f>
        <v>-9.13922007230138</v>
      </c>
      <c r="DC34" s="58" t="n">
        <f aca="false">正!DC34-誤!DC34</f>
        <v>-7.32133702338658</v>
      </c>
      <c r="DD34" s="58" t="n">
        <f aca="false">正!DD34-誤!DD34</f>
        <v>-0.618259086080929</v>
      </c>
      <c r="DE34" s="58" t="n">
        <f aca="false">正!DE34-誤!DE34</f>
        <v>0.289059230348795</v>
      </c>
      <c r="DF34" s="58" t="n">
        <f aca="false">正!DF34-誤!DF34</f>
        <v>-1.48868319318267</v>
      </c>
      <c r="DG34" s="50" t="s">
        <v>59</v>
      </c>
      <c r="DH34" s="50"/>
      <c r="DI34" s="50"/>
      <c r="DJ34" s="50"/>
      <c r="DK34" s="50"/>
      <c r="DL34" s="50"/>
      <c r="DM34" s="50"/>
      <c r="DN34" s="50"/>
      <c r="DO34" s="57"/>
      <c r="DP34" s="52"/>
      <c r="DQ34" s="44"/>
      <c r="DR34" s="64"/>
      <c r="DS34" s="46" t="s">
        <v>58</v>
      </c>
      <c r="DT34" s="46"/>
      <c r="DU34" s="46"/>
      <c r="DV34" s="46"/>
      <c r="DW34" s="46"/>
      <c r="DX34" s="46"/>
      <c r="DY34" s="46"/>
      <c r="DZ34" s="46"/>
      <c r="EA34" s="58" t="n">
        <f aca="false">正!EA34-誤!EA34</f>
        <v>-0.0231782815054657</v>
      </c>
      <c r="EB34" s="58" t="n">
        <f aca="false">正!EB34-誤!EB34</f>
        <v>4.28006605271616</v>
      </c>
      <c r="EC34" s="58" t="n">
        <v>0</v>
      </c>
      <c r="ED34" s="58" t="n">
        <f aca="false">正!ED34-誤!ED34</f>
        <v>-4.41613824354772</v>
      </c>
      <c r="EE34" s="81" t="n">
        <f aca="false">正!EE34-誤!EE34</f>
        <v>0.112893909326139</v>
      </c>
      <c r="EF34" s="80" t="n">
        <f aca="false">正!EF34-誤!EF34</f>
        <v>-4.87862161279378</v>
      </c>
      <c r="EG34" s="58" t="n">
        <v>0</v>
      </c>
      <c r="EH34" s="58" t="n">
        <v>0</v>
      </c>
      <c r="EI34" s="58" t="n">
        <f aca="false">正!EI34-誤!EI34</f>
        <v>-2.6057421074476</v>
      </c>
      <c r="EJ34" s="58" t="n">
        <f aca="false">正!EJ34-誤!EJ34</f>
        <v>-2.2728795053462</v>
      </c>
      <c r="EK34" s="50" t="s">
        <v>59</v>
      </c>
      <c r="EL34" s="50"/>
      <c r="EM34" s="50"/>
      <c r="EN34" s="50"/>
      <c r="EO34" s="50"/>
      <c r="EP34" s="50"/>
      <c r="EQ34" s="50"/>
      <c r="ER34" s="50"/>
      <c r="ES34" s="57"/>
      <c r="ET34" s="52"/>
      <c r="EU34" s="44"/>
      <c r="EV34" s="64"/>
      <c r="EW34" s="46" t="s">
        <v>58</v>
      </c>
      <c r="EX34" s="46"/>
      <c r="EY34" s="46"/>
      <c r="EZ34" s="46"/>
      <c r="FA34" s="46"/>
      <c r="FB34" s="46"/>
      <c r="FC34" s="46"/>
      <c r="FD34" s="46"/>
      <c r="FE34" s="58" t="n">
        <f aca="false">正!FE34-誤!FE34</f>
        <v>-19.3033624237487</v>
      </c>
      <c r="FF34" s="58" t="n">
        <f aca="false">正!FF34-誤!FF34</f>
        <v>-12.2224411411658</v>
      </c>
      <c r="FG34" s="58" t="n">
        <f aca="false">正!FG34-誤!FG34</f>
        <v>1.64067975991061</v>
      </c>
      <c r="FH34" s="58" t="n">
        <f aca="false">正!FH34-誤!FH34</f>
        <v>-2.13283698334618</v>
      </c>
      <c r="FI34" s="81" t="n">
        <f aca="false">正!FI34-誤!FI34</f>
        <v>-6.58876405914725</v>
      </c>
      <c r="FJ34" s="80" t="n">
        <f aca="false">正!FJ34-誤!FJ34</f>
        <v>-15.4044104916122</v>
      </c>
      <c r="FK34" s="58" t="n">
        <v>0</v>
      </c>
      <c r="FL34" s="58" t="n">
        <f aca="false">正!FL34-誤!FL34</f>
        <v>-6.69049392547925</v>
      </c>
      <c r="FM34" s="58" t="n">
        <f aca="false">正!FM34-誤!FM34</f>
        <v>-11.9242297322634</v>
      </c>
      <c r="FN34" s="58" t="n">
        <f aca="false">正!FN34-誤!FN34</f>
        <v>3.21031316613028</v>
      </c>
      <c r="FO34" s="50" t="s">
        <v>59</v>
      </c>
      <c r="FP34" s="50"/>
      <c r="FQ34" s="50"/>
      <c r="FR34" s="50"/>
      <c r="FS34" s="50"/>
      <c r="FT34" s="50"/>
      <c r="FU34" s="50"/>
      <c r="FV34" s="50"/>
      <c r="FW34" s="57"/>
      <c r="FX34" s="52"/>
    </row>
    <row r="35" s="34" customFormat="true" ht="16.5" hidden="false" customHeight="true" outlineLevel="0" collapsed="false">
      <c r="A35" s="44"/>
      <c r="B35" s="65" t="s">
        <v>60</v>
      </c>
      <c r="C35" s="65"/>
      <c r="D35" s="65"/>
      <c r="E35" s="65"/>
      <c r="F35" s="65"/>
      <c r="G35" s="65"/>
      <c r="H35" s="65"/>
      <c r="I35" s="65"/>
      <c r="J35" s="65"/>
      <c r="K35" s="58" t="n">
        <f aca="false">正!K35-誤!K35</f>
        <v>193.436226675869</v>
      </c>
      <c r="L35" s="58" t="n">
        <f aca="false">正!L35-誤!L35</f>
        <v>-109.815778860244</v>
      </c>
      <c r="M35" s="58" t="n">
        <f aca="false">正!M35-誤!M35</f>
        <v>-719.916546257147</v>
      </c>
      <c r="N35" s="58" t="n">
        <f aca="false">正!N35-誤!N35</f>
        <v>-804.217246419306</v>
      </c>
      <c r="O35" s="37" t="n">
        <f aca="false">正!O35-誤!O35</f>
        <v>1827.38579821255</v>
      </c>
      <c r="P35" s="38" t="n">
        <f aca="false">正!P35-誤!P35</f>
        <v>-295.948978114477</v>
      </c>
      <c r="Q35" s="58" t="n">
        <f aca="false">正!Q35-誤!Q35</f>
        <v>0</v>
      </c>
      <c r="R35" s="58" t="n">
        <f aca="false">正!R35-誤!R35</f>
        <v>10.8051823202622</v>
      </c>
      <c r="S35" s="58" t="n">
        <f aca="false">正!S35-誤!S35</f>
        <v>-112.985713064081</v>
      </c>
      <c r="T35" s="37" t="n">
        <f aca="false">正!T35-誤!T35</f>
        <v>-193.768447370658</v>
      </c>
      <c r="U35" s="66" t="s">
        <v>61</v>
      </c>
      <c r="V35" s="66"/>
      <c r="W35" s="66"/>
      <c r="X35" s="66"/>
      <c r="Y35" s="66"/>
      <c r="Z35" s="66"/>
      <c r="AA35" s="66"/>
      <c r="AB35" s="66"/>
      <c r="AC35" s="66"/>
      <c r="AD35" s="52"/>
      <c r="AE35" s="44"/>
      <c r="AF35" s="65" t="s">
        <v>60</v>
      </c>
      <c r="AG35" s="65"/>
      <c r="AH35" s="65"/>
      <c r="AI35" s="65"/>
      <c r="AJ35" s="65"/>
      <c r="AK35" s="65"/>
      <c r="AL35" s="65"/>
      <c r="AM35" s="65"/>
      <c r="AN35" s="65"/>
      <c r="AO35" s="58" t="n">
        <f aca="false">正!AO35-誤!AO35</f>
        <v>1728.24153447198</v>
      </c>
      <c r="AP35" s="58" t="n">
        <f aca="false">正!AP35-誤!AP35</f>
        <v>444.079219174125</v>
      </c>
      <c r="AQ35" s="58" t="n">
        <f aca="false">正!AQ35-誤!AQ35</f>
        <v>-119.21231812358</v>
      </c>
      <c r="AR35" s="58" t="n">
        <f aca="false">正!AR35-誤!AR35</f>
        <v>-304.508871334187</v>
      </c>
      <c r="AS35" s="37" t="n">
        <f aca="false">正!AS35-誤!AS35</f>
        <v>1707.88350475562</v>
      </c>
      <c r="AT35" s="38" t="n">
        <f aca="false">正!AT35-誤!AT35</f>
        <v>811.497775014999</v>
      </c>
      <c r="AU35" s="58" t="n">
        <f aca="false">正!AU35-誤!AU35</f>
        <v>-305.949806083925</v>
      </c>
      <c r="AV35" s="58" t="n">
        <f aca="false">正!AV35-誤!AV35</f>
        <v>-43.601238862143</v>
      </c>
      <c r="AW35" s="58" t="n">
        <f aca="false">正!AW35-誤!AW35</f>
        <v>-41.1675760589342</v>
      </c>
      <c r="AX35" s="58" t="n">
        <f aca="false">正!AX35-誤!AX35</f>
        <v>1202.21639602</v>
      </c>
      <c r="AY35" s="66" t="s">
        <v>61</v>
      </c>
      <c r="AZ35" s="66"/>
      <c r="BA35" s="66"/>
      <c r="BB35" s="66"/>
      <c r="BC35" s="66"/>
      <c r="BD35" s="66"/>
      <c r="BE35" s="66"/>
      <c r="BF35" s="66"/>
      <c r="BG35" s="66"/>
      <c r="BH35" s="52"/>
      <c r="BI35" s="44"/>
      <c r="BJ35" s="65" t="s">
        <v>60</v>
      </c>
      <c r="BK35" s="65"/>
      <c r="BL35" s="65"/>
      <c r="BM35" s="65"/>
      <c r="BN35" s="65"/>
      <c r="BO35" s="65"/>
      <c r="BP35" s="65"/>
      <c r="BQ35" s="65"/>
      <c r="BR35" s="65"/>
      <c r="BS35" s="58" t="n">
        <f aca="false">正!BS35-誤!BS35</f>
        <v>-562.038081312348</v>
      </c>
      <c r="BT35" s="58" t="n">
        <f aca="false">正!BT35-誤!BT35</f>
        <v>0.978590637664865</v>
      </c>
      <c r="BU35" s="58" t="n">
        <f aca="false">正!BU35-誤!BU35</f>
        <v>-29.8042803995495</v>
      </c>
      <c r="BV35" s="58" t="n">
        <f aca="false">正!BV35-誤!BV35</f>
        <v>-38.1424889124573</v>
      </c>
      <c r="BW35" s="37" t="n">
        <f aca="false">正!BW35-誤!BW35</f>
        <v>-495.069902638006</v>
      </c>
      <c r="BX35" s="38" t="n">
        <f aca="false">正!BX35-誤!BX35</f>
        <v>-866.215251379057</v>
      </c>
      <c r="BY35" s="58" t="n">
        <f aca="false">正!BY35-誤!BY35</f>
        <v>-132.22854878238</v>
      </c>
      <c r="BZ35" s="58" t="n">
        <f aca="false">正!BZ35-誤!BZ35</f>
        <v>-610.476738590616</v>
      </c>
      <c r="CA35" s="58" t="n">
        <f aca="false">正!CA35-誤!CA35</f>
        <v>-15.7909478254182</v>
      </c>
      <c r="CB35" s="58" t="n">
        <f aca="false">正!CB35-誤!CB35</f>
        <v>-107.719016180645</v>
      </c>
      <c r="CC35" s="66" t="s">
        <v>61</v>
      </c>
      <c r="CD35" s="66"/>
      <c r="CE35" s="66"/>
      <c r="CF35" s="66"/>
      <c r="CG35" s="66"/>
      <c r="CH35" s="66"/>
      <c r="CI35" s="66"/>
      <c r="CJ35" s="66"/>
      <c r="CK35" s="66"/>
      <c r="CL35" s="52"/>
      <c r="CM35" s="44"/>
      <c r="CN35" s="65" t="s">
        <v>60</v>
      </c>
      <c r="CO35" s="65"/>
      <c r="CP35" s="65"/>
      <c r="CQ35" s="65"/>
      <c r="CR35" s="65"/>
      <c r="CS35" s="65"/>
      <c r="CT35" s="65"/>
      <c r="CU35" s="65"/>
      <c r="CV35" s="65"/>
      <c r="CW35" s="58" t="n">
        <f aca="false">正!CW35-誤!CW35</f>
        <v>-75.7294474057453</v>
      </c>
      <c r="CX35" s="58" t="n">
        <f aca="false">正!CX35-誤!CX35</f>
        <v>-13.8616852844401</v>
      </c>
      <c r="CY35" s="58" t="n">
        <f aca="false">正!CY35-誤!CY35</f>
        <v>92.51406277277</v>
      </c>
      <c r="CZ35" s="58" t="n">
        <f aca="false">正!CZ35-誤!CZ35</f>
        <v>-304.727260427322</v>
      </c>
      <c r="DA35" s="37" t="n">
        <f aca="false">正!DA35-誤!DA35</f>
        <v>150.345435533245</v>
      </c>
      <c r="DB35" s="38" t="n">
        <f aca="false">正!DB35-誤!DB35</f>
        <v>-189.761643172729</v>
      </c>
      <c r="DC35" s="58" t="n">
        <f aca="false">正!DC35-誤!DC35</f>
        <v>-72.9679413584472</v>
      </c>
      <c r="DD35" s="58" t="n">
        <f aca="false">正!DD35-誤!DD35</f>
        <v>-45.0510780678637</v>
      </c>
      <c r="DE35" s="58" t="n">
        <f aca="false">正!DE35-誤!DE35</f>
        <v>-15.7296200538149</v>
      </c>
      <c r="DF35" s="58" t="n">
        <f aca="false">正!DF35-誤!DF35</f>
        <v>-56.0130036926012</v>
      </c>
      <c r="DG35" s="66" t="s">
        <v>61</v>
      </c>
      <c r="DH35" s="66"/>
      <c r="DI35" s="66"/>
      <c r="DJ35" s="66"/>
      <c r="DK35" s="66"/>
      <c r="DL35" s="66"/>
      <c r="DM35" s="66"/>
      <c r="DN35" s="66"/>
      <c r="DO35" s="66"/>
      <c r="DP35" s="52"/>
      <c r="DQ35" s="44"/>
      <c r="DR35" s="65" t="s">
        <v>60</v>
      </c>
      <c r="DS35" s="65"/>
      <c r="DT35" s="65"/>
      <c r="DU35" s="65"/>
      <c r="DV35" s="65"/>
      <c r="DW35" s="65"/>
      <c r="DX35" s="65"/>
      <c r="DY35" s="65"/>
      <c r="DZ35" s="65"/>
      <c r="EA35" s="58" t="n">
        <f aca="false">正!EA35-誤!EA35</f>
        <v>-126.240829975432</v>
      </c>
      <c r="EB35" s="58" t="n">
        <f aca="false">正!EB35-誤!EB35</f>
        <v>0.681814511110133</v>
      </c>
      <c r="EC35" s="58" t="n">
        <f aca="false">正!EC35-誤!EC35</f>
        <v>-10.8949905585185</v>
      </c>
      <c r="ED35" s="58" t="n">
        <f aca="false">正!ED35-誤!ED35</f>
        <v>0.219682368170197</v>
      </c>
      <c r="EE35" s="37" t="n">
        <f aca="false">正!EE35-誤!EE35</f>
        <v>-116.247336296194</v>
      </c>
      <c r="EF35" s="38" t="n">
        <f aca="false">正!EF35-誤!EF35</f>
        <v>-3.82466999179633</v>
      </c>
      <c r="EG35" s="58" t="n">
        <f aca="false">正!EG35-誤!EG35</f>
        <v>1.18626328209037</v>
      </c>
      <c r="EH35" s="58" t="n">
        <f aca="false">正!EH35-誤!EH35</f>
        <v>0</v>
      </c>
      <c r="EI35" s="58" t="n">
        <v>0</v>
      </c>
      <c r="EJ35" s="58" t="n">
        <f aca="false">正!EJ35-誤!EJ35</f>
        <v>-5.01093327388674</v>
      </c>
      <c r="EK35" s="66" t="s">
        <v>61</v>
      </c>
      <c r="EL35" s="66"/>
      <c r="EM35" s="66"/>
      <c r="EN35" s="66"/>
      <c r="EO35" s="66"/>
      <c r="EP35" s="66"/>
      <c r="EQ35" s="66"/>
      <c r="ER35" s="66"/>
      <c r="ES35" s="66"/>
      <c r="ET35" s="52"/>
      <c r="EU35" s="44"/>
      <c r="EV35" s="65" t="s">
        <v>60</v>
      </c>
      <c r="EW35" s="65"/>
      <c r="EX35" s="65"/>
      <c r="EY35" s="65"/>
      <c r="EZ35" s="65"/>
      <c r="FA35" s="65"/>
      <c r="FB35" s="65"/>
      <c r="FC35" s="65"/>
      <c r="FD35" s="65"/>
      <c r="FE35" s="58" t="n">
        <f aca="false">正!FE35-誤!FE35</f>
        <v>-23.0265674873021</v>
      </c>
      <c r="FF35" s="58" t="n">
        <f aca="false">正!FF35-誤!FF35</f>
        <v>-18.4456988134766</v>
      </c>
      <c r="FG35" s="58" t="n">
        <f aca="false">正!FG35-誤!FG35</f>
        <v>3.83507140323599</v>
      </c>
      <c r="FH35" s="58" t="n">
        <f aca="false">正!FH35-誤!FH35</f>
        <v>4.66734880407205</v>
      </c>
      <c r="FI35" s="37" t="n">
        <f aca="false">正!FI35-誤!FI35</f>
        <v>-13.083288881134</v>
      </c>
      <c r="FJ35" s="38" t="n">
        <f aca="false">正!FJ35-誤!FJ35</f>
        <v>-203.517613972232</v>
      </c>
      <c r="FK35" s="58" t="n">
        <f aca="false">正!FK35-誤!FK35</f>
        <v>-13.2879861425663</v>
      </c>
      <c r="FL35" s="58" t="n">
        <f aca="false">正!FL35-誤!FL35</f>
        <v>31.969781848853</v>
      </c>
      <c r="FM35" s="58" t="n">
        <f aca="false">正!FM35-誤!FM35</f>
        <v>23.9482000846622</v>
      </c>
      <c r="FN35" s="58" t="n">
        <f aca="false">正!FN35-誤!FN35</f>
        <v>-246.147609763182</v>
      </c>
      <c r="FO35" s="66" t="s">
        <v>61</v>
      </c>
      <c r="FP35" s="66"/>
      <c r="FQ35" s="66"/>
      <c r="FR35" s="66"/>
      <c r="FS35" s="66"/>
      <c r="FT35" s="66"/>
      <c r="FU35" s="66"/>
      <c r="FV35" s="66"/>
      <c r="FW35" s="66"/>
      <c r="FX35" s="52"/>
    </row>
    <row r="36" s="34" customFormat="true" ht="16.5" hidden="false" customHeight="true" outlineLevel="0" collapsed="false">
      <c r="A36" s="44"/>
      <c r="B36" s="45"/>
      <c r="C36" s="46" t="s">
        <v>62</v>
      </c>
      <c r="D36" s="46"/>
      <c r="E36" s="46"/>
      <c r="F36" s="46"/>
      <c r="G36" s="46"/>
      <c r="H36" s="46"/>
      <c r="I36" s="46"/>
      <c r="J36" s="46"/>
      <c r="K36" s="58" t="n">
        <f aca="false">正!K36-誤!K36</f>
        <v>-734.105549128261</v>
      </c>
      <c r="L36" s="58" t="n">
        <f aca="false">正!L36-誤!L36</f>
        <v>-170.960313446674</v>
      </c>
      <c r="M36" s="58" t="n">
        <f aca="false">正!M36-誤!M36</f>
        <v>-653.684448497806</v>
      </c>
      <c r="N36" s="58" t="n">
        <f aca="false">正!N36-誤!N36</f>
        <v>-599.681035886424</v>
      </c>
      <c r="O36" s="81" t="n">
        <f aca="false">正!O36-誤!O36</f>
        <v>690.220248702652</v>
      </c>
      <c r="P36" s="80" t="n">
        <f aca="false">正!P36-誤!P36</f>
        <v>-259.248638989007</v>
      </c>
      <c r="Q36" s="58" t="n">
        <f aca="false">正!Q36-誤!Q36</f>
        <v>0</v>
      </c>
      <c r="R36" s="58" t="n">
        <f aca="false">正!R36-誤!R36</f>
        <v>-3.70780991320839</v>
      </c>
      <c r="S36" s="58" t="n">
        <f aca="false">正!S36-誤!S36</f>
        <v>-105.56101762395</v>
      </c>
      <c r="T36" s="81" t="n">
        <f aca="false">正!T36-誤!T36</f>
        <v>-149.979811451848</v>
      </c>
      <c r="U36" s="67" t="s">
        <v>63</v>
      </c>
      <c r="V36" s="67"/>
      <c r="W36" s="67"/>
      <c r="X36" s="67"/>
      <c r="Y36" s="67"/>
      <c r="Z36" s="67"/>
      <c r="AA36" s="67"/>
      <c r="AB36" s="67"/>
      <c r="AC36" s="51"/>
      <c r="AD36" s="52"/>
      <c r="AE36" s="44"/>
      <c r="AF36" s="45"/>
      <c r="AG36" s="46" t="s">
        <v>62</v>
      </c>
      <c r="AH36" s="46"/>
      <c r="AI36" s="46"/>
      <c r="AJ36" s="46"/>
      <c r="AK36" s="46"/>
      <c r="AL36" s="46"/>
      <c r="AM36" s="46"/>
      <c r="AN36" s="46"/>
      <c r="AO36" s="58" t="n">
        <f aca="false">正!AO36-誤!AO36</f>
        <v>809.157019040722</v>
      </c>
      <c r="AP36" s="58" t="n">
        <f aca="false">正!AP36-誤!AP36</f>
        <v>375.325397048056</v>
      </c>
      <c r="AQ36" s="58" t="n">
        <f aca="false">正!AQ36-誤!AQ36</f>
        <v>-66.7905302816653</v>
      </c>
      <c r="AR36" s="58" t="n">
        <f aca="false">正!AR36-誤!AR36</f>
        <v>-73.5269833391449</v>
      </c>
      <c r="AS36" s="81" t="n">
        <f aca="false">正!AS36-誤!AS36</f>
        <v>574.149135613479</v>
      </c>
      <c r="AT36" s="80" t="n">
        <f aca="false">正!AT36-誤!AT36</f>
        <v>632.226484865623</v>
      </c>
      <c r="AU36" s="58" t="n">
        <f aca="false">正!AU36-誤!AU36</f>
        <v>-310.356759621123</v>
      </c>
      <c r="AV36" s="58" t="n">
        <f aca="false">正!AV36-誤!AV36</f>
        <v>-41.9012506432036</v>
      </c>
      <c r="AW36" s="58" t="n">
        <f aca="false">正!AW36-誤!AW36</f>
        <v>-42.807924557553</v>
      </c>
      <c r="AX36" s="58" t="n">
        <f aca="false">正!AX36-誤!AX36</f>
        <v>1027.2924196875</v>
      </c>
      <c r="AY36" s="67" t="s">
        <v>63</v>
      </c>
      <c r="AZ36" s="67"/>
      <c r="BA36" s="67"/>
      <c r="BB36" s="67"/>
      <c r="BC36" s="67"/>
      <c r="BD36" s="67"/>
      <c r="BE36" s="67"/>
      <c r="BF36" s="67"/>
      <c r="BG36" s="51"/>
      <c r="BH36" s="52"/>
      <c r="BI36" s="44"/>
      <c r="BJ36" s="45"/>
      <c r="BK36" s="46" t="s">
        <v>62</v>
      </c>
      <c r="BL36" s="46"/>
      <c r="BM36" s="46"/>
      <c r="BN36" s="46"/>
      <c r="BO36" s="46"/>
      <c r="BP36" s="46"/>
      <c r="BQ36" s="46"/>
      <c r="BR36" s="46"/>
      <c r="BS36" s="58" t="n">
        <f aca="false">正!BS36-誤!BS36</f>
        <v>-537.748887358801</v>
      </c>
      <c r="BT36" s="58" t="n">
        <f aca="false">正!BT36-誤!BT36</f>
        <v>2.23608974811305</v>
      </c>
      <c r="BU36" s="58" t="n">
        <f aca="false">正!BU36-誤!BU36</f>
        <v>-25.7664848162597</v>
      </c>
      <c r="BV36" s="58" t="n">
        <f aca="false">正!BV36-誤!BV36</f>
        <v>-38.3370882568397</v>
      </c>
      <c r="BW36" s="81" t="n">
        <f aca="false">正!BW36-誤!BW36</f>
        <v>-475.881404033815</v>
      </c>
      <c r="BX36" s="80" t="n">
        <f aca="false">正!BX36-誤!BX36</f>
        <v>-909.564685345606</v>
      </c>
      <c r="BY36" s="58" t="n">
        <f aca="false">正!BY36-誤!BY36</f>
        <v>-133.375008664222</v>
      </c>
      <c r="BZ36" s="58" t="n">
        <f aca="false">正!BZ36-誤!BZ36</f>
        <v>-610.470245711565</v>
      </c>
      <c r="CA36" s="58" t="n">
        <f aca="false">正!CA36-誤!CA36</f>
        <v>-61.1353398442379</v>
      </c>
      <c r="CB36" s="58" t="n">
        <f aca="false">正!CB36-誤!CB36</f>
        <v>-104.584091125576</v>
      </c>
      <c r="CC36" s="67" t="s">
        <v>63</v>
      </c>
      <c r="CD36" s="67"/>
      <c r="CE36" s="67"/>
      <c r="CF36" s="67"/>
      <c r="CG36" s="67"/>
      <c r="CH36" s="67"/>
      <c r="CI36" s="67"/>
      <c r="CJ36" s="67"/>
      <c r="CK36" s="51"/>
      <c r="CL36" s="52"/>
      <c r="CM36" s="44"/>
      <c r="CN36" s="45"/>
      <c r="CO36" s="46" t="s">
        <v>62</v>
      </c>
      <c r="CP36" s="46"/>
      <c r="CQ36" s="46"/>
      <c r="CR36" s="46"/>
      <c r="CS36" s="46"/>
      <c r="CT36" s="46"/>
      <c r="CU36" s="46"/>
      <c r="CV36" s="46"/>
      <c r="CW36" s="58" t="n">
        <f aca="false">正!CW36-誤!CW36</f>
        <v>-37.0052581849395</v>
      </c>
      <c r="CX36" s="58" t="n">
        <f aca="false">正!CX36-誤!CX36</f>
        <v>-13.891083160389</v>
      </c>
      <c r="CY36" s="58" t="n">
        <f aca="false">正!CY36-誤!CY36</f>
        <v>92.9567105442016</v>
      </c>
      <c r="CZ36" s="58" t="n">
        <f aca="false">正!CZ36-誤!CZ36</f>
        <v>-291.866639747896</v>
      </c>
      <c r="DA36" s="81" t="n">
        <f aca="false">正!DA36-誤!DA36</f>
        <v>175.795754179144</v>
      </c>
      <c r="DB36" s="80" t="n">
        <f aca="false">正!DB36-誤!DB36</f>
        <v>-173.666433221188</v>
      </c>
      <c r="DC36" s="58" t="n">
        <f aca="false">正!DC36-誤!DC36</f>
        <v>-58.168413185349</v>
      </c>
      <c r="DD36" s="58" t="n">
        <f aca="false">正!DD36-誤!DD36</f>
        <v>-44.311053587287</v>
      </c>
      <c r="DE36" s="58" t="n">
        <f aca="false">正!DE36-誤!DE36</f>
        <v>-16.0062888729717</v>
      </c>
      <c r="DF36" s="58" t="n">
        <f aca="false">正!DF36-誤!DF36</f>
        <v>-55.1806775755786</v>
      </c>
      <c r="DG36" s="67" t="s">
        <v>63</v>
      </c>
      <c r="DH36" s="67"/>
      <c r="DI36" s="67"/>
      <c r="DJ36" s="67"/>
      <c r="DK36" s="67"/>
      <c r="DL36" s="67"/>
      <c r="DM36" s="67"/>
      <c r="DN36" s="67"/>
      <c r="DO36" s="51"/>
      <c r="DP36" s="52"/>
      <c r="DQ36" s="44"/>
      <c r="DR36" s="45"/>
      <c r="DS36" s="46" t="s">
        <v>62</v>
      </c>
      <c r="DT36" s="46"/>
      <c r="DU36" s="46"/>
      <c r="DV36" s="46"/>
      <c r="DW36" s="46"/>
      <c r="DX36" s="46"/>
      <c r="DY36" s="46"/>
      <c r="DZ36" s="46"/>
      <c r="EA36" s="58" t="n">
        <f aca="false">正!EA36-誤!EA36</f>
        <v>-86.5763196633443</v>
      </c>
      <c r="EB36" s="58" t="n">
        <f aca="false">正!EB36-誤!EB36</f>
        <v>-1.79524872010143</v>
      </c>
      <c r="EC36" s="58" t="n">
        <f aca="false">正!EC36-誤!EC36</f>
        <v>-9.87221175343802</v>
      </c>
      <c r="ED36" s="58" t="n">
        <f aca="false">正!ED36-誤!ED36</f>
        <v>1.26112091988284</v>
      </c>
      <c r="EE36" s="81" t="n">
        <f aca="false">正!EE36-誤!EE36</f>
        <v>-76.1699801096875</v>
      </c>
      <c r="EF36" s="80" t="n">
        <f aca="false">正!EF36-誤!EF36</f>
        <v>-3.49997291960392</v>
      </c>
      <c r="EG36" s="58" t="n">
        <f aca="false">正!EG36-誤!EG36</f>
        <v>1.18626328209037</v>
      </c>
      <c r="EH36" s="58" t="n">
        <v>0</v>
      </c>
      <c r="EI36" s="58" t="n">
        <v>0</v>
      </c>
      <c r="EJ36" s="58" t="n">
        <f aca="false">正!EJ36-誤!EJ36</f>
        <v>-4.68623620169433</v>
      </c>
      <c r="EK36" s="67" t="s">
        <v>63</v>
      </c>
      <c r="EL36" s="67"/>
      <c r="EM36" s="67"/>
      <c r="EN36" s="67"/>
      <c r="EO36" s="67"/>
      <c r="EP36" s="67"/>
      <c r="EQ36" s="67"/>
      <c r="ER36" s="67"/>
      <c r="ES36" s="51"/>
      <c r="ET36" s="52"/>
      <c r="EU36" s="44"/>
      <c r="EV36" s="45"/>
      <c r="EW36" s="46" t="s">
        <v>62</v>
      </c>
      <c r="EX36" s="46"/>
      <c r="EY36" s="46"/>
      <c r="EZ36" s="46"/>
      <c r="FA36" s="46"/>
      <c r="FB36" s="46"/>
      <c r="FC36" s="46"/>
      <c r="FD36" s="46"/>
      <c r="FE36" s="58" t="n">
        <f aca="false">正!FE36-誤!FE36</f>
        <v>-18.7730040493407</v>
      </c>
      <c r="FF36" s="58" t="n">
        <f aca="false">正!FF36-誤!FF36</f>
        <v>-18.8335640311898</v>
      </c>
      <c r="FG36" s="58" t="n">
        <f aca="false">正!FG36-誤!FG36</f>
        <v>3.55985112889175</v>
      </c>
      <c r="FH36" s="58" t="n">
        <f aca="false">正!FH36-誤!FH36</f>
        <v>5.7228098380541</v>
      </c>
      <c r="FI36" s="81" t="n">
        <f aca="false">正!FI36-誤!FI36</f>
        <v>-9.2221009850964</v>
      </c>
      <c r="FJ36" s="80" t="n">
        <f aca="false">正!FJ36-誤!FJ36</f>
        <v>-149.405853302778</v>
      </c>
      <c r="FK36" s="58" t="n">
        <f aca="false">正!FK36-誤!FK36</f>
        <v>-13.2879861425663</v>
      </c>
      <c r="FL36" s="58" t="n">
        <f aca="false">正!FL36-誤!FL36</f>
        <v>52.6185765357259</v>
      </c>
      <c r="FM36" s="58" t="n">
        <f aca="false">正!FM36-誤!FM36</f>
        <v>22.5763155982354</v>
      </c>
      <c r="FN36" s="58" t="n">
        <f aca="false">正!FN36-誤!FN36</f>
        <v>-211.312759294178</v>
      </c>
      <c r="FO36" s="67" t="s">
        <v>63</v>
      </c>
      <c r="FP36" s="67"/>
      <c r="FQ36" s="67"/>
      <c r="FR36" s="67"/>
      <c r="FS36" s="67"/>
      <c r="FT36" s="67"/>
      <c r="FU36" s="67"/>
      <c r="FV36" s="67"/>
      <c r="FW36" s="51"/>
      <c r="FX36" s="52"/>
    </row>
    <row r="37" s="34" customFormat="true" ht="16.5" hidden="false" customHeight="true" outlineLevel="0" collapsed="false">
      <c r="A37" s="44"/>
      <c r="B37" s="68"/>
      <c r="C37" s="69" t="s">
        <v>64</v>
      </c>
      <c r="D37" s="69"/>
      <c r="E37" s="69"/>
      <c r="F37" s="69"/>
      <c r="G37" s="69"/>
      <c r="H37" s="69"/>
      <c r="I37" s="69"/>
      <c r="J37" s="69"/>
      <c r="K37" s="75" t="n">
        <f aca="false">正!K37-誤!K37</f>
        <v>927.541775804173</v>
      </c>
      <c r="L37" s="75" t="n">
        <f aca="false">正!L37-誤!L37</f>
        <v>61.1445345864352</v>
      </c>
      <c r="M37" s="75" t="n">
        <f aca="false">正!M37-誤!M37</f>
        <v>-66.2320977593427</v>
      </c>
      <c r="N37" s="75" t="n">
        <f aca="false">正!N37-誤!N37</f>
        <v>-204.53621053288</v>
      </c>
      <c r="O37" s="71" t="n">
        <f aca="false">正!O37-誤!O37</f>
        <v>1137.16554950995</v>
      </c>
      <c r="P37" s="72" t="n">
        <f aca="false">正!P37-誤!P37</f>
        <v>-36.7003391254686</v>
      </c>
      <c r="Q37" s="75" t="n">
        <v>0</v>
      </c>
      <c r="R37" s="75" t="n">
        <f aca="false">正!R37-誤!R37</f>
        <v>14.5129922334708</v>
      </c>
      <c r="S37" s="75" t="n">
        <f aca="false">正!S37-誤!S37</f>
        <v>-7.42469544013085</v>
      </c>
      <c r="T37" s="71" t="n">
        <f aca="false">正!T37-誤!T37</f>
        <v>-43.7886359188087</v>
      </c>
      <c r="U37" s="73" t="s">
        <v>65</v>
      </c>
      <c r="V37" s="73"/>
      <c r="W37" s="73"/>
      <c r="X37" s="73"/>
      <c r="Y37" s="73"/>
      <c r="Z37" s="73"/>
      <c r="AA37" s="73"/>
      <c r="AB37" s="73"/>
      <c r="AC37" s="74"/>
      <c r="AD37" s="52"/>
      <c r="AE37" s="44"/>
      <c r="AF37" s="68"/>
      <c r="AG37" s="69" t="s">
        <v>64</v>
      </c>
      <c r="AH37" s="69"/>
      <c r="AI37" s="69"/>
      <c r="AJ37" s="69"/>
      <c r="AK37" s="69"/>
      <c r="AL37" s="69"/>
      <c r="AM37" s="69"/>
      <c r="AN37" s="69"/>
      <c r="AO37" s="75" t="n">
        <f aca="false">正!AO37-誤!AO37</f>
        <v>919.08451543127</v>
      </c>
      <c r="AP37" s="75" t="n">
        <f aca="false">正!AP37-誤!AP37</f>
        <v>68.7538221260693</v>
      </c>
      <c r="AQ37" s="75" t="n">
        <f aca="false">正!AQ37-誤!AQ37</f>
        <v>-52.4217878419142</v>
      </c>
      <c r="AR37" s="75" t="n">
        <f aca="false">正!AR37-誤!AR37</f>
        <v>-230.981887995038</v>
      </c>
      <c r="AS37" s="71" t="n">
        <f aca="false">正!AS37-誤!AS37</f>
        <v>1133.73436914216</v>
      </c>
      <c r="AT37" s="72" t="n">
        <f aca="false">正!AT37-誤!AT37</f>
        <v>179.271290149385</v>
      </c>
      <c r="AU37" s="75" t="n">
        <f aca="false">正!AU37-誤!AU37</f>
        <v>4.40695353719826</v>
      </c>
      <c r="AV37" s="75" t="n">
        <f aca="false">正!AV37-誤!AV37</f>
        <v>-1.69998821893984</v>
      </c>
      <c r="AW37" s="75" t="n">
        <f aca="false">正!AW37-誤!AW37</f>
        <v>1.64034849861855</v>
      </c>
      <c r="AX37" s="75" t="n">
        <f aca="false">正!AX37-誤!AX37</f>
        <v>174.923976332508</v>
      </c>
      <c r="AY37" s="73" t="s">
        <v>65</v>
      </c>
      <c r="AZ37" s="73"/>
      <c r="BA37" s="73"/>
      <c r="BB37" s="73"/>
      <c r="BC37" s="73"/>
      <c r="BD37" s="73"/>
      <c r="BE37" s="73"/>
      <c r="BF37" s="73"/>
      <c r="BG37" s="74"/>
      <c r="BH37" s="52"/>
      <c r="BI37" s="44"/>
      <c r="BJ37" s="68"/>
      <c r="BK37" s="69" t="s">
        <v>64</v>
      </c>
      <c r="BL37" s="69"/>
      <c r="BM37" s="69"/>
      <c r="BN37" s="69"/>
      <c r="BO37" s="69"/>
      <c r="BP37" s="69"/>
      <c r="BQ37" s="69"/>
      <c r="BR37" s="69"/>
      <c r="BS37" s="75" t="n">
        <f aca="false">正!BS37-誤!BS37</f>
        <v>-24.2891939535366</v>
      </c>
      <c r="BT37" s="75" t="n">
        <f aca="false">正!BT37-誤!BT37</f>
        <v>-1.25749911044822</v>
      </c>
      <c r="BU37" s="75" t="n">
        <f aca="false">正!BU37-誤!BU37</f>
        <v>-4.03779558328984</v>
      </c>
      <c r="BV37" s="75" t="n">
        <f aca="false">正!BV37-誤!BV37</f>
        <v>0.194599344383107</v>
      </c>
      <c r="BW37" s="71" t="n">
        <f aca="false">正!BW37-誤!BW37</f>
        <v>-19.1884986041814</v>
      </c>
      <c r="BX37" s="72" t="n">
        <f aca="false">正!BX37-誤!BX37</f>
        <v>43.3494339665458</v>
      </c>
      <c r="BY37" s="75" t="n">
        <f aca="false">正!BY37-誤!BY37</f>
        <v>1.14645988184094</v>
      </c>
      <c r="BZ37" s="75" t="n">
        <f aca="false">正!BZ37-誤!BZ37</f>
        <v>-0.00649287905061158</v>
      </c>
      <c r="CA37" s="75" t="n">
        <f aca="false">正!CA37-誤!CA37</f>
        <v>45.3443920188203</v>
      </c>
      <c r="CB37" s="75" t="n">
        <f aca="false">正!CB37-誤!CB37</f>
        <v>-3.13492505506474</v>
      </c>
      <c r="CC37" s="73" t="s">
        <v>65</v>
      </c>
      <c r="CD37" s="73"/>
      <c r="CE37" s="73"/>
      <c r="CF37" s="73"/>
      <c r="CG37" s="73"/>
      <c r="CH37" s="73"/>
      <c r="CI37" s="73"/>
      <c r="CJ37" s="73"/>
      <c r="CK37" s="74"/>
      <c r="CL37" s="52"/>
      <c r="CM37" s="44"/>
      <c r="CN37" s="68"/>
      <c r="CO37" s="69" t="s">
        <v>64</v>
      </c>
      <c r="CP37" s="69"/>
      <c r="CQ37" s="69"/>
      <c r="CR37" s="69"/>
      <c r="CS37" s="69"/>
      <c r="CT37" s="69"/>
      <c r="CU37" s="69"/>
      <c r="CV37" s="69"/>
      <c r="CW37" s="75" t="n">
        <f aca="false">正!CW37-誤!CW37</f>
        <v>-38.724189220805</v>
      </c>
      <c r="CX37" s="75" t="n">
        <f aca="false">正!CX37-誤!CX37</f>
        <v>0.0293978759489661</v>
      </c>
      <c r="CY37" s="75" t="n">
        <f aca="false">正!CY37-誤!CY37</f>
        <v>-0.442647771431575</v>
      </c>
      <c r="CZ37" s="75" t="n">
        <f aca="false">正!CZ37-誤!CZ37</f>
        <v>-12.8606206794257</v>
      </c>
      <c r="DA37" s="71" t="n">
        <f aca="false">正!DA37-誤!DA37</f>
        <v>-25.4503186458967</v>
      </c>
      <c r="DB37" s="72" t="n">
        <f aca="false">正!DB37-誤!DB37</f>
        <v>-16.0952099515389</v>
      </c>
      <c r="DC37" s="75" t="n">
        <f aca="false">正!DC37-誤!DC37</f>
        <v>-14.799528173099</v>
      </c>
      <c r="DD37" s="75" t="n">
        <f aca="false">正!DD37-誤!DD37</f>
        <v>-0.740024480576565</v>
      </c>
      <c r="DE37" s="75" t="n">
        <f aca="false">正!DE37-誤!DE37</f>
        <v>0.276668819157095</v>
      </c>
      <c r="DF37" s="75" t="n">
        <f aca="false">正!DF37-誤!DF37</f>
        <v>-0.832326117020102</v>
      </c>
      <c r="DG37" s="73" t="s">
        <v>65</v>
      </c>
      <c r="DH37" s="73"/>
      <c r="DI37" s="73"/>
      <c r="DJ37" s="73"/>
      <c r="DK37" s="73"/>
      <c r="DL37" s="73"/>
      <c r="DM37" s="73"/>
      <c r="DN37" s="73"/>
      <c r="DO37" s="74"/>
      <c r="DP37" s="52"/>
      <c r="DQ37" s="44"/>
      <c r="DR37" s="68"/>
      <c r="DS37" s="69" t="s">
        <v>64</v>
      </c>
      <c r="DT37" s="69"/>
      <c r="DU37" s="69"/>
      <c r="DV37" s="69"/>
      <c r="DW37" s="69"/>
      <c r="DX37" s="69"/>
      <c r="DY37" s="69"/>
      <c r="DZ37" s="69"/>
      <c r="EA37" s="75" t="n">
        <f aca="false">正!EA37-誤!EA37</f>
        <v>-39.6645103120859</v>
      </c>
      <c r="EB37" s="75" t="n">
        <f aca="false">正!EB37-誤!EB37</f>
        <v>2.47706323121161</v>
      </c>
      <c r="EC37" s="75" t="n">
        <f aca="false">正!EC37-誤!EC37</f>
        <v>-1.02277880508066</v>
      </c>
      <c r="ED37" s="75" t="n">
        <f aca="false">正!ED37-誤!ED37</f>
        <v>-1.04143855171281</v>
      </c>
      <c r="EE37" s="71" t="n">
        <f aca="false">正!EE37-誤!EE37</f>
        <v>-40.0773561865044</v>
      </c>
      <c r="EF37" s="72" t="n">
        <f aca="false">正!EF37-誤!EF37</f>
        <v>-0.324697072192318</v>
      </c>
      <c r="EG37" s="75" t="n">
        <v>0</v>
      </c>
      <c r="EH37" s="75" t="n">
        <f aca="false">正!EH37-誤!EH37</f>
        <v>0</v>
      </c>
      <c r="EI37" s="75" t="n">
        <v>0</v>
      </c>
      <c r="EJ37" s="75" t="n">
        <f aca="false">正!EJ37-誤!EJ37</f>
        <v>-0.324697072192318</v>
      </c>
      <c r="EK37" s="73" t="s">
        <v>65</v>
      </c>
      <c r="EL37" s="73"/>
      <c r="EM37" s="73"/>
      <c r="EN37" s="73"/>
      <c r="EO37" s="73"/>
      <c r="EP37" s="73"/>
      <c r="EQ37" s="73"/>
      <c r="ER37" s="73"/>
      <c r="ES37" s="74"/>
      <c r="ET37" s="52"/>
      <c r="EU37" s="44"/>
      <c r="EV37" s="68"/>
      <c r="EW37" s="69" t="s">
        <v>64</v>
      </c>
      <c r="EX37" s="69"/>
      <c r="EY37" s="69"/>
      <c r="EZ37" s="69"/>
      <c r="FA37" s="69"/>
      <c r="FB37" s="69"/>
      <c r="FC37" s="69"/>
      <c r="FD37" s="69"/>
      <c r="FE37" s="75" t="n">
        <f aca="false">正!FE37-誤!FE37</f>
        <v>-4.25356343796238</v>
      </c>
      <c r="FF37" s="75" t="n">
        <f aca="false">正!FF37-誤!FF37</f>
        <v>0.387865217713213</v>
      </c>
      <c r="FG37" s="75" t="n">
        <f aca="false">正!FG37-誤!FG37</f>
        <v>0.275220274344239</v>
      </c>
      <c r="FH37" s="75" t="n">
        <f aca="false">正!FH37-誤!FH37</f>
        <v>-1.05546103398224</v>
      </c>
      <c r="FI37" s="71" t="n">
        <f aca="false">正!FI37-誤!FI37</f>
        <v>-3.86118789603765</v>
      </c>
      <c r="FJ37" s="72" t="n">
        <f aca="false">正!FJ37-誤!FJ37</f>
        <v>-54.1117606694511</v>
      </c>
      <c r="FK37" s="75" t="n">
        <v>0</v>
      </c>
      <c r="FL37" s="75" t="n">
        <f aca="false">正!FL37-誤!FL37</f>
        <v>-20.6487946868742</v>
      </c>
      <c r="FM37" s="75" t="n">
        <f aca="false">正!FM37-誤!FM37</f>
        <v>1.37188448642669</v>
      </c>
      <c r="FN37" s="75" t="n">
        <f aca="false">正!FN37-誤!FN37</f>
        <v>-34.8348504690034</v>
      </c>
      <c r="FO37" s="73" t="s">
        <v>65</v>
      </c>
      <c r="FP37" s="73"/>
      <c r="FQ37" s="73"/>
      <c r="FR37" s="73"/>
      <c r="FS37" s="73"/>
      <c r="FT37" s="73"/>
      <c r="FU37" s="73"/>
      <c r="FV37" s="73"/>
      <c r="FW37" s="74"/>
      <c r="FX37" s="52"/>
    </row>
    <row r="38" s="34" customFormat="true" ht="16.5" hidden="false" customHeight="true" outlineLevel="0" collapsed="false">
      <c r="A38" s="76" t="s">
        <v>68</v>
      </c>
      <c r="B38" s="76"/>
      <c r="C38" s="76"/>
      <c r="D38" s="76"/>
      <c r="E38" s="76"/>
      <c r="F38" s="76"/>
      <c r="G38" s="76"/>
      <c r="H38" s="76"/>
      <c r="I38" s="76"/>
      <c r="J38" s="76"/>
      <c r="K38" s="77" t="n">
        <f aca="false">正!K38-誤!K38</f>
        <v>14607.7570535617</v>
      </c>
      <c r="L38" s="77" t="n">
        <f aca="false">正!L38-誤!L38</f>
        <v>287.492219978521</v>
      </c>
      <c r="M38" s="77" t="n">
        <f aca="false">正!M38-誤!M38</f>
        <v>858.043402656927</v>
      </c>
      <c r="N38" s="77" t="n">
        <f aca="false">正!N38-誤!N38</f>
        <v>-1995.8100794919</v>
      </c>
      <c r="O38" s="78" t="n">
        <f aca="false">正!O38-誤!O38</f>
        <v>15458.0315104182</v>
      </c>
      <c r="P38" s="79" t="n">
        <f aca="false">正!P38-誤!P38</f>
        <v>-317.358290611344</v>
      </c>
      <c r="Q38" s="77" t="n">
        <f aca="false">正!Q38-誤!Q38</f>
        <v>39.4684009368646</v>
      </c>
      <c r="R38" s="77" t="n">
        <f aca="false">正!R38-誤!R38</f>
        <v>147.255606267711</v>
      </c>
      <c r="S38" s="77" t="n">
        <f aca="false">正!S38-誤!S38</f>
        <v>-104.514887917623</v>
      </c>
      <c r="T38" s="78" t="n">
        <f aca="false">正!T38-誤!T38</f>
        <v>-399.567409898298</v>
      </c>
      <c r="U38" s="39" t="s">
        <v>69</v>
      </c>
      <c r="V38" s="39"/>
      <c r="W38" s="39"/>
      <c r="X38" s="39"/>
      <c r="Y38" s="39"/>
      <c r="Z38" s="39"/>
      <c r="AA38" s="39"/>
      <c r="AB38" s="39"/>
      <c r="AC38" s="39"/>
      <c r="AD38" s="39"/>
      <c r="AE38" s="76" t="s">
        <v>68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f aca="false">正!AO38-誤!AO38</f>
        <v>2249.44661135628</v>
      </c>
      <c r="AP38" s="77" t="n">
        <f aca="false">正!AP38-誤!AP38</f>
        <v>264.796453002017</v>
      </c>
      <c r="AQ38" s="77" t="n">
        <f aca="false">正!AQ38-誤!AQ38</f>
        <v>-64.9236783911438</v>
      </c>
      <c r="AR38" s="77" t="n">
        <f aca="false">正!AR38-誤!AR38</f>
        <v>-585.812493136767</v>
      </c>
      <c r="AS38" s="78" t="n">
        <f aca="false">正!AS38-誤!AS38</f>
        <v>2635.38632988214</v>
      </c>
      <c r="AT38" s="79" t="n">
        <f aca="false">正!AT38-誤!AT38</f>
        <v>1925.08223398633</v>
      </c>
      <c r="AU38" s="77" t="n">
        <f aca="false">正!AU38-誤!AU38</f>
        <v>-28.6285010358185</v>
      </c>
      <c r="AV38" s="77" t="n">
        <f aca="false">正!AV38-誤!AV38</f>
        <v>-42.4218713703517</v>
      </c>
      <c r="AW38" s="77" t="n">
        <f aca="false">正!AW38-誤!AW38</f>
        <v>-76.5097825066578</v>
      </c>
      <c r="AX38" s="77" t="n">
        <f aca="false">正!AX38-誤!AX38</f>
        <v>2072.64238889916</v>
      </c>
      <c r="AY38" s="39" t="s">
        <v>69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76" t="s">
        <v>68</v>
      </c>
      <c r="BJ38" s="76"/>
      <c r="BK38" s="76"/>
      <c r="BL38" s="76"/>
      <c r="BM38" s="76"/>
      <c r="BN38" s="76"/>
      <c r="BO38" s="76"/>
      <c r="BP38" s="76"/>
      <c r="BQ38" s="76"/>
      <c r="BR38" s="76"/>
      <c r="BS38" s="77" t="n">
        <f aca="false">正!BS38-誤!BS38</f>
        <v>-579.776144942254</v>
      </c>
      <c r="BT38" s="77" t="n">
        <f aca="false">正!BT38-誤!BT38</f>
        <v>-17.3731651116495</v>
      </c>
      <c r="BU38" s="77" t="n">
        <f aca="false">正!BU38-誤!BU38</f>
        <v>-89.0543967797166</v>
      </c>
      <c r="BV38" s="77" t="n">
        <f aca="false">正!BV38-誤!BV38</f>
        <v>-94.1283660505087</v>
      </c>
      <c r="BW38" s="78" t="n">
        <f aca="false">正!BW38-誤!BW38</f>
        <v>-379.220217000388</v>
      </c>
      <c r="BX38" s="79" t="n">
        <f aca="false">正!BX38-誤!BX38</f>
        <v>7848.91153869922</v>
      </c>
      <c r="BY38" s="77" t="n">
        <f aca="false">正!BY38-誤!BY38</f>
        <v>-55.9854039894017</v>
      </c>
      <c r="BZ38" s="77" t="n">
        <f aca="false">正!BZ38-誤!BZ38</f>
        <v>-541.869890825135</v>
      </c>
      <c r="CA38" s="77" t="n">
        <f aca="false">正!CA38-誤!CA38</f>
        <v>-113.822527167027</v>
      </c>
      <c r="CB38" s="77" t="n">
        <f aca="false">正!CB38-誤!CB38</f>
        <v>8560.58936068077</v>
      </c>
      <c r="CC38" s="39" t="s">
        <v>69</v>
      </c>
      <c r="CD38" s="39"/>
      <c r="CE38" s="39"/>
      <c r="CF38" s="39"/>
      <c r="CG38" s="39"/>
      <c r="CH38" s="39"/>
      <c r="CI38" s="39"/>
      <c r="CJ38" s="39"/>
      <c r="CK38" s="39"/>
      <c r="CL38" s="39"/>
      <c r="CM38" s="76" t="s">
        <v>68</v>
      </c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f aca="false">正!CW38-誤!CW38</f>
        <v>-960.320485264689</v>
      </c>
      <c r="CX38" s="77" t="n">
        <f aca="false">正!CX38-誤!CX38</f>
        <v>145.319769808324</v>
      </c>
      <c r="CY38" s="77" t="n">
        <f aca="false">正!CY38-誤!CY38</f>
        <v>1672.63509353767</v>
      </c>
      <c r="CZ38" s="77" t="n">
        <f aca="false">正!CZ38-誤!CZ38</f>
        <v>-950.773333567349</v>
      </c>
      <c r="DA38" s="78" t="n">
        <f aca="false">正!DA38-誤!DA38</f>
        <v>-1827.50201504333</v>
      </c>
      <c r="DB38" s="79" t="n">
        <f aca="false">正!DB38-誤!DB38</f>
        <v>-247.819355216732</v>
      </c>
      <c r="DC38" s="77" t="n">
        <f aca="false">正!DC38-誤!DC38</f>
        <v>-42.5392070391044</v>
      </c>
      <c r="DD38" s="77" t="n">
        <f aca="false">正!DD38-誤!DD38</f>
        <v>-7.45615527707514</v>
      </c>
      <c r="DE38" s="77" t="n">
        <f aca="false">正!DE38-誤!DE38</f>
        <v>-24.4007140304875</v>
      </c>
      <c r="DF38" s="77" t="n">
        <f aca="false">正!DF38-誤!DF38</f>
        <v>-173.423278870065</v>
      </c>
      <c r="DG38" s="39" t="s">
        <v>69</v>
      </c>
      <c r="DH38" s="39"/>
      <c r="DI38" s="39"/>
      <c r="DJ38" s="39"/>
      <c r="DK38" s="39"/>
      <c r="DL38" s="39"/>
      <c r="DM38" s="39"/>
      <c r="DN38" s="39"/>
      <c r="DO38" s="39"/>
      <c r="DP38" s="39"/>
      <c r="DQ38" s="76" t="s">
        <v>68</v>
      </c>
      <c r="DR38" s="76"/>
      <c r="DS38" s="76"/>
      <c r="DT38" s="76"/>
      <c r="DU38" s="76"/>
      <c r="DV38" s="76"/>
      <c r="DW38" s="76"/>
      <c r="DX38" s="76"/>
      <c r="DY38" s="76"/>
      <c r="DZ38" s="76"/>
      <c r="EA38" s="77" t="n">
        <f aca="false">正!EA38-誤!EA38</f>
        <v>-2.94806528188929</v>
      </c>
      <c r="EB38" s="77" t="n">
        <f aca="false">正!EB38-誤!EB38</f>
        <v>5.77415742646372</v>
      </c>
      <c r="EC38" s="77" t="n">
        <f aca="false">正!EC38-誤!EC38</f>
        <v>-32.1195062928566</v>
      </c>
      <c r="ED38" s="77" t="n">
        <f aca="false">正!ED38-誤!ED38</f>
        <v>27.4080625082706</v>
      </c>
      <c r="EE38" s="78" t="n">
        <f aca="false">正!EE38-誤!EE38</f>
        <v>-4.01077892376998</v>
      </c>
      <c r="EF38" s="79" t="n">
        <f aca="false">正!EF38-誤!EF38</f>
        <v>-151.162644061005</v>
      </c>
      <c r="EG38" s="77" t="n">
        <f aca="false">正!EG38-誤!EG38</f>
        <v>0.856040273010656</v>
      </c>
      <c r="EH38" s="77" t="n">
        <f aca="false">正!EH38-誤!EH38</f>
        <v>-56.8127501377771</v>
      </c>
      <c r="EI38" s="77" t="n">
        <f aca="false">正!EI38-誤!EI38</f>
        <v>-24.8115425899314</v>
      </c>
      <c r="EJ38" s="77" t="n">
        <f aca="false">正!EJ38-誤!EJ38</f>
        <v>-70.3943916063072</v>
      </c>
      <c r="EK38" s="39" t="s">
        <v>69</v>
      </c>
      <c r="EL38" s="39"/>
      <c r="EM38" s="39"/>
      <c r="EN38" s="39"/>
      <c r="EO38" s="39"/>
      <c r="EP38" s="39"/>
      <c r="EQ38" s="39"/>
      <c r="ER38" s="39"/>
      <c r="ES38" s="39"/>
      <c r="ET38" s="39"/>
      <c r="EU38" s="76" t="s">
        <v>68</v>
      </c>
      <c r="EV38" s="76"/>
      <c r="EW38" s="76"/>
      <c r="EX38" s="76"/>
      <c r="EY38" s="76"/>
      <c r="EZ38" s="76"/>
      <c r="FA38" s="76"/>
      <c r="FB38" s="76"/>
      <c r="FC38" s="76"/>
      <c r="FD38" s="76"/>
      <c r="FE38" s="77" t="n">
        <f aca="false">正!FE38-誤!FE38</f>
        <v>-126.341868575146</v>
      </c>
      <c r="FF38" s="77" t="n">
        <f aca="false">正!FF38-誤!FF38</f>
        <v>-31.6368525693001</v>
      </c>
      <c r="FG38" s="77" t="n">
        <f aca="false">正!FG38-誤!FG38</f>
        <v>0.21492052193571</v>
      </c>
      <c r="FH38" s="77" t="n">
        <f aca="false">正!FH38-誤!FH38</f>
        <v>-42.7930836320829</v>
      </c>
      <c r="FI38" s="78" t="n">
        <f aca="false">正!FI38-誤!FI38</f>
        <v>-52.1268528956934</v>
      </c>
      <c r="FJ38" s="79" t="n">
        <f aca="false">正!FJ38-誤!FJ38</f>
        <v>4970.04352347291</v>
      </c>
      <c r="FK38" s="77" t="n">
        <f aca="false">正!FK38-誤!FK38</f>
        <v>7.44052827711539</v>
      </c>
      <c r="FL38" s="77" t="n">
        <f aca="false">正!FL38-誤!FL38</f>
        <v>-127.403968596347</v>
      </c>
      <c r="FM38" s="77" t="n">
        <f aca="false">正!FM38-誤!FM38</f>
        <v>-5.65141140172091</v>
      </c>
      <c r="FN38" s="77" t="n">
        <f aca="false">正!FN38-誤!FN38</f>
        <v>5095.65837519386</v>
      </c>
      <c r="FO38" s="39" t="s">
        <v>69</v>
      </c>
      <c r="FP38" s="39"/>
      <c r="FQ38" s="39"/>
      <c r="FR38" s="39"/>
      <c r="FS38" s="39"/>
      <c r="FT38" s="39"/>
      <c r="FU38" s="39"/>
      <c r="FV38" s="39"/>
      <c r="FW38" s="39"/>
      <c r="FX38" s="39"/>
    </row>
    <row r="39" s="34" customFormat="true" ht="16.5" hidden="false" customHeight="true" outlineLevel="0" collapsed="false">
      <c r="A39" s="44"/>
      <c r="B39" s="41" t="s">
        <v>38</v>
      </c>
      <c r="C39" s="41"/>
      <c r="D39" s="41"/>
      <c r="E39" s="41"/>
      <c r="F39" s="41"/>
      <c r="G39" s="41"/>
      <c r="H39" s="41"/>
      <c r="I39" s="41"/>
      <c r="J39" s="41"/>
      <c r="K39" s="58" t="n">
        <f aca="false">正!K39-誤!K39</f>
        <v>13000.0981723233</v>
      </c>
      <c r="L39" s="58" t="n">
        <f aca="false">正!L39-誤!L39</f>
        <v>225.688705731956</v>
      </c>
      <c r="M39" s="58" t="n">
        <f aca="false">正!M39-誤!M39</f>
        <v>824.329229081108</v>
      </c>
      <c r="N39" s="58" t="n">
        <f aca="false">正!N39-誤!N39</f>
        <v>-1660.80427219774</v>
      </c>
      <c r="O39" s="37" t="n">
        <f aca="false">正!O39-誤!O39</f>
        <v>13610.8845097079</v>
      </c>
      <c r="P39" s="38" t="n">
        <f aca="false">正!P39-誤!P39</f>
        <v>-170.437563212807</v>
      </c>
      <c r="Q39" s="58" t="n">
        <f aca="false">正!Q39-誤!Q39</f>
        <v>37.349819302264</v>
      </c>
      <c r="R39" s="58" t="n">
        <f aca="false">正!R39-誤!R39</f>
        <v>135.75205563521</v>
      </c>
      <c r="S39" s="58" t="n">
        <f aca="false">正!S39-誤!S39</f>
        <v>-91.3200259470286</v>
      </c>
      <c r="T39" s="37" t="n">
        <f aca="false">正!T39-誤!T39</f>
        <v>-252.219412203249</v>
      </c>
      <c r="U39" s="42" t="s">
        <v>39</v>
      </c>
      <c r="V39" s="42"/>
      <c r="W39" s="42"/>
      <c r="X39" s="42"/>
      <c r="Y39" s="42"/>
      <c r="Z39" s="42"/>
      <c r="AA39" s="42"/>
      <c r="AB39" s="42"/>
      <c r="AC39" s="42"/>
      <c r="AD39" s="43"/>
      <c r="AE39" s="44"/>
      <c r="AF39" s="41" t="s">
        <v>38</v>
      </c>
      <c r="AG39" s="41"/>
      <c r="AH39" s="41"/>
      <c r="AI39" s="41"/>
      <c r="AJ39" s="41"/>
      <c r="AK39" s="41"/>
      <c r="AL39" s="41"/>
      <c r="AM39" s="41"/>
      <c r="AN39" s="41"/>
      <c r="AO39" s="58" t="n">
        <f aca="false">正!AO39-誤!AO39</f>
        <v>1787.22770742222</v>
      </c>
      <c r="AP39" s="58" t="n">
        <f aca="false">正!AP39-誤!AP39</f>
        <v>50.4561036639461</v>
      </c>
      <c r="AQ39" s="58" t="n">
        <f aca="false">正!AQ39-誤!AQ39</f>
        <v>-61.7838099789278</v>
      </c>
      <c r="AR39" s="58" t="n">
        <f aca="false">正!AR39-誤!AR39</f>
        <v>-465.357577003961</v>
      </c>
      <c r="AS39" s="37" t="n">
        <f aca="false">正!AS39-誤!AS39</f>
        <v>2263.9129907412</v>
      </c>
      <c r="AT39" s="38" t="n">
        <f aca="false">正!AT39-誤!AT39</f>
        <v>572.699632153541</v>
      </c>
      <c r="AU39" s="58" t="n">
        <f aca="false">正!AU39-誤!AU39</f>
        <v>-6.81872720286265</v>
      </c>
      <c r="AV39" s="58" t="n">
        <f aca="false">正!AV39-誤!AV39</f>
        <v>-41.6973050566439</v>
      </c>
      <c r="AW39" s="58" t="n">
        <f aca="false">正!AW39-誤!AW39</f>
        <v>-32.6777001730397</v>
      </c>
      <c r="AX39" s="58" t="n">
        <f aca="false">正!AX39-誤!AX39</f>
        <v>653.893364586089</v>
      </c>
      <c r="AY39" s="42" t="s">
        <v>39</v>
      </c>
      <c r="AZ39" s="42"/>
      <c r="BA39" s="42"/>
      <c r="BB39" s="42"/>
      <c r="BC39" s="42"/>
      <c r="BD39" s="42"/>
      <c r="BE39" s="42"/>
      <c r="BF39" s="42"/>
      <c r="BG39" s="42"/>
      <c r="BH39" s="43"/>
      <c r="BI39" s="44"/>
      <c r="BJ39" s="41" t="s">
        <v>38</v>
      </c>
      <c r="BK39" s="41"/>
      <c r="BL39" s="41"/>
      <c r="BM39" s="41"/>
      <c r="BN39" s="41"/>
      <c r="BO39" s="41"/>
      <c r="BP39" s="41"/>
      <c r="BQ39" s="41"/>
      <c r="BR39" s="41"/>
      <c r="BS39" s="58" t="n">
        <f aca="false">正!BS39-誤!BS39</f>
        <v>-461.891585625548</v>
      </c>
      <c r="BT39" s="58" t="n">
        <f aca="false">正!BT39-誤!BT39</f>
        <v>-14.7617248044648</v>
      </c>
      <c r="BU39" s="58" t="n">
        <f aca="false">正!BU39-誤!BU39</f>
        <v>-90.577215013047</v>
      </c>
      <c r="BV39" s="58" t="n">
        <f aca="false">正!BV39-誤!BV39</f>
        <v>-88.9413540017549</v>
      </c>
      <c r="BW39" s="37" t="n">
        <f aca="false">正!BW39-誤!BW39</f>
        <v>-267.611291806272</v>
      </c>
      <c r="BX39" s="38" t="n">
        <f aca="false">正!BX39-誤!BX39</f>
        <v>7831.42489714017</v>
      </c>
      <c r="BY39" s="58" t="n">
        <f aca="false">正!BY39-誤!BY39</f>
        <v>-11.8409474702744</v>
      </c>
      <c r="BZ39" s="58" t="n">
        <f aca="false">正!BZ39-誤!BZ39</f>
        <v>-335.273056021379</v>
      </c>
      <c r="CA39" s="58" t="n">
        <f aca="false">正!CA39-誤!CA39</f>
        <v>-90.9728114497393</v>
      </c>
      <c r="CB39" s="58" t="n">
        <f aca="false">正!CB39-誤!CB39</f>
        <v>8269.51171208156</v>
      </c>
      <c r="CC39" s="42" t="s">
        <v>39</v>
      </c>
      <c r="CD39" s="42"/>
      <c r="CE39" s="42"/>
      <c r="CF39" s="42"/>
      <c r="CG39" s="42"/>
      <c r="CH39" s="42"/>
      <c r="CI39" s="42"/>
      <c r="CJ39" s="42"/>
      <c r="CK39" s="42"/>
      <c r="CL39" s="43"/>
      <c r="CM39" s="44"/>
      <c r="CN39" s="41" t="s">
        <v>38</v>
      </c>
      <c r="CO39" s="41"/>
      <c r="CP39" s="41"/>
      <c r="CQ39" s="41"/>
      <c r="CR39" s="41"/>
      <c r="CS39" s="41"/>
      <c r="CT39" s="41"/>
      <c r="CU39" s="41"/>
      <c r="CV39" s="41"/>
      <c r="CW39" s="58" t="n">
        <f aca="false">正!CW39-誤!CW39</f>
        <v>-1199.01460333751</v>
      </c>
      <c r="CX39" s="58" t="n">
        <f aca="false">正!CX39-誤!CX39</f>
        <v>182.173751306687</v>
      </c>
      <c r="CY39" s="58" t="n">
        <f aca="false">正!CY39-誤!CY39</f>
        <v>1385.35465424786</v>
      </c>
      <c r="CZ39" s="58" t="n">
        <f aca="false">正!CZ39-誤!CZ39</f>
        <v>-820.363534354447</v>
      </c>
      <c r="DA39" s="37" t="n">
        <f aca="false">正!DA39-誤!DA39</f>
        <v>-1946.17947453761</v>
      </c>
      <c r="DB39" s="38" t="n">
        <f aca="false">正!DB39-誤!DB39</f>
        <v>-230.771795149638</v>
      </c>
      <c r="DC39" s="58" t="n">
        <f aca="false">正!DC39-誤!DC39</f>
        <v>-20.4519741202284</v>
      </c>
      <c r="DD39" s="58" t="n">
        <f aca="false">正!DD39-誤!DD39</f>
        <v>-7.84579630567259</v>
      </c>
      <c r="DE39" s="58" t="n">
        <f aca="false">正!DE39-誤!DE39</f>
        <v>-19.4743597320494</v>
      </c>
      <c r="DF39" s="58" t="n">
        <f aca="false">正!DF39-誤!DF39</f>
        <v>-182.99966499169</v>
      </c>
      <c r="DG39" s="42" t="s">
        <v>39</v>
      </c>
      <c r="DH39" s="42"/>
      <c r="DI39" s="42"/>
      <c r="DJ39" s="42"/>
      <c r="DK39" s="42"/>
      <c r="DL39" s="42"/>
      <c r="DM39" s="42"/>
      <c r="DN39" s="42"/>
      <c r="DO39" s="42"/>
      <c r="DP39" s="43"/>
      <c r="DQ39" s="44"/>
      <c r="DR39" s="41" t="s">
        <v>38</v>
      </c>
      <c r="DS39" s="41"/>
      <c r="DT39" s="41"/>
      <c r="DU39" s="41"/>
      <c r="DV39" s="41"/>
      <c r="DW39" s="41"/>
      <c r="DX39" s="41"/>
      <c r="DY39" s="41"/>
      <c r="DZ39" s="41"/>
      <c r="EA39" s="58" t="n">
        <f aca="false">正!EA39-誤!EA39</f>
        <v>56.3317377758467</v>
      </c>
      <c r="EB39" s="58" t="n">
        <f aca="false">正!EB39-誤!EB39</f>
        <v>0.288403651630404</v>
      </c>
      <c r="EC39" s="58" t="n">
        <f aca="false">正!EC39-誤!EC39</f>
        <v>-30.2892846898308</v>
      </c>
      <c r="ED39" s="58" t="n">
        <f aca="false">正!ED39-誤!ED39</f>
        <v>28.9101370745079</v>
      </c>
      <c r="EE39" s="37" t="n">
        <f aca="false">正!EE39-誤!EE39</f>
        <v>57.422481739537</v>
      </c>
      <c r="EF39" s="38" t="n">
        <f aca="false">正!EF39-誤!EF39</f>
        <v>-149.519062699583</v>
      </c>
      <c r="EG39" s="58" t="n">
        <f aca="false">正!EG39-誤!EG39</f>
        <v>0.856040273010656</v>
      </c>
      <c r="EH39" s="58" t="n">
        <f aca="false">正!EH39-誤!EH39</f>
        <v>-56.8127501377771</v>
      </c>
      <c r="EI39" s="58" t="n">
        <f aca="false">正!EI39-誤!EI39</f>
        <v>-24.8115425899314</v>
      </c>
      <c r="EJ39" s="58" t="n">
        <f aca="false">正!EJ39-誤!EJ39</f>
        <v>-68.7508102448883</v>
      </c>
      <c r="EK39" s="42" t="s">
        <v>39</v>
      </c>
      <c r="EL39" s="42"/>
      <c r="EM39" s="42"/>
      <c r="EN39" s="42"/>
      <c r="EO39" s="42"/>
      <c r="EP39" s="42"/>
      <c r="EQ39" s="42"/>
      <c r="ER39" s="42"/>
      <c r="ES39" s="42"/>
      <c r="ET39" s="43"/>
      <c r="EU39" s="44"/>
      <c r="EV39" s="41" t="s">
        <v>38</v>
      </c>
      <c r="EW39" s="41"/>
      <c r="EX39" s="41"/>
      <c r="EY39" s="41"/>
      <c r="EZ39" s="41"/>
      <c r="FA39" s="41"/>
      <c r="FB39" s="41"/>
      <c r="FC39" s="41"/>
      <c r="FD39" s="41"/>
      <c r="FE39" s="58" t="n">
        <f aca="false">正!FE39-誤!FE39</f>
        <v>-93.9698500399754</v>
      </c>
      <c r="FF39" s="58" t="n">
        <f aca="false">正!FF39-誤!FF39</f>
        <v>-11.9459920189483</v>
      </c>
      <c r="FG39" s="58" t="n">
        <f aca="false">正!FG39-誤!FG39</f>
        <v>-1.60284539563577</v>
      </c>
      <c r="FH39" s="58" t="n">
        <f aca="false">正!FH39-誤!FH39</f>
        <v>-45.3827167137315</v>
      </c>
      <c r="FI39" s="37" t="n">
        <f aca="false">正!FI39-誤!FI39</f>
        <v>-35.0382959116578</v>
      </c>
      <c r="FJ39" s="38" t="n">
        <f aca="false">正!FJ39-誤!FJ39</f>
        <v>5058.01865789652</v>
      </c>
      <c r="FK39" s="58" t="n">
        <f aca="false">正!FK39-誤!FK39</f>
        <v>20.3839531511951</v>
      </c>
      <c r="FL39" s="58" t="n">
        <f aca="false">正!FL39-誤!FL39</f>
        <v>-70.8954182030511</v>
      </c>
      <c r="FM39" s="58" t="n">
        <f aca="false">正!FM39-誤!FM39</f>
        <v>-10.412787306559</v>
      </c>
      <c r="FN39" s="58" t="n">
        <f aca="false">正!FN39-誤!FN39</f>
        <v>5118.94291025493</v>
      </c>
      <c r="FO39" s="42" t="s">
        <v>39</v>
      </c>
      <c r="FP39" s="42"/>
      <c r="FQ39" s="42"/>
      <c r="FR39" s="42"/>
      <c r="FS39" s="42"/>
      <c r="FT39" s="42"/>
      <c r="FU39" s="42"/>
      <c r="FV39" s="42"/>
      <c r="FW39" s="42"/>
      <c r="FX39" s="43"/>
    </row>
    <row r="40" s="34" customFormat="true" ht="16.5" hidden="false" customHeight="true" outlineLevel="0" collapsed="false">
      <c r="A40" s="44"/>
      <c r="B40" s="45"/>
      <c r="C40" s="46" t="s">
        <v>40</v>
      </c>
      <c r="D40" s="46"/>
      <c r="E40" s="46"/>
      <c r="F40" s="46"/>
      <c r="G40" s="46"/>
      <c r="H40" s="46"/>
      <c r="I40" s="46"/>
      <c r="J40" s="46"/>
      <c r="K40" s="47" t="s">
        <v>41</v>
      </c>
      <c r="L40" s="47" t="s">
        <v>41</v>
      </c>
      <c r="M40" s="47" t="s">
        <v>41</v>
      </c>
      <c r="N40" s="47" t="s">
        <v>41</v>
      </c>
      <c r="O40" s="48" t="s">
        <v>41</v>
      </c>
      <c r="P40" s="49" t="s">
        <v>41</v>
      </c>
      <c r="Q40" s="47" t="s">
        <v>41</v>
      </c>
      <c r="R40" s="47" t="s">
        <v>41</v>
      </c>
      <c r="S40" s="47" t="s">
        <v>41</v>
      </c>
      <c r="T40" s="48" t="s">
        <v>41</v>
      </c>
      <c r="U40" s="50" t="s">
        <v>42</v>
      </c>
      <c r="V40" s="50"/>
      <c r="W40" s="50"/>
      <c r="X40" s="50"/>
      <c r="Y40" s="50"/>
      <c r="Z40" s="50"/>
      <c r="AA40" s="50"/>
      <c r="AB40" s="50"/>
      <c r="AC40" s="51"/>
      <c r="AD40" s="52"/>
      <c r="AE40" s="44"/>
      <c r="AF40" s="45"/>
      <c r="AG40" s="46" t="s">
        <v>40</v>
      </c>
      <c r="AH40" s="46"/>
      <c r="AI40" s="46"/>
      <c r="AJ40" s="46"/>
      <c r="AK40" s="46"/>
      <c r="AL40" s="46"/>
      <c r="AM40" s="46"/>
      <c r="AN40" s="46"/>
      <c r="AO40" s="47" t="s">
        <v>41</v>
      </c>
      <c r="AP40" s="47" t="s">
        <v>41</v>
      </c>
      <c r="AQ40" s="47" t="s">
        <v>41</v>
      </c>
      <c r="AR40" s="47" t="s">
        <v>41</v>
      </c>
      <c r="AS40" s="48" t="s">
        <v>41</v>
      </c>
      <c r="AT40" s="49" t="s">
        <v>41</v>
      </c>
      <c r="AU40" s="47" t="s">
        <v>41</v>
      </c>
      <c r="AV40" s="47" t="s">
        <v>41</v>
      </c>
      <c r="AW40" s="47" t="s">
        <v>41</v>
      </c>
      <c r="AX40" s="47" t="s">
        <v>41</v>
      </c>
      <c r="AY40" s="50" t="s">
        <v>42</v>
      </c>
      <c r="AZ40" s="50"/>
      <c r="BA40" s="50"/>
      <c r="BB40" s="50"/>
      <c r="BC40" s="50"/>
      <c r="BD40" s="50"/>
      <c r="BE40" s="50"/>
      <c r="BF40" s="50"/>
      <c r="BG40" s="51"/>
      <c r="BH40" s="52"/>
      <c r="BI40" s="44"/>
      <c r="BJ40" s="45"/>
      <c r="BK40" s="46" t="s">
        <v>40</v>
      </c>
      <c r="BL40" s="46"/>
      <c r="BM40" s="46"/>
      <c r="BN40" s="46"/>
      <c r="BO40" s="46"/>
      <c r="BP40" s="46"/>
      <c r="BQ40" s="46"/>
      <c r="BR40" s="46"/>
      <c r="BS40" s="47" t="s">
        <v>41</v>
      </c>
      <c r="BT40" s="47" t="s">
        <v>41</v>
      </c>
      <c r="BU40" s="47" t="s">
        <v>41</v>
      </c>
      <c r="BV40" s="47" t="s">
        <v>41</v>
      </c>
      <c r="BW40" s="48" t="s">
        <v>41</v>
      </c>
      <c r="BX40" s="49" t="s">
        <v>41</v>
      </c>
      <c r="BY40" s="47" t="s">
        <v>41</v>
      </c>
      <c r="BZ40" s="47" t="s">
        <v>41</v>
      </c>
      <c r="CA40" s="47" t="s">
        <v>41</v>
      </c>
      <c r="CB40" s="47" t="s">
        <v>41</v>
      </c>
      <c r="CC40" s="50" t="s">
        <v>42</v>
      </c>
      <c r="CD40" s="50"/>
      <c r="CE40" s="50"/>
      <c r="CF40" s="50"/>
      <c r="CG40" s="50"/>
      <c r="CH40" s="50"/>
      <c r="CI40" s="50"/>
      <c r="CJ40" s="50"/>
      <c r="CK40" s="51"/>
      <c r="CL40" s="52"/>
      <c r="CM40" s="44"/>
      <c r="CN40" s="45"/>
      <c r="CO40" s="46" t="s">
        <v>40</v>
      </c>
      <c r="CP40" s="46"/>
      <c r="CQ40" s="46"/>
      <c r="CR40" s="46"/>
      <c r="CS40" s="46"/>
      <c r="CT40" s="46"/>
      <c r="CU40" s="46"/>
      <c r="CV40" s="46"/>
      <c r="CW40" s="47" t="s">
        <v>41</v>
      </c>
      <c r="CX40" s="47" t="s">
        <v>41</v>
      </c>
      <c r="CY40" s="47" t="s">
        <v>41</v>
      </c>
      <c r="CZ40" s="47" t="s">
        <v>41</v>
      </c>
      <c r="DA40" s="48" t="s">
        <v>41</v>
      </c>
      <c r="DB40" s="49" t="s">
        <v>41</v>
      </c>
      <c r="DC40" s="47" t="s">
        <v>41</v>
      </c>
      <c r="DD40" s="47" t="s">
        <v>41</v>
      </c>
      <c r="DE40" s="47" t="s">
        <v>41</v>
      </c>
      <c r="DF40" s="47" t="s">
        <v>41</v>
      </c>
      <c r="DG40" s="50" t="s">
        <v>42</v>
      </c>
      <c r="DH40" s="50"/>
      <c r="DI40" s="50"/>
      <c r="DJ40" s="50"/>
      <c r="DK40" s="50"/>
      <c r="DL40" s="50"/>
      <c r="DM40" s="50"/>
      <c r="DN40" s="50"/>
      <c r="DO40" s="51"/>
      <c r="DP40" s="52"/>
      <c r="DQ40" s="44"/>
      <c r="DR40" s="45"/>
      <c r="DS40" s="46" t="s">
        <v>40</v>
      </c>
      <c r="DT40" s="46"/>
      <c r="DU40" s="46"/>
      <c r="DV40" s="46"/>
      <c r="DW40" s="46"/>
      <c r="DX40" s="46"/>
      <c r="DY40" s="46"/>
      <c r="DZ40" s="46"/>
      <c r="EA40" s="47" t="s">
        <v>41</v>
      </c>
      <c r="EB40" s="47" t="s">
        <v>41</v>
      </c>
      <c r="EC40" s="47" t="s">
        <v>41</v>
      </c>
      <c r="ED40" s="47" t="s">
        <v>41</v>
      </c>
      <c r="EE40" s="48" t="s">
        <v>41</v>
      </c>
      <c r="EF40" s="49" t="s">
        <v>41</v>
      </c>
      <c r="EG40" s="47" t="s">
        <v>41</v>
      </c>
      <c r="EH40" s="47" t="s">
        <v>41</v>
      </c>
      <c r="EI40" s="47" t="s">
        <v>41</v>
      </c>
      <c r="EJ40" s="47" t="s">
        <v>41</v>
      </c>
      <c r="EK40" s="50" t="s">
        <v>42</v>
      </c>
      <c r="EL40" s="50"/>
      <c r="EM40" s="50"/>
      <c r="EN40" s="50"/>
      <c r="EO40" s="50"/>
      <c r="EP40" s="50"/>
      <c r="EQ40" s="50"/>
      <c r="ER40" s="50"/>
      <c r="ES40" s="51"/>
      <c r="ET40" s="52"/>
      <c r="EU40" s="44"/>
      <c r="EV40" s="45"/>
      <c r="EW40" s="46" t="s">
        <v>40</v>
      </c>
      <c r="EX40" s="46"/>
      <c r="EY40" s="46"/>
      <c r="EZ40" s="46"/>
      <c r="FA40" s="46"/>
      <c r="FB40" s="46"/>
      <c r="FC40" s="46"/>
      <c r="FD40" s="46"/>
      <c r="FE40" s="47" t="s">
        <v>41</v>
      </c>
      <c r="FF40" s="47" t="s">
        <v>41</v>
      </c>
      <c r="FG40" s="47" t="s">
        <v>41</v>
      </c>
      <c r="FH40" s="47" t="s">
        <v>41</v>
      </c>
      <c r="FI40" s="48" t="s">
        <v>41</v>
      </c>
      <c r="FJ40" s="49" t="s">
        <v>41</v>
      </c>
      <c r="FK40" s="47" t="s">
        <v>41</v>
      </c>
      <c r="FL40" s="47" t="s">
        <v>41</v>
      </c>
      <c r="FM40" s="47" t="s">
        <v>41</v>
      </c>
      <c r="FN40" s="47" t="s">
        <v>41</v>
      </c>
      <c r="FO40" s="50" t="s">
        <v>42</v>
      </c>
      <c r="FP40" s="50"/>
      <c r="FQ40" s="50"/>
      <c r="FR40" s="50"/>
      <c r="FS40" s="50"/>
      <c r="FT40" s="50"/>
      <c r="FU40" s="50"/>
      <c r="FV40" s="50"/>
      <c r="FW40" s="51"/>
      <c r="FX40" s="52"/>
    </row>
    <row r="41" s="34" customFormat="true" ht="16.5" hidden="false" customHeight="true" outlineLevel="0" collapsed="false">
      <c r="A41" s="44"/>
      <c r="B41" s="45"/>
      <c r="C41" s="46" t="s">
        <v>43</v>
      </c>
      <c r="D41" s="46"/>
      <c r="E41" s="46"/>
      <c r="F41" s="46"/>
      <c r="G41" s="46"/>
      <c r="H41" s="46"/>
      <c r="I41" s="46"/>
      <c r="J41" s="46"/>
      <c r="K41" s="47" t="s">
        <v>41</v>
      </c>
      <c r="L41" s="47" t="s">
        <v>41</v>
      </c>
      <c r="M41" s="47" t="s">
        <v>41</v>
      </c>
      <c r="N41" s="47" t="s">
        <v>41</v>
      </c>
      <c r="O41" s="48" t="s">
        <v>41</v>
      </c>
      <c r="P41" s="49" t="s">
        <v>41</v>
      </c>
      <c r="Q41" s="47" t="s">
        <v>41</v>
      </c>
      <c r="R41" s="47" t="s">
        <v>41</v>
      </c>
      <c r="S41" s="47" t="s">
        <v>41</v>
      </c>
      <c r="T41" s="48" t="s">
        <v>41</v>
      </c>
      <c r="U41" s="50" t="s">
        <v>44</v>
      </c>
      <c r="V41" s="50"/>
      <c r="W41" s="50"/>
      <c r="X41" s="50"/>
      <c r="Y41" s="50"/>
      <c r="Z41" s="50"/>
      <c r="AA41" s="50"/>
      <c r="AB41" s="50"/>
      <c r="AC41" s="51"/>
      <c r="AD41" s="52"/>
      <c r="AE41" s="44"/>
      <c r="AF41" s="45"/>
      <c r="AG41" s="46" t="s">
        <v>43</v>
      </c>
      <c r="AH41" s="46"/>
      <c r="AI41" s="46"/>
      <c r="AJ41" s="46"/>
      <c r="AK41" s="46"/>
      <c r="AL41" s="46"/>
      <c r="AM41" s="46"/>
      <c r="AN41" s="46"/>
      <c r="AO41" s="47" t="s">
        <v>41</v>
      </c>
      <c r="AP41" s="47" t="s">
        <v>41</v>
      </c>
      <c r="AQ41" s="47" t="s">
        <v>41</v>
      </c>
      <c r="AR41" s="47" t="s">
        <v>41</v>
      </c>
      <c r="AS41" s="48" t="s">
        <v>41</v>
      </c>
      <c r="AT41" s="49" t="s">
        <v>41</v>
      </c>
      <c r="AU41" s="47" t="s">
        <v>41</v>
      </c>
      <c r="AV41" s="47" t="s">
        <v>41</v>
      </c>
      <c r="AW41" s="47" t="s">
        <v>41</v>
      </c>
      <c r="AX41" s="47" t="s">
        <v>41</v>
      </c>
      <c r="AY41" s="50" t="s">
        <v>44</v>
      </c>
      <c r="AZ41" s="50"/>
      <c r="BA41" s="50"/>
      <c r="BB41" s="50"/>
      <c r="BC41" s="50"/>
      <c r="BD41" s="50"/>
      <c r="BE41" s="50"/>
      <c r="BF41" s="50"/>
      <c r="BG41" s="51"/>
      <c r="BH41" s="52"/>
      <c r="BI41" s="44"/>
      <c r="BJ41" s="45"/>
      <c r="BK41" s="46" t="s">
        <v>43</v>
      </c>
      <c r="BL41" s="46"/>
      <c r="BM41" s="46"/>
      <c r="BN41" s="46"/>
      <c r="BO41" s="46"/>
      <c r="BP41" s="46"/>
      <c r="BQ41" s="46"/>
      <c r="BR41" s="46"/>
      <c r="BS41" s="47" t="s">
        <v>41</v>
      </c>
      <c r="BT41" s="47" t="s">
        <v>41</v>
      </c>
      <c r="BU41" s="47" t="s">
        <v>41</v>
      </c>
      <c r="BV41" s="47" t="s">
        <v>41</v>
      </c>
      <c r="BW41" s="48" t="s">
        <v>41</v>
      </c>
      <c r="BX41" s="49" t="s">
        <v>41</v>
      </c>
      <c r="BY41" s="47" t="s">
        <v>41</v>
      </c>
      <c r="BZ41" s="47" t="s">
        <v>41</v>
      </c>
      <c r="CA41" s="47" t="s">
        <v>41</v>
      </c>
      <c r="CB41" s="47" t="s">
        <v>41</v>
      </c>
      <c r="CC41" s="50" t="s">
        <v>44</v>
      </c>
      <c r="CD41" s="50"/>
      <c r="CE41" s="50"/>
      <c r="CF41" s="50"/>
      <c r="CG41" s="50"/>
      <c r="CH41" s="50"/>
      <c r="CI41" s="50"/>
      <c r="CJ41" s="50"/>
      <c r="CK41" s="51"/>
      <c r="CL41" s="52"/>
      <c r="CM41" s="44"/>
      <c r="CN41" s="45"/>
      <c r="CO41" s="46" t="s">
        <v>43</v>
      </c>
      <c r="CP41" s="46"/>
      <c r="CQ41" s="46"/>
      <c r="CR41" s="46"/>
      <c r="CS41" s="46"/>
      <c r="CT41" s="46"/>
      <c r="CU41" s="46"/>
      <c r="CV41" s="46"/>
      <c r="CW41" s="47" t="s">
        <v>41</v>
      </c>
      <c r="CX41" s="47" t="s">
        <v>41</v>
      </c>
      <c r="CY41" s="47" t="s">
        <v>41</v>
      </c>
      <c r="CZ41" s="47" t="s">
        <v>41</v>
      </c>
      <c r="DA41" s="48" t="s">
        <v>41</v>
      </c>
      <c r="DB41" s="49" t="s">
        <v>41</v>
      </c>
      <c r="DC41" s="47" t="s">
        <v>41</v>
      </c>
      <c r="DD41" s="47" t="s">
        <v>41</v>
      </c>
      <c r="DE41" s="47" t="s">
        <v>41</v>
      </c>
      <c r="DF41" s="47" t="s">
        <v>41</v>
      </c>
      <c r="DG41" s="50" t="s">
        <v>44</v>
      </c>
      <c r="DH41" s="50"/>
      <c r="DI41" s="50"/>
      <c r="DJ41" s="50"/>
      <c r="DK41" s="50"/>
      <c r="DL41" s="50"/>
      <c r="DM41" s="50"/>
      <c r="DN41" s="50"/>
      <c r="DO41" s="51"/>
      <c r="DP41" s="52"/>
      <c r="DQ41" s="44"/>
      <c r="DR41" s="45"/>
      <c r="DS41" s="46" t="s">
        <v>43</v>
      </c>
      <c r="DT41" s="46"/>
      <c r="DU41" s="46"/>
      <c r="DV41" s="46"/>
      <c r="DW41" s="46"/>
      <c r="DX41" s="46"/>
      <c r="DY41" s="46"/>
      <c r="DZ41" s="46"/>
      <c r="EA41" s="47" t="s">
        <v>41</v>
      </c>
      <c r="EB41" s="47" t="s">
        <v>41</v>
      </c>
      <c r="EC41" s="47" t="s">
        <v>41</v>
      </c>
      <c r="ED41" s="47" t="s">
        <v>41</v>
      </c>
      <c r="EE41" s="48" t="s">
        <v>41</v>
      </c>
      <c r="EF41" s="49" t="s">
        <v>41</v>
      </c>
      <c r="EG41" s="47" t="s">
        <v>41</v>
      </c>
      <c r="EH41" s="47" t="s">
        <v>41</v>
      </c>
      <c r="EI41" s="47" t="s">
        <v>41</v>
      </c>
      <c r="EJ41" s="47" t="s">
        <v>41</v>
      </c>
      <c r="EK41" s="50" t="s">
        <v>44</v>
      </c>
      <c r="EL41" s="50"/>
      <c r="EM41" s="50"/>
      <c r="EN41" s="50"/>
      <c r="EO41" s="50"/>
      <c r="EP41" s="50"/>
      <c r="EQ41" s="50"/>
      <c r="ER41" s="50"/>
      <c r="ES41" s="51"/>
      <c r="ET41" s="52"/>
      <c r="EU41" s="44"/>
      <c r="EV41" s="45"/>
      <c r="EW41" s="46" t="s">
        <v>43</v>
      </c>
      <c r="EX41" s="46"/>
      <c r="EY41" s="46"/>
      <c r="EZ41" s="46"/>
      <c r="FA41" s="46"/>
      <c r="FB41" s="46"/>
      <c r="FC41" s="46"/>
      <c r="FD41" s="46"/>
      <c r="FE41" s="47" t="s">
        <v>41</v>
      </c>
      <c r="FF41" s="47" t="s">
        <v>41</v>
      </c>
      <c r="FG41" s="47" t="s">
        <v>41</v>
      </c>
      <c r="FH41" s="47" t="s">
        <v>41</v>
      </c>
      <c r="FI41" s="48" t="s">
        <v>41</v>
      </c>
      <c r="FJ41" s="49" t="s">
        <v>41</v>
      </c>
      <c r="FK41" s="47" t="s">
        <v>41</v>
      </c>
      <c r="FL41" s="47" t="s">
        <v>41</v>
      </c>
      <c r="FM41" s="47" t="s">
        <v>41</v>
      </c>
      <c r="FN41" s="47" t="s">
        <v>41</v>
      </c>
      <c r="FO41" s="50" t="s">
        <v>44</v>
      </c>
      <c r="FP41" s="50"/>
      <c r="FQ41" s="50"/>
      <c r="FR41" s="50"/>
      <c r="FS41" s="50"/>
      <c r="FT41" s="50"/>
      <c r="FU41" s="50"/>
      <c r="FV41" s="50"/>
      <c r="FW41" s="51"/>
      <c r="FX41" s="52"/>
    </row>
    <row r="42" s="34" customFormat="true" ht="16.5" hidden="false" customHeight="true" outlineLevel="0" collapsed="false">
      <c r="A42" s="44"/>
      <c r="B42" s="45"/>
      <c r="C42" s="41" t="s">
        <v>45</v>
      </c>
      <c r="D42" s="41"/>
      <c r="E42" s="41"/>
      <c r="F42" s="41"/>
      <c r="G42" s="41"/>
      <c r="H42" s="41"/>
      <c r="I42" s="41"/>
      <c r="J42" s="41"/>
      <c r="K42" s="58" t="n">
        <f aca="false">正!K42-誤!K42</f>
        <v>127.503967239927</v>
      </c>
      <c r="L42" s="58" t="n">
        <f aca="false">正!L42-誤!L42</f>
        <v>77.1480678308799</v>
      </c>
      <c r="M42" s="58" t="n">
        <f aca="false">正!M42-誤!M42</f>
        <v>62.6996377004452</v>
      </c>
      <c r="N42" s="58" t="n">
        <f aca="false">正!N42-誤!N42</f>
        <v>-10.7328475237568</v>
      </c>
      <c r="O42" s="37" t="n">
        <f aca="false">正!O42-誤!O42</f>
        <v>-1.61089076764142</v>
      </c>
      <c r="P42" s="38" t="n">
        <f aca="false">正!P42-誤!P42</f>
        <v>3.20939299683555</v>
      </c>
      <c r="Q42" s="58" t="n">
        <f aca="false">正!Q42-誤!Q42</f>
        <v>3.74623631853212</v>
      </c>
      <c r="R42" s="58" t="n">
        <v>0</v>
      </c>
      <c r="S42" s="58" t="n">
        <f aca="false">正!S42-誤!S42</f>
        <v>-0.536843321696573</v>
      </c>
      <c r="T42" s="37" t="n">
        <f aca="false">正!T42-誤!T42</f>
        <v>0</v>
      </c>
      <c r="U42" s="53" t="s">
        <v>46</v>
      </c>
      <c r="V42" s="53"/>
      <c r="W42" s="53"/>
      <c r="X42" s="53"/>
      <c r="Y42" s="53"/>
      <c r="Z42" s="53"/>
      <c r="AA42" s="53"/>
      <c r="AB42" s="53"/>
      <c r="AC42" s="51"/>
      <c r="AD42" s="52"/>
      <c r="AE42" s="44"/>
      <c r="AF42" s="45"/>
      <c r="AG42" s="41" t="s">
        <v>45</v>
      </c>
      <c r="AH42" s="41"/>
      <c r="AI42" s="41"/>
      <c r="AJ42" s="41"/>
      <c r="AK42" s="41"/>
      <c r="AL42" s="41"/>
      <c r="AM42" s="41"/>
      <c r="AN42" s="41"/>
      <c r="AO42" s="58" t="n">
        <f aca="false">正!AO42-誤!AO42</f>
        <v>15.8032277842058</v>
      </c>
      <c r="AP42" s="58" t="n">
        <f aca="false">正!AP42-誤!AP42</f>
        <v>9.54147562269105</v>
      </c>
      <c r="AQ42" s="58" t="n">
        <f aca="false">正!AQ42-誤!AQ42</f>
        <v>9.51888827237281</v>
      </c>
      <c r="AR42" s="58" t="n">
        <f aca="false">正!AR42-誤!AR42</f>
        <v>-3.80630043178655</v>
      </c>
      <c r="AS42" s="37" t="n">
        <f aca="false">正!AS42-誤!AS42</f>
        <v>0.549164320928725</v>
      </c>
      <c r="AT42" s="38" t="n">
        <f aca="false">正!AT42-誤!AT42</f>
        <v>-1.68864398836664</v>
      </c>
      <c r="AU42" s="58" t="n">
        <f aca="false">正!AU42-誤!AU42</f>
        <v>-1.12660503749677</v>
      </c>
      <c r="AV42" s="58" t="n">
        <f aca="false">正!AV42-誤!AV42</f>
        <v>-0.152962000381888</v>
      </c>
      <c r="AW42" s="58" t="n">
        <f aca="false">正!AW42-誤!AW42</f>
        <v>0.784565803308048</v>
      </c>
      <c r="AX42" s="58" t="n">
        <f aca="false">正!AX42-誤!AX42</f>
        <v>-1.19364275379604</v>
      </c>
      <c r="AY42" s="53" t="s">
        <v>46</v>
      </c>
      <c r="AZ42" s="53"/>
      <c r="BA42" s="53"/>
      <c r="BB42" s="53"/>
      <c r="BC42" s="53"/>
      <c r="BD42" s="53"/>
      <c r="BE42" s="53"/>
      <c r="BF42" s="53"/>
      <c r="BG42" s="51"/>
      <c r="BH42" s="52"/>
      <c r="BI42" s="44"/>
      <c r="BJ42" s="45"/>
      <c r="BK42" s="41" t="s">
        <v>45</v>
      </c>
      <c r="BL42" s="41"/>
      <c r="BM42" s="41"/>
      <c r="BN42" s="41"/>
      <c r="BO42" s="41"/>
      <c r="BP42" s="41"/>
      <c r="BQ42" s="41"/>
      <c r="BR42" s="41"/>
      <c r="BS42" s="58" t="n">
        <f aca="false">正!BS42-誤!BS42</f>
        <v>1.22780574652148</v>
      </c>
      <c r="BT42" s="58" t="n">
        <f aca="false">正!BT42-誤!BT42</f>
        <v>1.5827061562201</v>
      </c>
      <c r="BU42" s="58" t="n">
        <f aca="false">正!BU42-誤!BU42</f>
        <v>1.03864939755849</v>
      </c>
      <c r="BV42" s="58" t="n">
        <f aca="false">正!BV42-誤!BV42</f>
        <v>-1.25140805501538</v>
      </c>
      <c r="BW42" s="37" t="n">
        <f aca="false">正!BW42-誤!BW42</f>
        <v>-0.142141752241756</v>
      </c>
      <c r="BX42" s="38" t="n">
        <f aca="false">正!BX42-誤!BX42</f>
        <v>-3.72008510118155</v>
      </c>
      <c r="BY42" s="58" t="n">
        <f aca="false">正!BY42-誤!BY42</f>
        <v>-3.18064546955947</v>
      </c>
      <c r="BZ42" s="58" t="n">
        <f aca="false">正!BZ42-誤!BZ42</f>
        <v>-1.95008041717288</v>
      </c>
      <c r="CA42" s="58" t="n">
        <f aca="false">正!CA42-誤!CA42</f>
        <v>0.812006783091135</v>
      </c>
      <c r="CB42" s="58" t="n">
        <f aca="false">正!CB42-誤!CB42</f>
        <v>0.598634002459688</v>
      </c>
      <c r="CC42" s="53" t="s">
        <v>46</v>
      </c>
      <c r="CD42" s="53"/>
      <c r="CE42" s="53"/>
      <c r="CF42" s="53"/>
      <c r="CG42" s="53"/>
      <c r="CH42" s="53"/>
      <c r="CI42" s="53"/>
      <c r="CJ42" s="53"/>
      <c r="CK42" s="51"/>
      <c r="CL42" s="52"/>
      <c r="CM42" s="44"/>
      <c r="CN42" s="45"/>
      <c r="CO42" s="41" t="s">
        <v>45</v>
      </c>
      <c r="CP42" s="41"/>
      <c r="CQ42" s="41"/>
      <c r="CR42" s="41"/>
      <c r="CS42" s="41"/>
      <c r="CT42" s="41"/>
      <c r="CU42" s="41"/>
      <c r="CV42" s="41"/>
      <c r="CW42" s="58" t="n">
        <f aca="false">正!CW42-誤!CW42</f>
        <v>122.190733055111</v>
      </c>
      <c r="CX42" s="58" t="n">
        <f aca="false">正!CX42-誤!CX42</f>
        <v>64.3729408215304</v>
      </c>
      <c r="CY42" s="58" t="n">
        <f aca="false">正!CY42-誤!CY42</f>
        <v>60.410604062186</v>
      </c>
      <c r="CZ42" s="58" t="n">
        <f aca="false">正!CZ42-誤!CZ42</f>
        <v>-0.818134654305482</v>
      </c>
      <c r="DA42" s="37" t="n">
        <f aca="false">正!DA42-誤!DA42</f>
        <v>-1.7746771742996</v>
      </c>
      <c r="DB42" s="38" t="n">
        <f aca="false">正!DB42-誤!DB42</f>
        <v>-6.92859846921806</v>
      </c>
      <c r="DC42" s="58" t="n">
        <f aca="false">正!DC42-誤!DC42</f>
        <v>-4.78004323414899</v>
      </c>
      <c r="DD42" s="58" t="n">
        <f aca="false">正!DD42-誤!DD42</f>
        <v>-1.7209577037975</v>
      </c>
      <c r="DE42" s="58" t="n">
        <f aca="false">正!DE42-誤!DE42</f>
        <v>-0.80229195202082</v>
      </c>
      <c r="DF42" s="58" t="n">
        <f aca="false">正!DF42-誤!DF42</f>
        <v>0.374694420749123</v>
      </c>
      <c r="DG42" s="53" t="s">
        <v>46</v>
      </c>
      <c r="DH42" s="53"/>
      <c r="DI42" s="53"/>
      <c r="DJ42" s="53"/>
      <c r="DK42" s="53"/>
      <c r="DL42" s="53"/>
      <c r="DM42" s="53"/>
      <c r="DN42" s="53"/>
      <c r="DO42" s="51"/>
      <c r="DP42" s="52"/>
      <c r="DQ42" s="44"/>
      <c r="DR42" s="45"/>
      <c r="DS42" s="41" t="s">
        <v>45</v>
      </c>
      <c r="DT42" s="41"/>
      <c r="DU42" s="41"/>
      <c r="DV42" s="41"/>
      <c r="DW42" s="41"/>
      <c r="DX42" s="41"/>
      <c r="DY42" s="41"/>
      <c r="DZ42" s="41"/>
      <c r="EA42" s="58" t="n">
        <f aca="false">正!EA42-誤!EA42</f>
        <v>-2.92711095366676</v>
      </c>
      <c r="EB42" s="58" t="n">
        <f aca="false">正!EB42-誤!EB42</f>
        <v>-0.472997362979399</v>
      </c>
      <c r="EC42" s="58" t="n">
        <f aca="false">正!EC42-誤!EC42</f>
        <v>-2.09008480338114</v>
      </c>
      <c r="ED42" s="58" t="n">
        <f aca="false">正!ED42-誤!ED42</f>
        <v>0.235859879406814</v>
      </c>
      <c r="EE42" s="37" t="n">
        <f aca="false">正!EE42-誤!EE42</f>
        <v>-0.599888666712989</v>
      </c>
      <c r="EF42" s="38" t="n">
        <f aca="false">正!EF42-誤!EF42</f>
        <v>-9.35340740129442</v>
      </c>
      <c r="EG42" s="58" t="n">
        <f aca="false">正!EG42-誤!EG42</f>
        <v>0.856040273010656</v>
      </c>
      <c r="EH42" s="58" t="n">
        <f aca="false">正!EH42-誤!EH42</f>
        <v>-6.31252779308635</v>
      </c>
      <c r="EI42" s="58" t="n">
        <f aca="false">正!EI42-誤!EI42</f>
        <v>-4.12106622506582</v>
      </c>
      <c r="EJ42" s="58" t="n">
        <f aca="false">正!EJ42-誤!EJ42</f>
        <v>0.224146343847117</v>
      </c>
      <c r="EK42" s="53" t="s">
        <v>46</v>
      </c>
      <c r="EL42" s="53"/>
      <c r="EM42" s="53"/>
      <c r="EN42" s="53"/>
      <c r="EO42" s="53"/>
      <c r="EP42" s="53"/>
      <c r="EQ42" s="53"/>
      <c r="ER42" s="53"/>
      <c r="ES42" s="51"/>
      <c r="ET42" s="52"/>
      <c r="EU42" s="44"/>
      <c r="EV42" s="45"/>
      <c r="EW42" s="41" t="s">
        <v>45</v>
      </c>
      <c r="EX42" s="41"/>
      <c r="EY42" s="41"/>
      <c r="EZ42" s="41"/>
      <c r="FA42" s="41"/>
      <c r="FB42" s="41"/>
      <c r="FC42" s="41"/>
      <c r="FD42" s="41"/>
      <c r="FE42" s="58" t="n">
        <f aca="false">正!FE42-誤!FE42</f>
        <v>-3.36281029455034</v>
      </c>
      <c r="FF42" s="58" t="n">
        <f aca="false">正!FF42-誤!FF42</f>
        <v>-5.31964138124772</v>
      </c>
      <c r="FG42" s="58" t="n">
        <f aca="false">正!FG42-誤!FG42</f>
        <v>0.825660823032713</v>
      </c>
      <c r="FH42" s="58" t="n">
        <f aca="false">正!FH42-誤!FH42</f>
        <v>-0.0171432707455566</v>
      </c>
      <c r="FI42" s="37" t="n">
        <f aca="false">正!FI42-誤!FI42</f>
        <v>1.14831353441025</v>
      </c>
      <c r="FJ42" s="38" t="n">
        <f aca="false">正!FJ42-誤!FJ42</f>
        <v>13.0534638655292</v>
      </c>
      <c r="FK42" s="58" t="n">
        <f aca="false">正!FK42-誤!FK42</f>
        <v>11.9286011243279</v>
      </c>
      <c r="FL42" s="58" t="n">
        <f aca="false">正!FL42-誤!FL42</f>
        <v>3.13244786311435</v>
      </c>
      <c r="FM42" s="58" t="n">
        <f aca="false">正!FM42-誤!FM42</f>
        <v>-1.21209207892704</v>
      </c>
      <c r="FN42" s="58" t="n">
        <f aca="false">正!FN42-誤!FN42</f>
        <v>-0.795493042985981</v>
      </c>
      <c r="FO42" s="53" t="s">
        <v>46</v>
      </c>
      <c r="FP42" s="53"/>
      <c r="FQ42" s="53"/>
      <c r="FR42" s="53"/>
      <c r="FS42" s="53"/>
      <c r="FT42" s="53"/>
      <c r="FU42" s="53"/>
      <c r="FV42" s="53"/>
      <c r="FW42" s="51"/>
      <c r="FX42" s="52"/>
    </row>
    <row r="43" s="34" customFormat="true" ht="16.5" hidden="false" customHeight="true" outlineLevel="0" collapsed="false">
      <c r="A43" s="44"/>
      <c r="B43" s="45"/>
      <c r="C43" s="54"/>
      <c r="D43" s="46" t="s">
        <v>47</v>
      </c>
      <c r="E43" s="46"/>
      <c r="F43" s="46"/>
      <c r="G43" s="46"/>
      <c r="H43" s="46"/>
      <c r="I43" s="46"/>
      <c r="J43" s="46"/>
      <c r="K43" s="58" t="n">
        <f aca="false">正!K43-誤!K43</f>
        <v>60.4280960865015</v>
      </c>
      <c r="L43" s="58" t="n">
        <f aca="false">正!L43-誤!L43</f>
        <v>64.2987360959766</v>
      </c>
      <c r="M43" s="58" t="n">
        <f aca="false">正!M43-誤!M43</f>
        <v>2.01391000682758</v>
      </c>
      <c r="N43" s="58" t="n">
        <f aca="false">正!N43-誤!N43</f>
        <v>-6.0971663537776</v>
      </c>
      <c r="O43" s="81" t="n">
        <f aca="false">正!O43-誤!O43</f>
        <v>0.212616337474806</v>
      </c>
      <c r="P43" s="80" t="n">
        <v>0</v>
      </c>
      <c r="Q43" s="58" t="n">
        <v>0</v>
      </c>
      <c r="R43" s="58" t="n">
        <v>0</v>
      </c>
      <c r="S43" s="58" t="n">
        <v>0</v>
      </c>
      <c r="T43" s="81" t="n">
        <v>0</v>
      </c>
      <c r="U43" s="55" t="s">
        <v>48</v>
      </c>
      <c r="V43" s="55"/>
      <c r="W43" s="55"/>
      <c r="X43" s="55"/>
      <c r="Y43" s="55"/>
      <c r="Z43" s="55"/>
      <c r="AA43" s="55"/>
      <c r="AB43" s="51"/>
      <c r="AC43" s="51"/>
      <c r="AD43" s="52"/>
      <c r="AE43" s="44"/>
      <c r="AF43" s="45"/>
      <c r="AG43" s="54"/>
      <c r="AH43" s="46" t="s">
        <v>47</v>
      </c>
      <c r="AI43" s="46"/>
      <c r="AJ43" s="46"/>
      <c r="AK43" s="46"/>
      <c r="AL43" s="46"/>
      <c r="AM43" s="46"/>
      <c r="AN43" s="46"/>
      <c r="AO43" s="58" t="n">
        <f aca="false">正!AO43-誤!AO43</f>
        <v>-4.16310783785742</v>
      </c>
      <c r="AP43" s="58" t="n">
        <f aca="false">正!AP43-誤!AP43</f>
        <v>-0.81371046338657</v>
      </c>
      <c r="AQ43" s="58" t="n">
        <f aca="false">正!AQ43-誤!AQ43</f>
        <v>-0.160178818777769</v>
      </c>
      <c r="AR43" s="58" t="n">
        <f aca="false">正!AR43-誤!AR43</f>
        <v>-3.18921855569307</v>
      </c>
      <c r="AS43" s="81" t="n">
        <v>0</v>
      </c>
      <c r="AT43" s="80" t="n">
        <f aca="false">正!AT43-誤!AT43</f>
        <v>0.16015125088289</v>
      </c>
      <c r="AU43" s="58" t="n">
        <f aca="false">正!AU43-誤!AU43</f>
        <v>0.182893275887313</v>
      </c>
      <c r="AV43" s="58" t="n">
        <f aca="false">正!AV43-誤!AV43</f>
        <v>-0.0963018951065626</v>
      </c>
      <c r="AW43" s="58" t="n">
        <f aca="false">正!AW43-誤!AW43</f>
        <v>0.0414023597202018</v>
      </c>
      <c r="AX43" s="58" t="n">
        <f aca="false">正!AX43-誤!AX43</f>
        <v>0.0321575103819329</v>
      </c>
      <c r="AY43" s="55" t="s">
        <v>48</v>
      </c>
      <c r="AZ43" s="55"/>
      <c r="BA43" s="55"/>
      <c r="BB43" s="55"/>
      <c r="BC43" s="55"/>
      <c r="BD43" s="55"/>
      <c r="BE43" s="55"/>
      <c r="BF43" s="51"/>
      <c r="BG43" s="51"/>
      <c r="BH43" s="52"/>
      <c r="BI43" s="44"/>
      <c r="BJ43" s="45"/>
      <c r="BK43" s="54"/>
      <c r="BL43" s="46" t="s">
        <v>47</v>
      </c>
      <c r="BM43" s="46"/>
      <c r="BN43" s="46"/>
      <c r="BO43" s="46"/>
      <c r="BP43" s="46"/>
      <c r="BQ43" s="46"/>
      <c r="BR43" s="46"/>
      <c r="BS43" s="58" t="n">
        <f aca="false">正!BS43-誤!BS43</f>
        <v>-0.430202703389831</v>
      </c>
      <c r="BT43" s="58" t="n">
        <f aca="false">正!BT43-誤!BT43</f>
        <v>-0.30745648421663</v>
      </c>
      <c r="BU43" s="58" t="n">
        <v>0</v>
      </c>
      <c r="BV43" s="58" t="n">
        <v>0</v>
      </c>
      <c r="BW43" s="81" t="n">
        <f aca="false">正!BW43-誤!BW43</f>
        <v>-0.122746219173202</v>
      </c>
      <c r="BX43" s="80" t="n">
        <f aca="false">正!BX43-誤!BX43</f>
        <v>-2.75480615922965</v>
      </c>
      <c r="BY43" s="58" t="n">
        <f aca="false">正!BY43-誤!BY43</f>
        <v>-2.91962317335684</v>
      </c>
      <c r="BZ43" s="58" t="n">
        <f aca="false">正!BZ43-誤!BZ43</f>
        <v>0.35029752759582</v>
      </c>
      <c r="CA43" s="58" t="n">
        <f aca="false">正!CA43-誤!CA43</f>
        <v>-0.163791172790031</v>
      </c>
      <c r="CB43" s="58" t="n">
        <f aca="false">正!CB43-誤!CB43</f>
        <v>-0.0216893406785972</v>
      </c>
      <c r="CC43" s="55" t="s">
        <v>48</v>
      </c>
      <c r="CD43" s="55"/>
      <c r="CE43" s="55"/>
      <c r="CF43" s="55"/>
      <c r="CG43" s="55"/>
      <c r="CH43" s="55"/>
      <c r="CI43" s="55"/>
      <c r="CJ43" s="51"/>
      <c r="CK43" s="51"/>
      <c r="CL43" s="52"/>
      <c r="CM43" s="44"/>
      <c r="CN43" s="45"/>
      <c r="CO43" s="54"/>
      <c r="CP43" s="46" t="s">
        <v>47</v>
      </c>
      <c r="CQ43" s="46"/>
      <c r="CR43" s="46"/>
      <c r="CS43" s="46"/>
      <c r="CT43" s="46"/>
      <c r="CU43" s="46"/>
      <c r="CV43" s="46"/>
      <c r="CW43" s="58" t="n">
        <f aca="false">正!CW43-誤!CW43</f>
        <v>71.3626697779229</v>
      </c>
      <c r="CX43" s="58" t="n">
        <f aca="false">正!CX43-誤!CX43</f>
        <v>68.8900341803564</v>
      </c>
      <c r="CY43" s="58" t="n">
        <f aca="false">正!CY43-誤!CY43</f>
        <v>2.47263559756654</v>
      </c>
      <c r="CZ43" s="58" t="n">
        <v>0</v>
      </c>
      <c r="DA43" s="81" t="n">
        <v>0</v>
      </c>
      <c r="DB43" s="80" t="n">
        <f aca="false">正!DB43-誤!DB43</f>
        <v>-0.183315264966723</v>
      </c>
      <c r="DC43" s="58" t="n">
        <f aca="false">正!DC43-誤!DC43</f>
        <v>0.416830098727274</v>
      </c>
      <c r="DD43" s="58" t="n">
        <f aca="false">正!DD43-誤!DD43</f>
        <v>-0.203789312774292</v>
      </c>
      <c r="DE43" s="58" t="n">
        <f aca="false">正!DE43-誤!DE43</f>
        <v>-0.396356050919696</v>
      </c>
      <c r="DF43" s="58" t="n">
        <v>0</v>
      </c>
      <c r="DG43" s="55" t="s">
        <v>48</v>
      </c>
      <c r="DH43" s="55"/>
      <c r="DI43" s="55"/>
      <c r="DJ43" s="55"/>
      <c r="DK43" s="55"/>
      <c r="DL43" s="55"/>
      <c r="DM43" s="55"/>
      <c r="DN43" s="51"/>
      <c r="DO43" s="51"/>
      <c r="DP43" s="52"/>
      <c r="DQ43" s="44"/>
      <c r="DR43" s="45"/>
      <c r="DS43" s="54"/>
      <c r="DT43" s="46" t="s">
        <v>47</v>
      </c>
      <c r="DU43" s="46"/>
      <c r="DV43" s="46"/>
      <c r="DW43" s="46"/>
      <c r="DX43" s="46"/>
      <c r="DY43" s="46"/>
      <c r="DZ43" s="46"/>
      <c r="EA43" s="58" t="n">
        <f aca="false">正!EA43-誤!EA43</f>
        <v>-0.40199344310847</v>
      </c>
      <c r="EB43" s="58" t="n">
        <f aca="false">正!EB43-誤!EB43</f>
        <v>-0.0532403514323043</v>
      </c>
      <c r="EC43" s="58" t="n">
        <f aca="false">正!EC43-誤!EC43</f>
        <v>-0.348753091676167</v>
      </c>
      <c r="ED43" s="58" t="n">
        <v>0</v>
      </c>
      <c r="EE43" s="81" t="n">
        <v>0</v>
      </c>
      <c r="EF43" s="80" t="n">
        <f aca="false">正!EF43-誤!EF43</f>
        <v>-0.368424949437411</v>
      </c>
      <c r="EG43" s="58" t="n">
        <f aca="false">正!EG43-誤!EG43</f>
        <v>0.856040273010656</v>
      </c>
      <c r="EH43" s="58" t="n">
        <v>0</v>
      </c>
      <c r="EI43" s="58" t="n">
        <f aca="false">正!EI43-誤!EI43</f>
        <v>-1.22446522244807</v>
      </c>
      <c r="EJ43" s="58" t="n">
        <v>0</v>
      </c>
      <c r="EK43" s="55" t="s">
        <v>48</v>
      </c>
      <c r="EL43" s="55"/>
      <c r="EM43" s="55"/>
      <c r="EN43" s="55"/>
      <c r="EO43" s="55"/>
      <c r="EP43" s="55"/>
      <c r="EQ43" s="55"/>
      <c r="ER43" s="51"/>
      <c r="ES43" s="51"/>
      <c r="ET43" s="52"/>
      <c r="EU43" s="44"/>
      <c r="EV43" s="45"/>
      <c r="EW43" s="54"/>
      <c r="EX43" s="46" t="s">
        <v>47</v>
      </c>
      <c r="EY43" s="46"/>
      <c r="EZ43" s="46"/>
      <c r="FA43" s="46"/>
      <c r="FB43" s="46"/>
      <c r="FC43" s="46"/>
      <c r="FD43" s="46"/>
      <c r="FE43" s="58" t="n">
        <f aca="false">正!FE43-誤!FE43</f>
        <v>-0.465884911292719</v>
      </c>
      <c r="FF43" s="58" t="n">
        <f aca="false">正!FF43-誤!FF43</f>
        <v>-0.523843243725729</v>
      </c>
      <c r="FG43" s="58" t="n">
        <v>0</v>
      </c>
      <c r="FH43" s="58" t="n">
        <f aca="false">正!FH43-誤!FH43</f>
        <v>0.0473543672800858</v>
      </c>
      <c r="FI43" s="81" t="n">
        <f aca="false">正!FI43-誤!FI43</f>
        <v>0.0106039651529217</v>
      </c>
      <c r="FJ43" s="80" t="n">
        <f aca="false">正!FJ43-誤!FJ43</f>
        <v>-2.32698967302224</v>
      </c>
      <c r="FK43" s="58" t="n">
        <f aca="false">正!FK43-誤!FK43</f>
        <v>-1.42918801588692</v>
      </c>
      <c r="FL43" s="58" t="n">
        <v>0</v>
      </c>
      <c r="FM43" s="58" t="n">
        <f aca="false">正!FM43-誤!FM43</f>
        <v>-1.21209207892704</v>
      </c>
      <c r="FN43" s="58" t="n">
        <f aca="false">正!FN43-誤!FN43</f>
        <v>0.314290421791746</v>
      </c>
      <c r="FO43" s="55" t="s">
        <v>48</v>
      </c>
      <c r="FP43" s="55"/>
      <c r="FQ43" s="55"/>
      <c r="FR43" s="55"/>
      <c r="FS43" s="55"/>
      <c r="FT43" s="55"/>
      <c r="FU43" s="55"/>
      <c r="FV43" s="51"/>
      <c r="FW43" s="51"/>
      <c r="FX43" s="52"/>
    </row>
    <row r="44" s="34" customFormat="true" ht="16.5" hidden="false" customHeight="true" outlineLevel="0" collapsed="false">
      <c r="A44" s="44"/>
      <c r="B44" s="45"/>
      <c r="C44" s="56"/>
      <c r="D44" s="46" t="s">
        <v>49</v>
      </c>
      <c r="E44" s="46"/>
      <c r="F44" s="46"/>
      <c r="G44" s="46"/>
      <c r="H44" s="46"/>
      <c r="I44" s="46"/>
      <c r="J44" s="46"/>
      <c r="K44" s="58" t="n">
        <f aca="false">正!K44-誤!K44</f>
        <v>67.0758711534245</v>
      </c>
      <c r="L44" s="58" t="n">
        <f aca="false">正!L44-誤!L44</f>
        <v>12.8493317349028</v>
      </c>
      <c r="M44" s="58" t="n">
        <f aca="false">正!M44-誤!M44</f>
        <v>60.6857276936175</v>
      </c>
      <c r="N44" s="58" t="n">
        <f aca="false">正!N44-誤!N44</f>
        <v>-4.63568116997953</v>
      </c>
      <c r="O44" s="81" t="n">
        <f aca="false">正!O44-誤!O44</f>
        <v>-1.82350710511628</v>
      </c>
      <c r="P44" s="80" t="n">
        <f aca="false">正!P44-誤!P44</f>
        <v>3.20939299683555</v>
      </c>
      <c r="Q44" s="58" t="n">
        <f aca="false">正!Q44-誤!Q44</f>
        <v>3.74623631853212</v>
      </c>
      <c r="R44" s="58" t="n">
        <v>0</v>
      </c>
      <c r="S44" s="58" t="n">
        <f aca="false">正!S44-誤!S44</f>
        <v>-0.536843321696573</v>
      </c>
      <c r="T44" s="81" t="n">
        <f aca="false">正!T44-誤!T44</f>
        <v>0</v>
      </c>
      <c r="U44" s="50" t="s">
        <v>50</v>
      </c>
      <c r="V44" s="50"/>
      <c r="W44" s="50"/>
      <c r="X44" s="50"/>
      <c r="Y44" s="50"/>
      <c r="Z44" s="50"/>
      <c r="AA44" s="50"/>
      <c r="AB44" s="57"/>
      <c r="AC44" s="51"/>
      <c r="AD44" s="52"/>
      <c r="AE44" s="44"/>
      <c r="AF44" s="45"/>
      <c r="AG44" s="56"/>
      <c r="AH44" s="46" t="s">
        <v>49</v>
      </c>
      <c r="AI44" s="46"/>
      <c r="AJ44" s="46"/>
      <c r="AK44" s="46"/>
      <c r="AL44" s="46"/>
      <c r="AM44" s="46"/>
      <c r="AN44" s="46"/>
      <c r="AO44" s="58" t="n">
        <f aca="false">正!AO44-誤!AO44</f>
        <v>19.9663356220631</v>
      </c>
      <c r="AP44" s="58" t="n">
        <f aca="false">正!AP44-誤!AP44</f>
        <v>10.3551860860776</v>
      </c>
      <c r="AQ44" s="58" t="n">
        <f aca="false">正!AQ44-誤!AQ44</f>
        <v>9.67906709115027</v>
      </c>
      <c r="AR44" s="58" t="n">
        <f aca="false">正!AR44-誤!AR44</f>
        <v>-0.617081876093522</v>
      </c>
      <c r="AS44" s="81" t="n">
        <f aca="false">正!AS44-誤!AS44</f>
        <v>0.549164320928725</v>
      </c>
      <c r="AT44" s="80" t="n">
        <f aca="false">正!AT44-誤!AT44</f>
        <v>-1.84879523924954</v>
      </c>
      <c r="AU44" s="58" t="n">
        <f aca="false">正!AU44-誤!AU44</f>
        <v>-1.30949831338409</v>
      </c>
      <c r="AV44" s="58" t="n">
        <f aca="false">正!AV44-誤!AV44</f>
        <v>-0.0566601052753266</v>
      </c>
      <c r="AW44" s="58" t="n">
        <f aca="false">正!AW44-誤!AW44</f>
        <v>0.743163443587847</v>
      </c>
      <c r="AX44" s="58" t="n">
        <f aca="false">正!AX44-誤!AX44</f>
        <v>-1.22580026417798</v>
      </c>
      <c r="AY44" s="50" t="s">
        <v>50</v>
      </c>
      <c r="AZ44" s="50"/>
      <c r="BA44" s="50"/>
      <c r="BB44" s="50"/>
      <c r="BC44" s="50"/>
      <c r="BD44" s="50"/>
      <c r="BE44" s="50"/>
      <c r="BF44" s="57"/>
      <c r="BG44" s="51"/>
      <c r="BH44" s="52"/>
      <c r="BI44" s="44"/>
      <c r="BJ44" s="45"/>
      <c r="BK44" s="56"/>
      <c r="BL44" s="46" t="s">
        <v>49</v>
      </c>
      <c r="BM44" s="46"/>
      <c r="BN44" s="46"/>
      <c r="BO44" s="46"/>
      <c r="BP44" s="46"/>
      <c r="BQ44" s="46"/>
      <c r="BR44" s="46"/>
      <c r="BS44" s="58" t="n">
        <f aca="false">正!BS44-誤!BS44</f>
        <v>1.65800844991134</v>
      </c>
      <c r="BT44" s="58" t="n">
        <f aca="false">正!BT44-誤!BT44</f>
        <v>1.89016264043674</v>
      </c>
      <c r="BU44" s="58" t="n">
        <f aca="false">正!BU44-誤!BU44</f>
        <v>1.03864939755849</v>
      </c>
      <c r="BV44" s="58" t="n">
        <f aca="false">正!BV44-誤!BV44</f>
        <v>-1.25140805501538</v>
      </c>
      <c r="BW44" s="81" t="n">
        <f aca="false">正!BW44-誤!BW44</f>
        <v>-0.0193955330685576</v>
      </c>
      <c r="BX44" s="80" t="n">
        <f aca="false">正!BX44-誤!BX44</f>
        <v>-0.965278941951851</v>
      </c>
      <c r="BY44" s="58" t="n">
        <f aca="false">正!BY44-誤!BY44</f>
        <v>-0.261022296202611</v>
      </c>
      <c r="BZ44" s="58" t="n">
        <f aca="false">正!BZ44-誤!BZ44</f>
        <v>-2.3003779447687</v>
      </c>
      <c r="CA44" s="58" t="n">
        <f aca="false">正!CA44-誤!CA44</f>
        <v>0.975797955881177</v>
      </c>
      <c r="CB44" s="58" t="n">
        <f aca="false">正!CB44-誤!CB44</f>
        <v>0.620323343138285</v>
      </c>
      <c r="CC44" s="50" t="s">
        <v>50</v>
      </c>
      <c r="CD44" s="50"/>
      <c r="CE44" s="50"/>
      <c r="CF44" s="50"/>
      <c r="CG44" s="50"/>
      <c r="CH44" s="50"/>
      <c r="CI44" s="50"/>
      <c r="CJ44" s="57"/>
      <c r="CK44" s="51"/>
      <c r="CL44" s="52"/>
      <c r="CM44" s="44"/>
      <c r="CN44" s="45"/>
      <c r="CO44" s="56"/>
      <c r="CP44" s="46" t="s">
        <v>49</v>
      </c>
      <c r="CQ44" s="46"/>
      <c r="CR44" s="46"/>
      <c r="CS44" s="46"/>
      <c r="CT44" s="46"/>
      <c r="CU44" s="46"/>
      <c r="CV44" s="46"/>
      <c r="CW44" s="58" t="n">
        <f aca="false">正!CW44-誤!CW44</f>
        <v>50.8280632771885</v>
      </c>
      <c r="CX44" s="58" t="n">
        <f aca="false">正!CX44-誤!CX44</f>
        <v>-4.51709335882601</v>
      </c>
      <c r="CY44" s="58" t="n">
        <f aca="false">正!CY44-誤!CY44</f>
        <v>57.9379684646195</v>
      </c>
      <c r="CZ44" s="58" t="n">
        <f aca="false">正!CZ44-誤!CZ44</f>
        <v>-0.818134654305482</v>
      </c>
      <c r="DA44" s="81" t="n">
        <f aca="false">正!DA44-誤!DA44</f>
        <v>-1.7746771742996</v>
      </c>
      <c r="DB44" s="80" t="n">
        <f aca="false">正!DB44-誤!DB44</f>
        <v>-6.74528320425151</v>
      </c>
      <c r="DC44" s="58" t="n">
        <f aca="false">正!DC44-誤!DC44</f>
        <v>-5.19687333287629</v>
      </c>
      <c r="DD44" s="58" t="n">
        <f aca="false">正!DD44-誤!DD44</f>
        <v>-1.5171683910232</v>
      </c>
      <c r="DE44" s="58" t="n">
        <f aca="false">正!DE44-誤!DE44</f>
        <v>-0.405935901101124</v>
      </c>
      <c r="DF44" s="58" t="n">
        <f aca="false">正!DF44-誤!DF44</f>
        <v>0.374694420749123</v>
      </c>
      <c r="DG44" s="50" t="s">
        <v>50</v>
      </c>
      <c r="DH44" s="50"/>
      <c r="DI44" s="50"/>
      <c r="DJ44" s="50"/>
      <c r="DK44" s="50"/>
      <c r="DL44" s="50"/>
      <c r="DM44" s="50"/>
      <c r="DN44" s="57"/>
      <c r="DO44" s="51"/>
      <c r="DP44" s="52"/>
      <c r="DQ44" s="44"/>
      <c r="DR44" s="45"/>
      <c r="DS44" s="56"/>
      <c r="DT44" s="46" t="s">
        <v>49</v>
      </c>
      <c r="DU44" s="46"/>
      <c r="DV44" s="46"/>
      <c r="DW44" s="46"/>
      <c r="DX44" s="46"/>
      <c r="DY44" s="46"/>
      <c r="DZ44" s="46"/>
      <c r="EA44" s="58" t="n">
        <f aca="false">正!EA44-誤!EA44</f>
        <v>-2.52511751055826</v>
      </c>
      <c r="EB44" s="58" t="n">
        <f aca="false">正!EB44-誤!EB44</f>
        <v>-0.419757011547091</v>
      </c>
      <c r="EC44" s="58" t="n">
        <f aca="false">正!EC44-誤!EC44</f>
        <v>-1.74133171170497</v>
      </c>
      <c r="ED44" s="58" t="n">
        <f aca="false">正!ED44-誤!ED44</f>
        <v>0.235859879406814</v>
      </c>
      <c r="EE44" s="81" t="n">
        <f aca="false">正!EE44-誤!EE44</f>
        <v>-0.599888666712989</v>
      </c>
      <c r="EF44" s="80" t="n">
        <f aca="false">正!EF44-誤!EF44</f>
        <v>-8.98498245185704</v>
      </c>
      <c r="EG44" s="58" t="n">
        <v>0</v>
      </c>
      <c r="EH44" s="58" t="n">
        <f aca="false">正!EH44-誤!EH44</f>
        <v>-6.31252779308635</v>
      </c>
      <c r="EI44" s="58" t="n">
        <f aca="false">正!EI44-誤!EI44</f>
        <v>-2.89660100261779</v>
      </c>
      <c r="EJ44" s="58" t="n">
        <f aca="false">正!EJ44-誤!EJ44</f>
        <v>0.224146343847117</v>
      </c>
      <c r="EK44" s="50" t="s">
        <v>50</v>
      </c>
      <c r="EL44" s="50"/>
      <c r="EM44" s="50"/>
      <c r="EN44" s="50"/>
      <c r="EO44" s="50"/>
      <c r="EP44" s="50"/>
      <c r="EQ44" s="50"/>
      <c r="ER44" s="57"/>
      <c r="ES44" s="51"/>
      <c r="ET44" s="52"/>
      <c r="EU44" s="44"/>
      <c r="EV44" s="45"/>
      <c r="EW44" s="56"/>
      <c r="EX44" s="46" t="s">
        <v>49</v>
      </c>
      <c r="EY44" s="46"/>
      <c r="EZ44" s="46"/>
      <c r="FA44" s="46"/>
      <c r="FB44" s="46"/>
      <c r="FC44" s="46"/>
      <c r="FD44" s="46"/>
      <c r="FE44" s="58" t="n">
        <f aca="false">正!FE44-誤!FE44</f>
        <v>-2.89692538325755</v>
      </c>
      <c r="FF44" s="58" t="n">
        <f aca="false">正!FF44-誤!FF44</f>
        <v>-4.79579813752197</v>
      </c>
      <c r="FG44" s="58" t="n">
        <f aca="false">正!FG44-誤!FG44</f>
        <v>0.825660823032713</v>
      </c>
      <c r="FH44" s="58" t="n">
        <f aca="false">正!FH44-誤!FH44</f>
        <v>-0.0644976380256352</v>
      </c>
      <c r="FI44" s="81" t="n">
        <f aca="false">正!FI44-誤!FI44</f>
        <v>1.13770956925733</v>
      </c>
      <c r="FJ44" s="80" t="n">
        <f aca="false">正!FJ44-誤!FJ44</f>
        <v>15.3804535385514</v>
      </c>
      <c r="FK44" s="58" t="n">
        <f aca="false">正!FK44-誤!FK44</f>
        <v>13.3577891402147</v>
      </c>
      <c r="FL44" s="58" t="n">
        <f aca="false">正!FL44-誤!FL44</f>
        <v>3.13244786311435</v>
      </c>
      <c r="FM44" s="58" t="n">
        <v>0</v>
      </c>
      <c r="FN44" s="58" t="n">
        <f aca="false">正!FN44-誤!FN44</f>
        <v>-1.10978346477772</v>
      </c>
      <c r="FO44" s="50" t="s">
        <v>50</v>
      </c>
      <c r="FP44" s="50"/>
      <c r="FQ44" s="50"/>
      <c r="FR44" s="50"/>
      <c r="FS44" s="50"/>
      <c r="FT44" s="50"/>
      <c r="FU44" s="50"/>
      <c r="FV44" s="57"/>
      <c r="FW44" s="51"/>
      <c r="FX44" s="52"/>
    </row>
    <row r="45" s="86" customFormat="true" ht="16.5" hidden="false" customHeight="true" outlineLevel="0" collapsed="false">
      <c r="A45" s="40"/>
      <c r="B45" s="59"/>
      <c r="C45" s="41" t="s">
        <v>52</v>
      </c>
      <c r="D45" s="41"/>
      <c r="E45" s="41"/>
      <c r="F45" s="41"/>
      <c r="G45" s="41"/>
      <c r="H45" s="41"/>
      <c r="I45" s="41"/>
      <c r="J45" s="41"/>
      <c r="K45" s="85" t="n">
        <f aca="false">正!K45-誤!K45</f>
        <v>12927.8741561383</v>
      </c>
      <c r="L45" s="85" t="n">
        <f aca="false">正!L45-誤!L45</f>
        <v>182.730375910474</v>
      </c>
      <c r="M45" s="85" t="n">
        <f aca="false">正!M45-誤!M45</f>
        <v>771.849542315533</v>
      </c>
      <c r="N45" s="85" t="n">
        <f aca="false">正!N45-誤!N45</f>
        <v>-1619.65022858439</v>
      </c>
      <c r="O45" s="83" t="n">
        <f aca="false">正!O45-誤!O45</f>
        <v>13592.9444664966</v>
      </c>
      <c r="P45" s="84" t="n">
        <f aca="false">正!P45-誤!P45</f>
        <v>-196.770744249083</v>
      </c>
      <c r="Q45" s="85" t="n">
        <f aca="false">正!Q45-誤!Q45</f>
        <v>33.6035829837319</v>
      </c>
      <c r="R45" s="85" t="n">
        <f aca="false">正!R45-誤!R45</f>
        <v>107.324817795425</v>
      </c>
      <c r="S45" s="85" t="n">
        <f aca="false">正!S45-誤!S45</f>
        <v>-90.7831826253328</v>
      </c>
      <c r="T45" s="83" t="n">
        <f aca="false">正!T45-誤!T45</f>
        <v>-246.915962402905</v>
      </c>
      <c r="U45" s="53" t="s">
        <v>53</v>
      </c>
      <c r="V45" s="53"/>
      <c r="W45" s="53"/>
      <c r="X45" s="53"/>
      <c r="Y45" s="53"/>
      <c r="Z45" s="53"/>
      <c r="AA45" s="53"/>
      <c r="AB45" s="53"/>
      <c r="AC45" s="60"/>
      <c r="AD45" s="52"/>
      <c r="AE45" s="40"/>
      <c r="AF45" s="59"/>
      <c r="AG45" s="41" t="s">
        <v>52</v>
      </c>
      <c r="AH45" s="41"/>
      <c r="AI45" s="41"/>
      <c r="AJ45" s="41"/>
      <c r="AK45" s="41"/>
      <c r="AL45" s="41"/>
      <c r="AM45" s="41"/>
      <c r="AN45" s="41"/>
      <c r="AO45" s="85" t="n">
        <f aca="false">正!AO45-誤!AO45</f>
        <v>1757.12660654588</v>
      </c>
      <c r="AP45" s="85" t="n">
        <f aca="false">正!AP45-誤!AP45</f>
        <v>41.2451822441167</v>
      </c>
      <c r="AQ45" s="85" t="n">
        <f aca="false">正!AQ45-誤!AQ45</f>
        <v>-74.528504895914</v>
      </c>
      <c r="AR45" s="85" t="n">
        <f aca="false">正!AR45-誤!AR45</f>
        <v>-454.645235953685</v>
      </c>
      <c r="AS45" s="83" t="n">
        <f aca="false">正!AS45-誤!AS45</f>
        <v>2245.05516515137</v>
      </c>
      <c r="AT45" s="84" t="n">
        <f aca="false">正!AT45-誤!AT45</f>
        <v>586.21814528633</v>
      </c>
      <c r="AU45" s="85" t="n">
        <f aca="false">正!AU45-誤!AU45</f>
        <v>-5.17798802310051</v>
      </c>
      <c r="AV45" s="85" t="n">
        <f aca="false">正!AV45-誤!AV45</f>
        <v>-41.4876829509867</v>
      </c>
      <c r="AW45" s="85" t="n">
        <f aca="false">正!AW45-誤!AW45</f>
        <v>-30.1119779336768</v>
      </c>
      <c r="AX45" s="85" t="n">
        <f aca="false">正!AX45-誤!AX45</f>
        <v>662.995794194088</v>
      </c>
      <c r="AY45" s="53" t="s">
        <v>53</v>
      </c>
      <c r="AZ45" s="53"/>
      <c r="BA45" s="53"/>
      <c r="BB45" s="53"/>
      <c r="BC45" s="53"/>
      <c r="BD45" s="53"/>
      <c r="BE45" s="53"/>
      <c r="BF45" s="53"/>
      <c r="BG45" s="60"/>
      <c r="BH45" s="52"/>
      <c r="BI45" s="40"/>
      <c r="BJ45" s="59"/>
      <c r="BK45" s="41" t="s">
        <v>52</v>
      </c>
      <c r="BL45" s="41"/>
      <c r="BM45" s="41"/>
      <c r="BN45" s="41"/>
      <c r="BO45" s="41"/>
      <c r="BP45" s="41"/>
      <c r="BQ45" s="41"/>
      <c r="BR45" s="41"/>
      <c r="BS45" s="85" t="n">
        <f aca="false">正!BS45-誤!BS45</f>
        <v>-473.819961836867</v>
      </c>
      <c r="BT45" s="85" t="n">
        <f aca="false">正!BT45-誤!BT45</f>
        <v>-0.837082728577059</v>
      </c>
      <c r="BU45" s="85" t="n">
        <f aca="false">正!BU45-誤!BU45</f>
        <v>-92.1649034089212</v>
      </c>
      <c r="BV45" s="85" t="n">
        <f aca="false">正!BV45-誤!BV45</f>
        <v>-88.6687410435397</v>
      </c>
      <c r="BW45" s="83" t="n">
        <f aca="false">正!BW45-誤!BW45</f>
        <v>-292.149234655823</v>
      </c>
      <c r="BX45" s="84" t="n">
        <f aca="false">正!BX45-誤!BX45</f>
        <v>7846.93980030667</v>
      </c>
      <c r="BY45" s="85" t="n">
        <f aca="false">正!BY45-誤!BY45</f>
        <v>-2.24456728182918</v>
      </c>
      <c r="BZ45" s="85" t="n">
        <f aca="false">正!BZ45-誤!BZ45</f>
        <v>-334.770394915431</v>
      </c>
      <c r="CA45" s="85" t="n">
        <f aca="false">正!CA45-誤!CA45</f>
        <v>-84.782856515234</v>
      </c>
      <c r="CB45" s="85" t="n">
        <f aca="false">正!CB45-誤!CB45</f>
        <v>8268.73761901916</v>
      </c>
      <c r="CC45" s="53" t="s">
        <v>53</v>
      </c>
      <c r="CD45" s="53"/>
      <c r="CE45" s="53"/>
      <c r="CF45" s="53"/>
      <c r="CG45" s="53"/>
      <c r="CH45" s="53"/>
      <c r="CI45" s="53"/>
      <c r="CJ45" s="53"/>
      <c r="CK45" s="60"/>
      <c r="CL45" s="52"/>
      <c r="CM45" s="40"/>
      <c r="CN45" s="59"/>
      <c r="CO45" s="41" t="s">
        <v>52</v>
      </c>
      <c r="CP45" s="41"/>
      <c r="CQ45" s="41"/>
      <c r="CR45" s="41"/>
      <c r="CS45" s="41"/>
      <c r="CT45" s="41"/>
      <c r="CU45" s="41"/>
      <c r="CV45" s="41"/>
      <c r="CW45" s="85" t="n">
        <f aca="false">正!CW45-誤!CW45</f>
        <v>-1281.90342447936</v>
      </c>
      <c r="CX45" s="85" t="n">
        <f aca="false">正!CX45-誤!CX45</f>
        <v>117.800810485157</v>
      </c>
      <c r="CY45" s="85" t="n">
        <f aca="false">正!CY45-誤!CY45</f>
        <v>1361.56593182532</v>
      </c>
      <c r="CZ45" s="85" t="n">
        <f aca="false">正!CZ45-誤!CZ45</f>
        <v>-819.547024656786</v>
      </c>
      <c r="DA45" s="83" t="n">
        <f aca="false">正!DA45-誤!DA45</f>
        <v>-1941.72314213305</v>
      </c>
      <c r="DB45" s="84" t="n">
        <f aca="false">正!DB45-誤!DB45</f>
        <v>-218.266057293433</v>
      </c>
      <c r="DC45" s="85" t="n">
        <f aca="false">正!DC45-誤!DC45</f>
        <v>-10.2044273071419</v>
      </c>
      <c r="DD45" s="85" t="n">
        <f aca="false">正!DD45-誤!DD45</f>
        <v>-6.12483860187513</v>
      </c>
      <c r="DE45" s="85" t="n">
        <f aca="false">正!DE45-誤!DE45</f>
        <v>-18.8165973952009</v>
      </c>
      <c r="DF45" s="85" t="n">
        <f aca="false">正!DF45-誤!DF45</f>
        <v>-183.120193989214</v>
      </c>
      <c r="DG45" s="53" t="s">
        <v>53</v>
      </c>
      <c r="DH45" s="53"/>
      <c r="DI45" s="53"/>
      <c r="DJ45" s="53"/>
      <c r="DK45" s="53"/>
      <c r="DL45" s="53"/>
      <c r="DM45" s="53"/>
      <c r="DN45" s="53"/>
      <c r="DO45" s="60"/>
      <c r="DP45" s="52"/>
      <c r="DQ45" s="40"/>
      <c r="DR45" s="59"/>
      <c r="DS45" s="41" t="s">
        <v>52</v>
      </c>
      <c r="DT45" s="41"/>
      <c r="DU45" s="41"/>
      <c r="DV45" s="41"/>
      <c r="DW45" s="41"/>
      <c r="DX45" s="41"/>
      <c r="DY45" s="41"/>
      <c r="DZ45" s="41"/>
      <c r="EA45" s="85" t="n">
        <f aca="false">正!EA45-誤!EA45</f>
        <v>56.8065067669377</v>
      </c>
      <c r="EB45" s="85" t="n">
        <f aca="false">正!EB45-誤!EB45</f>
        <v>0.81464136604211</v>
      </c>
      <c r="EC45" s="85" t="n">
        <f aca="false">正!EC45-誤!EC45</f>
        <v>-28.1991998864498</v>
      </c>
      <c r="ED45" s="85" t="n">
        <f aca="false">正!ED45-誤!ED45</f>
        <v>26.2175792437301</v>
      </c>
      <c r="EE45" s="83" t="n">
        <f aca="false">正!EE45-誤!EE45</f>
        <v>57.9734860436165</v>
      </c>
      <c r="EF45" s="84" t="n">
        <f aca="false">正!EF45-誤!EF45</f>
        <v>-135.611730757701</v>
      </c>
      <c r="EG45" s="85" t="n">
        <v>0</v>
      </c>
      <c r="EH45" s="85" t="n">
        <f aca="false">正!EH45-誤!EH45</f>
        <v>-50.5002223446908</v>
      </c>
      <c r="EI45" s="85" t="n">
        <f aca="false">正!EI45-誤!EI45</f>
        <v>-18.084734257418</v>
      </c>
      <c r="EJ45" s="85" t="n">
        <f aca="false">正!EJ45-誤!EJ45</f>
        <v>-67.0267741555872</v>
      </c>
      <c r="EK45" s="53" t="s">
        <v>53</v>
      </c>
      <c r="EL45" s="53"/>
      <c r="EM45" s="53"/>
      <c r="EN45" s="53"/>
      <c r="EO45" s="53"/>
      <c r="EP45" s="53"/>
      <c r="EQ45" s="53"/>
      <c r="ER45" s="53"/>
      <c r="ES45" s="60"/>
      <c r="ET45" s="52"/>
      <c r="EU45" s="40"/>
      <c r="EV45" s="59"/>
      <c r="EW45" s="41" t="s">
        <v>52</v>
      </c>
      <c r="EX45" s="41"/>
      <c r="EY45" s="41"/>
      <c r="EZ45" s="41"/>
      <c r="FA45" s="41"/>
      <c r="FB45" s="41"/>
      <c r="FC45" s="41"/>
      <c r="FD45" s="41"/>
      <c r="FE45" s="85" t="n">
        <f aca="false">正!FE45-誤!FE45</f>
        <v>-65.2364687349327</v>
      </c>
      <c r="FF45" s="85" t="n">
        <f aca="false">正!FF45-誤!FF45</f>
        <v>-0.725127854791026</v>
      </c>
      <c r="FG45" s="85" t="n">
        <f aca="false">正!FG45-誤!FG45</f>
        <v>1.46509420572829</v>
      </c>
      <c r="FH45" s="85" t="n">
        <f aca="false">正!FH45-誤!FH45</f>
        <v>-40.0146230540413</v>
      </c>
      <c r="FI45" s="83" t="n">
        <f aca="false">正!FI45-誤!FI45</f>
        <v>-25.9618120318337</v>
      </c>
      <c r="FJ45" s="84" t="n">
        <f aca="false">正!FJ45-誤!FJ45</f>
        <v>5052.39148458373</v>
      </c>
      <c r="FK45" s="85" t="n">
        <f aca="false">正!FK45-誤!FK45</f>
        <v>8.45535202686722</v>
      </c>
      <c r="FL45" s="85" t="n">
        <f aca="false">正!FL45-誤!FL45</f>
        <v>-70.7305545066702</v>
      </c>
      <c r="FM45" s="85" t="n">
        <f aca="false">正!FM45-誤!FM45</f>
        <v>-0.412834393191588</v>
      </c>
      <c r="FN45" s="85" t="n">
        <f aca="false">正!FN45-誤!FN45</f>
        <v>5115.07952145673</v>
      </c>
      <c r="FO45" s="53" t="s">
        <v>53</v>
      </c>
      <c r="FP45" s="53"/>
      <c r="FQ45" s="53"/>
      <c r="FR45" s="53"/>
      <c r="FS45" s="53"/>
      <c r="FT45" s="53"/>
      <c r="FU45" s="53"/>
      <c r="FV45" s="53"/>
      <c r="FW45" s="60"/>
      <c r="FX45" s="52"/>
    </row>
    <row r="46" s="86" customFormat="true" ht="16.5" hidden="false" customHeight="true" outlineLevel="0" collapsed="false">
      <c r="A46" s="44"/>
      <c r="B46" s="61"/>
      <c r="C46" s="45"/>
      <c r="D46" s="46" t="s">
        <v>54</v>
      </c>
      <c r="E46" s="46"/>
      <c r="F46" s="46"/>
      <c r="G46" s="46"/>
      <c r="H46" s="46"/>
      <c r="I46" s="46"/>
      <c r="J46" s="46"/>
      <c r="K46" s="85" t="n">
        <f aca="false">正!K46-誤!K46</f>
        <v>6437.64995751996</v>
      </c>
      <c r="L46" s="85" t="n">
        <f aca="false">正!L46-誤!L46</f>
        <v>65.005691285035</v>
      </c>
      <c r="M46" s="85" t="n">
        <f aca="false">正!M46-誤!M46</f>
        <v>522.456957959726</v>
      </c>
      <c r="N46" s="85" t="n">
        <f aca="false">正!N46-誤!N46</f>
        <v>-935.507494989193</v>
      </c>
      <c r="O46" s="88" t="n">
        <f aca="false">正!O46-誤!O46</f>
        <v>6785.6948032644</v>
      </c>
      <c r="P46" s="89" t="n">
        <f aca="false">正!P46-誤!P46</f>
        <v>-229.774759937343</v>
      </c>
      <c r="Q46" s="85" t="n">
        <f aca="false">正!Q46-誤!Q46</f>
        <v>33.6035829837319</v>
      </c>
      <c r="R46" s="85" t="n">
        <f aca="false">正!R46-誤!R46</f>
        <v>97.2831527291496</v>
      </c>
      <c r="S46" s="85" t="n">
        <f aca="false">正!S46-誤!S46</f>
        <v>-80.4423718864696</v>
      </c>
      <c r="T46" s="88" t="n">
        <f aca="false">正!T46-誤!T46</f>
        <v>-280.219123763755</v>
      </c>
      <c r="U46" s="62" t="s">
        <v>55</v>
      </c>
      <c r="V46" s="62"/>
      <c r="W46" s="62"/>
      <c r="X46" s="62"/>
      <c r="Y46" s="62"/>
      <c r="Z46" s="62"/>
      <c r="AA46" s="62"/>
      <c r="AB46" s="51"/>
      <c r="AC46" s="63"/>
      <c r="AD46" s="52"/>
      <c r="AE46" s="44"/>
      <c r="AF46" s="61"/>
      <c r="AG46" s="45"/>
      <c r="AH46" s="46" t="s">
        <v>54</v>
      </c>
      <c r="AI46" s="46"/>
      <c r="AJ46" s="46"/>
      <c r="AK46" s="46"/>
      <c r="AL46" s="46"/>
      <c r="AM46" s="46"/>
      <c r="AN46" s="46"/>
      <c r="AO46" s="85" t="n">
        <f aca="false">正!AO46-誤!AO46</f>
        <v>1265.79477064055</v>
      </c>
      <c r="AP46" s="85" t="n">
        <f aca="false">正!AP46-誤!AP46</f>
        <v>9.94384718916535</v>
      </c>
      <c r="AQ46" s="85" t="n">
        <f aca="false">正!AQ46-誤!AQ46</f>
        <v>10.2885792219922</v>
      </c>
      <c r="AR46" s="85" t="n">
        <f aca="false">正!AR46-誤!AR46</f>
        <v>-157.593837805223</v>
      </c>
      <c r="AS46" s="88" t="n">
        <f aca="false">正!AS46-誤!AS46</f>
        <v>1403.15618203461</v>
      </c>
      <c r="AT46" s="89" t="n">
        <f aca="false">正!AT46-誤!AT46</f>
        <v>209.50813730367</v>
      </c>
      <c r="AU46" s="85" t="n">
        <f aca="false">正!AU46-誤!AU46</f>
        <v>-3.39725539082164</v>
      </c>
      <c r="AV46" s="85" t="n">
        <f aca="false">正!AV46-誤!AV46</f>
        <v>-33.1901894166408</v>
      </c>
      <c r="AW46" s="85" t="n">
        <f aca="false">正!AW46-誤!AW46</f>
        <v>-33.807286508425</v>
      </c>
      <c r="AX46" s="85" t="n">
        <f aca="false">正!AX46-誤!AX46</f>
        <v>279.902868619556</v>
      </c>
      <c r="AY46" s="62" t="s">
        <v>55</v>
      </c>
      <c r="AZ46" s="62"/>
      <c r="BA46" s="62"/>
      <c r="BB46" s="62"/>
      <c r="BC46" s="62"/>
      <c r="BD46" s="62"/>
      <c r="BE46" s="62"/>
      <c r="BF46" s="51"/>
      <c r="BG46" s="63"/>
      <c r="BH46" s="52"/>
      <c r="BI46" s="44"/>
      <c r="BJ46" s="61"/>
      <c r="BK46" s="45"/>
      <c r="BL46" s="46" t="s">
        <v>54</v>
      </c>
      <c r="BM46" s="46"/>
      <c r="BN46" s="46"/>
      <c r="BO46" s="46"/>
      <c r="BP46" s="46"/>
      <c r="BQ46" s="46"/>
      <c r="BR46" s="46"/>
      <c r="BS46" s="85" t="n">
        <f aca="false">正!BS46-誤!BS46</f>
        <v>-162.441015799555</v>
      </c>
      <c r="BT46" s="85" t="n">
        <f aca="false">正!BT46-誤!BT46</f>
        <v>-0.468472053137873</v>
      </c>
      <c r="BU46" s="85" t="n">
        <f aca="false">正!BU46-誤!BU46</f>
        <v>-31.0686418693142</v>
      </c>
      <c r="BV46" s="85" t="n">
        <f aca="false">正!BV46-誤!BV46</f>
        <v>-43.1561555154244</v>
      </c>
      <c r="BW46" s="88" t="n">
        <f aca="false">正!BW46-誤!BW46</f>
        <v>-87.7477463616815</v>
      </c>
      <c r="BX46" s="89" t="n">
        <f aca="false">正!BX46-誤!BX46</f>
        <v>4466.24506730671</v>
      </c>
      <c r="BY46" s="85" t="n">
        <f aca="false">正!BY46-誤!BY46</f>
        <v>-0.812048749432051</v>
      </c>
      <c r="BZ46" s="85" t="n">
        <f aca="false">正!BZ46-誤!BZ46</f>
        <v>-372.501010145172</v>
      </c>
      <c r="CA46" s="85" t="n">
        <f aca="false">正!CA46-誤!CA46</f>
        <v>-53.3326720298437</v>
      </c>
      <c r="CB46" s="85" t="n">
        <f aca="false">正!CB46-誤!CB46</f>
        <v>4892.89079823116</v>
      </c>
      <c r="CC46" s="62" t="s">
        <v>55</v>
      </c>
      <c r="CD46" s="62"/>
      <c r="CE46" s="62"/>
      <c r="CF46" s="62"/>
      <c r="CG46" s="62"/>
      <c r="CH46" s="62"/>
      <c r="CI46" s="62"/>
      <c r="CJ46" s="51"/>
      <c r="CK46" s="63"/>
      <c r="CL46" s="52"/>
      <c r="CM46" s="44"/>
      <c r="CN46" s="61"/>
      <c r="CO46" s="45"/>
      <c r="CP46" s="46" t="s">
        <v>54</v>
      </c>
      <c r="CQ46" s="46"/>
      <c r="CR46" s="46"/>
      <c r="CS46" s="46"/>
      <c r="CT46" s="46"/>
      <c r="CU46" s="46"/>
      <c r="CV46" s="46"/>
      <c r="CW46" s="85" t="n">
        <f aca="false">正!CW46-誤!CW46</f>
        <v>783.283943792274</v>
      </c>
      <c r="CX46" s="85" t="n">
        <f aca="false">正!CX46-誤!CX46</f>
        <v>38.2291300522068</v>
      </c>
      <c r="CY46" s="85" t="n">
        <f aca="false">正!CY46-誤!CY46</f>
        <v>928.616840639434</v>
      </c>
      <c r="CZ46" s="85" t="n">
        <f aca="false">正!CZ46-誤!CZ46</f>
        <v>-526.524159544792</v>
      </c>
      <c r="DA46" s="88" t="n">
        <f aca="false">正!DA46-誤!DA46</f>
        <v>342.962132645422</v>
      </c>
      <c r="DB46" s="89" t="n">
        <f aca="false">正!DB46-誤!DB46</f>
        <v>-119.979492030518</v>
      </c>
      <c r="DC46" s="85" t="n">
        <f aca="false">正!DC46-誤!DC46</f>
        <v>-8.00989800243667</v>
      </c>
      <c r="DD46" s="85" t="n">
        <f aca="false">正!DD46-誤!DD46</f>
        <v>-29.9699532887985</v>
      </c>
      <c r="DE46" s="85" t="n">
        <f aca="false">正!DE46-誤!DE46</f>
        <v>-12.8164299475761</v>
      </c>
      <c r="DF46" s="85" t="n">
        <f aca="false">正!DF46-誤!DF46</f>
        <v>-69.1832107917044</v>
      </c>
      <c r="DG46" s="62" t="s">
        <v>55</v>
      </c>
      <c r="DH46" s="62"/>
      <c r="DI46" s="62"/>
      <c r="DJ46" s="62"/>
      <c r="DK46" s="62"/>
      <c r="DL46" s="62"/>
      <c r="DM46" s="62"/>
      <c r="DN46" s="51"/>
      <c r="DO46" s="63"/>
      <c r="DP46" s="52"/>
      <c r="DQ46" s="44"/>
      <c r="DR46" s="61"/>
      <c r="DS46" s="45"/>
      <c r="DT46" s="46" t="s">
        <v>54</v>
      </c>
      <c r="DU46" s="46"/>
      <c r="DV46" s="46"/>
      <c r="DW46" s="46"/>
      <c r="DX46" s="46"/>
      <c r="DY46" s="46"/>
      <c r="DZ46" s="46"/>
      <c r="EA46" s="85" t="n">
        <f aca="false">正!EA46-誤!EA46</f>
        <v>-27.7641624365533</v>
      </c>
      <c r="EB46" s="85" t="n">
        <f aca="false">正!EB46-誤!EB46</f>
        <v>1.58401791033654</v>
      </c>
      <c r="EC46" s="85" t="n">
        <f aca="false">正!EC46-誤!EC46</f>
        <v>-16.8699054042386</v>
      </c>
      <c r="ED46" s="85" t="n">
        <f aca="false">正!ED46-誤!ED46</f>
        <v>-0.0356199120819838</v>
      </c>
      <c r="EE46" s="88" t="n">
        <f aca="false">正!EE46-誤!EE46</f>
        <v>-12.4426550305679</v>
      </c>
      <c r="EF46" s="89" t="n">
        <f aca="false">正!EF46-誤!EF46</f>
        <v>-67.2199240965192</v>
      </c>
      <c r="EG46" s="85" t="n">
        <v>0</v>
      </c>
      <c r="EH46" s="85" t="n">
        <f aca="false">正!EH46-誤!EH46</f>
        <v>0</v>
      </c>
      <c r="EI46" s="85" t="n">
        <f aca="false">正!EI46-誤!EI46</f>
        <v>-21.8406420372145</v>
      </c>
      <c r="EJ46" s="85" t="n">
        <f aca="false">正!EJ46-誤!EJ46</f>
        <v>-45.3792820593053</v>
      </c>
      <c r="EK46" s="62" t="s">
        <v>55</v>
      </c>
      <c r="EL46" s="62"/>
      <c r="EM46" s="62"/>
      <c r="EN46" s="62"/>
      <c r="EO46" s="62"/>
      <c r="EP46" s="62"/>
      <c r="EQ46" s="62"/>
      <c r="ER46" s="51"/>
      <c r="ES46" s="63"/>
      <c r="ET46" s="52"/>
      <c r="EU46" s="44"/>
      <c r="EV46" s="61"/>
      <c r="EW46" s="45"/>
      <c r="EX46" s="46" t="s">
        <v>54</v>
      </c>
      <c r="EY46" s="46"/>
      <c r="EZ46" s="46"/>
      <c r="FA46" s="46"/>
      <c r="FB46" s="46"/>
      <c r="FC46" s="46"/>
      <c r="FD46" s="46"/>
      <c r="FE46" s="85" t="n">
        <f aca="false">正!FE46-誤!FE46</f>
        <v>-40.8913382992432</v>
      </c>
      <c r="FF46" s="85" t="n">
        <f aca="false">正!FF46-誤!FF46</f>
        <v>0.269787150450725</v>
      </c>
      <c r="FG46" s="85" t="n">
        <f aca="false">正!FG46-誤!FG46</f>
        <v>-1.84183332495866</v>
      </c>
      <c r="FH46" s="85" t="n">
        <f aca="false">正!FH46-誤!FH46</f>
        <v>-19.4988000154453</v>
      </c>
      <c r="FI46" s="88" t="n">
        <f aca="false">正!FI46-誤!FI46</f>
        <v>-19.8204921092893</v>
      </c>
      <c r="FJ46" s="89" t="n">
        <f aca="false">正!FJ46-誤!FJ46</f>
        <v>360.88873107644</v>
      </c>
      <c r="FK46" s="85" t="n">
        <f aca="false">正!FK46-誤!FK46</f>
        <v>-5.9369998050301</v>
      </c>
      <c r="FL46" s="85" t="n">
        <f aca="false">正!FL46-誤!FL46</f>
        <v>-28.2900811817303</v>
      </c>
      <c r="FM46" s="85" t="n">
        <f aca="false">正!FM46-誤!FM46</f>
        <v>13.5404802132953</v>
      </c>
      <c r="FN46" s="85" t="n">
        <f aca="false">正!FN46-誤!FN46</f>
        <v>381.575331849908</v>
      </c>
      <c r="FO46" s="62" t="s">
        <v>55</v>
      </c>
      <c r="FP46" s="62"/>
      <c r="FQ46" s="62"/>
      <c r="FR46" s="62"/>
      <c r="FS46" s="62"/>
      <c r="FT46" s="62"/>
      <c r="FU46" s="62"/>
      <c r="FV46" s="51"/>
      <c r="FW46" s="63"/>
      <c r="FX46" s="52"/>
    </row>
    <row r="47" s="86" customFormat="true" ht="16.5" hidden="false" customHeight="true" outlineLevel="0" collapsed="false">
      <c r="A47" s="44"/>
      <c r="B47" s="61"/>
      <c r="C47" s="64"/>
      <c r="D47" s="46" t="s">
        <v>56</v>
      </c>
      <c r="E47" s="46"/>
      <c r="F47" s="46"/>
      <c r="G47" s="46"/>
      <c r="H47" s="46"/>
      <c r="I47" s="46"/>
      <c r="J47" s="46"/>
      <c r="K47" s="85" t="n">
        <f aca="false">正!K47-誤!K47</f>
        <v>6490.22419861821</v>
      </c>
      <c r="L47" s="85" t="n">
        <f aca="false">正!L47-誤!L47</f>
        <v>117.724684625442</v>
      </c>
      <c r="M47" s="85" t="n">
        <f aca="false">正!M47-誤!M47</f>
        <v>249.392584355814</v>
      </c>
      <c r="N47" s="85" t="n">
        <f aca="false">正!N47-誤!N47</f>
        <v>-684.142733595189</v>
      </c>
      <c r="O47" s="88" t="n">
        <f aca="false">正!O47-誤!O47</f>
        <v>6807.24966323213</v>
      </c>
      <c r="P47" s="89" t="n">
        <f aca="false">正!P47-誤!P47</f>
        <v>33.0040156882642</v>
      </c>
      <c r="Q47" s="85" t="n">
        <v>0</v>
      </c>
      <c r="R47" s="85" t="n">
        <f aca="false">正!R47-誤!R47</f>
        <v>10.0416650662757</v>
      </c>
      <c r="S47" s="85" t="n">
        <f aca="false">正!S47-誤!S47</f>
        <v>-10.3408107388623</v>
      </c>
      <c r="T47" s="88" t="n">
        <f aca="false">正!T47-誤!T47</f>
        <v>33.30316136085</v>
      </c>
      <c r="U47" s="50" t="s">
        <v>57</v>
      </c>
      <c r="V47" s="50"/>
      <c r="W47" s="50"/>
      <c r="X47" s="50"/>
      <c r="Y47" s="50"/>
      <c r="Z47" s="50"/>
      <c r="AA47" s="50"/>
      <c r="AB47" s="57"/>
      <c r="AC47" s="63"/>
      <c r="AD47" s="52"/>
      <c r="AE47" s="44"/>
      <c r="AF47" s="61"/>
      <c r="AG47" s="64"/>
      <c r="AH47" s="46" t="s">
        <v>56</v>
      </c>
      <c r="AI47" s="46"/>
      <c r="AJ47" s="46"/>
      <c r="AK47" s="46"/>
      <c r="AL47" s="46"/>
      <c r="AM47" s="46"/>
      <c r="AN47" s="46"/>
      <c r="AO47" s="85" t="n">
        <f aca="false">正!AO47-誤!AO47</f>
        <v>491.331835905294</v>
      </c>
      <c r="AP47" s="85" t="n">
        <f aca="false">正!AP47-誤!AP47</f>
        <v>31.3013350549512</v>
      </c>
      <c r="AQ47" s="85" t="n">
        <f aca="false">正!AQ47-誤!AQ47</f>
        <v>-84.8170841179081</v>
      </c>
      <c r="AR47" s="85" t="n">
        <f aca="false">正!AR47-誤!AR47</f>
        <v>-297.051398148464</v>
      </c>
      <c r="AS47" s="88" t="n">
        <f aca="false">正!AS47-誤!AS47</f>
        <v>841.898983116713</v>
      </c>
      <c r="AT47" s="89" t="n">
        <f aca="false">正!AT47-誤!AT47</f>
        <v>376.710007982636</v>
      </c>
      <c r="AU47" s="85" t="n">
        <f aca="false">正!AU47-誤!AU47</f>
        <v>-1.78073263227896</v>
      </c>
      <c r="AV47" s="85" t="n">
        <f aca="false">正!AV47-誤!AV47</f>
        <v>-8.29749353434704</v>
      </c>
      <c r="AW47" s="85" t="n">
        <f aca="false">正!AW47-誤!AW47</f>
        <v>3.69530857474444</v>
      </c>
      <c r="AX47" s="85" t="n">
        <f aca="false">正!AX47-誤!AX47</f>
        <v>383.092925574518</v>
      </c>
      <c r="AY47" s="50" t="s">
        <v>57</v>
      </c>
      <c r="AZ47" s="50"/>
      <c r="BA47" s="50"/>
      <c r="BB47" s="50"/>
      <c r="BC47" s="50"/>
      <c r="BD47" s="50"/>
      <c r="BE47" s="50"/>
      <c r="BF47" s="57"/>
      <c r="BG47" s="63"/>
      <c r="BH47" s="52"/>
      <c r="BI47" s="44"/>
      <c r="BJ47" s="61"/>
      <c r="BK47" s="64"/>
      <c r="BL47" s="46" t="s">
        <v>56</v>
      </c>
      <c r="BM47" s="46"/>
      <c r="BN47" s="46"/>
      <c r="BO47" s="46"/>
      <c r="BP47" s="46"/>
      <c r="BQ47" s="46"/>
      <c r="BR47" s="46"/>
      <c r="BS47" s="85" t="n">
        <f aca="false">正!BS47-誤!BS47</f>
        <v>-311.378946037272</v>
      </c>
      <c r="BT47" s="85" t="n">
        <f aca="false">正!BT47-誤!BT47</f>
        <v>-0.368610675439243</v>
      </c>
      <c r="BU47" s="85" t="n">
        <f aca="false">正!BU47-誤!BU47</f>
        <v>-61.0962615396065</v>
      </c>
      <c r="BV47" s="85" t="n">
        <f aca="false">正!BV47-誤!BV47</f>
        <v>-45.5125855281158</v>
      </c>
      <c r="BW47" s="88" t="n">
        <f aca="false">正!BW47-誤!BW47</f>
        <v>-204.401488294112</v>
      </c>
      <c r="BX47" s="89" t="n">
        <f aca="false">正!BX47-誤!BX47</f>
        <v>3380.69473299991</v>
      </c>
      <c r="BY47" s="85" t="n">
        <f aca="false">正!BY47-誤!BY47</f>
        <v>-1.43251853239718</v>
      </c>
      <c r="BZ47" s="85" t="n">
        <f aca="false">正!BZ47-誤!BZ47</f>
        <v>37.730615229741</v>
      </c>
      <c r="CA47" s="85" t="n">
        <f aca="false">正!CA47-誤!CA47</f>
        <v>-31.4501844853921</v>
      </c>
      <c r="CB47" s="85" t="n">
        <f aca="false">正!CB47-誤!CB47</f>
        <v>3375.84682078796</v>
      </c>
      <c r="CC47" s="50" t="s">
        <v>57</v>
      </c>
      <c r="CD47" s="50"/>
      <c r="CE47" s="50"/>
      <c r="CF47" s="50"/>
      <c r="CG47" s="50"/>
      <c r="CH47" s="50"/>
      <c r="CI47" s="50"/>
      <c r="CJ47" s="57"/>
      <c r="CK47" s="63"/>
      <c r="CL47" s="52"/>
      <c r="CM47" s="44"/>
      <c r="CN47" s="61"/>
      <c r="CO47" s="64"/>
      <c r="CP47" s="46" t="s">
        <v>56</v>
      </c>
      <c r="CQ47" s="46"/>
      <c r="CR47" s="46"/>
      <c r="CS47" s="46"/>
      <c r="CT47" s="46"/>
      <c r="CU47" s="46"/>
      <c r="CV47" s="46"/>
      <c r="CW47" s="85" t="n">
        <f aca="false">正!CW47-誤!CW47</f>
        <v>-2065.18736827157</v>
      </c>
      <c r="CX47" s="85" t="n">
        <f aca="false">正!CX47-誤!CX47</f>
        <v>79.5716804329503</v>
      </c>
      <c r="CY47" s="85" t="n">
        <f aca="false">正!CY47-誤!CY47</f>
        <v>432.949091185886</v>
      </c>
      <c r="CZ47" s="85" t="n">
        <f aca="false">正!CZ47-誤!CZ47</f>
        <v>-293.022865112</v>
      </c>
      <c r="DA47" s="88" t="n">
        <f aca="false">正!DA47-誤!DA47</f>
        <v>-2284.68527477841</v>
      </c>
      <c r="DB47" s="89" t="n">
        <f aca="false">正!DB47-誤!DB47</f>
        <v>-98.2865652629189</v>
      </c>
      <c r="DC47" s="85" t="n">
        <f aca="false">正!DC47-誤!DC47</f>
        <v>-2.1945293047055</v>
      </c>
      <c r="DD47" s="85" t="n">
        <f aca="false">正!DD47-誤!DD47</f>
        <v>23.8451146869238</v>
      </c>
      <c r="DE47" s="85" t="n">
        <f aca="false">正!DE47-誤!DE47</f>
        <v>-6.00016744762479</v>
      </c>
      <c r="DF47" s="85" t="n">
        <f aca="false">正!DF47-誤!DF47</f>
        <v>-113.936983197511</v>
      </c>
      <c r="DG47" s="50" t="s">
        <v>57</v>
      </c>
      <c r="DH47" s="50"/>
      <c r="DI47" s="50"/>
      <c r="DJ47" s="50"/>
      <c r="DK47" s="50"/>
      <c r="DL47" s="50"/>
      <c r="DM47" s="50"/>
      <c r="DN47" s="57"/>
      <c r="DO47" s="63"/>
      <c r="DP47" s="52"/>
      <c r="DQ47" s="44"/>
      <c r="DR47" s="61"/>
      <c r="DS47" s="64"/>
      <c r="DT47" s="46" t="s">
        <v>56</v>
      </c>
      <c r="DU47" s="46"/>
      <c r="DV47" s="46"/>
      <c r="DW47" s="46"/>
      <c r="DX47" s="46"/>
      <c r="DY47" s="46"/>
      <c r="DZ47" s="46"/>
      <c r="EA47" s="85" t="n">
        <f aca="false">正!EA47-誤!EA47</f>
        <v>84.570669203491</v>
      </c>
      <c r="EB47" s="85" t="n">
        <f aca="false">正!EB47-誤!EB47</f>
        <v>-0.769376544294374</v>
      </c>
      <c r="EC47" s="85" t="n">
        <f aca="false">正!EC47-誤!EC47</f>
        <v>-11.3292944822113</v>
      </c>
      <c r="ED47" s="85" t="n">
        <f aca="false">正!ED47-誤!ED47</f>
        <v>26.2531991558119</v>
      </c>
      <c r="EE47" s="88" t="n">
        <f aca="false">正!EE47-誤!EE47</f>
        <v>70.4161410741854</v>
      </c>
      <c r="EF47" s="89" t="n">
        <f aca="false">正!EF47-誤!EF47</f>
        <v>-68.3918066611732</v>
      </c>
      <c r="EG47" s="85" t="n">
        <v>0</v>
      </c>
      <c r="EH47" s="85" t="n">
        <f aca="false">正!EH47-誤!EH47</f>
        <v>-50.5002223446908</v>
      </c>
      <c r="EI47" s="85" t="n">
        <f aca="false">正!EI47-誤!EI47</f>
        <v>3.75590777979687</v>
      </c>
      <c r="EJ47" s="85" t="n">
        <f aca="false">正!EJ47-誤!EJ47</f>
        <v>-21.6474920962792</v>
      </c>
      <c r="EK47" s="50" t="s">
        <v>57</v>
      </c>
      <c r="EL47" s="50"/>
      <c r="EM47" s="50"/>
      <c r="EN47" s="50"/>
      <c r="EO47" s="50"/>
      <c r="EP47" s="50"/>
      <c r="EQ47" s="50"/>
      <c r="ER47" s="57"/>
      <c r="ES47" s="63"/>
      <c r="ET47" s="52"/>
      <c r="EU47" s="44"/>
      <c r="EV47" s="61"/>
      <c r="EW47" s="64"/>
      <c r="EX47" s="46" t="s">
        <v>56</v>
      </c>
      <c r="EY47" s="46"/>
      <c r="EZ47" s="46"/>
      <c r="FA47" s="46"/>
      <c r="FB47" s="46"/>
      <c r="FC47" s="46"/>
      <c r="FD47" s="46"/>
      <c r="FE47" s="85" t="n">
        <f aca="false">正!FE47-誤!FE47</f>
        <v>-24.3451304356677</v>
      </c>
      <c r="FF47" s="85" t="n">
        <f aca="false">正!FF47-誤!FF47</f>
        <v>-0.994915005241751</v>
      </c>
      <c r="FG47" s="85" t="n">
        <f aca="false">正!FG47-誤!FG47</f>
        <v>3.30692753068695</v>
      </c>
      <c r="FH47" s="85" t="n">
        <f aca="false">正!FH47-誤!FH47</f>
        <v>-20.5158230385932</v>
      </c>
      <c r="FI47" s="88" t="n">
        <f aca="false">正!FI47-誤!FI47</f>
        <v>-6.14131992252078</v>
      </c>
      <c r="FJ47" s="89" t="n">
        <f aca="false">正!FJ47-誤!FJ47</f>
        <v>4691.50275350732</v>
      </c>
      <c r="FK47" s="85" t="n">
        <f aca="false">正!FK47-誤!FK47</f>
        <v>14.3923518318974</v>
      </c>
      <c r="FL47" s="85" t="n">
        <f aca="false">正!FL47-誤!FL47</f>
        <v>-42.4404733249376</v>
      </c>
      <c r="FM47" s="85" t="n">
        <f aca="false">正!FM47-誤!FM47</f>
        <v>-13.9533146064923</v>
      </c>
      <c r="FN47" s="85" t="n">
        <f aca="false">正!FN47-誤!FN47</f>
        <v>4733.50418960684</v>
      </c>
      <c r="FO47" s="50" t="s">
        <v>57</v>
      </c>
      <c r="FP47" s="50"/>
      <c r="FQ47" s="50"/>
      <c r="FR47" s="50"/>
      <c r="FS47" s="50"/>
      <c r="FT47" s="50"/>
      <c r="FU47" s="50"/>
      <c r="FV47" s="57"/>
      <c r="FW47" s="63"/>
      <c r="FX47" s="52"/>
    </row>
    <row r="48" s="86" customFormat="true" ht="16.5" hidden="false" customHeight="true" outlineLevel="0" collapsed="false">
      <c r="A48" s="44"/>
      <c r="B48" s="64"/>
      <c r="C48" s="46" t="s">
        <v>58</v>
      </c>
      <c r="D48" s="46"/>
      <c r="E48" s="46"/>
      <c r="F48" s="46"/>
      <c r="G48" s="46"/>
      <c r="H48" s="46"/>
      <c r="I48" s="46"/>
      <c r="J48" s="46"/>
      <c r="K48" s="85" t="n">
        <f aca="false">正!K48-誤!K48</f>
        <v>-55.2799510548539</v>
      </c>
      <c r="L48" s="85" t="n">
        <f aca="false">正!L48-誤!L48</f>
        <v>-34.189738009401</v>
      </c>
      <c r="M48" s="85" t="n">
        <f aca="false">正!M48-誤!M48</f>
        <v>-10.2199509348739</v>
      </c>
      <c r="N48" s="85" t="n">
        <f aca="false">正!N48-誤!N48</f>
        <v>-30.4211960895937</v>
      </c>
      <c r="O48" s="88" t="n">
        <f aca="false">正!O48-誤!O48</f>
        <v>19.5509339790169</v>
      </c>
      <c r="P48" s="89" t="n">
        <f aca="false">正!P48-誤!P48</f>
        <v>23.1237880394415</v>
      </c>
      <c r="Q48" s="85" t="n">
        <v>0</v>
      </c>
      <c r="R48" s="85" t="n">
        <f aca="false">正!R48-誤!R48</f>
        <v>28.4272378397845</v>
      </c>
      <c r="S48" s="85" t="n">
        <v>0</v>
      </c>
      <c r="T48" s="88" t="n">
        <f aca="false">正!T48-誤!T48</f>
        <v>-5.30344980034292</v>
      </c>
      <c r="U48" s="50" t="s">
        <v>59</v>
      </c>
      <c r="V48" s="50"/>
      <c r="W48" s="50"/>
      <c r="X48" s="50"/>
      <c r="Y48" s="50"/>
      <c r="Z48" s="50"/>
      <c r="AA48" s="50"/>
      <c r="AB48" s="50"/>
      <c r="AC48" s="57"/>
      <c r="AD48" s="52"/>
      <c r="AE48" s="44"/>
      <c r="AF48" s="64"/>
      <c r="AG48" s="46" t="s">
        <v>58</v>
      </c>
      <c r="AH48" s="46"/>
      <c r="AI48" s="46"/>
      <c r="AJ48" s="46"/>
      <c r="AK48" s="46"/>
      <c r="AL48" s="46"/>
      <c r="AM48" s="46"/>
      <c r="AN48" s="46"/>
      <c r="AO48" s="85" t="n">
        <f aca="false">正!AO48-誤!AO48</f>
        <v>14.2978730922223</v>
      </c>
      <c r="AP48" s="85" t="n">
        <f aca="false">正!AP48-誤!AP48</f>
        <v>-0.330554202862064</v>
      </c>
      <c r="AQ48" s="85" t="n">
        <f aca="false">正!AQ48-誤!AQ48</f>
        <v>3.22580664461464</v>
      </c>
      <c r="AR48" s="85" t="n">
        <f aca="false">正!AR48-誤!AR48</f>
        <v>-6.90604061849024</v>
      </c>
      <c r="AS48" s="88" t="n">
        <f aca="false">正!AS48-誤!AS48</f>
        <v>18.3086612689604</v>
      </c>
      <c r="AT48" s="89" t="n">
        <f aca="false">正!AT48-誤!AT48</f>
        <v>-11.8298691444058</v>
      </c>
      <c r="AU48" s="85" t="n">
        <f aca="false">正!AU48-誤!AU48</f>
        <v>-0.514134142265297</v>
      </c>
      <c r="AV48" s="85" t="n">
        <f aca="false">正!AV48-誤!AV48</f>
        <v>-0.0566601052753266</v>
      </c>
      <c r="AW48" s="85" t="n">
        <f aca="false">正!AW48-誤!AW48</f>
        <v>-3.35028804267019</v>
      </c>
      <c r="AX48" s="85" t="n">
        <f aca="false">正!AX48-誤!AX48</f>
        <v>-7.90878685419511</v>
      </c>
      <c r="AY48" s="50" t="s">
        <v>59</v>
      </c>
      <c r="AZ48" s="50"/>
      <c r="BA48" s="50"/>
      <c r="BB48" s="50"/>
      <c r="BC48" s="50"/>
      <c r="BD48" s="50"/>
      <c r="BE48" s="50"/>
      <c r="BF48" s="50"/>
      <c r="BG48" s="57"/>
      <c r="BH48" s="52"/>
      <c r="BI48" s="44"/>
      <c r="BJ48" s="64"/>
      <c r="BK48" s="46" t="s">
        <v>58</v>
      </c>
      <c r="BL48" s="46"/>
      <c r="BM48" s="46"/>
      <c r="BN48" s="46"/>
      <c r="BO48" s="46"/>
      <c r="BP48" s="46"/>
      <c r="BQ48" s="46"/>
      <c r="BR48" s="46"/>
      <c r="BS48" s="85" t="n">
        <f aca="false">正!BS48-誤!BS48</f>
        <v>10.7005704647804</v>
      </c>
      <c r="BT48" s="85" t="n">
        <f aca="false">正!BT48-誤!BT48</f>
        <v>-15.507348232108</v>
      </c>
      <c r="BU48" s="85" t="n">
        <f aca="false">正!BU48-誤!BU48</f>
        <v>0.549038998315979</v>
      </c>
      <c r="BV48" s="85" t="n">
        <f aca="false">正!BV48-誤!BV48</f>
        <v>0.978795096799644</v>
      </c>
      <c r="BW48" s="88" t="n">
        <f aca="false">正!BW48-誤!BW48</f>
        <v>24.6800846017727</v>
      </c>
      <c r="BX48" s="89" t="n">
        <f aca="false">正!BX48-誤!BX48</f>
        <v>-11.7948180653248</v>
      </c>
      <c r="BY48" s="85" t="n">
        <f aca="false">正!BY48-誤!BY48</f>
        <v>-6.415734718886</v>
      </c>
      <c r="BZ48" s="85" t="n">
        <f aca="false">正!BZ48-誤!BZ48</f>
        <v>1.44741931122488</v>
      </c>
      <c r="CA48" s="85" t="n">
        <f aca="false">正!CA48-誤!CA48</f>
        <v>-7.00196171759612</v>
      </c>
      <c r="CB48" s="85" t="n">
        <f aca="false">正!CB48-誤!CB48</f>
        <v>0.175459059932379</v>
      </c>
      <c r="CC48" s="50" t="s">
        <v>59</v>
      </c>
      <c r="CD48" s="50"/>
      <c r="CE48" s="50"/>
      <c r="CF48" s="50"/>
      <c r="CG48" s="50"/>
      <c r="CH48" s="50"/>
      <c r="CI48" s="50"/>
      <c r="CJ48" s="50"/>
      <c r="CK48" s="57"/>
      <c r="CL48" s="52"/>
      <c r="CM48" s="44"/>
      <c r="CN48" s="64"/>
      <c r="CO48" s="46" t="s">
        <v>58</v>
      </c>
      <c r="CP48" s="46"/>
      <c r="CQ48" s="46"/>
      <c r="CR48" s="46"/>
      <c r="CS48" s="46"/>
      <c r="CT48" s="46"/>
      <c r="CU48" s="46"/>
      <c r="CV48" s="46"/>
      <c r="CW48" s="85" t="n">
        <f aca="false">正!CW48-誤!CW48</f>
        <v>-39.3019119132307</v>
      </c>
      <c r="CX48" s="85" t="n">
        <v>0</v>
      </c>
      <c r="CY48" s="85" t="n">
        <f aca="false">正!CY48-誤!CY48</f>
        <v>-36.6218816396436</v>
      </c>
      <c r="CZ48" s="85" t="n">
        <f aca="false">正!CZ48-誤!CZ48</f>
        <v>0.00162495664474704</v>
      </c>
      <c r="DA48" s="88" t="n">
        <f aca="false">正!DA48-誤!DA48</f>
        <v>-2.68165523023185</v>
      </c>
      <c r="DB48" s="89" t="n">
        <f aca="false">正!DB48-誤!DB48</f>
        <v>-5.57713938698902</v>
      </c>
      <c r="DC48" s="85" t="n">
        <f aca="false">正!DC48-誤!DC48</f>
        <v>-5.46750357893711</v>
      </c>
      <c r="DD48" s="85" t="n">
        <v>0</v>
      </c>
      <c r="DE48" s="85" t="n">
        <f aca="false">正!DE48-誤!DE48</f>
        <v>0.144529615174398</v>
      </c>
      <c r="DF48" s="85" t="n">
        <f aca="false">正!DF48-誤!DF48</f>
        <v>-0.254165423226308</v>
      </c>
      <c r="DG48" s="50" t="s">
        <v>59</v>
      </c>
      <c r="DH48" s="50"/>
      <c r="DI48" s="50"/>
      <c r="DJ48" s="50"/>
      <c r="DK48" s="50"/>
      <c r="DL48" s="50"/>
      <c r="DM48" s="50"/>
      <c r="DN48" s="50"/>
      <c r="DO48" s="57"/>
      <c r="DP48" s="52"/>
      <c r="DQ48" s="44"/>
      <c r="DR48" s="64"/>
      <c r="DS48" s="46" t="s">
        <v>58</v>
      </c>
      <c r="DT48" s="46"/>
      <c r="DU48" s="46"/>
      <c r="DV48" s="46"/>
      <c r="DW48" s="46"/>
      <c r="DX48" s="46"/>
      <c r="DY48" s="46"/>
      <c r="DZ48" s="46"/>
      <c r="EA48" s="85" t="n">
        <f aca="false">正!EA48-誤!EA48</f>
        <v>2.45234196257087</v>
      </c>
      <c r="EB48" s="85" t="n">
        <f aca="false">正!EB48-誤!EB48</f>
        <v>-0.0532403514323043</v>
      </c>
      <c r="EC48" s="85" t="n">
        <v>0</v>
      </c>
      <c r="ED48" s="85" t="n">
        <f aca="false">正!ED48-誤!ED48</f>
        <v>2.4566979513715</v>
      </c>
      <c r="EE48" s="88" t="n">
        <f aca="false">正!EE48-誤!EE48</f>
        <v>0.0488843626316617</v>
      </c>
      <c r="EF48" s="89" t="n">
        <f aca="false">正!EF48-誤!EF48</f>
        <v>-4.55392454060151</v>
      </c>
      <c r="EG48" s="85" t="n">
        <v>0</v>
      </c>
      <c r="EH48" s="85" t="n">
        <v>0</v>
      </c>
      <c r="EI48" s="85" t="n">
        <f aca="false">正!EI48-誤!EI48</f>
        <v>-2.6057421074476</v>
      </c>
      <c r="EJ48" s="85" t="n">
        <f aca="false">正!EJ48-誤!EJ48</f>
        <v>-1.94818243315392</v>
      </c>
      <c r="EK48" s="50" t="s">
        <v>59</v>
      </c>
      <c r="EL48" s="50"/>
      <c r="EM48" s="50"/>
      <c r="EN48" s="50"/>
      <c r="EO48" s="50"/>
      <c r="EP48" s="50"/>
      <c r="EQ48" s="50"/>
      <c r="ER48" s="50"/>
      <c r="ES48" s="57"/>
      <c r="ET48" s="52"/>
      <c r="EU48" s="44"/>
      <c r="EV48" s="64"/>
      <c r="EW48" s="46" t="s">
        <v>58</v>
      </c>
      <c r="EX48" s="46"/>
      <c r="EY48" s="46"/>
      <c r="EZ48" s="46"/>
      <c r="FA48" s="46"/>
      <c r="FB48" s="46"/>
      <c r="FC48" s="46"/>
      <c r="FD48" s="46"/>
      <c r="FE48" s="85" t="n">
        <f aca="false">正!FE48-誤!FE48</f>
        <v>-25.3705710104941</v>
      </c>
      <c r="FF48" s="85" t="n">
        <f aca="false">正!FF48-誤!FF48</f>
        <v>-5.90122278291017</v>
      </c>
      <c r="FG48" s="85" t="n">
        <f aca="false">正!FG48-誤!FG48</f>
        <v>-3.89360042439674</v>
      </c>
      <c r="FH48" s="85" t="n">
        <f aca="false">正!FH48-誤!FH48</f>
        <v>-5.35095038894428</v>
      </c>
      <c r="FI48" s="88" t="n">
        <f aca="false">正!FI48-誤!FI48</f>
        <v>-10.2247974142424</v>
      </c>
      <c r="FJ48" s="89" t="n">
        <f aca="false">正!FJ48-誤!FJ48</f>
        <v>-7.42629055282077</v>
      </c>
      <c r="FK48" s="85" t="n">
        <v>0</v>
      </c>
      <c r="FL48" s="85" t="n">
        <f aca="false">正!FL48-誤!FL48</f>
        <v>-3.29731155949789</v>
      </c>
      <c r="FM48" s="85" t="n">
        <f aca="false">正!FM48-誤!FM48</f>
        <v>-8.78786083443583</v>
      </c>
      <c r="FN48" s="85" t="n">
        <f aca="false">正!FN48-誤!FN48</f>
        <v>4.65888184111304</v>
      </c>
      <c r="FO48" s="50" t="s">
        <v>59</v>
      </c>
      <c r="FP48" s="50"/>
      <c r="FQ48" s="50"/>
      <c r="FR48" s="50"/>
      <c r="FS48" s="50"/>
      <c r="FT48" s="50"/>
      <c r="FU48" s="50"/>
      <c r="FV48" s="50"/>
      <c r="FW48" s="57"/>
      <c r="FX48" s="52"/>
    </row>
    <row r="49" s="86" customFormat="true" ht="16.5" hidden="false" customHeight="true" outlineLevel="0" collapsed="false">
      <c r="A49" s="44"/>
      <c r="B49" s="65" t="s">
        <v>60</v>
      </c>
      <c r="C49" s="65"/>
      <c r="D49" s="65"/>
      <c r="E49" s="65"/>
      <c r="F49" s="65"/>
      <c r="G49" s="65"/>
      <c r="H49" s="65"/>
      <c r="I49" s="65"/>
      <c r="J49" s="65"/>
      <c r="K49" s="85" t="n">
        <f aca="false">正!K49-誤!K49</f>
        <v>1607.65888123805</v>
      </c>
      <c r="L49" s="85" t="n">
        <f aca="false">正!L49-誤!L49</f>
        <v>61.8035142465706</v>
      </c>
      <c r="M49" s="85" t="n">
        <f aca="false">正!M49-誤!M49</f>
        <v>33.7141735758078</v>
      </c>
      <c r="N49" s="85" t="n">
        <f aca="false">正!N49-誤!N49</f>
        <v>-335.005807294156</v>
      </c>
      <c r="O49" s="83" t="n">
        <f aca="false">正!O49-誤!O49</f>
        <v>1847.14700070984</v>
      </c>
      <c r="P49" s="84" t="n">
        <f aca="false">正!P49-誤!P49</f>
        <v>-146.920727398542</v>
      </c>
      <c r="Q49" s="85" t="n">
        <f aca="false">正!Q49-誤!Q49</f>
        <v>2.11858163460071</v>
      </c>
      <c r="R49" s="85" t="n">
        <f aca="false">正!R49-誤!R49</f>
        <v>11.5035506325019</v>
      </c>
      <c r="S49" s="85" t="n">
        <f aca="false">正!S49-誤!S49</f>
        <v>-13.194861970595</v>
      </c>
      <c r="T49" s="83" t="n">
        <f aca="false">正!T49-誤!T49</f>
        <v>-147.34799769505</v>
      </c>
      <c r="U49" s="66" t="s">
        <v>61</v>
      </c>
      <c r="V49" s="66"/>
      <c r="W49" s="66"/>
      <c r="X49" s="66"/>
      <c r="Y49" s="66"/>
      <c r="Z49" s="66"/>
      <c r="AA49" s="66"/>
      <c r="AB49" s="66"/>
      <c r="AC49" s="66"/>
      <c r="AD49" s="52"/>
      <c r="AE49" s="44"/>
      <c r="AF49" s="65" t="s">
        <v>60</v>
      </c>
      <c r="AG49" s="65"/>
      <c r="AH49" s="65"/>
      <c r="AI49" s="65"/>
      <c r="AJ49" s="65"/>
      <c r="AK49" s="65"/>
      <c r="AL49" s="65"/>
      <c r="AM49" s="65"/>
      <c r="AN49" s="65"/>
      <c r="AO49" s="85" t="n">
        <f aca="false">正!AO49-誤!AO49</f>
        <v>462.218903933623</v>
      </c>
      <c r="AP49" s="85" t="n">
        <f aca="false">正!AP49-誤!AP49</f>
        <v>214.340349338072</v>
      </c>
      <c r="AQ49" s="85" t="n">
        <f aca="false">正!AQ49-誤!AQ49</f>
        <v>-3.13986841221299</v>
      </c>
      <c r="AR49" s="85" t="n">
        <f aca="false">正!AR49-誤!AR49</f>
        <v>-120.454916132814</v>
      </c>
      <c r="AS49" s="83" t="n">
        <f aca="false">正!AS49-誤!AS49</f>
        <v>371.473339140583</v>
      </c>
      <c r="AT49" s="84" t="n">
        <f aca="false">正!AT49-誤!AT49</f>
        <v>1352.38260183276</v>
      </c>
      <c r="AU49" s="85" t="n">
        <f aca="false">正!AU49-誤!AU49</f>
        <v>-21.8097738329559</v>
      </c>
      <c r="AV49" s="85" t="n">
        <f aca="false">正!AV49-誤!AV49</f>
        <v>-0.724566313708579</v>
      </c>
      <c r="AW49" s="85" t="n">
        <f aca="false">正!AW49-誤!AW49</f>
        <v>-43.8320823336155</v>
      </c>
      <c r="AX49" s="85" t="n">
        <f aca="false">正!AX49-誤!AX49</f>
        <v>1418.74902431304</v>
      </c>
      <c r="AY49" s="66" t="s">
        <v>61</v>
      </c>
      <c r="AZ49" s="66"/>
      <c r="BA49" s="66"/>
      <c r="BB49" s="66"/>
      <c r="BC49" s="66"/>
      <c r="BD49" s="66"/>
      <c r="BE49" s="66"/>
      <c r="BF49" s="66"/>
      <c r="BG49" s="66"/>
      <c r="BH49" s="52"/>
      <c r="BI49" s="44"/>
      <c r="BJ49" s="65" t="s">
        <v>60</v>
      </c>
      <c r="BK49" s="65"/>
      <c r="BL49" s="65"/>
      <c r="BM49" s="65"/>
      <c r="BN49" s="65"/>
      <c r="BO49" s="65"/>
      <c r="BP49" s="65"/>
      <c r="BQ49" s="65"/>
      <c r="BR49" s="65"/>
      <c r="BS49" s="85" t="n">
        <f aca="false">正!BS49-誤!BS49</f>
        <v>-117.884559316652</v>
      </c>
      <c r="BT49" s="85" t="n">
        <f aca="false">正!BT49-誤!BT49</f>
        <v>-2.61144030718447</v>
      </c>
      <c r="BU49" s="85" t="n">
        <f aca="false">正!BU49-誤!BU49</f>
        <v>1.52281823333021</v>
      </c>
      <c r="BV49" s="85" t="n">
        <f aca="false">正!BV49-誤!BV49</f>
        <v>-5.18701204875492</v>
      </c>
      <c r="BW49" s="83" t="n">
        <f aca="false">正!BW49-誤!BW49</f>
        <v>-111.608925194043</v>
      </c>
      <c r="BX49" s="84" t="n">
        <f aca="false">正!BX49-誤!BX49</f>
        <v>17.4866415590768</v>
      </c>
      <c r="BY49" s="85" t="n">
        <f aca="false">正!BY49-誤!BY49</f>
        <v>-44.1444565191264</v>
      </c>
      <c r="BZ49" s="85" t="n">
        <f aca="false">正!BZ49-誤!BZ49</f>
        <v>-206.596834803754</v>
      </c>
      <c r="CA49" s="85" t="n">
        <f aca="false">正!CA49-誤!CA49</f>
        <v>-22.8497157172829</v>
      </c>
      <c r="CB49" s="85" t="n">
        <f aca="false">正!CB49-誤!CB49</f>
        <v>291.077648599242</v>
      </c>
      <c r="CC49" s="66" t="s">
        <v>61</v>
      </c>
      <c r="CD49" s="66"/>
      <c r="CE49" s="66"/>
      <c r="CF49" s="66"/>
      <c r="CG49" s="66"/>
      <c r="CH49" s="66"/>
      <c r="CI49" s="66"/>
      <c r="CJ49" s="66"/>
      <c r="CK49" s="66"/>
      <c r="CL49" s="52"/>
      <c r="CM49" s="44"/>
      <c r="CN49" s="65" t="s">
        <v>60</v>
      </c>
      <c r="CO49" s="65"/>
      <c r="CP49" s="65"/>
      <c r="CQ49" s="65"/>
      <c r="CR49" s="65"/>
      <c r="CS49" s="65"/>
      <c r="CT49" s="65"/>
      <c r="CU49" s="65"/>
      <c r="CV49" s="65"/>
      <c r="CW49" s="85" t="n">
        <f aca="false">正!CW49-誤!CW49</f>
        <v>238.694118072821</v>
      </c>
      <c r="CX49" s="85" t="n">
        <f aca="false">正!CX49-誤!CX49</f>
        <v>-36.8539814983635</v>
      </c>
      <c r="CY49" s="85" t="n">
        <f aca="false">正!CY49-誤!CY49</f>
        <v>287.280439289805</v>
      </c>
      <c r="CZ49" s="85" t="n">
        <f aca="false">正!CZ49-誤!CZ49</f>
        <v>-130.4097992129</v>
      </c>
      <c r="DA49" s="83" t="n">
        <f aca="false">正!DA49-誤!DA49</f>
        <v>118.67745949428</v>
      </c>
      <c r="DB49" s="84" t="n">
        <f aca="false">正!DB49-誤!DB49</f>
        <v>-17.0475600670861</v>
      </c>
      <c r="DC49" s="85" t="n">
        <f aca="false">正!DC49-誤!DC49</f>
        <v>-22.0872329188751</v>
      </c>
      <c r="DD49" s="85" t="n">
        <f aca="false">正!DD49-誤!DD49</f>
        <v>0.389641028599442</v>
      </c>
      <c r="DE49" s="85" t="n">
        <f aca="false">正!DE49-誤!DE49</f>
        <v>-4.92635429843892</v>
      </c>
      <c r="DF49" s="85" t="n">
        <f aca="false">正!DF49-誤!DF49</f>
        <v>9.57638612162873</v>
      </c>
      <c r="DG49" s="66" t="s">
        <v>61</v>
      </c>
      <c r="DH49" s="66"/>
      <c r="DI49" s="66"/>
      <c r="DJ49" s="66"/>
      <c r="DK49" s="66"/>
      <c r="DL49" s="66"/>
      <c r="DM49" s="66"/>
      <c r="DN49" s="66"/>
      <c r="DO49" s="66"/>
      <c r="DP49" s="52"/>
      <c r="DQ49" s="44"/>
      <c r="DR49" s="65" t="s">
        <v>60</v>
      </c>
      <c r="DS49" s="65"/>
      <c r="DT49" s="65"/>
      <c r="DU49" s="65"/>
      <c r="DV49" s="65"/>
      <c r="DW49" s="65"/>
      <c r="DX49" s="65"/>
      <c r="DY49" s="65"/>
      <c r="DZ49" s="65"/>
      <c r="EA49" s="85" t="n">
        <f aca="false">正!EA49-誤!EA49</f>
        <v>-59.2798030577424</v>
      </c>
      <c r="EB49" s="85" t="n">
        <f aca="false">正!EB49-誤!EB49</f>
        <v>5.48575377483331</v>
      </c>
      <c r="EC49" s="85" t="n">
        <f aca="false">正!EC49-誤!EC49</f>
        <v>-1.83022160302608</v>
      </c>
      <c r="ED49" s="85" t="n">
        <f aca="false">正!ED49-誤!ED49</f>
        <v>-1.50207456624116</v>
      </c>
      <c r="EE49" s="83" t="n">
        <f aca="false">正!EE49-誤!EE49</f>
        <v>-61.4332606633084</v>
      </c>
      <c r="EF49" s="84" t="n">
        <f aca="false">正!EF49-誤!EF49</f>
        <v>-1.64358136141719</v>
      </c>
      <c r="EG49" s="85" t="n">
        <v>0</v>
      </c>
      <c r="EH49" s="85" t="n">
        <f aca="false">正!EH49-誤!EH49</f>
        <v>0</v>
      </c>
      <c r="EI49" s="85" t="n">
        <v>0</v>
      </c>
      <c r="EJ49" s="85" t="n">
        <f aca="false">正!EJ49-誤!EJ49</f>
        <v>-1.64358136141719</v>
      </c>
      <c r="EK49" s="66" t="s">
        <v>61</v>
      </c>
      <c r="EL49" s="66"/>
      <c r="EM49" s="66"/>
      <c r="EN49" s="66"/>
      <c r="EO49" s="66"/>
      <c r="EP49" s="66"/>
      <c r="EQ49" s="66"/>
      <c r="ER49" s="66"/>
      <c r="ES49" s="66"/>
      <c r="ET49" s="52"/>
      <c r="EU49" s="44"/>
      <c r="EV49" s="65" t="s">
        <v>60</v>
      </c>
      <c r="EW49" s="65"/>
      <c r="EX49" s="65"/>
      <c r="EY49" s="65"/>
      <c r="EZ49" s="65"/>
      <c r="FA49" s="65"/>
      <c r="FB49" s="65"/>
      <c r="FC49" s="65"/>
      <c r="FD49" s="65"/>
      <c r="FE49" s="85" t="n">
        <f aca="false">正!FE49-誤!FE49</f>
        <v>-32.3720185351867</v>
      </c>
      <c r="FF49" s="85" t="n">
        <f aca="false">正!FF49-誤!FF49</f>
        <v>-19.6908605503516</v>
      </c>
      <c r="FG49" s="85" t="n">
        <f aca="false">正!FG49-誤!FG49</f>
        <v>1.81776591757125</v>
      </c>
      <c r="FH49" s="85" t="n">
        <f aca="false">正!FH49-誤!FH49</f>
        <v>2.58963308164908</v>
      </c>
      <c r="FI49" s="83" t="n">
        <f aca="false">正!FI49-誤!FI49</f>
        <v>-17.0885569840555</v>
      </c>
      <c r="FJ49" s="84" t="n">
        <f aca="false">正!FJ49-誤!FJ49</f>
        <v>-87.9751344235865</v>
      </c>
      <c r="FK49" s="85" t="n">
        <f aca="false">正!FK49-誤!FK49</f>
        <v>-12.9434248740795</v>
      </c>
      <c r="FL49" s="85" t="n">
        <f aca="false">正!FL49-誤!FL49</f>
        <v>-56.5085503932974</v>
      </c>
      <c r="FM49" s="85" t="n">
        <f aca="false">正!FM49-誤!FM49</f>
        <v>4.76137590483745</v>
      </c>
      <c r="FN49" s="85" t="n">
        <f aca="false">正!FN49-誤!FN49</f>
        <v>-23.2845350610455</v>
      </c>
      <c r="FO49" s="66" t="s">
        <v>61</v>
      </c>
      <c r="FP49" s="66"/>
      <c r="FQ49" s="66"/>
      <c r="FR49" s="66"/>
      <c r="FS49" s="66"/>
      <c r="FT49" s="66"/>
      <c r="FU49" s="66"/>
      <c r="FV49" s="66"/>
      <c r="FW49" s="66"/>
      <c r="FX49" s="52"/>
    </row>
    <row r="50" s="86" customFormat="true" ht="16.5" hidden="false" customHeight="true" outlineLevel="0" collapsed="false">
      <c r="A50" s="44"/>
      <c r="B50" s="45"/>
      <c r="C50" s="46" t="s">
        <v>62</v>
      </c>
      <c r="D50" s="46"/>
      <c r="E50" s="46"/>
      <c r="F50" s="46"/>
      <c r="G50" s="46"/>
      <c r="H50" s="46"/>
      <c r="I50" s="46"/>
      <c r="J50" s="46"/>
      <c r="K50" s="85" t="n">
        <f aca="false">正!K50-誤!K50</f>
        <v>209.199593965357</v>
      </c>
      <c r="L50" s="85" t="n">
        <f aca="false">正!L50-誤!L50</f>
        <v>17.5290871240904</v>
      </c>
      <c r="M50" s="85" t="n">
        <f aca="false">正!M50-誤!M50</f>
        <v>-79.5710350547543</v>
      </c>
      <c r="N50" s="85" t="n">
        <f aca="false">正!N50-誤!N50</f>
        <v>-123.034556801226</v>
      </c>
      <c r="O50" s="88" t="n">
        <f aca="false">正!O50-誤!O50</f>
        <v>394.276098697246</v>
      </c>
      <c r="P50" s="89" t="n">
        <f aca="false">正!P50-誤!P50</f>
        <v>-29.7124325544341</v>
      </c>
      <c r="Q50" s="85" t="n">
        <f aca="false">正!Q50-誤!Q50</f>
        <v>0</v>
      </c>
      <c r="R50" s="85" t="n">
        <v>0</v>
      </c>
      <c r="S50" s="85" t="n">
        <f aca="false">正!S50-誤!S50</f>
        <v>-3.61541481908233</v>
      </c>
      <c r="T50" s="88" t="n">
        <f aca="false">正!T50-誤!T50</f>
        <v>-26.0970177353518</v>
      </c>
      <c r="U50" s="67" t="s">
        <v>63</v>
      </c>
      <c r="V50" s="67"/>
      <c r="W50" s="67"/>
      <c r="X50" s="67"/>
      <c r="Y50" s="67"/>
      <c r="Z50" s="67"/>
      <c r="AA50" s="67"/>
      <c r="AB50" s="67"/>
      <c r="AC50" s="51"/>
      <c r="AD50" s="52"/>
      <c r="AE50" s="44"/>
      <c r="AF50" s="45"/>
      <c r="AG50" s="46" t="s">
        <v>62</v>
      </c>
      <c r="AH50" s="46"/>
      <c r="AI50" s="46"/>
      <c r="AJ50" s="46"/>
      <c r="AK50" s="46"/>
      <c r="AL50" s="46"/>
      <c r="AM50" s="46"/>
      <c r="AN50" s="46"/>
      <c r="AO50" s="85" t="n">
        <f aca="false">正!AO50-誤!AO50</f>
        <v>168.438758629773</v>
      </c>
      <c r="AP50" s="85" t="n">
        <f aca="false">正!AP50-誤!AP50</f>
        <v>162.484373505224</v>
      </c>
      <c r="AQ50" s="85" t="n">
        <f aca="false">正!AQ50-誤!AQ50</f>
        <v>-2.89442646167413</v>
      </c>
      <c r="AR50" s="85" t="n">
        <f aca="false">正!AR50-誤!AR50</f>
        <v>-16.8950782346659</v>
      </c>
      <c r="AS50" s="88" t="n">
        <f aca="false">正!AS50-誤!AS50</f>
        <v>25.7438898208875</v>
      </c>
      <c r="AT50" s="89" t="n">
        <f aca="false">正!AT50-誤!AT50</f>
        <v>246.747455869938</v>
      </c>
      <c r="AU50" s="85" t="n">
        <f aca="false">正!AU50-誤!AU50</f>
        <v>-19.9257279913103</v>
      </c>
      <c r="AV50" s="85" t="n">
        <f aca="false">正!AV50-誤!AV50</f>
        <v>-7.59400495704861</v>
      </c>
      <c r="AW50" s="85" t="n">
        <f aca="false">正!AW50-誤!AW50</f>
        <v>-20.4246940330752</v>
      </c>
      <c r="AX50" s="85" t="n">
        <f aca="false">正!AX50-誤!AX50</f>
        <v>294.691882851372</v>
      </c>
      <c r="AY50" s="67" t="s">
        <v>63</v>
      </c>
      <c r="AZ50" s="67"/>
      <c r="BA50" s="67"/>
      <c r="BB50" s="67"/>
      <c r="BC50" s="67"/>
      <c r="BD50" s="67"/>
      <c r="BE50" s="67"/>
      <c r="BF50" s="67"/>
      <c r="BG50" s="51"/>
      <c r="BH50" s="52"/>
      <c r="BI50" s="44"/>
      <c r="BJ50" s="45"/>
      <c r="BK50" s="46" t="s">
        <v>62</v>
      </c>
      <c r="BL50" s="46"/>
      <c r="BM50" s="46"/>
      <c r="BN50" s="46"/>
      <c r="BO50" s="46"/>
      <c r="BP50" s="46"/>
      <c r="BQ50" s="46"/>
      <c r="BR50" s="46"/>
      <c r="BS50" s="85" t="n">
        <f aca="false">正!BS50-誤!BS50</f>
        <v>-11.9590078468445</v>
      </c>
      <c r="BT50" s="85" t="n">
        <f aca="false">正!BT50-誤!BT50</f>
        <v>-5.36534917582969</v>
      </c>
      <c r="BU50" s="85" t="n">
        <f aca="false">正!BU50-誤!BU50</f>
        <v>0.294761815300291</v>
      </c>
      <c r="BV50" s="85" t="n">
        <f aca="false">正!BV50-誤!BV50</f>
        <v>-1.08226185340885</v>
      </c>
      <c r="BW50" s="88" t="n">
        <f aca="false">正!BW50-誤!BW50</f>
        <v>-5.80615863290598</v>
      </c>
      <c r="BX50" s="89" t="n">
        <f aca="false">正!BX50-誤!BX50</f>
        <v>-104.192493241234</v>
      </c>
      <c r="BY50" s="85" t="n">
        <f aca="false">正!BY50-誤!BY50</f>
        <v>-45.1235527269878</v>
      </c>
      <c r="BZ50" s="85" t="n">
        <f aca="false">正!BZ50-誤!BZ50</f>
        <v>-54.1758966746563</v>
      </c>
      <c r="CA50" s="85" t="n">
        <f aca="false">正!CA50-誤!CA50</f>
        <v>-6.81157871823842</v>
      </c>
      <c r="CB50" s="85" t="n">
        <f aca="false">正!CB50-誤!CB50</f>
        <v>1.91853487864864</v>
      </c>
      <c r="CC50" s="67" t="s">
        <v>63</v>
      </c>
      <c r="CD50" s="67"/>
      <c r="CE50" s="67"/>
      <c r="CF50" s="67"/>
      <c r="CG50" s="67"/>
      <c r="CH50" s="67"/>
      <c r="CI50" s="67"/>
      <c r="CJ50" s="67"/>
      <c r="CK50" s="51"/>
      <c r="CL50" s="52"/>
      <c r="CM50" s="44"/>
      <c r="CN50" s="45"/>
      <c r="CO50" s="46" t="s">
        <v>62</v>
      </c>
      <c r="CP50" s="46"/>
      <c r="CQ50" s="46"/>
      <c r="CR50" s="46"/>
      <c r="CS50" s="46"/>
      <c r="CT50" s="46"/>
      <c r="CU50" s="46"/>
      <c r="CV50" s="46"/>
      <c r="CW50" s="85" t="n">
        <f aca="false">正!CW50-誤!CW50</f>
        <v>11.5526333750568</v>
      </c>
      <c r="CX50" s="85" t="n">
        <f aca="false">正!CX50-誤!CX50</f>
        <v>-36.8539814983635</v>
      </c>
      <c r="CY50" s="85" t="n">
        <f aca="false">正!CY50-誤!CY50</f>
        <v>-3.09853440002102</v>
      </c>
      <c r="CZ50" s="85" t="n">
        <f aca="false">正!CZ50-誤!CZ50</f>
        <v>-79.6984965273512</v>
      </c>
      <c r="DA50" s="88" t="n">
        <f aca="false">正!DA50-誤!DA50</f>
        <v>131.203645800792</v>
      </c>
      <c r="DB50" s="89" t="n">
        <f aca="false">正!DB50-誤!DB50</f>
        <v>-22.6388726677342</v>
      </c>
      <c r="DC50" s="85" t="n">
        <f aca="false">正!DC50-誤!DC50</f>
        <v>-10.1177831305404</v>
      </c>
      <c r="DD50" s="85" t="n">
        <f aca="false">正!DD50-誤!DD50</f>
        <v>3.15961905546493</v>
      </c>
      <c r="DE50" s="85" t="n">
        <f aca="false">正!DE50-誤!DE50</f>
        <v>-2.48208545223028</v>
      </c>
      <c r="DF50" s="85" t="n">
        <f aca="false">正!DF50-誤!DF50</f>
        <v>-13.1986231404283</v>
      </c>
      <c r="DG50" s="67" t="s">
        <v>63</v>
      </c>
      <c r="DH50" s="67"/>
      <c r="DI50" s="67"/>
      <c r="DJ50" s="67"/>
      <c r="DK50" s="67"/>
      <c r="DL50" s="67"/>
      <c r="DM50" s="67"/>
      <c r="DN50" s="67"/>
      <c r="DO50" s="51"/>
      <c r="DP50" s="52"/>
      <c r="DQ50" s="44"/>
      <c r="DR50" s="45"/>
      <c r="DS50" s="46" t="s">
        <v>62</v>
      </c>
      <c r="DT50" s="46"/>
      <c r="DU50" s="46"/>
      <c r="DV50" s="46"/>
      <c r="DW50" s="46"/>
      <c r="DX50" s="46"/>
      <c r="DY50" s="46"/>
      <c r="DZ50" s="46"/>
      <c r="EA50" s="85" t="n">
        <f aca="false">正!EA50-誤!EA50</f>
        <v>-15.0577901933843</v>
      </c>
      <c r="EB50" s="85" t="n">
        <f aca="false">正!EB50-誤!EB50</f>
        <v>3.8711654178982</v>
      </c>
      <c r="EC50" s="85" t="n">
        <f aca="false">正!EC50-誤!EC50</f>
        <v>-0.944093009717577</v>
      </c>
      <c r="ED50" s="85" t="n">
        <f aca="false">正!ED50-誤!ED50</f>
        <v>0.968662347026282</v>
      </c>
      <c r="EE50" s="88" t="n">
        <f aca="false">正!EE50-誤!EE50</f>
        <v>-18.9535249485913</v>
      </c>
      <c r="EF50" s="89" t="n">
        <f aca="false">正!EF50-誤!EF50</f>
        <v>-0.669490144840225</v>
      </c>
      <c r="EG50" s="85" t="n">
        <v>0</v>
      </c>
      <c r="EH50" s="85" t="n">
        <v>0</v>
      </c>
      <c r="EI50" s="85" t="n">
        <v>0</v>
      </c>
      <c r="EJ50" s="85" t="n">
        <f aca="false">正!EJ50-誤!EJ50</f>
        <v>-0.669490144840225</v>
      </c>
      <c r="EK50" s="67" t="s">
        <v>63</v>
      </c>
      <c r="EL50" s="67"/>
      <c r="EM50" s="67"/>
      <c r="EN50" s="67"/>
      <c r="EO50" s="67"/>
      <c r="EP50" s="67"/>
      <c r="EQ50" s="67"/>
      <c r="ER50" s="67"/>
      <c r="ES50" s="51"/>
      <c r="ET50" s="52"/>
      <c r="EU50" s="44"/>
      <c r="EV50" s="45"/>
      <c r="EW50" s="46" t="s">
        <v>62</v>
      </c>
      <c r="EX50" s="46"/>
      <c r="EY50" s="46"/>
      <c r="EZ50" s="46"/>
      <c r="FA50" s="46"/>
      <c r="FB50" s="46"/>
      <c r="FC50" s="46"/>
      <c r="FD50" s="46"/>
      <c r="FE50" s="85" t="n">
        <f aca="false">正!FE50-誤!FE50</f>
        <v>-13.3453308305275</v>
      </c>
      <c r="FF50" s="85" t="n">
        <f aca="false">正!FF50-誤!FF50</f>
        <v>-19.6908605503516</v>
      </c>
      <c r="FG50" s="85" t="n">
        <f aca="false">正!FG50-誤!FG50</f>
        <v>0.452306432004903</v>
      </c>
      <c r="FH50" s="85" t="n">
        <f aca="false">正!FH50-誤!FH50</f>
        <v>6.83133551028016</v>
      </c>
      <c r="FI50" s="88" t="n">
        <f aca="false">正!FI50-誤!FI50</f>
        <v>-0.938112222460973</v>
      </c>
      <c r="FJ50" s="89" t="n">
        <f aca="false">正!FJ50-誤!FJ50</f>
        <v>-19.9638364304114</v>
      </c>
      <c r="FK50" s="85" t="n">
        <f aca="false">正!FK50-誤!FK50</f>
        <v>-11.7491967256489</v>
      </c>
      <c r="FL50" s="85" t="n">
        <f aca="false">正!FL50-誤!FL50</f>
        <v>-14.7707668544074</v>
      </c>
      <c r="FM50" s="85" t="n">
        <f aca="false">正!FM50-誤!FM50</f>
        <v>0.175054979520439</v>
      </c>
      <c r="FN50" s="85" t="n">
        <f aca="false">正!FN50-誤!FN50</f>
        <v>6.38107217012453</v>
      </c>
      <c r="FO50" s="67" t="s">
        <v>63</v>
      </c>
      <c r="FP50" s="67"/>
      <c r="FQ50" s="67"/>
      <c r="FR50" s="67"/>
      <c r="FS50" s="67"/>
      <c r="FT50" s="67"/>
      <c r="FU50" s="67"/>
      <c r="FV50" s="67"/>
      <c r="FW50" s="51"/>
      <c r="FX50" s="52"/>
    </row>
    <row r="51" s="86" customFormat="true" ht="16.5" hidden="false" customHeight="true" outlineLevel="0" collapsed="false">
      <c r="A51" s="90"/>
      <c r="B51" s="91"/>
      <c r="C51" s="92" t="s">
        <v>64</v>
      </c>
      <c r="D51" s="92"/>
      <c r="E51" s="92"/>
      <c r="F51" s="92"/>
      <c r="G51" s="92"/>
      <c r="H51" s="92"/>
      <c r="I51" s="92"/>
      <c r="J51" s="92"/>
      <c r="K51" s="99" t="n">
        <f aca="false">正!K51-誤!K51</f>
        <v>1398.4592872727</v>
      </c>
      <c r="L51" s="99" t="n">
        <f aca="false">正!L51-誤!L51</f>
        <v>44.2744271224797</v>
      </c>
      <c r="M51" s="99" t="n">
        <f aca="false">正!M51-誤!M51</f>
        <v>113.285208630561</v>
      </c>
      <c r="N51" s="99" t="n">
        <f aca="false">正!N51-誤!N51</f>
        <v>-211.971250492931</v>
      </c>
      <c r="O51" s="94" t="n">
        <f aca="false">正!O51-誤!O51</f>
        <v>1452.8709020126</v>
      </c>
      <c r="P51" s="95" t="n">
        <f aca="false">正!P51-誤!P51</f>
        <v>-117.208294844108</v>
      </c>
      <c r="Q51" s="99" t="n">
        <f aca="false">正!Q51-誤!Q51</f>
        <v>2.11858163460071</v>
      </c>
      <c r="R51" s="99" t="n">
        <f aca="false">正!R51-誤!R51</f>
        <v>11.5035506325019</v>
      </c>
      <c r="S51" s="99" t="n">
        <f aca="false">正!S51-誤!S51</f>
        <v>-9.57944715151274</v>
      </c>
      <c r="T51" s="94" t="n">
        <f aca="false">正!T51-誤!T51</f>
        <v>-121.250979959698</v>
      </c>
      <c r="U51" s="96" t="s">
        <v>65</v>
      </c>
      <c r="V51" s="96"/>
      <c r="W51" s="96"/>
      <c r="X51" s="96"/>
      <c r="Y51" s="96"/>
      <c r="Z51" s="96"/>
      <c r="AA51" s="96"/>
      <c r="AB51" s="96"/>
      <c r="AC51" s="97"/>
      <c r="AD51" s="98"/>
      <c r="AE51" s="90"/>
      <c r="AF51" s="91"/>
      <c r="AG51" s="92" t="s">
        <v>64</v>
      </c>
      <c r="AH51" s="92"/>
      <c r="AI51" s="92"/>
      <c r="AJ51" s="92"/>
      <c r="AK51" s="92"/>
      <c r="AL51" s="92"/>
      <c r="AM51" s="92"/>
      <c r="AN51" s="92"/>
      <c r="AO51" s="99" t="n">
        <f aca="false">正!AO51-誤!AO51</f>
        <v>293.780145303834</v>
      </c>
      <c r="AP51" s="99" t="n">
        <f aca="false">正!AP51-誤!AP51</f>
        <v>51.8559758328477</v>
      </c>
      <c r="AQ51" s="99" t="n">
        <f aca="false">正!AQ51-誤!AQ51</f>
        <v>-0.245441950538805</v>
      </c>
      <c r="AR51" s="99" t="n">
        <f aca="false">正!AR51-誤!AR51</f>
        <v>-103.559837898149</v>
      </c>
      <c r="AS51" s="94" t="n">
        <f aca="false">正!AS51-誤!AS51</f>
        <v>345.729449319675</v>
      </c>
      <c r="AT51" s="95" t="n">
        <f aca="false">正!AT51-誤!AT51</f>
        <v>1105.63514596283</v>
      </c>
      <c r="AU51" s="99" t="n">
        <f aca="false">正!AU51-誤!AU51</f>
        <v>-1.8840458416457</v>
      </c>
      <c r="AV51" s="99" t="n">
        <f aca="false">正!AV51-誤!AV51</f>
        <v>6.86943864334009</v>
      </c>
      <c r="AW51" s="99" t="n">
        <f aca="false">正!AW51-誤!AW51</f>
        <v>-23.4073883005402</v>
      </c>
      <c r="AX51" s="99" t="n">
        <f aca="false">正!AX51-誤!AX51</f>
        <v>1124.05714146168</v>
      </c>
      <c r="AY51" s="96" t="s">
        <v>65</v>
      </c>
      <c r="AZ51" s="96"/>
      <c r="BA51" s="96"/>
      <c r="BB51" s="96"/>
      <c r="BC51" s="96"/>
      <c r="BD51" s="96"/>
      <c r="BE51" s="96"/>
      <c r="BF51" s="96"/>
      <c r="BG51" s="97"/>
      <c r="BH51" s="98"/>
      <c r="BI51" s="90"/>
      <c r="BJ51" s="91"/>
      <c r="BK51" s="92" t="s">
        <v>64</v>
      </c>
      <c r="BL51" s="92"/>
      <c r="BM51" s="92"/>
      <c r="BN51" s="92"/>
      <c r="BO51" s="92"/>
      <c r="BP51" s="92"/>
      <c r="BQ51" s="92"/>
      <c r="BR51" s="92"/>
      <c r="BS51" s="99" t="n">
        <f aca="false">正!BS51-誤!BS51</f>
        <v>-105.925551469808</v>
      </c>
      <c r="BT51" s="99" t="n">
        <f aca="false">正!BT51-誤!BT51</f>
        <v>2.75390886864511</v>
      </c>
      <c r="BU51" s="99" t="n">
        <f aca="false">正!BU51-誤!BU51</f>
        <v>1.22805641802981</v>
      </c>
      <c r="BV51" s="99" t="n">
        <f aca="false">正!BV51-誤!BV51</f>
        <v>-4.10475019534619</v>
      </c>
      <c r="BW51" s="94" t="n">
        <f aca="false">正!BW51-誤!BW51</f>
        <v>-105.802766561136</v>
      </c>
      <c r="BX51" s="95" t="n">
        <f aca="false">正!BX51-誤!BX51</f>
        <v>121.679134800316</v>
      </c>
      <c r="BY51" s="99" t="n">
        <f aca="false">正!BY51-誤!BY51</f>
        <v>0.979096207861176</v>
      </c>
      <c r="BZ51" s="99" t="n">
        <f aca="false">正!BZ51-誤!BZ51</f>
        <v>-152.420938129098</v>
      </c>
      <c r="CA51" s="99" t="n">
        <f aca="false">正!CA51-誤!CA51</f>
        <v>-16.0381369990445</v>
      </c>
      <c r="CB51" s="99" t="n">
        <f aca="false">正!CB51-誤!CB51</f>
        <v>289.159113720598</v>
      </c>
      <c r="CC51" s="96" t="s">
        <v>65</v>
      </c>
      <c r="CD51" s="96"/>
      <c r="CE51" s="96"/>
      <c r="CF51" s="96"/>
      <c r="CG51" s="96"/>
      <c r="CH51" s="96"/>
      <c r="CI51" s="96"/>
      <c r="CJ51" s="96"/>
      <c r="CK51" s="97"/>
      <c r="CL51" s="98"/>
      <c r="CM51" s="90"/>
      <c r="CN51" s="91"/>
      <c r="CO51" s="92" t="s">
        <v>64</v>
      </c>
      <c r="CP51" s="92"/>
      <c r="CQ51" s="92"/>
      <c r="CR51" s="92"/>
      <c r="CS51" s="92"/>
      <c r="CT51" s="92"/>
      <c r="CU51" s="92"/>
      <c r="CV51" s="92"/>
      <c r="CW51" s="99" t="n">
        <f aca="false">正!CW51-誤!CW51</f>
        <v>227.141484697764</v>
      </c>
      <c r="CX51" s="99" t="n">
        <v>0</v>
      </c>
      <c r="CY51" s="99" t="n">
        <f aca="false">正!CY51-誤!CY51</f>
        <v>290.378973689826</v>
      </c>
      <c r="CZ51" s="99" t="n">
        <f aca="false">正!CZ51-誤!CZ51</f>
        <v>-50.7113026855489</v>
      </c>
      <c r="DA51" s="94" t="n">
        <f aca="false">正!DA51-誤!DA51</f>
        <v>-12.5261863065125</v>
      </c>
      <c r="DB51" s="95" t="n">
        <f aca="false">正!DB51-誤!DB51</f>
        <v>5.59131260064896</v>
      </c>
      <c r="DC51" s="99" t="n">
        <f aca="false">正!DC51-誤!DC51</f>
        <v>-11.9694497883339</v>
      </c>
      <c r="DD51" s="99" t="n">
        <f aca="false">正!DD51-誤!DD51</f>
        <v>-2.76997802686552</v>
      </c>
      <c r="DE51" s="99" t="n">
        <f aca="false">正!DE51-誤!DE51</f>
        <v>-2.44426884620856</v>
      </c>
      <c r="DF51" s="99" t="n">
        <f aca="false">正!DF51-誤!DF51</f>
        <v>22.7750092620565</v>
      </c>
      <c r="DG51" s="96" t="s">
        <v>65</v>
      </c>
      <c r="DH51" s="96"/>
      <c r="DI51" s="96"/>
      <c r="DJ51" s="96"/>
      <c r="DK51" s="96"/>
      <c r="DL51" s="96"/>
      <c r="DM51" s="96"/>
      <c r="DN51" s="96"/>
      <c r="DO51" s="97"/>
      <c r="DP51" s="98"/>
      <c r="DQ51" s="90"/>
      <c r="DR51" s="91"/>
      <c r="DS51" s="92" t="s">
        <v>64</v>
      </c>
      <c r="DT51" s="92"/>
      <c r="DU51" s="92"/>
      <c r="DV51" s="92"/>
      <c r="DW51" s="92"/>
      <c r="DX51" s="92"/>
      <c r="DY51" s="92"/>
      <c r="DZ51" s="92"/>
      <c r="EA51" s="99" t="n">
        <f aca="false">正!EA51-誤!EA51</f>
        <v>-44.2220128643562</v>
      </c>
      <c r="EB51" s="99" t="n">
        <f aca="false">正!EB51-誤!EB51</f>
        <v>1.61458835693504</v>
      </c>
      <c r="EC51" s="99" t="n">
        <f aca="false">正!EC51-誤!EC51</f>
        <v>-0.886128593308499</v>
      </c>
      <c r="ED51" s="99" t="n">
        <f aca="false">正!ED51-誤!ED51</f>
        <v>-2.47073691326744</v>
      </c>
      <c r="EE51" s="94" t="n">
        <f aca="false">正!EE51-誤!EE51</f>
        <v>-42.4797357147152</v>
      </c>
      <c r="EF51" s="95" t="n">
        <f aca="false">正!EF51-誤!EF51</f>
        <v>-0.974091216576959</v>
      </c>
      <c r="EG51" s="99" t="n">
        <v>0</v>
      </c>
      <c r="EH51" s="99" t="n">
        <f aca="false">正!EH51-誤!EH51</f>
        <v>0</v>
      </c>
      <c r="EI51" s="99" t="n">
        <v>0</v>
      </c>
      <c r="EJ51" s="99" t="n">
        <f aca="false">正!EJ51-誤!EJ51</f>
        <v>-0.974091216576959</v>
      </c>
      <c r="EK51" s="96" t="s">
        <v>65</v>
      </c>
      <c r="EL51" s="96"/>
      <c r="EM51" s="96"/>
      <c r="EN51" s="96"/>
      <c r="EO51" s="96"/>
      <c r="EP51" s="96"/>
      <c r="EQ51" s="96"/>
      <c r="ER51" s="96"/>
      <c r="ES51" s="97"/>
      <c r="ET51" s="98"/>
      <c r="EU51" s="90"/>
      <c r="EV51" s="91"/>
      <c r="EW51" s="92" t="s">
        <v>64</v>
      </c>
      <c r="EX51" s="92"/>
      <c r="EY51" s="92"/>
      <c r="EZ51" s="92"/>
      <c r="FA51" s="92"/>
      <c r="FB51" s="92"/>
      <c r="FC51" s="92"/>
      <c r="FD51" s="92"/>
      <c r="FE51" s="99" t="n">
        <f aca="false">正!FE51-誤!FE51</f>
        <v>-19.0266877046583</v>
      </c>
      <c r="FF51" s="99" t="n">
        <f aca="false">正!FF51-誤!FF51</f>
        <v>0</v>
      </c>
      <c r="FG51" s="99" t="n">
        <f aca="false">正!FG51-誤!FG51</f>
        <v>1.36545948556636</v>
      </c>
      <c r="FH51" s="99" t="n">
        <f aca="false">正!FH51-誤!FH51</f>
        <v>-4.24170242863113</v>
      </c>
      <c r="FI51" s="94" t="n">
        <f aca="false">正!FI51-誤!FI51</f>
        <v>-16.1504447615935</v>
      </c>
      <c r="FJ51" s="95" t="n">
        <f aca="false">正!FJ51-誤!FJ51</f>
        <v>-68.0112979931755</v>
      </c>
      <c r="FK51" s="99" t="n">
        <f aca="false">正!FK51-誤!FK51</f>
        <v>-1.19422814843068</v>
      </c>
      <c r="FL51" s="99" t="n">
        <f aca="false">正!FL51-誤!FL51</f>
        <v>-41.7377835388907</v>
      </c>
      <c r="FM51" s="99" t="n">
        <f aca="false">正!FM51-誤!FM51</f>
        <v>4.58632092531695</v>
      </c>
      <c r="FN51" s="99" t="n">
        <f aca="false">正!FN51-誤!FN51</f>
        <v>-29.6656072311712</v>
      </c>
      <c r="FO51" s="96" t="s">
        <v>65</v>
      </c>
      <c r="FP51" s="96"/>
      <c r="FQ51" s="96"/>
      <c r="FR51" s="96"/>
      <c r="FS51" s="96"/>
      <c r="FT51" s="96"/>
      <c r="FU51" s="96"/>
      <c r="FV51" s="96"/>
      <c r="FW51" s="97"/>
      <c r="FX51" s="98"/>
    </row>
    <row r="52" customFormat="false" ht="12.75" hidden="false" customHeight="true" outlineLevel="0" collapsed="false">
      <c r="A52" s="100" t="s">
        <v>70</v>
      </c>
      <c r="K52" s="101"/>
      <c r="L52" s="101"/>
      <c r="M52" s="101"/>
      <c r="N52" s="101"/>
      <c r="O52" s="101"/>
      <c r="P52" s="102" t="s">
        <v>71</v>
      </c>
      <c r="Q52" s="101"/>
      <c r="R52" s="101"/>
      <c r="S52" s="101"/>
      <c r="T52" s="101"/>
      <c r="AE52" s="100" t="s">
        <v>70</v>
      </c>
      <c r="AO52" s="101"/>
      <c r="AP52" s="101"/>
      <c r="AQ52" s="101"/>
      <c r="AR52" s="101"/>
      <c r="AS52" s="101"/>
      <c r="AT52" s="102" t="s">
        <v>71</v>
      </c>
      <c r="AU52" s="101"/>
      <c r="AV52" s="101"/>
      <c r="AW52" s="101"/>
      <c r="AX52" s="101"/>
      <c r="BI52" s="100" t="s">
        <v>70</v>
      </c>
      <c r="BS52" s="101"/>
      <c r="BT52" s="101"/>
      <c r="BU52" s="101"/>
      <c r="BV52" s="101"/>
      <c r="BW52" s="101"/>
      <c r="BX52" s="102" t="s">
        <v>71</v>
      </c>
      <c r="BY52" s="101"/>
      <c r="BZ52" s="101"/>
      <c r="CA52" s="101"/>
      <c r="CB52" s="101"/>
      <c r="CM52" s="100" t="s">
        <v>70</v>
      </c>
      <c r="CW52" s="101"/>
      <c r="CX52" s="101"/>
      <c r="CY52" s="101"/>
      <c r="CZ52" s="101"/>
      <c r="DA52" s="101"/>
      <c r="DB52" s="102" t="s">
        <v>71</v>
      </c>
      <c r="DC52" s="101"/>
      <c r="DD52" s="101"/>
      <c r="DE52" s="101"/>
      <c r="DF52" s="101"/>
      <c r="DQ52" s="100" t="s">
        <v>70</v>
      </c>
      <c r="EA52" s="101"/>
      <c r="EB52" s="101"/>
      <c r="EC52" s="101"/>
      <c r="ED52" s="101"/>
      <c r="EE52" s="101"/>
      <c r="EF52" s="102" t="s">
        <v>71</v>
      </c>
      <c r="EG52" s="101"/>
      <c r="EH52" s="101"/>
      <c r="EI52" s="101"/>
      <c r="EJ52" s="101"/>
      <c r="EU52" s="100" t="s">
        <v>70</v>
      </c>
      <c r="FE52" s="103"/>
      <c r="FF52" s="103"/>
      <c r="FG52" s="103"/>
      <c r="FH52" s="103"/>
      <c r="FI52" s="103"/>
      <c r="FJ52" s="102" t="s">
        <v>71</v>
      </c>
      <c r="FK52" s="103"/>
      <c r="FL52" s="103"/>
      <c r="FM52" s="103"/>
      <c r="FN52" s="103"/>
    </row>
    <row r="53" customFormat="false" ht="24.95" hidden="false" customHeight="true" outlineLevel="0" collapsed="false"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</row>
    <row r="54" customFormat="false" ht="24.95" hidden="false" customHeight="true" outlineLevel="0" collapsed="false"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</row>
    <row r="55" customFormat="false" ht="24.95" hidden="false" customHeight="true" outlineLevel="0" collapsed="false"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</row>
    <row r="56" customFormat="false" ht="24.95" hidden="false" customHeight="true" outlineLevel="0" collapsed="false"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</row>
    <row r="57" customFormat="false" ht="24.95" hidden="false" customHeight="true" outlineLevel="0" collapsed="false"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</row>
    <row r="58" customFormat="false" ht="24.95" hidden="false" customHeight="true" outlineLevel="0" collapsed="false"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</row>
    <row r="59" customFormat="false" ht="24.95" hidden="false" customHeight="true" outlineLevel="0" collapsed="false"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</row>
    <row r="60" customFormat="false" ht="24.95" hidden="false" customHeight="true" outlineLevel="0" collapsed="false"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</row>
    <row r="61" customFormat="false" ht="24.95" hidden="false" customHeight="true" outlineLevel="0" collapsed="false"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</row>
    <row r="62" customFormat="false" ht="24.95" hidden="false" customHeight="true" outlineLevel="0" collapsed="false"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</row>
    <row r="63" customFormat="false" ht="24.95" hidden="false" customHeight="true" outlineLevel="0" collapsed="false"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</row>
    <row r="64" customFormat="false" ht="24.95" hidden="false" customHeight="true" outlineLevel="0" collapsed="false"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</row>
    <row r="65" customFormat="false" ht="24.95" hidden="false" customHeight="true" outlineLevel="0" collapsed="false"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</row>
    <row r="66" customFormat="false" ht="24.95" hidden="false" customHeight="true" outlineLevel="0" collapsed="false"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</row>
    <row r="67" customFormat="false" ht="24.95" hidden="false" customHeight="true" outlineLevel="0" collapsed="false"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</row>
    <row r="68" customFormat="false" ht="15" hidden="false" customHeight="false" outlineLevel="0" collapsed="false"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</row>
    <row r="69" customFormat="false" ht="15" hidden="false" customHeight="false" outlineLevel="0" collapsed="false"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</row>
    <row r="70" customFormat="false" ht="15" hidden="false" customHeight="false" outlineLevel="0" collapsed="false"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</row>
    <row r="71" customFormat="false" ht="15" hidden="false" customHeight="fals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</row>
    <row r="72" customFormat="false" ht="15" hidden="false" customHeight="fals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</row>
    <row r="73" customFormat="false" ht="15" hidden="false" customHeight="fals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FE73" s="104"/>
      <c r="FF73" s="104"/>
      <c r="FG73" s="104"/>
      <c r="FH73" s="104"/>
      <c r="FI73" s="104"/>
      <c r="FJ73" s="101"/>
      <c r="FK73" s="101"/>
      <c r="FL73" s="101"/>
      <c r="FM73" s="101"/>
      <c r="FN73" s="101"/>
    </row>
    <row r="74" customFormat="false" ht="15" hidden="false" customHeight="fals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FE74" s="104"/>
      <c r="FF74" s="104"/>
      <c r="FG74" s="104"/>
      <c r="FH74" s="104"/>
      <c r="FI74" s="104"/>
      <c r="FJ74" s="101"/>
      <c r="FK74" s="101"/>
      <c r="FL74" s="101"/>
      <c r="FM74" s="101"/>
      <c r="FN74" s="101"/>
    </row>
    <row r="75" customFormat="false" ht="15" hidden="false" customHeight="false" outlineLevel="0" collapsed="false"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</row>
    <row r="76" customFormat="false" ht="15" hidden="false" customHeight="false" outlineLevel="0" collapsed="false"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</row>
    <row r="77" customFormat="false" ht="15" hidden="false" customHeight="false" outlineLevel="0" collapsed="false"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</row>
    <row r="78" customFormat="false" ht="15" hidden="false" customHeight="false" outlineLevel="0" collapsed="false"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</row>
    <row r="79" customFormat="false" ht="15" hidden="false" customHeight="false" outlineLevel="0" collapsed="false"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</row>
    <row r="80" customFormat="false" ht="15" hidden="false" customHeight="false" outlineLevel="0" collapsed="false"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</row>
    <row r="81" customFormat="false" ht="15" hidden="false" customHeight="false" outlineLevel="0" collapsed="false"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</row>
    <row r="82" customFormat="false" ht="15" hidden="false" customHeight="false" outlineLevel="0" collapsed="false"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</row>
    <row r="83" customFormat="false" ht="15" hidden="false" customHeight="false" outlineLevel="0" collapsed="false"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</row>
    <row r="84" customFormat="false" ht="15" hidden="false" customHeight="false" outlineLevel="0" collapsed="false"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</row>
    <row r="85" customFormat="false" ht="15" hidden="false" customHeight="false" outlineLevel="0" collapsed="false"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</row>
    <row r="86" customFormat="false" ht="15" hidden="false" customHeight="false" outlineLevel="0" collapsed="false"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</row>
    <row r="87" customFormat="false" ht="15" hidden="false" customHeight="false" outlineLevel="0" collapsed="false"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</row>
    <row r="88" customFormat="false" ht="15" hidden="false" customHeight="false" outlineLevel="0" collapsed="false"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</row>
    <row r="89" customFormat="false" ht="15" hidden="false" customHeight="false" outlineLevel="0" collapsed="false"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</row>
    <row r="90" customFormat="false" ht="15" hidden="false" customHeight="false" outlineLevel="0" collapsed="false"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</row>
    <row r="91" customFormat="false" ht="15" hidden="false" customHeight="false" outlineLevel="0" collapsed="false"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</row>
    <row r="92" customFormat="false" ht="15" hidden="false" customHeight="false" outlineLevel="0" collapsed="false"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</row>
    <row r="93" customFormat="false" ht="15" hidden="false" customHeight="false" outlineLevel="0" collapsed="false"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</row>
    <row r="94" customFormat="false" ht="15" hidden="false" customHeight="false" outlineLevel="0" collapsed="false"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</row>
    <row r="95" customFormat="false" ht="15" hidden="false" customHeight="false" outlineLevel="0" collapsed="false"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</row>
    <row r="96" customFormat="false" ht="15" hidden="false" customHeight="false" outlineLevel="0" collapsed="false"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</row>
    <row r="97" customFormat="false" ht="15" hidden="false" customHeight="false" outlineLevel="0" collapsed="false"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</row>
    <row r="98" customFormat="false" ht="15" hidden="false" customHeight="false" outlineLevel="0" collapsed="false"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</row>
    <row r="99" customFormat="false" ht="15" hidden="false" customHeight="false" outlineLevel="0" collapsed="false"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</row>
    <row r="100" customFormat="false" ht="15" hidden="false" customHeight="false" outlineLevel="0" collapsed="false"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</row>
  </sheetData>
  <mergeCells count="552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C12:J12"/>
    <mergeCell ref="U12:AB12"/>
    <mergeCell ref="AG12:AN12"/>
    <mergeCell ref="AY12:BF12"/>
    <mergeCell ref="BK12:BR12"/>
    <mergeCell ref="CC12:CJ12"/>
    <mergeCell ref="CO12:CV12"/>
    <mergeCell ref="DG12:DN12"/>
    <mergeCell ref="DS12:DZ12"/>
    <mergeCell ref="EK12:ER12"/>
    <mergeCell ref="EW12:FD12"/>
    <mergeCell ref="FO12:FV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D16:J16"/>
    <mergeCell ref="U16:AA16"/>
    <mergeCell ref="AH16:AN16"/>
    <mergeCell ref="AY16:BE16"/>
    <mergeCell ref="BL16:BR16"/>
    <mergeCell ref="CC16:CI16"/>
    <mergeCell ref="CP16:CV16"/>
    <mergeCell ref="DG16:DM16"/>
    <mergeCell ref="DT16:DZ16"/>
    <mergeCell ref="EK16:EQ16"/>
    <mergeCell ref="EX16:FD16"/>
    <mergeCell ref="FO16:FU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D18:J18"/>
    <mergeCell ref="U18:AA18"/>
    <mergeCell ref="AH18:AN18"/>
    <mergeCell ref="AY18:BE18"/>
    <mergeCell ref="BL18:BR18"/>
    <mergeCell ref="CC18:CI18"/>
    <mergeCell ref="CP18:CV18"/>
    <mergeCell ref="DG18:DM18"/>
    <mergeCell ref="DT18:DZ18"/>
    <mergeCell ref="EK18:EQ18"/>
    <mergeCell ref="EX18:FD18"/>
    <mergeCell ref="FO18:FU18"/>
    <mergeCell ref="D19:J19"/>
    <mergeCell ref="U19:AA19"/>
    <mergeCell ref="AH19:AN19"/>
    <mergeCell ref="AY19:BE19"/>
    <mergeCell ref="BL19:BR19"/>
    <mergeCell ref="CC19:CI19"/>
    <mergeCell ref="CP19:CV19"/>
    <mergeCell ref="DG19:DM19"/>
    <mergeCell ref="DT19:DZ19"/>
    <mergeCell ref="EK19:EQ19"/>
    <mergeCell ref="EX19:FD19"/>
    <mergeCell ref="FO19:FU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D30:J30"/>
    <mergeCell ref="U30:AA30"/>
    <mergeCell ref="AH30:AN30"/>
    <mergeCell ref="AY30:BE30"/>
    <mergeCell ref="BL30:BR30"/>
    <mergeCell ref="CC30:CI30"/>
    <mergeCell ref="CP30:CV30"/>
    <mergeCell ref="DG30:DM30"/>
    <mergeCell ref="DT30:DZ30"/>
    <mergeCell ref="EK30:EQ30"/>
    <mergeCell ref="EX30:FD30"/>
    <mergeCell ref="FO30:FU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D32:J32"/>
    <mergeCell ref="U32:AA32"/>
    <mergeCell ref="AH32:AN32"/>
    <mergeCell ref="AY32:BE32"/>
    <mergeCell ref="BL32:BR32"/>
    <mergeCell ref="CC32:CI32"/>
    <mergeCell ref="CP32:CV32"/>
    <mergeCell ref="DG32:DM32"/>
    <mergeCell ref="DT32:DZ32"/>
    <mergeCell ref="EK32:EQ32"/>
    <mergeCell ref="EX32:FD32"/>
    <mergeCell ref="FO32:FU32"/>
    <mergeCell ref="D33:J33"/>
    <mergeCell ref="U33:AA33"/>
    <mergeCell ref="AH33:AN33"/>
    <mergeCell ref="AY33:BE33"/>
    <mergeCell ref="BL33:BR33"/>
    <mergeCell ref="CC33:CI33"/>
    <mergeCell ref="CP33:CV33"/>
    <mergeCell ref="DG33:DM33"/>
    <mergeCell ref="DT33:DZ33"/>
    <mergeCell ref="EK33:EQ33"/>
    <mergeCell ref="EX33:FD33"/>
    <mergeCell ref="FO33:FU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C40:J40"/>
    <mergeCell ref="U40:AB40"/>
    <mergeCell ref="AG40:AN40"/>
    <mergeCell ref="AY40:BF40"/>
    <mergeCell ref="BK40:BR40"/>
    <mergeCell ref="CC40:CJ40"/>
    <mergeCell ref="CO40:CV40"/>
    <mergeCell ref="DG40:DN40"/>
    <mergeCell ref="DS40:DZ40"/>
    <mergeCell ref="EK40:ER40"/>
    <mergeCell ref="EW40:FD40"/>
    <mergeCell ref="FO40:FV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D47:J47"/>
    <mergeCell ref="U47:AA47"/>
    <mergeCell ref="AH47:AN47"/>
    <mergeCell ref="AY47:BE47"/>
    <mergeCell ref="BL47:BR47"/>
    <mergeCell ref="CC47:CI47"/>
    <mergeCell ref="CP47:CV47"/>
    <mergeCell ref="DG47:DM47"/>
    <mergeCell ref="DT47:DZ47"/>
    <mergeCell ref="EK47:EQ47"/>
    <mergeCell ref="EX47:FD47"/>
    <mergeCell ref="FO47:FU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B49:J49"/>
    <mergeCell ref="U49:AC49"/>
    <mergeCell ref="AF49:AN49"/>
    <mergeCell ref="AY49:BG49"/>
    <mergeCell ref="BJ49:BR49"/>
    <mergeCell ref="CC49:CK49"/>
    <mergeCell ref="CN49:CV49"/>
    <mergeCell ref="DG49:DO49"/>
    <mergeCell ref="DR49:DZ49"/>
    <mergeCell ref="EK49:ES49"/>
    <mergeCell ref="EV49:FD49"/>
    <mergeCell ref="FO49:FW49"/>
    <mergeCell ref="C50:J50"/>
    <mergeCell ref="U50:AB50"/>
    <mergeCell ref="AG50:AN50"/>
    <mergeCell ref="AY50:BF50"/>
    <mergeCell ref="BK50:BR50"/>
    <mergeCell ref="CC50:CJ50"/>
    <mergeCell ref="CO50:CV50"/>
    <mergeCell ref="DG50:DN50"/>
    <mergeCell ref="DS50:DZ50"/>
    <mergeCell ref="EK50:ER50"/>
    <mergeCell ref="EW50:FD50"/>
    <mergeCell ref="FO50:FV50"/>
    <mergeCell ref="C51:J51"/>
    <mergeCell ref="U51:AB51"/>
    <mergeCell ref="AG51:AN51"/>
    <mergeCell ref="AY51:BF51"/>
    <mergeCell ref="BK51:BR51"/>
    <mergeCell ref="CC51:CJ51"/>
    <mergeCell ref="CO51:CV51"/>
    <mergeCell ref="DG51:DN51"/>
    <mergeCell ref="DS51:DZ51"/>
    <mergeCell ref="EK51:ER51"/>
    <mergeCell ref="EW51:FD51"/>
    <mergeCell ref="FO51:FV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38:24Z</dcterms:created>
  <dc:creator/>
  <dc:description/>
  <dc:language>en-US</dc:language>
  <cp:lastModifiedBy/>
  <dcterms:modified xsi:type="dcterms:W3CDTF">2016-08-29T06:02:06Z</dcterms:modified>
  <cp:revision>0</cp:revision>
  <dc:subject/>
  <dc:title/>
</cp:coreProperties>
</file>