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76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－</t>
  </si>
  <si>
    <t xml:space="preserve">他社からの出向従業者（出向役員を含む）及び派遣従業者の
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7"/>
      <name val="Times New Roman"/>
      <family val="1"/>
    </font>
    <font>
      <b val="true"/>
      <sz val="11"/>
      <name val="ＭＳ Ｐゴシック"/>
      <family val="3"/>
      <charset val="128"/>
    </font>
    <font>
      <sz val="7"/>
      <name val="Times New Roman"/>
      <family val="1"/>
    </font>
    <font>
      <sz val="6.5"/>
      <name val="Noto Sans"/>
      <family val="2"/>
    </font>
    <font>
      <b val="true"/>
      <sz val="6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統合作業_New(3) 産業別・資本金階級別表（法人企業）_06-(3) 産業別・資本金階級別表（法人企業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5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5992.66577013</v>
      </c>
      <c r="M10" s="32" t="n">
        <v>186982.10329375</v>
      </c>
      <c r="N10" s="32" t="n">
        <v>57970.2580168091</v>
      </c>
      <c r="O10" s="32" t="n">
        <v>31014.7809101137</v>
      </c>
      <c r="P10" s="32" t="n">
        <v>3799.25866559522</v>
      </c>
      <c r="Q10" s="33" t="n">
        <v>3191.3403053364</v>
      </c>
      <c r="R10" s="31" t="n">
        <v>280205.079039</v>
      </c>
      <c r="S10" s="32" t="n">
        <v>209335.3689436</v>
      </c>
      <c r="T10" s="32" t="n">
        <v>51713.961762151</v>
      </c>
      <c r="U10" s="32" t="n">
        <v>14550.476290971</v>
      </c>
      <c r="V10" s="32" t="n">
        <v>3670.78287218801</v>
      </c>
      <c r="W10" s="32" t="n">
        <v>341.831549740021</v>
      </c>
      <c r="X10" s="33" t="n">
        <v>592.657620349892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1911.587341947</v>
      </c>
      <c r="AT10" s="32" t="n">
        <v>209044.694374884</v>
      </c>
      <c r="AU10" s="32" t="n">
        <v>37105.6310274324</v>
      </c>
      <c r="AV10" s="32" t="n">
        <v>13358.0522081666</v>
      </c>
      <c r="AW10" s="32" t="n">
        <v>9723.29156868472</v>
      </c>
      <c r="AX10" s="32" t="n">
        <v>1599.34638146987</v>
      </c>
      <c r="AY10" s="33" t="n">
        <v>1080.57178130993</v>
      </c>
      <c r="AZ10" s="31" t="n">
        <v>36879.4696923796</v>
      </c>
      <c r="BA10" s="32" t="n">
        <v>27984.2044611041</v>
      </c>
      <c r="BB10" s="32" t="n">
        <v>4931.60634406595</v>
      </c>
      <c r="BC10" s="32" t="n">
        <v>1972.6272105714</v>
      </c>
      <c r="BD10" s="32" t="n">
        <v>1194.27182036609</v>
      </c>
      <c r="BE10" s="32" t="n">
        <v>452.099595160299</v>
      </c>
      <c r="BF10" s="33" t="n">
        <v>344.660261111777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1162.4711725994</v>
      </c>
      <c r="CB10" s="32" t="n">
        <v>33189.5905398625</v>
      </c>
      <c r="CC10" s="32" t="n">
        <v>12901.3903792628</v>
      </c>
      <c r="CD10" s="32" t="n">
        <v>2745.32156354672</v>
      </c>
      <c r="CE10" s="32" t="n">
        <v>1887.17979151699</v>
      </c>
      <c r="CF10" s="32" t="n">
        <v>306.836601201187</v>
      </c>
      <c r="CG10" s="33" t="n">
        <v>132.152297209185</v>
      </c>
      <c r="CH10" s="31" t="n">
        <v>163937.687504299</v>
      </c>
      <c r="CI10" s="32" t="n">
        <v>124690.931417274</v>
      </c>
      <c r="CJ10" s="32" t="n">
        <v>26285.1351127425</v>
      </c>
      <c r="CK10" s="32" t="n">
        <v>7485.25045151005</v>
      </c>
      <c r="CL10" s="32" t="n">
        <v>4815.95040101107</v>
      </c>
      <c r="CM10" s="32" t="n">
        <v>363.428140186071</v>
      </c>
      <c r="CN10" s="33" t="n">
        <v>296.991981574971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6873.083381202</v>
      </c>
      <c r="DJ10" s="32" t="n">
        <v>217413.535618183</v>
      </c>
      <c r="DK10" s="32" t="n">
        <v>12768.2625067514</v>
      </c>
      <c r="DL10" s="32" t="n">
        <v>4688.40265867146</v>
      </c>
      <c r="DM10" s="32" t="n">
        <v>1840.07748058756</v>
      </c>
      <c r="DN10" s="32" t="n">
        <v>23.2774718348226</v>
      </c>
      <c r="DO10" s="33" t="n">
        <v>139.527645172934</v>
      </c>
      <c r="DP10" s="31" t="n">
        <v>159485.446314802</v>
      </c>
      <c r="DQ10" s="32" t="n">
        <v>133002.864010099</v>
      </c>
      <c r="DR10" s="32" t="n">
        <v>16168.2596014011</v>
      </c>
      <c r="DS10" s="32" t="n">
        <v>5340.9522815608</v>
      </c>
      <c r="DT10" s="32" t="n">
        <v>4216.4228218506</v>
      </c>
      <c r="DU10" s="32" t="n">
        <v>330.205330440976</v>
      </c>
      <c r="DV10" s="33" t="n">
        <v>426.74226945000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7443.6039449002</v>
      </c>
      <c r="ER10" s="32" t="n">
        <v>68167.6910813082</v>
      </c>
      <c r="ES10" s="32" t="n">
        <v>6596.96148333638</v>
      </c>
      <c r="ET10" s="32" t="n">
        <v>1630.59452119793</v>
      </c>
      <c r="EU10" s="32" t="n">
        <v>896.600280004431</v>
      </c>
      <c r="EV10" s="32" t="n">
        <v>118.125251524588</v>
      </c>
      <c r="EW10" s="33" t="n">
        <v>33.6313275287438</v>
      </c>
      <c r="EX10" s="31" t="n">
        <v>96200.6694602001</v>
      </c>
      <c r="EY10" s="32" t="n">
        <v>88864.8458529781</v>
      </c>
      <c r="EZ10" s="32" t="n">
        <v>4558.1209982659</v>
      </c>
      <c r="FA10" s="32" t="n">
        <v>1850.885139166</v>
      </c>
      <c r="FB10" s="32" t="n">
        <v>903.032214112593</v>
      </c>
      <c r="FC10" s="32" t="n">
        <v>23.7852556775006</v>
      </c>
      <c r="FD10" s="33"/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v>62551.6443844002</v>
      </c>
      <c r="FZ10" s="32" t="n">
        <v>54347.0423934941</v>
      </c>
      <c r="GA10" s="32" t="n">
        <v>4700.74543134318</v>
      </c>
      <c r="GB10" s="32" t="n">
        <v>1903.75276056338</v>
      </c>
      <c r="GC10" s="32" t="n">
        <v>1234.54225573524</v>
      </c>
      <c r="GD10" s="32" t="n">
        <v>224.156421635326</v>
      </c>
      <c r="GE10" s="33" t="n">
        <v>141.405121628959</v>
      </c>
      <c r="GF10" s="31" t="n">
        <v>92299.664726</v>
      </c>
      <c r="GG10" s="32" t="n">
        <v>79951.8970773376</v>
      </c>
      <c r="GH10" s="32" t="n">
        <v>9252.02864699762</v>
      </c>
      <c r="GI10" s="32" t="n">
        <v>2443.94293088377</v>
      </c>
      <c r="GJ10" s="32" t="n">
        <v>632.629404056453</v>
      </c>
      <c r="GK10" s="32" t="n">
        <v>16.1666667245576</v>
      </c>
      <c r="GL10" s="33" t="n"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5" customFormat="true" ht="16.35" hidden="false" customHeight="tru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v>23082239.0976482</v>
      </c>
      <c r="L11" s="38" t="n">
        <v>11866492.3555775</v>
      </c>
      <c r="M11" s="38" t="n">
        <v>5057851.00967552</v>
      </c>
      <c r="N11" s="38" t="n">
        <v>3079265.94216662</v>
      </c>
      <c r="O11" s="38" t="n">
        <v>2369200.9987363</v>
      </c>
      <c r="P11" s="38" t="n">
        <v>468049.510420746</v>
      </c>
      <c r="Q11" s="39" t="n">
        <v>241379.281071547</v>
      </c>
      <c r="R11" s="37" t="n">
        <v>2804874.93471618</v>
      </c>
      <c r="S11" s="38" t="n">
        <v>1363539.89947522</v>
      </c>
      <c r="T11" s="38" t="n">
        <v>848965.510962705</v>
      </c>
      <c r="U11" s="38" t="n">
        <v>331229.150628588</v>
      </c>
      <c r="V11" s="38" t="n">
        <v>190889.919164615</v>
      </c>
      <c r="W11" s="38" t="n">
        <v>39861.1142891328</v>
      </c>
      <c r="X11" s="39" t="n">
        <v>30389.3401959149</v>
      </c>
      <c r="Y11" s="40" t="s">
        <v>34</v>
      </c>
      <c r="Z11" s="40"/>
      <c r="AA11" s="40"/>
      <c r="AB11" s="40"/>
      <c r="AC11" s="40"/>
      <c r="AD11" s="40"/>
      <c r="AE11" s="40"/>
      <c r="AF11" s="40"/>
      <c r="AG11" s="40"/>
      <c r="AH11" s="40"/>
      <c r="AI11" s="36" t="s">
        <v>43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v>6233497.95304228</v>
      </c>
      <c r="AT11" s="38" t="n">
        <v>2491185.72316258</v>
      </c>
      <c r="AU11" s="38" t="n">
        <v>1239833.43762109</v>
      </c>
      <c r="AV11" s="38" t="n">
        <v>900629.688723177</v>
      </c>
      <c r="AW11" s="38" t="n">
        <v>1197002.81286876</v>
      </c>
      <c r="AX11" s="38" t="n">
        <v>266074.934875338</v>
      </c>
      <c r="AY11" s="39" t="n">
        <v>138771.355791329</v>
      </c>
      <c r="AZ11" s="37" t="n">
        <v>679011.40606354</v>
      </c>
      <c r="BA11" s="38" t="n">
        <v>247083.073979978</v>
      </c>
      <c r="BB11" s="38" t="n">
        <v>151566.005446169</v>
      </c>
      <c r="BC11" s="38" t="n">
        <v>158199.342547137</v>
      </c>
      <c r="BD11" s="38" t="n">
        <v>63714.2691346009</v>
      </c>
      <c r="BE11" s="38" t="n">
        <v>35990.776772598</v>
      </c>
      <c r="BF11" s="39" t="n">
        <v>22457.938183057</v>
      </c>
      <c r="BG11" s="40" t="s">
        <v>34</v>
      </c>
      <c r="BH11" s="40"/>
      <c r="BI11" s="40"/>
      <c r="BJ11" s="40"/>
      <c r="BK11" s="40"/>
      <c r="BL11" s="40"/>
      <c r="BM11" s="40"/>
      <c r="BN11" s="40"/>
      <c r="BO11" s="40"/>
      <c r="BP11" s="40"/>
      <c r="BQ11" s="36" t="s">
        <v>43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v>2029748.44938746</v>
      </c>
      <c r="CB11" s="38" t="n">
        <v>687700.842059058</v>
      </c>
      <c r="CC11" s="38" t="n">
        <v>616869.073277112</v>
      </c>
      <c r="CD11" s="38" t="n">
        <v>266177.412852865</v>
      </c>
      <c r="CE11" s="38" t="n">
        <v>379485.44102434</v>
      </c>
      <c r="CF11" s="38" t="n">
        <v>65400.7275373705</v>
      </c>
      <c r="CG11" s="39" t="n">
        <v>14114.9526367182</v>
      </c>
      <c r="CH11" s="37" t="n">
        <v>1982725.58619972</v>
      </c>
      <c r="CI11" s="38" t="n">
        <v>870197.363692546</v>
      </c>
      <c r="CJ11" s="38" t="n">
        <v>488711.087453122</v>
      </c>
      <c r="CK11" s="38" t="n">
        <v>289918.416939908</v>
      </c>
      <c r="CL11" s="38" t="n">
        <v>305313.738494587</v>
      </c>
      <c r="CM11" s="38" t="n">
        <v>15465.6271447713</v>
      </c>
      <c r="CN11" s="39" t="n">
        <v>13119.3524747861</v>
      </c>
      <c r="CO11" s="40" t="s">
        <v>34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36" t="s">
        <v>43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v>2868181.80666506</v>
      </c>
      <c r="DJ11" s="38" t="n">
        <v>2009352.35452044</v>
      </c>
      <c r="DK11" s="38" t="n">
        <v>440832.879048483</v>
      </c>
      <c r="DL11" s="38" t="n">
        <v>386229.599865694</v>
      </c>
      <c r="DM11" s="38" t="n">
        <v>28768.3570613346</v>
      </c>
      <c r="DN11" s="38" t="n">
        <v>501.003994748147</v>
      </c>
      <c r="DO11" s="39" t="n">
        <v>2497.61217436579</v>
      </c>
      <c r="DP11" s="37" t="n">
        <v>835810.012460342</v>
      </c>
      <c r="DQ11" s="38" t="n">
        <v>522879.218140664</v>
      </c>
      <c r="DR11" s="38" t="n">
        <v>127113.109737133</v>
      </c>
      <c r="DS11" s="38" t="n">
        <v>76106.3365889692</v>
      </c>
      <c r="DT11" s="38" t="n">
        <v>70076.8523999407</v>
      </c>
      <c r="DU11" s="38" t="n">
        <v>28265.8232314107</v>
      </c>
      <c r="DV11" s="39" t="n">
        <v>11368.6723622243</v>
      </c>
      <c r="DW11" s="40" t="s">
        <v>34</v>
      </c>
      <c r="DX11" s="40"/>
      <c r="DY11" s="40"/>
      <c r="DZ11" s="40"/>
      <c r="EA11" s="40"/>
      <c r="EB11" s="40"/>
      <c r="EC11" s="40"/>
      <c r="ED11" s="40"/>
      <c r="EE11" s="40"/>
      <c r="EF11" s="40"/>
      <c r="EG11" s="36" t="s">
        <v>43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v>714557.098848025</v>
      </c>
      <c r="ER11" s="38" t="n">
        <v>452143.694942435</v>
      </c>
      <c r="ES11" s="38" t="n">
        <v>155167.917006064</v>
      </c>
      <c r="ET11" s="38" t="n">
        <v>77797.075493917</v>
      </c>
      <c r="EU11" s="38" t="n">
        <v>24868.6796855458</v>
      </c>
      <c r="EV11" s="38" t="n">
        <v>3404.29575651475</v>
      </c>
      <c r="EW11" s="39" t="n">
        <v>1175.43596354817</v>
      </c>
      <c r="EX11" s="37" t="n">
        <v>1629444.42039175</v>
      </c>
      <c r="EY11" s="38" t="n">
        <v>1163618.73277356</v>
      </c>
      <c r="EZ11" s="38" t="n">
        <v>248408.073721684</v>
      </c>
      <c r="FA11" s="38" t="n">
        <v>181881.185831621</v>
      </c>
      <c r="FB11" s="38" t="n">
        <v>34091.6607436281</v>
      </c>
      <c r="FC11" s="38" t="n">
        <v>1444.76732125817</v>
      </c>
      <c r="FD11" s="39"/>
      <c r="FE11" s="40" t="s">
        <v>34</v>
      </c>
      <c r="FF11" s="40"/>
      <c r="FG11" s="40"/>
      <c r="FH11" s="40"/>
      <c r="FI11" s="40"/>
      <c r="FJ11" s="40"/>
      <c r="FK11" s="40"/>
      <c r="FL11" s="40"/>
      <c r="FM11" s="40"/>
      <c r="FN11" s="40"/>
      <c r="FO11" s="36" t="s">
        <v>43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v>1002077.19249556</v>
      </c>
      <c r="FZ11" s="38" t="n">
        <v>609899.630969081</v>
      </c>
      <c r="GA11" s="38" t="n">
        <v>173617.130050945</v>
      </c>
      <c r="GB11" s="38" t="n">
        <v>148966.415835417</v>
      </c>
      <c r="GC11" s="38" t="n">
        <v>51523.5146240739</v>
      </c>
      <c r="GD11" s="38" t="n">
        <v>10615.5463931111</v>
      </c>
      <c r="GE11" s="39" t="n">
        <v>7454.95462293692</v>
      </c>
      <c r="GF11" s="37" t="n">
        <v>2302310.23737828</v>
      </c>
      <c r="GG11" s="38" t="n">
        <v>1448891.8218619</v>
      </c>
      <c r="GH11" s="38" t="n">
        <v>566766.78535101</v>
      </c>
      <c r="GI11" s="38" t="n">
        <v>262131.31685933</v>
      </c>
      <c r="GJ11" s="38" t="n">
        <v>23465.7535348767</v>
      </c>
      <c r="GK11" s="38" t="n">
        <v>1024.89310449289</v>
      </c>
      <c r="GL11" s="39" t="n">
        <v>29.6666666666667</v>
      </c>
      <c r="GM11" s="40" t="s">
        <v>34</v>
      </c>
      <c r="GN11" s="40"/>
      <c r="GO11" s="40"/>
      <c r="GP11" s="40"/>
      <c r="GQ11" s="40"/>
      <c r="GR11" s="40"/>
      <c r="GS11" s="40"/>
      <c r="GT11" s="40"/>
      <c r="GU11" s="40"/>
      <c r="GV11" s="40"/>
    </row>
    <row r="12" s="35" customFormat="true" ht="16.35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7" t="n">
        <v>22220603.6286092</v>
      </c>
      <c r="L12" s="38" t="n">
        <v>11579647.7745798</v>
      </c>
      <c r="M12" s="38" t="n">
        <v>4877343.51924305</v>
      </c>
      <c r="N12" s="38" t="n">
        <v>2913427.63501846</v>
      </c>
      <c r="O12" s="38" t="n">
        <v>2206215.13234825</v>
      </c>
      <c r="P12" s="38" t="n">
        <v>427639.996397189</v>
      </c>
      <c r="Q12" s="39" t="n">
        <v>216329.571022436</v>
      </c>
      <c r="R12" s="37" t="n">
        <v>2774047.31634993</v>
      </c>
      <c r="S12" s="38" t="n">
        <v>1356305.83633539</v>
      </c>
      <c r="T12" s="38" t="n">
        <v>841036.964136275</v>
      </c>
      <c r="U12" s="38" t="n">
        <v>327074.105357194</v>
      </c>
      <c r="V12" s="38" t="n">
        <v>181407.668290167</v>
      </c>
      <c r="W12" s="38" t="n">
        <v>38412.7816329183</v>
      </c>
      <c r="X12" s="39" t="n">
        <v>29809.9605979867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7" t="n">
        <v>5886114.74484424</v>
      </c>
      <c r="AT12" s="38" t="n">
        <v>2428661.42396009</v>
      </c>
      <c r="AU12" s="38" t="n">
        <v>1180761.24029453</v>
      </c>
      <c r="AV12" s="38" t="n">
        <v>815017.966016993</v>
      </c>
      <c r="AW12" s="38" t="n">
        <v>1097230.38466642</v>
      </c>
      <c r="AX12" s="38" t="n">
        <v>239569.140890528</v>
      </c>
      <c r="AY12" s="39" t="n">
        <v>124874.589015683</v>
      </c>
      <c r="AZ12" s="37" t="n">
        <v>626389.436724455</v>
      </c>
      <c r="BA12" s="38" t="n">
        <v>236627.660563091</v>
      </c>
      <c r="BB12" s="38" t="n">
        <v>143672.421634098</v>
      </c>
      <c r="BC12" s="38" t="n">
        <v>140722.38128435</v>
      </c>
      <c r="BD12" s="38" t="n">
        <v>56462.54333897</v>
      </c>
      <c r="BE12" s="38" t="n">
        <v>31444.7702288146</v>
      </c>
      <c r="BF12" s="39" t="n">
        <v>17459.659675131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7" t="n">
        <v>1955891.00701908</v>
      </c>
      <c r="CB12" s="38" t="n">
        <v>663743.500046049</v>
      </c>
      <c r="CC12" s="38" t="n">
        <v>600136.712962917</v>
      </c>
      <c r="CD12" s="38" t="n">
        <v>250447.325218328</v>
      </c>
      <c r="CE12" s="38" t="n">
        <v>365926.019445438</v>
      </c>
      <c r="CF12" s="38" t="n">
        <v>63326.8615800041</v>
      </c>
      <c r="CG12" s="39" t="n">
        <v>12310.5877663422</v>
      </c>
      <c r="CH12" s="37" t="n">
        <v>1922558.44378411</v>
      </c>
      <c r="CI12" s="38" t="n">
        <v>854176.382769809</v>
      </c>
      <c r="CJ12" s="38" t="n">
        <v>474635.158253685</v>
      </c>
      <c r="CK12" s="38" t="n">
        <v>279313.253086816</v>
      </c>
      <c r="CL12" s="38" t="n">
        <v>289200.02662745</v>
      </c>
      <c r="CM12" s="38" t="n">
        <v>14094.9565423086</v>
      </c>
      <c r="CN12" s="39" t="n">
        <v>11138.6665040437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7" t="n">
        <v>2792575.80747566</v>
      </c>
      <c r="DJ12" s="38" t="n">
        <v>1963277.81248734</v>
      </c>
      <c r="DK12" s="38" t="n">
        <v>418031.102461227</v>
      </c>
      <c r="DL12" s="38" t="n">
        <v>380728.499302374</v>
      </c>
      <c r="DM12" s="38" t="n">
        <v>27599.4718532982</v>
      </c>
      <c r="DN12" s="38" t="n">
        <v>450.003994748147</v>
      </c>
      <c r="DO12" s="39" t="n">
        <v>2488.91737666632</v>
      </c>
      <c r="DP12" s="37" t="n">
        <v>800271.258197725</v>
      </c>
      <c r="DQ12" s="38" t="n">
        <v>509632.493536472</v>
      </c>
      <c r="DR12" s="38" t="n">
        <v>123308.421244647</v>
      </c>
      <c r="DS12" s="38" t="n">
        <v>71310.1885855644</v>
      </c>
      <c r="DT12" s="38" t="n">
        <v>60986.9210934611</v>
      </c>
      <c r="DU12" s="38" t="n">
        <v>24587.1032485875</v>
      </c>
      <c r="DV12" s="39" t="n">
        <v>10446.130488993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7" t="n">
        <v>692669.836650884</v>
      </c>
      <c r="ER12" s="38" t="n">
        <v>441897.879963027</v>
      </c>
      <c r="ES12" s="38" t="n">
        <v>149104.108849865</v>
      </c>
      <c r="ET12" s="38" t="n">
        <v>73480.5955121467</v>
      </c>
      <c r="EU12" s="38" t="n">
        <v>24100.1482637467</v>
      </c>
      <c r="EV12" s="38" t="n">
        <v>3115.29340412894</v>
      </c>
      <c r="EW12" s="39" t="n">
        <v>971.810657969327</v>
      </c>
      <c r="EX12" s="37" t="n">
        <v>1607557.75553633</v>
      </c>
      <c r="EY12" s="38" t="n">
        <v>1146676.14382365</v>
      </c>
      <c r="EZ12" s="38" t="n">
        <v>245577.005446609</v>
      </c>
      <c r="FA12" s="38" t="n">
        <v>180434.687243337</v>
      </c>
      <c r="FB12" s="38" t="n">
        <v>33448.0509028786</v>
      </c>
      <c r="FC12" s="38" t="n">
        <v>1421.86811985288</v>
      </c>
      <c r="FD12" s="39"/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7" t="n">
        <v>967234.951681901</v>
      </c>
      <c r="FZ12" s="38" t="n">
        <v>589606.97613144</v>
      </c>
      <c r="GA12" s="38" t="n">
        <v>166507.202007127</v>
      </c>
      <c r="GB12" s="38" t="n">
        <v>145461.894608578</v>
      </c>
      <c r="GC12" s="38" t="n">
        <v>48579.5334555434</v>
      </c>
      <c r="GD12" s="38" t="n">
        <v>10269.7632062576</v>
      </c>
      <c r="GE12" s="39" t="n">
        <v>6809.58227295434</v>
      </c>
      <c r="GF12" s="37" t="n">
        <v>2195293.0703449</v>
      </c>
      <c r="GG12" s="38" t="n">
        <v>1389041.66496345</v>
      </c>
      <c r="GH12" s="38" t="n">
        <v>534573.181952072</v>
      </c>
      <c r="GI12" s="38" t="n">
        <v>249436.738802783</v>
      </c>
      <c r="GJ12" s="38" t="n">
        <v>21274.3644108796</v>
      </c>
      <c r="GK12" s="38" t="n">
        <v>947.453549040565</v>
      </c>
      <c r="GL12" s="39" t="n">
        <v>19.6666666666667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5" customFormat="true" ht="16.35" hidden="false" customHeight="true" outlineLevel="0" collapsed="false">
      <c r="A13" s="45"/>
      <c r="B13" s="46"/>
      <c r="C13" s="47" t="s">
        <v>46</v>
      </c>
      <c r="D13" s="47"/>
      <c r="E13" s="47"/>
      <c r="F13" s="47"/>
      <c r="G13" s="47"/>
      <c r="H13" s="47"/>
      <c r="I13" s="47"/>
      <c r="J13" s="47"/>
      <c r="K13" s="48" t="s">
        <v>47</v>
      </c>
      <c r="L13" s="49" t="s">
        <v>47</v>
      </c>
      <c r="M13" s="49" t="s">
        <v>47</v>
      </c>
      <c r="N13" s="49" t="s">
        <v>47</v>
      </c>
      <c r="O13" s="49" t="s">
        <v>47</v>
      </c>
      <c r="P13" s="49" t="s">
        <v>47</v>
      </c>
      <c r="Q13" s="50" t="s">
        <v>47</v>
      </c>
      <c r="R13" s="48" t="s">
        <v>47</v>
      </c>
      <c r="S13" s="49" t="s">
        <v>47</v>
      </c>
      <c r="T13" s="49" t="s">
        <v>47</v>
      </c>
      <c r="U13" s="49" t="s">
        <v>47</v>
      </c>
      <c r="V13" s="49" t="s">
        <v>47</v>
      </c>
      <c r="W13" s="49" t="s">
        <v>47</v>
      </c>
      <c r="X13" s="50" t="s">
        <v>47</v>
      </c>
      <c r="Y13" s="51" t="s">
        <v>48</v>
      </c>
      <c r="Z13" s="51"/>
      <c r="AA13" s="51"/>
      <c r="AB13" s="51"/>
      <c r="AC13" s="51"/>
      <c r="AD13" s="51"/>
      <c r="AE13" s="51"/>
      <c r="AF13" s="51"/>
      <c r="AG13" s="52"/>
      <c r="AH13" s="53"/>
      <c r="AI13" s="45"/>
      <c r="AJ13" s="46"/>
      <c r="AK13" s="47" t="s">
        <v>46</v>
      </c>
      <c r="AL13" s="47"/>
      <c r="AM13" s="47"/>
      <c r="AN13" s="47"/>
      <c r="AO13" s="47"/>
      <c r="AP13" s="47"/>
      <c r="AQ13" s="47"/>
      <c r="AR13" s="47"/>
      <c r="AS13" s="48" t="s">
        <v>47</v>
      </c>
      <c r="AT13" s="49" t="s">
        <v>47</v>
      </c>
      <c r="AU13" s="49" t="s">
        <v>47</v>
      </c>
      <c r="AV13" s="49" t="s">
        <v>47</v>
      </c>
      <c r="AW13" s="49" t="s">
        <v>47</v>
      </c>
      <c r="AX13" s="49" t="s">
        <v>47</v>
      </c>
      <c r="AY13" s="50" t="s">
        <v>47</v>
      </c>
      <c r="AZ13" s="48" t="s">
        <v>47</v>
      </c>
      <c r="BA13" s="49" t="s">
        <v>47</v>
      </c>
      <c r="BB13" s="49" t="s">
        <v>47</v>
      </c>
      <c r="BC13" s="49" t="s">
        <v>47</v>
      </c>
      <c r="BD13" s="49" t="s">
        <v>47</v>
      </c>
      <c r="BE13" s="49" t="s">
        <v>47</v>
      </c>
      <c r="BF13" s="50" t="s">
        <v>47</v>
      </c>
      <c r="BG13" s="51" t="s">
        <v>48</v>
      </c>
      <c r="BH13" s="51"/>
      <c r="BI13" s="51"/>
      <c r="BJ13" s="51"/>
      <c r="BK13" s="51"/>
      <c r="BL13" s="51"/>
      <c r="BM13" s="51"/>
      <c r="BN13" s="51"/>
      <c r="BO13" s="52"/>
      <c r="BP13" s="53"/>
      <c r="BQ13" s="45"/>
      <c r="BR13" s="46"/>
      <c r="BS13" s="47" t="s">
        <v>46</v>
      </c>
      <c r="BT13" s="47"/>
      <c r="BU13" s="47"/>
      <c r="BV13" s="47"/>
      <c r="BW13" s="47"/>
      <c r="BX13" s="47"/>
      <c r="BY13" s="47"/>
      <c r="BZ13" s="47"/>
      <c r="CA13" s="48" t="s">
        <v>47</v>
      </c>
      <c r="CB13" s="49" t="s">
        <v>47</v>
      </c>
      <c r="CC13" s="49" t="s">
        <v>47</v>
      </c>
      <c r="CD13" s="49" t="s">
        <v>47</v>
      </c>
      <c r="CE13" s="49" t="s">
        <v>47</v>
      </c>
      <c r="CF13" s="49" t="s">
        <v>47</v>
      </c>
      <c r="CG13" s="50" t="s">
        <v>47</v>
      </c>
      <c r="CH13" s="48" t="s">
        <v>47</v>
      </c>
      <c r="CI13" s="49" t="s">
        <v>47</v>
      </c>
      <c r="CJ13" s="49" t="s">
        <v>47</v>
      </c>
      <c r="CK13" s="49" t="s">
        <v>47</v>
      </c>
      <c r="CL13" s="49" t="s">
        <v>47</v>
      </c>
      <c r="CM13" s="49" t="s">
        <v>47</v>
      </c>
      <c r="CN13" s="50" t="s">
        <v>47</v>
      </c>
      <c r="CO13" s="51" t="s">
        <v>48</v>
      </c>
      <c r="CP13" s="51"/>
      <c r="CQ13" s="51"/>
      <c r="CR13" s="51"/>
      <c r="CS13" s="51"/>
      <c r="CT13" s="51"/>
      <c r="CU13" s="51"/>
      <c r="CV13" s="51"/>
      <c r="CW13" s="52"/>
      <c r="CX13" s="53"/>
      <c r="CY13" s="45"/>
      <c r="CZ13" s="46"/>
      <c r="DA13" s="47" t="s">
        <v>46</v>
      </c>
      <c r="DB13" s="47"/>
      <c r="DC13" s="47"/>
      <c r="DD13" s="47"/>
      <c r="DE13" s="47"/>
      <c r="DF13" s="47"/>
      <c r="DG13" s="47"/>
      <c r="DH13" s="47"/>
      <c r="DI13" s="48" t="s">
        <v>47</v>
      </c>
      <c r="DJ13" s="49" t="s">
        <v>47</v>
      </c>
      <c r="DK13" s="49" t="s">
        <v>47</v>
      </c>
      <c r="DL13" s="49" t="s">
        <v>47</v>
      </c>
      <c r="DM13" s="49" t="s">
        <v>47</v>
      </c>
      <c r="DN13" s="49" t="s">
        <v>47</v>
      </c>
      <c r="DO13" s="50" t="s">
        <v>47</v>
      </c>
      <c r="DP13" s="48" t="s">
        <v>47</v>
      </c>
      <c r="DQ13" s="49" t="s">
        <v>47</v>
      </c>
      <c r="DR13" s="49" t="s">
        <v>47</v>
      </c>
      <c r="DS13" s="49" t="s">
        <v>47</v>
      </c>
      <c r="DT13" s="49" t="s">
        <v>47</v>
      </c>
      <c r="DU13" s="49" t="s">
        <v>47</v>
      </c>
      <c r="DV13" s="50" t="s">
        <v>47</v>
      </c>
      <c r="DW13" s="51" t="s">
        <v>48</v>
      </c>
      <c r="DX13" s="51"/>
      <c r="DY13" s="51"/>
      <c r="DZ13" s="51"/>
      <c r="EA13" s="51"/>
      <c r="EB13" s="51"/>
      <c r="EC13" s="51"/>
      <c r="ED13" s="51"/>
      <c r="EE13" s="52"/>
      <c r="EF13" s="53"/>
      <c r="EG13" s="45"/>
      <c r="EH13" s="46"/>
      <c r="EI13" s="47" t="s">
        <v>46</v>
      </c>
      <c r="EJ13" s="47"/>
      <c r="EK13" s="47"/>
      <c r="EL13" s="47"/>
      <c r="EM13" s="47"/>
      <c r="EN13" s="47"/>
      <c r="EO13" s="47"/>
      <c r="EP13" s="47"/>
      <c r="EQ13" s="48" t="s">
        <v>47</v>
      </c>
      <c r="ER13" s="49" t="s">
        <v>47</v>
      </c>
      <c r="ES13" s="49" t="s">
        <v>47</v>
      </c>
      <c r="ET13" s="49" t="s">
        <v>47</v>
      </c>
      <c r="EU13" s="49" t="s">
        <v>47</v>
      </c>
      <c r="EV13" s="49" t="s">
        <v>47</v>
      </c>
      <c r="EW13" s="50" t="s">
        <v>47</v>
      </c>
      <c r="EX13" s="48" t="s">
        <v>47</v>
      </c>
      <c r="EY13" s="49" t="s">
        <v>47</v>
      </c>
      <c r="EZ13" s="49" t="s">
        <v>47</v>
      </c>
      <c r="FA13" s="49" t="s">
        <v>47</v>
      </c>
      <c r="FB13" s="49" t="s">
        <v>47</v>
      </c>
      <c r="FC13" s="49" t="s">
        <v>47</v>
      </c>
      <c r="FD13" s="50" t="s">
        <v>47</v>
      </c>
      <c r="FE13" s="51" t="s">
        <v>48</v>
      </c>
      <c r="FF13" s="51"/>
      <c r="FG13" s="51"/>
      <c r="FH13" s="51"/>
      <c r="FI13" s="51"/>
      <c r="FJ13" s="51"/>
      <c r="FK13" s="51"/>
      <c r="FL13" s="51"/>
      <c r="FM13" s="52"/>
      <c r="FN13" s="53"/>
      <c r="FO13" s="45"/>
      <c r="FP13" s="46"/>
      <c r="FQ13" s="47" t="s">
        <v>46</v>
      </c>
      <c r="FR13" s="47"/>
      <c r="FS13" s="47"/>
      <c r="FT13" s="47"/>
      <c r="FU13" s="47"/>
      <c r="FV13" s="47"/>
      <c r="FW13" s="47"/>
      <c r="FX13" s="47"/>
      <c r="FY13" s="48" t="s">
        <v>47</v>
      </c>
      <c r="FZ13" s="49" t="s">
        <v>47</v>
      </c>
      <c r="GA13" s="49" t="s">
        <v>47</v>
      </c>
      <c r="GB13" s="49" t="s">
        <v>47</v>
      </c>
      <c r="GC13" s="49" t="s">
        <v>47</v>
      </c>
      <c r="GD13" s="49" t="s">
        <v>47</v>
      </c>
      <c r="GE13" s="50" t="s">
        <v>47</v>
      </c>
      <c r="GF13" s="48" t="s">
        <v>47</v>
      </c>
      <c r="GG13" s="49" t="s">
        <v>47</v>
      </c>
      <c r="GH13" s="49" t="s">
        <v>47</v>
      </c>
      <c r="GI13" s="49" t="s">
        <v>47</v>
      </c>
      <c r="GJ13" s="49" t="s">
        <v>47</v>
      </c>
      <c r="GK13" s="49" t="s">
        <v>47</v>
      </c>
      <c r="GL13" s="50" t="s">
        <v>47</v>
      </c>
      <c r="GM13" s="51" t="s">
        <v>48</v>
      </c>
      <c r="GN13" s="51"/>
      <c r="GO13" s="51"/>
      <c r="GP13" s="51"/>
      <c r="GQ13" s="51"/>
      <c r="GR13" s="51"/>
      <c r="GS13" s="51"/>
      <c r="GT13" s="51"/>
      <c r="GU13" s="52"/>
      <c r="GV13" s="53"/>
    </row>
    <row r="14" s="35" customFormat="true" ht="16.35" hidden="false" customHeight="true" outlineLevel="0" collapsed="false">
      <c r="A14" s="45"/>
      <c r="B14" s="46"/>
      <c r="C14" s="47" t="s">
        <v>49</v>
      </c>
      <c r="D14" s="47"/>
      <c r="E14" s="47"/>
      <c r="F14" s="47"/>
      <c r="G14" s="47"/>
      <c r="H14" s="47"/>
      <c r="I14" s="47"/>
      <c r="J14" s="47"/>
      <c r="K14" s="48" t="s">
        <v>47</v>
      </c>
      <c r="L14" s="49" t="s">
        <v>47</v>
      </c>
      <c r="M14" s="49" t="s">
        <v>47</v>
      </c>
      <c r="N14" s="49" t="s">
        <v>47</v>
      </c>
      <c r="O14" s="49" t="s">
        <v>47</v>
      </c>
      <c r="P14" s="49" t="s">
        <v>47</v>
      </c>
      <c r="Q14" s="50" t="s">
        <v>47</v>
      </c>
      <c r="R14" s="48" t="s">
        <v>47</v>
      </c>
      <c r="S14" s="49" t="s">
        <v>47</v>
      </c>
      <c r="T14" s="49" t="s">
        <v>47</v>
      </c>
      <c r="U14" s="49" t="s">
        <v>47</v>
      </c>
      <c r="V14" s="49" t="s">
        <v>47</v>
      </c>
      <c r="W14" s="49" t="s">
        <v>47</v>
      </c>
      <c r="X14" s="50" t="s">
        <v>47</v>
      </c>
      <c r="Y14" s="51" t="s">
        <v>50</v>
      </c>
      <c r="Z14" s="51"/>
      <c r="AA14" s="51"/>
      <c r="AB14" s="51"/>
      <c r="AC14" s="51"/>
      <c r="AD14" s="51"/>
      <c r="AE14" s="51"/>
      <c r="AF14" s="51"/>
      <c r="AG14" s="52"/>
      <c r="AH14" s="53"/>
      <c r="AI14" s="45"/>
      <c r="AJ14" s="46"/>
      <c r="AK14" s="47" t="s">
        <v>49</v>
      </c>
      <c r="AL14" s="47"/>
      <c r="AM14" s="47"/>
      <c r="AN14" s="47"/>
      <c r="AO14" s="47"/>
      <c r="AP14" s="47"/>
      <c r="AQ14" s="47"/>
      <c r="AR14" s="47"/>
      <c r="AS14" s="48" t="s">
        <v>47</v>
      </c>
      <c r="AT14" s="49" t="s">
        <v>47</v>
      </c>
      <c r="AU14" s="49" t="s">
        <v>47</v>
      </c>
      <c r="AV14" s="49" t="s">
        <v>47</v>
      </c>
      <c r="AW14" s="49" t="s">
        <v>47</v>
      </c>
      <c r="AX14" s="49" t="s">
        <v>47</v>
      </c>
      <c r="AY14" s="50" t="s">
        <v>47</v>
      </c>
      <c r="AZ14" s="48" t="s">
        <v>47</v>
      </c>
      <c r="BA14" s="49" t="s">
        <v>47</v>
      </c>
      <c r="BB14" s="49" t="s">
        <v>47</v>
      </c>
      <c r="BC14" s="49" t="s">
        <v>47</v>
      </c>
      <c r="BD14" s="49" t="s">
        <v>47</v>
      </c>
      <c r="BE14" s="49" t="s">
        <v>47</v>
      </c>
      <c r="BF14" s="50" t="s">
        <v>47</v>
      </c>
      <c r="BG14" s="51" t="s">
        <v>50</v>
      </c>
      <c r="BH14" s="51"/>
      <c r="BI14" s="51"/>
      <c r="BJ14" s="51"/>
      <c r="BK14" s="51"/>
      <c r="BL14" s="51"/>
      <c r="BM14" s="51"/>
      <c r="BN14" s="51"/>
      <c r="BO14" s="52"/>
      <c r="BP14" s="53"/>
      <c r="BQ14" s="45"/>
      <c r="BR14" s="46"/>
      <c r="BS14" s="47" t="s">
        <v>49</v>
      </c>
      <c r="BT14" s="47"/>
      <c r="BU14" s="47"/>
      <c r="BV14" s="47"/>
      <c r="BW14" s="47"/>
      <c r="BX14" s="47"/>
      <c r="BY14" s="47"/>
      <c r="BZ14" s="47"/>
      <c r="CA14" s="48" t="s">
        <v>47</v>
      </c>
      <c r="CB14" s="49" t="s">
        <v>47</v>
      </c>
      <c r="CC14" s="49" t="s">
        <v>47</v>
      </c>
      <c r="CD14" s="49" t="s">
        <v>47</v>
      </c>
      <c r="CE14" s="49" t="s">
        <v>47</v>
      </c>
      <c r="CF14" s="49" t="s">
        <v>47</v>
      </c>
      <c r="CG14" s="50" t="s">
        <v>47</v>
      </c>
      <c r="CH14" s="48" t="s">
        <v>47</v>
      </c>
      <c r="CI14" s="49" t="s">
        <v>47</v>
      </c>
      <c r="CJ14" s="49" t="s">
        <v>47</v>
      </c>
      <c r="CK14" s="49" t="s">
        <v>47</v>
      </c>
      <c r="CL14" s="49" t="s">
        <v>47</v>
      </c>
      <c r="CM14" s="49" t="s">
        <v>47</v>
      </c>
      <c r="CN14" s="50" t="s">
        <v>47</v>
      </c>
      <c r="CO14" s="51" t="s">
        <v>50</v>
      </c>
      <c r="CP14" s="51"/>
      <c r="CQ14" s="51"/>
      <c r="CR14" s="51"/>
      <c r="CS14" s="51"/>
      <c r="CT14" s="51"/>
      <c r="CU14" s="51"/>
      <c r="CV14" s="51"/>
      <c r="CW14" s="52"/>
      <c r="CX14" s="53"/>
      <c r="CY14" s="45"/>
      <c r="CZ14" s="46"/>
      <c r="DA14" s="47" t="s">
        <v>49</v>
      </c>
      <c r="DB14" s="47"/>
      <c r="DC14" s="47"/>
      <c r="DD14" s="47"/>
      <c r="DE14" s="47"/>
      <c r="DF14" s="47"/>
      <c r="DG14" s="47"/>
      <c r="DH14" s="47"/>
      <c r="DI14" s="48" t="s">
        <v>47</v>
      </c>
      <c r="DJ14" s="49" t="s">
        <v>47</v>
      </c>
      <c r="DK14" s="49" t="s">
        <v>47</v>
      </c>
      <c r="DL14" s="49" t="s">
        <v>47</v>
      </c>
      <c r="DM14" s="49" t="s">
        <v>47</v>
      </c>
      <c r="DN14" s="49" t="s">
        <v>47</v>
      </c>
      <c r="DO14" s="50" t="s">
        <v>47</v>
      </c>
      <c r="DP14" s="48" t="s">
        <v>47</v>
      </c>
      <c r="DQ14" s="49" t="s">
        <v>47</v>
      </c>
      <c r="DR14" s="49" t="s">
        <v>47</v>
      </c>
      <c r="DS14" s="49" t="s">
        <v>47</v>
      </c>
      <c r="DT14" s="49" t="s">
        <v>47</v>
      </c>
      <c r="DU14" s="49" t="s">
        <v>47</v>
      </c>
      <c r="DV14" s="50" t="s">
        <v>47</v>
      </c>
      <c r="DW14" s="51" t="s">
        <v>50</v>
      </c>
      <c r="DX14" s="51"/>
      <c r="DY14" s="51"/>
      <c r="DZ14" s="51"/>
      <c r="EA14" s="51"/>
      <c r="EB14" s="51"/>
      <c r="EC14" s="51"/>
      <c r="ED14" s="51"/>
      <c r="EE14" s="52"/>
      <c r="EF14" s="53"/>
      <c r="EG14" s="45"/>
      <c r="EH14" s="46"/>
      <c r="EI14" s="47" t="s">
        <v>49</v>
      </c>
      <c r="EJ14" s="47"/>
      <c r="EK14" s="47"/>
      <c r="EL14" s="47"/>
      <c r="EM14" s="47"/>
      <c r="EN14" s="47"/>
      <c r="EO14" s="47"/>
      <c r="EP14" s="47"/>
      <c r="EQ14" s="48" t="s">
        <v>47</v>
      </c>
      <c r="ER14" s="49" t="s">
        <v>47</v>
      </c>
      <c r="ES14" s="49" t="s">
        <v>47</v>
      </c>
      <c r="ET14" s="49" t="s">
        <v>47</v>
      </c>
      <c r="EU14" s="49" t="s">
        <v>47</v>
      </c>
      <c r="EV14" s="49" t="s">
        <v>47</v>
      </c>
      <c r="EW14" s="50" t="s">
        <v>47</v>
      </c>
      <c r="EX14" s="48" t="s">
        <v>47</v>
      </c>
      <c r="EY14" s="49" t="s">
        <v>47</v>
      </c>
      <c r="EZ14" s="49" t="s">
        <v>47</v>
      </c>
      <c r="FA14" s="49" t="s">
        <v>47</v>
      </c>
      <c r="FB14" s="49" t="s">
        <v>47</v>
      </c>
      <c r="FC14" s="49" t="s">
        <v>47</v>
      </c>
      <c r="FD14" s="50" t="s">
        <v>47</v>
      </c>
      <c r="FE14" s="51" t="s">
        <v>50</v>
      </c>
      <c r="FF14" s="51"/>
      <c r="FG14" s="51"/>
      <c r="FH14" s="51"/>
      <c r="FI14" s="51"/>
      <c r="FJ14" s="51"/>
      <c r="FK14" s="51"/>
      <c r="FL14" s="51"/>
      <c r="FM14" s="52"/>
      <c r="FN14" s="53"/>
      <c r="FO14" s="45"/>
      <c r="FP14" s="46"/>
      <c r="FQ14" s="47" t="s">
        <v>49</v>
      </c>
      <c r="FR14" s="47"/>
      <c r="FS14" s="47"/>
      <c r="FT14" s="47"/>
      <c r="FU14" s="47"/>
      <c r="FV14" s="47"/>
      <c r="FW14" s="47"/>
      <c r="FX14" s="47"/>
      <c r="FY14" s="48" t="s">
        <v>47</v>
      </c>
      <c r="FZ14" s="49" t="s">
        <v>47</v>
      </c>
      <c r="GA14" s="49" t="s">
        <v>47</v>
      </c>
      <c r="GB14" s="49" t="s">
        <v>47</v>
      </c>
      <c r="GC14" s="49" t="s">
        <v>47</v>
      </c>
      <c r="GD14" s="49" t="s">
        <v>47</v>
      </c>
      <c r="GE14" s="50" t="s">
        <v>47</v>
      </c>
      <c r="GF14" s="48" t="s">
        <v>47</v>
      </c>
      <c r="GG14" s="49" t="s">
        <v>47</v>
      </c>
      <c r="GH14" s="49" t="s">
        <v>47</v>
      </c>
      <c r="GI14" s="49" t="s">
        <v>47</v>
      </c>
      <c r="GJ14" s="49" t="s">
        <v>47</v>
      </c>
      <c r="GK14" s="49" t="s">
        <v>47</v>
      </c>
      <c r="GL14" s="50" t="s">
        <v>47</v>
      </c>
      <c r="GM14" s="51" t="s">
        <v>50</v>
      </c>
      <c r="GN14" s="51"/>
      <c r="GO14" s="51"/>
      <c r="GP14" s="51"/>
      <c r="GQ14" s="51"/>
      <c r="GR14" s="51"/>
      <c r="GS14" s="51"/>
      <c r="GT14" s="51"/>
      <c r="GU14" s="52"/>
      <c r="GV14" s="53"/>
    </row>
    <row r="15" s="35" customFormat="true" ht="16.35" hidden="false" customHeight="true" outlineLevel="0" collapsed="false">
      <c r="A15" s="45"/>
      <c r="B15" s="46"/>
      <c r="C15" s="42" t="s">
        <v>51</v>
      </c>
      <c r="D15" s="42"/>
      <c r="E15" s="42"/>
      <c r="F15" s="42"/>
      <c r="G15" s="42"/>
      <c r="H15" s="42"/>
      <c r="I15" s="42"/>
      <c r="J15" s="42"/>
      <c r="K15" s="37" t="n">
        <v>3431092.70346481</v>
      </c>
      <c r="L15" s="38" t="n">
        <v>2575078.94355157</v>
      </c>
      <c r="M15" s="38" t="n">
        <v>538295.390525384</v>
      </c>
      <c r="N15" s="38" t="n">
        <v>185742.557464345</v>
      </c>
      <c r="O15" s="38" t="n">
        <v>105451.876979002</v>
      </c>
      <c r="P15" s="38" t="n">
        <v>15268.4860371589</v>
      </c>
      <c r="Q15" s="39" t="n">
        <v>11255.448907355</v>
      </c>
      <c r="R15" s="37" t="n">
        <v>672656.283917042</v>
      </c>
      <c r="S15" s="38" t="n">
        <v>445761.67112269</v>
      </c>
      <c r="T15" s="38" t="n">
        <v>160796.473778408</v>
      </c>
      <c r="U15" s="38" t="n">
        <v>46771.7020086573</v>
      </c>
      <c r="V15" s="38" t="n">
        <v>15901.4614659682</v>
      </c>
      <c r="W15" s="38" t="n">
        <v>1708.96071616861</v>
      </c>
      <c r="X15" s="39" t="n">
        <v>1716.01482515056</v>
      </c>
      <c r="Y15" s="54" t="s">
        <v>52</v>
      </c>
      <c r="Z15" s="54"/>
      <c r="AA15" s="54"/>
      <c r="AB15" s="54"/>
      <c r="AC15" s="54"/>
      <c r="AD15" s="54"/>
      <c r="AE15" s="54"/>
      <c r="AF15" s="54"/>
      <c r="AG15" s="52"/>
      <c r="AH15" s="53"/>
      <c r="AI15" s="45"/>
      <c r="AJ15" s="46"/>
      <c r="AK15" s="42" t="s">
        <v>51</v>
      </c>
      <c r="AL15" s="42"/>
      <c r="AM15" s="42"/>
      <c r="AN15" s="42"/>
      <c r="AO15" s="42"/>
      <c r="AP15" s="42"/>
      <c r="AQ15" s="42"/>
      <c r="AR15" s="42"/>
      <c r="AS15" s="37" t="n">
        <v>662234.399345072</v>
      </c>
      <c r="AT15" s="38" t="n">
        <v>465675.570499647</v>
      </c>
      <c r="AU15" s="38" t="n">
        <v>108961.370473021</v>
      </c>
      <c r="AV15" s="38" t="n">
        <v>42033.2832793147</v>
      </c>
      <c r="AW15" s="38" t="n">
        <v>35682.008396426</v>
      </c>
      <c r="AX15" s="38" t="n">
        <v>6238.35093077271</v>
      </c>
      <c r="AY15" s="39" t="n">
        <v>3643.81576589126</v>
      </c>
      <c r="AZ15" s="37" t="n">
        <v>77440.2763916381</v>
      </c>
      <c r="BA15" s="38" t="n">
        <v>50393.1519130549</v>
      </c>
      <c r="BB15" s="38" t="n">
        <v>13507.2911506615</v>
      </c>
      <c r="BC15" s="38" t="n">
        <v>6475.47128195029</v>
      </c>
      <c r="BD15" s="38" t="n">
        <v>3740.32626185501</v>
      </c>
      <c r="BE15" s="38" t="n">
        <v>1833.47245786265</v>
      </c>
      <c r="BF15" s="39" t="n">
        <v>1490.56332625373</v>
      </c>
      <c r="BG15" s="54" t="s">
        <v>52</v>
      </c>
      <c r="BH15" s="54"/>
      <c r="BI15" s="54"/>
      <c r="BJ15" s="54"/>
      <c r="BK15" s="54"/>
      <c r="BL15" s="54"/>
      <c r="BM15" s="54"/>
      <c r="BN15" s="54"/>
      <c r="BO15" s="52"/>
      <c r="BP15" s="53"/>
      <c r="BQ15" s="45"/>
      <c r="BR15" s="46"/>
      <c r="BS15" s="42" t="s">
        <v>51</v>
      </c>
      <c r="BT15" s="42"/>
      <c r="BU15" s="42"/>
      <c r="BV15" s="42"/>
      <c r="BW15" s="42"/>
      <c r="BX15" s="42"/>
      <c r="BY15" s="42"/>
      <c r="BZ15" s="42"/>
      <c r="CA15" s="37" t="n">
        <v>126599.615921686</v>
      </c>
      <c r="CB15" s="38" t="n">
        <v>72629.5739043447</v>
      </c>
      <c r="CC15" s="38" t="n">
        <v>35694.185468453</v>
      </c>
      <c r="CD15" s="38" t="n">
        <v>8980.16214803994</v>
      </c>
      <c r="CE15" s="38" t="n">
        <v>7004.49717950902</v>
      </c>
      <c r="CF15" s="38" t="n">
        <v>1645.68776157143</v>
      </c>
      <c r="CG15" s="39" t="n">
        <v>645.509459767651</v>
      </c>
      <c r="CH15" s="37" t="n">
        <v>377878.907965083</v>
      </c>
      <c r="CI15" s="38" t="n">
        <v>256588.547020285</v>
      </c>
      <c r="CJ15" s="38" t="n">
        <v>74224.4965247717</v>
      </c>
      <c r="CK15" s="38" t="n">
        <v>27510.2447526816</v>
      </c>
      <c r="CL15" s="38" t="n">
        <v>17500.2840556081</v>
      </c>
      <c r="CM15" s="38" t="n">
        <v>1204.24132152758</v>
      </c>
      <c r="CN15" s="39" t="n">
        <v>851.094290209091</v>
      </c>
      <c r="CO15" s="54" t="s">
        <v>52</v>
      </c>
      <c r="CP15" s="54"/>
      <c r="CQ15" s="54"/>
      <c r="CR15" s="54"/>
      <c r="CS15" s="54"/>
      <c r="CT15" s="54"/>
      <c r="CU15" s="54"/>
      <c r="CV15" s="54"/>
      <c r="CW15" s="52"/>
      <c r="CX15" s="53"/>
      <c r="CY15" s="45"/>
      <c r="CZ15" s="46"/>
      <c r="DA15" s="42" t="s">
        <v>51</v>
      </c>
      <c r="DB15" s="42"/>
      <c r="DC15" s="42"/>
      <c r="DD15" s="42"/>
      <c r="DE15" s="42"/>
      <c r="DF15" s="42"/>
      <c r="DG15" s="42"/>
      <c r="DH15" s="42"/>
      <c r="DI15" s="37" t="n">
        <v>488227.099282207</v>
      </c>
      <c r="DJ15" s="38" t="n">
        <v>430352.290536265</v>
      </c>
      <c r="DK15" s="38" t="n">
        <v>36764.8387199142</v>
      </c>
      <c r="DL15" s="38" t="n">
        <v>16272.740085129</v>
      </c>
      <c r="DM15" s="38" t="n">
        <v>4333.00758436765</v>
      </c>
      <c r="DN15" s="38" t="n">
        <v>61.2782128752614</v>
      </c>
      <c r="DO15" s="39" t="n">
        <v>442.944143655464</v>
      </c>
      <c r="DP15" s="37" t="n">
        <v>336365.756502905</v>
      </c>
      <c r="DQ15" s="38" t="n">
        <v>268567.621483206</v>
      </c>
      <c r="DR15" s="38" t="n">
        <v>39678.1850513364</v>
      </c>
      <c r="DS15" s="38" t="n">
        <v>13584.2331470268</v>
      </c>
      <c r="DT15" s="38" t="n">
        <v>11251.727873623</v>
      </c>
      <c r="DU15" s="38" t="n">
        <v>1385.60676018978</v>
      </c>
      <c r="DV15" s="39" t="n">
        <v>1898.3821875225</v>
      </c>
      <c r="DW15" s="54" t="s">
        <v>52</v>
      </c>
      <c r="DX15" s="54"/>
      <c r="DY15" s="54"/>
      <c r="DZ15" s="54"/>
      <c r="EA15" s="54"/>
      <c r="EB15" s="54"/>
      <c r="EC15" s="54"/>
      <c r="ED15" s="54"/>
      <c r="EE15" s="52"/>
      <c r="EF15" s="53"/>
      <c r="EG15" s="45"/>
      <c r="EH15" s="46"/>
      <c r="EI15" s="42" t="s">
        <v>51</v>
      </c>
      <c r="EJ15" s="42"/>
      <c r="EK15" s="42"/>
      <c r="EL15" s="42"/>
      <c r="EM15" s="42"/>
      <c r="EN15" s="42"/>
      <c r="EO15" s="42"/>
      <c r="EP15" s="42"/>
      <c r="EQ15" s="37" t="n">
        <v>161289.822642129</v>
      </c>
      <c r="ER15" s="38" t="n">
        <v>133609.339645833</v>
      </c>
      <c r="ES15" s="38" t="n">
        <v>18689.6218846577</v>
      </c>
      <c r="ET15" s="38" t="n">
        <v>5519.24745465612</v>
      </c>
      <c r="EU15" s="38" t="n">
        <v>2936.57410368098</v>
      </c>
      <c r="EV15" s="38" t="n">
        <v>351.906201261709</v>
      </c>
      <c r="EW15" s="39" t="n">
        <v>183.133352039533</v>
      </c>
      <c r="EX15" s="37" t="n">
        <v>194283.911723445</v>
      </c>
      <c r="EY15" s="38" t="n">
        <v>174311.784252367</v>
      </c>
      <c r="EZ15" s="38" t="n">
        <v>12474.405758832</v>
      </c>
      <c r="FA15" s="38" t="n">
        <v>4952.87123649844</v>
      </c>
      <c r="FB15" s="38" t="n">
        <v>2501.0964979601</v>
      </c>
      <c r="FC15" s="38" t="n">
        <v>43.7539777874532</v>
      </c>
      <c r="FD15" s="39"/>
      <c r="FE15" s="54" t="s">
        <v>52</v>
      </c>
      <c r="FF15" s="54"/>
      <c r="FG15" s="54"/>
      <c r="FH15" s="54"/>
      <c r="FI15" s="54"/>
      <c r="FJ15" s="54"/>
      <c r="FK15" s="54"/>
      <c r="FL15" s="54"/>
      <c r="FM15" s="52"/>
      <c r="FN15" s="53"/>
      <c r="FO15" s="45"/>
      <c r="FP15" s="46"/>
      <c r="FQ15" s="42" t="s">
        <v>51</v>
      </c>
      <c r="FR15" s="42"/>
      <c r="FS15" s="42"/>
      <c r="FT15" s="42"/>
      <c r="FU15" s="42"/>
      <c r="FV15" s="42"/>
      <c r="FW15" s="42"/>
      <c r="FX15" s="42"/>
      <c r="FY15" s="37" t="n">
        <v>130687.260731371</v>
      </c>
      <c r="FZ15" s="38" t="n">
        <v>107784.2895211</v>
      </c>
      <c r="GA15" s="38" t="n">
        <v>12896.4209300781</v>
      </c>
      <c r="GB15" s="38" t="n">
        <v>5839.02913761005</v>
      </c>
      <c r="GC15" s="38" t="n">
        <v>3046.59354423674</v>
      </c>
      <c r="GD15" s="38" t="n">
        <v>741.602708148126</v>
      </c>
      <c r="GE15" s="39" t="n">
        <v>379.324890198518</v>
      </c>
      <c r="GF15" s="37" t="n">
        <v>203429.369042234</v>
      </c>
      <c r="GG15" s="38" t="n">
        <v>169405.103652775</v>
      </c>
      <c r="GH15" s="38" t="n">
        <v>24608.1007852516</v>
      </c>
      <c r="GI15" s="38" t="n">
        <v>7803.57293278031</v>
      </c>
      <c r="GJ15" s="38" t="n">
        <v>1554.30001576748</v>
      </c>
      <c r="GK15" s="38" t="n">
        <v>53.6249889935948</v>
      </c>
      <c r="GL15" s="39" t="n">
        <v>4.66666666666667</v>
      </c>
      <c r="GM15" s="54" t="s">
        <v>52</v>
      </c>
      <c r="GN15" s="54"/>
      <c r="GO15" s="54"/>
      <c r="GP15" s="54"/>
      <c r="GQ15" s="54"/>
      <c r="GR15" s="54"/>
      <c r="GS15" s="54"/>
      <c r="GT15" s="54"/>
      <c r="GU15" s="52"/>
      <c r="GV15" s="53"/>
    </row>
    <row r="16" s="35" customFormat="true" ht="16.35" hidden="false" customHeight="true" outlineLevel="0" collapsed="false">
      <c r="A16" s="45"/>
      <c r="B16" s="46"/>
      <c r="C16" s="55"/>
      <c r="D16" s="47" t="s">
        <v>53</v>
      </c>
      <c r="E16" s="47"/>
      <c r="F16" s="47"/>
      <c r="G16" s="47"/>
      <c r="H16" s="47"/>
      <c r="I16" s="47"/>
      <c r="J16" s="47"/>
      <c r="K16" s="48" t="n">
        <v>1528950.40696173</v>
      </c>
      <c r="L16" s="49" t="n">
        <v>1245992.66577013</v>
      </c>
      <c r="M16" s="49" t="n">
        <v>186982.10329375</v>
      </c>
      <c r="N16" s="49" t="n">
        <v>57970.2580168091</v>
      </c>
      <c r="O16" s="49" t="n">
        <v>31014.7809101137</v>
      </c>
      <c r="P16" s="49" t="n">
        <v>3799.25866559522</v>
      </c>
      <c r="Q16" s="50" t="n">
        <v>3191.3403053364</v>
      </c>
      <c r="R16" s="48" t="n">
        <v>280205.079039</v>
      </c>
      <c r="S16" s="49" t="n">
        <v>209335.3689436</v>
      </c>
      <c r="T16" s="49" t="n">
        <v>51713.961762151</v>
      </c>
      <c r="U16" s="49" t="n">
        <v>14550.476290971</v>
      </c>
      <c r="V16" s="49" t="n">
        <v>3670.78287218801</v>
      </c>
      <c r="W16" s="49" t="n">
        <v>341.831549740021</v>
      </c>
      <c r="X16" s="50" t="n">
        <v>592.657620349892</v>
      </c>
      <c r="Y16" s="56" t="s">
        <v>54</v>
      </c>
      <c r="Z16" s="56"/>
      <c r="AA16" s="56"/>
      <c r="AB16" s="56"/>
      <c r="AC16" s="56"/>
      <c r="AD16" s="56"/>
      <c r="AE16" s="56"/>
      <c r="AF16" s="52"/>
      <c r="AG16" s="52"/>
      <c r="AH16" s="53"/>
      <c r="AI16" s="45"/>
      <c r="AJ16" s="46"/>
      <c r="AK16" s="55"/>
      <c r="AL16" s="47" t="s">
        <v>53</v>
      </c>
      <c r="AM16" s="47"/>
      <c r="AN16" s="47"/>
      <c r="AO16" s="47"/>
      <c r="AP16" s="47"/>
      <c r="AQ16" s="47"/>
      <c r="AR16" s="47"/>
      <c r="AS16" s="48" t="n">
        <v>271911.587341947</v>
      </c>
      <c r="AT16" s="49" t="n">
        <v>209044.694374884</v>
      </c>
      <c r="AU16" s="49" t="n">
        <v>37105.6310274324</v>
      </c>
      <c r="AV16" s="49" t="n">
        <v>13358.0522081666</v>
      </c>
      <c r="AW16" s="49" t="n">
        <v>9723.29156868472</v>
      </c>
      <c r="AX16" s="49" t="n">
        <v>1599.34638146987</v>
      </c>
      <c r="AY16" s="50" t="n">
        <v>1080.57178130993</v>
      </c>
      <c r="AZ16" s="48" t="n">
        <v>36879.4696923796</v>
      </c>
      <c r="BA16" s="49" t="n">
        <v>27984.2044611041</v>
      </c>
      <c r="BB16" s="49" t="n">
        <v>4931.60634406595</v>
      </c>
      <c r="BC16" s="49" t="n">
        <v>1972.6272105714</v>
      </c>
      <c r="BD16" s="49" t="n">
        <v>1194.27182036609</v>
      </c>
      <c r="BE16" s="49" t="n">
        <v>452.099595160299</v>
      </c>
      <c r="BF16" s="50" t="n">
        <v>344.660261111777</v>
      </c>
      <c r="BG16" s="56" t="s">
        <v>54</v>
      </c>
      <c r="BH16" s="56"/>
      <c r="BI16" s="56"/>
      <c r="BJ16" s="56"/>
      <c r="BK16" s="56"/>
      <c r="BL16" s="56"/>
      <c r="BM16" s="56"/>
      <c r="BN16" s="52"/>
      <c r="BO16" s="52"/>
      <c r="BP16" s="53"/>
      <c r="BQ16" s="45"/>
      <c r="BR16" s="46"/>
      <c r="BS16" s="55"/>
      <c r="BT16" s="47" t="s">
        <v>53</v>
      </c>
      <c r="BU16" s="47"/>
      <c r="BV16" s="47"/>
      <c r="BW16" s="47"/>
      <c r="BX16" s="47"/>
      <c r="BY16" s="47"/>
      <c r="BZ16" s="47"/>
      <c r="CA16" s="48" t="n">
        <v>51162.4711725994</v>
      </c>
      <c r="CB16" s="49" t="n">
        <v>33189.5905398625</v>
      </c>
      <c r="CC16" s="49" t="n">
        <v>12901.3903792628</v>
      </c>
      <c r="CD16" s="49" t="n">
        <v>2745.32156354672</v>
      </c>
      <c r="CE16" s="49" t="n">
        <v>1887.17979151699</v>
      </c>
      <c r="CF16" s="49" t="n">
        <v>306.836601201187</v>
      </c>
      <c r="CG16" s="50" t="n">
        <v>132.152297209185</v>
      </c>
      <c r="CH16" s="48" t="n">
        <v>163937.687504299</v>
      </c>
      <c r="CI16" s="49" t="n">
        <v>124690.931417274</v>
      </c>
      <c r="CJ16" s="49" t="n">
        <v>26285.1351127425</v>
      </c>
      <c r="CK16" s="49" t="n">
        <v>7485.25045151005</v>
      </c>
      <c r="CL16" s="49" t="n">
        <v>4815.95040101107</v>
      </c>
      <c r="CM16" s="49" t="n">
        <v>363.428140186071</v>
      </c>
      <c r="CN16" s="50" t="n">
        <v>296.991981574971</v>
      </c>
      <c r="CO16" s="56" t="s">
        <v>54</v>
      </c>
      <c r="CP16" s="56"/>
      <c r="CQ16" s="56"/>
      <c r="CR16" s="56"/>
      <c r="CS16" s="56"/>
      <c r="CT16" s="56"/>
      <c r="CU16" s="56"/>
      <c r="CV16" s="52"/>
      <c r="CW16" s="52"/>
      <c r="CX16" s="53"/>
      <c r="CY16" s="45"/>
      <c r="CZ16" s="46"/>
      <c r="DA16" s="55"/>
      <c r="DB16" s="47" t="s">
        <v>53</v>
      </c>
      <c r="DC16" s="47"/>
      <c r="DD16" s="47"/>
      <c r="DE16" s="47"/>
      <c r="DF16" s="47"/>
      <c r="DG16" s="47"/>
      <c r="DH16" s="47"/>
      <c r="DI16" s="48" t="n">
        <v>236873.083381202</v>
      </c>
      <c r="DJ16" s="49" t="n">
        <v>217413.535618183</v>
      </c>
      <c r="DK16" s="49" t="n">
        <v>12768.2625067514</v>
      </c>
      <c r="DL16" s="49" t="n">
        <v>4688.40265867146</v>
      </c>
      <c r="DM16" s="49" t="n">
        <v>1840.07748058756</v>
      </c>
      <c r="DN16" s="49" t="n">
        <v>23.2774718348226</v>
      </c>
      <c r="DO16" s="50" t="n">
        <v>139.527645172934</v>
      </c>
      <c r="DP16" s="48" t="n">
        <v>159485.446314802</v>
      </c>
      <c r="DQ16" s="49" t="n">
        <v>133002.864010099</v>
      </c>
      <c r="DR16" s="49" t="n">
        <v>16168.2596014011</v>
      </c>
      <c r="DS16" s="49" t="n">
        <v>5340.9522815608</v>
      </c>
      <c r="DT16" s="49" t="n">
        <v>4216.4228218506</v>
      </c>
      <c r="DU16" s="49" t="n">
        <v>330.205330440976</v>
      </c>
      <c r="DV16" s="50" t="n">
        <v>426.742269450006</v>
      </c>
      <c r="DW16" s="56" t="s">
        <v>54</v>
      </c>
      <c r="DX16" s="56"/>
      <c r="DY16" s="56"/>
      <c r="DZ16" s="56"/>
      <c r="EA16" s="56"/>
      <c r="EB16" s="56"/>
      <c r="EC16" s="56"/>
      <c r="ED16" s="52"/>
      <c r="EE16" s="52"/>
      <c r="EF16" s="53"/>
      <c r="EG16" s="45"/>
      <c r="EH16" s="46"/>
      <c r="EI16" s="55"/>
      <c r="EJ16" s="47" t="s">
        <v>53</v>
      </c>
      <c r="EK16" s="47"/>
      <c r="EL16" s="47"/>
      <c r="EM16" s="47"/>
      <c r="EN16" s="47"/>
      <c r="EO16" s="47"/>
      <c r="EP16" s="47"/>
      <c r="EQ16" s="48" t="n">
        <v>77443.6039449002</v>
      </c>
      <c r="ER16" s="49" t="n">
        <v>68167.6910813082</v>
      </c>
      <c r="ES16" s="49" t="n">
        <v>6596.96148333638</v>
      </c>
      <c r="ET16" s="49" t="n">
        <v>1630.59452119793</v>
      </c>
      <c r="EU16" s="49" t="n">
        <v>896.600280004431</v>
      </c>
      <c r="EV16" s="49" t="n">
        <v>118.125251524588</v>
      </c>
      <c r="EW16" s="50" t="n">
        <v>33.6313275287438</v>
      </c>
      <c r="EX16" s="48" t="n">
        <v>96200.6694602001</v>
      </c>
      <c r="EY16" s="49" t="n">
        <v>88864.8458529781</v>
      </c>
      <c r="EZ16" s="49" t="n">
        <v>4558.1209982659</v>
      </c>
      <c r="FA16" s="49" t="n">
        <v>1850.885139166</v>
      </c>
      <c r="FB16" s="49" t="n">
        <v>903.032214112593</v>
      </c>
      <c r="FC16" s="49" t="n">
        <v>23.7852556775006</v>
      </c>
      <c r="FD16" s="50"/>
      <c r="FE16" s="56" t="s">
        <v>54</v>
      </c>
      <c r="FF16" s="56"/>
      <c r="FG16" s="56"/>
      <c r="FH16" s="56"/>
      <c r="FI16" s="56"/>
      <c r="FJ16" s="56"/>
      <c r="FK16" s="56"/>
      <c r="FL16" s="52"/>
      <c r="FM16" s="52"/>
      <c r="FN16" s="53"/>
      <c r="FO16" s="45"/>
      <c r="FP16" s="46"/>
      <c r="FQ16" s="55"/>
      <c r="FR16" s="47" t="s">
        <v>53</v>
      </c>
      <c r="FS16" s="47"/>
      <c r="FT16" s="47"/>
      <c r="FU16" s="47"/>
      <c r="FV16" s="47"/>
      <c r="FW16" s="47"/>
      <c r="FX16" s="47"/>
      <c r="FY16" s="48" t="n">
        <v>62551.6443844002</v>
      </c>
      <c r="FZ16" s="49" t="n">
        <v>54347.0423934941</v>
      </c>
      <c r="GA16" s="49" t="n">
        <v>4700.74543134318</v>
      </c>
      <c r="GB16" s="49" t="n">
        <v>1903.75276056338</v>
      </c>
      <c r="GC16" s="49" t="n">
        <v>1234.54225573524</v>
      </c>
      <c r="GD16" s="49" t="n">
        <v>224.156421635326</v>
      </c>
      <c r="GE16" s="50" t="n">
        <v>141.405121628959</v>
      </c>
      <c r="GF16" s="48" t="n">
        <v>92299.664726</v>
      </c>
      <c r="GG16" s="49" t="n">
        <v>79951.8970773376</v>
      </c>
      <c r="GH16" s="49" t="n">
        <v>9252.02864699762</v>
      </c>
      <c r="GI16" s="49" t="n">
        <v>2443.94293088377</v>
      </c>
      <c r="GJ16" s="49" t="n">
        <v>632.629404056453</v>
      </c>
      <c r="GK16" s="49" t="n">
        <v>16.1666667245576</v>
      </c>
      <c r="GL16" s="50" t="n">
        <v>3</v>
      </c>
      <c r="GM16" s="56" t="s">
        <v>54</v>
      </c>
      <c r="GN16" s="56"/>
      <c r="GO16" s="56"/>
      <c r="GP16" s="56"/>
      <c r="GQ16" s="56"/>
      <c r="GR16" s="56"/>
      <c r="GS16" s="56"/>
      <c r="GT16" s="52"/>
      <c r="GU16" s="52"/>
      <c r="GV16" s="53"/>
    </row>
    <row r="17" s="35" customFormat="true" ht="16.35" hidden="false" customHeight="true" outlineLevel="0" collapsed="false">
      <c r="A17" s="45"/>
      <c r="B17" s="46"/>
      <c r="C17" s="57"/>
      <c r="D17" s="47" t="s">
        <v>55</v>
      </c>
      <c r="E17" s="47"/>
      <c r="F17" s="47"/>
      <c r="G17" s="47"/>
      <c r="H17" s="47"/>
      <c r="I17" s="47"/>
      <c r="J17" s="47"/>
      <c r="K17" s="48" t="n">
        <v>1902142.29650308</v>
      </c>
      <c r="L17" s="49" t="n">
        <v>1329086.27778144</v>
      </c>
      <c r="M17" s="49" t="n">
        <v>351313.287231633</v>
      </c>
      <c r="N17" s="49" t="n">
        <v>127772.299447536</v>
      </c>
      <c r="O17" s="49" t="n">
        <v>74437.0960688886</v>
      </c>
      <c r="P17" s="49" t="n">
        <v>11469.2273715637</v>
      </c>
      <c r="Q17" s="50" t="n">
        <v>8064.10860201858</v>
      </c>
      <c r="R17" s="48" t="n">
        <v>392451.204878042</v>
      </c>
      <c r="S17" s="49" t="n">
        <v>236426.30217909</v>
      </c>
      <c r="T17" s="49" t="n">
        <v>109082.512016256</v>
      </c>
      <c r="U17" s="49" t="n">
        <v>32221.2257176863</v>
      </c>
      <c r="V17" s="49" t="n">
        <v>12230.6785937802</v>
      </c>
      <c r="W17" s="49" t="n">
        <v>1367.12916642859</v>
      </c>
      <c r="X17" s="50" t="n">
        <v>1123.35720480067</v>
      </c>
      <c r="Y17" s="51" t="s">
        <v>56</v>
      </c>
      <c r="Z17" s="51"/>
      <c r="AA17" s="51"/>
      <c r="AB17" s="51"/>
      <c r="AC17" s="51"/>
      <c r="AD17" s="51"/>
      <c r="AE17" s="51"/>
      <c r="AF17" s="58"/>
      <c r="AG17" s="52"/>
      <c r="AH17" s="53"/>
      <c r="AI17" s="45"/>
      <c r="AJ17" s="46"/>
      <c r="AK17" s="57"/>
      <c r="AL17" s="47" t="s">
        <v>55</v>
      </c>
      <c r="AM17" s="47"/>
      <c r="AN17" s="47"/>
      <c r="AO17" s="47"/>
      <c r="AP17" s="47"/>
      <c r="AQ17" s="47"/>
      <c r="AR17" s="47"/>
      <c r="AS17" s="48" t="n">
        <v>390322.812003118</v>
      </c>
      <c r="AT17" s="49" t="n">
        <v>256630.876124757</v>
      </c>
      <c r="AU17" s="49" t="n">
        <v>71855.7394455877</v>
      </c>
      <c r="AV17" s="49" t="n">
        <v>28675.2310711482</v>
      </c>
      <c r="AW17" s="49" t="n">
        <v>25958.7168277413</v>
      </c>
      <c r="AX17" s="49" t="n">
        <v>4639.00454930284</v>
      </c>
      <c r="AY17" s="50" t="n">
        <v>2563.24398458133</v>
      </c>
      <c r="AZ17" s="48" t="n">
        <v>40560.8066992587</v>
      </c>
      <c r="BA17" s="49" t="n">
        <v>22408.9474519511</v>
      </c>
      <c r="BB17" s="49" t="n">
        <v>8575.68480659551</v>
      </c>
      <c r="BC17" s="49" t="n">
        <v>4502.8440713789</v>
      </c>
      <c r="BD17" s="49" t="n">
        <v>2546.05444148892</v>
      </c>
      <c r="BE17" s="49" t="n">
        <v>1381.37286270235</v>
      </c>
      <c r="BF17" s="50" t="n">
        <v>1145.90306514196</v>
      </c>
      <c r="BG17" s="51" t="s">
        <v>56</v>
      </c>
      <c r="BH17" s="51"/>
      <c r="BI17" s="51"/>
      <c r="BJ17" s="51"/>
      <c r="BK17" s="51"/>
      <c r="BL17" s="51"/>
      <c r="BM17" s="51"/>
      <c r="BN17" s="58"/>
      <c r="BO17" s="52"/>
      <c r="BP17" s="53"/>
      <c r="BQ17" s="45"/>
      <c r="BR17" s="46"/>
      <c r="BS17" s="57"/>
      <c r="BT17" s="47" t="s">
        <v>55</v>
      </c>
      <c r="BU17" s="47"/>
      <c r="BV17" s="47"/>
      <c r="BW17" s="47"/>
      <c r="BX17" s="47"/>
      <c r="BY17" s="47"/>
      <c r="BZ17" s="47"/>
      <c r="CA17" s="48" t="n">
        <v>75437.1447490859</v>
      </c>
      <c r="CB17" s="49" t="n">
        <v>39439.9833644818</v>
      </c>
      <c r="CC17" s="49" t="n">
        <v>22792.7950891902</v>
      </c>
      <c r="CD17" s="49" t="n">
        <v>6234.84058449322</v>
      </c>
      <c r="CE17" s="49" t="n">
        <v>5117.31738799202</v>
      </c>
      <c r="CF17" s="49" t="n">
        <v>1338.85116037024</v>
      </c>
      <c r="CG17" s="50" t="n">
        <v>513.357162558467</v>
      </c>
      <c r="CH17" s="48" t="n">
        <v>213941.220460784</v>
      </c>
      <c r="CI17" s="49" t="n">
        <v>131897.615603011</v>
      </c>
      <c r="CJ17" s="49" t="n">
        <v>47939.361412029</v>
      </c>
      <c r="CK17" s="49" t="n">
        <v>20024.9943011715</v>
      </c>
      <c r="CL17" s="49" t="n">
        <v>12684.3336545971</v>
      </c>
      <c r="CM17" s="49" t="n">
        <v>840.813181341508</v>
      </c>
      <c r="CN17" s="50" t="n">
        <v>554.10230863412</v>
      </c>
      <c r="CO17" s="51" t="s">
        <v>56</v>
      </c>
      <c r="CP17" s="51"/>
      <c r="CQ17" s="51"/>
      <c r="CR17" s="51"/>
      <c r="CS17" s="51"/>
      <c r="CT17" s="51"/>
      <c r="CU17" s="51"/>
      <c r="CV17" s="58"/>
      <c r="CW17" s="52"/>
      <c r="CX17" s="53"/>
      <c r="CY17" s="45"/>
      <c r="CZ17" s="46"/>
      <c r="DA17" s="57"/>
      <c r="DB17" s="47" t="s">
        <v>55</v>
      </c>
      <c r="DC17" s="47"/>
      <c r="DD17" s="47"/>
      <c r="DE17" s="47"/>
      <c r="DF17" s="47"/>
      <c r="DG17" s="47"/>
      <c r="DH17" s="47"/>
      <c r="DI17" s="48" t="n">
        <v>251354.015901005</v>
      </c>
      <c r="DJ17" s="49" t="n">
        <v>212938.754918082</v>
      </c>
      <c r="DK17" s="49" t="n">
        <v>23996.5762131628</v>
      </c>
      <c r="DL17" s="49" t="n">
        <v>11584.3374264575</v>
      </c>
      <c r="DM17" s="49" t="n">
        <v>2492.93010378009</v>
      </c>
      <c r="DN17" s="49" t="n">
        <v>38.0007410404388</v>
      </c>
      <c r="DO17" s="50" t="n">
        <v>303.41649848253</v>
      </c>
      <c r="DP17" s="48" t="n">
        <v>176880.310188105</v>
      </c>
      <c r="DQ17" s="49" t="n">
        <v>135564.75747311</v>
      </c>
      <c r="DR17" s="49" t="n">
        <v>23509.9254499354</v>
      </c>
      <c r="DS17" s="49" t="n">
        <v>8243.280865466</v>
      </c>
      <c r="DT17" s="49" t="n">
        <v>7035.30505177242</v>
      </c>
      <c r="DU17" s="49" t="n">
        <v>1055.4014297488</v>
      </c>
      <c r="DV17" s="50" t="n">
        <v>1471.6399180725</v>
      </c>
      <c r="DW17" s="51" t="s">
        <v>56</v>
      </c>
      <c r="DX17" s="51"/>
      <c r="DY17" s="51"/>
      <c r="DZ17" s="51"/>
      <c r="EA17" s="51"/>
      <c r="EB17" s="51"/>
      <c r="EC17" s="51"/>
      <c r="ED17" s="58"/>
      <c r="EE17" s="52"/>
      <c r="EF17" s="53"/>
      <c r="EG17" s="45"/>
      <c r="EH17" s="46"/>
      <c r="EI17" s="57"/>
      <c r="EJ17" s="47" t="s">
        <v>55</v>
      </c>
      <c r="EK17" s="47"/>
      <c r="EL17" s="47"/>
      <c r="EM17" s="47"/>
      <c r="EN17" s="47"/>
      <c r="EO17" s="47"/>
      <c r="EP17" s="47"/>
      <c r="EQ17" s="48" t="n">
        <v>83846.2186972292</v>
      </c>
      <c r="ER17" s="49" t="n">
        <v>65441.6485645252</v>
      </c>
      <c r="ES17" s="49" t="n">
        <v>12092.6604013213</v>
      </c>
      <c r="ET17" s="49" t="n">
        <v>3888.65293345819</v>
      </c>
      <c r="EU17" s="49" t="n">
        <v>2039.97382367655</v>
      </c>
      <c r="EV17" s="49" t="n">
        <v>233.780949737121</v>
      </c>
      <c r="EW17" s="50" t="n">
        <v>149.502024510789</v>
      </c>
      <c r="EX17" s="48" t="n">
        <v>98083.2422632445</v>
      </c>
      <c r="EY17" s="49" t="n">
        <v>85446.9383993885</v>
      </c>
      <c r="EZ17" s="49" t="n">
        <v>7916.28476056615</v>
      </c>
      <c r="FA17" s="49" t="n">
        <v>3101.98609733243</v>
      </c>
      <c r="FB17" s="49" t="n">
        <v>1598.06428384751</v>
      </c>
      <c r="FC17" s="49" t="n">
        <v>19.9687221099527</v>
      </c>
      <c r="FD17" s="50"/>
      <c r="FE17" s="51" t="s">
        <v>56</v>
      </c>
      <c r="FF17" s="51"/>
      <c r="FG17" s="51"/>
      <c r="FH17" s="51"/>
      <c r="FI17" s="51"/>
      <c r="FJ17" s="51"/>
      <c r="FK17" s="51"/>
      <c r="FL17" s="58"/>
      <c r="FM17" s="52"/>
      <c r="FN17" s="53"/>
      <c r="FO17" s="45"/>
      <c r="FP17" s="46"/>
      <c r="FQ17" s="57"/>
      <c r="FR17" s="47" t="s">
        <v>55</v>
      </c>
      <c r="FS17" s="47"/>
      <c r="FT17" s="47"/>
      <c r="FU17" s="47"/>
      <c r="FV17" s="47"/>
      <c r="FW17" s="47"/>
      <c r="FX17" s="47"/>
      <c r="FY17" s="48" t="n">
        <v>68135.6163469724</v>
      </c>
      <c r="FZ17" s="49" t="n">
        <v>53437.247127607</v>
      </c>
      <c r="GA17" s="49" t="n">
        <v>8195.67549873491</v>
      </c>
      <c r="GB17" s="49" t="n">
        <v>3935.27637704667</v>
      </c>
      <c r="GC17" s="49" t="n">
        <v>1812.0512885015</v>
      </c>
      <c r="GD17" s="49" t="n">
        <v>517.446286512799</v>
      </c>
      <c r="GE17" s="50" t="n">
        <v>237.919768569559</v>
      </c>
      <c r="GF17" s="48" t="n">
        <v>111129.704316234</v>
      </c>
      <c r="GG17" s="49" t="n">
        <v>89453.2065754369</v>
      </c>
      <c r="GH17" s="49" t="n">
        <v>15356.072138254</v>
      </c>
      <c r="GI17" s="49" t="n">
        <v>5359.63000189655</v>
      </c>
      <c r="GJ17" s="49" t="n">
        <v>921.670611711031</v>
      </c>
      <c r="GK17" s="49" t="n">
        <v>37.4583222690372</v>
      </c>
      <c r="GL17" s="50" t="n">
        <v>1.66666666666667</v>
      </c>
      <c r="GM17" s="51" t="s">
        <v>56</v>
      </c>
      <c r="GN17" s="51"/>
      <c r="GO17" s="51"/>
      <c r="GP17" s="51"/>
      <c r="GQ17" s="51"/>
      <c r="GR17" s="51"/>
      <c r="GS17" s="51"/>
      <c r="GT17" s="58"/>
      <c r="GU17" s="52"/>
      <c r="GV17" s="53"/>
    </row>
    <row r="18" s="35" customFormat="true" ht="16.35" hidden="false" customHeight="true" outlineLevel="0" collapsed="false">
      <c r="A18" s="41"/>
      <c r="B18" s="59"/>
      <c r="C18" s="42" t="s">
        <v>57</v>
      </c>
      <c r="D18" s="42"/>
      <c r="E18" s="42"/>
      <c r="F18" s="42"/>
      <c r="G18" s="42"/>
      <c r="H18" s="42"/>
      <c r="I18" s="42"/>
      <c r="J18" s="42"/>
      <c r="K18" s="37" t="n">
        <v>18228524.0126369</v>
      </c>
      <c r="L18" s="38" t="n">
        <v>8683793.84123352</v>
      </c>
      <c r="M18" s="38" t="n">
        <v>4238348.29536164</v>
      </c>
      <c r="N18" s="38" t="n">
        <v>2635107.15615978</v>
      </c>
      <c r="O18" s="38" t="n">
        <v>2060142.7708454</v>
      </c>
      <c r="P18" s="38" t="n">
        <v>408750.291459269</v>
      </c>
      <c r="Q18" s="39" t="n">
        <v>202381.657577329</v>
      </c>
      <c r="R18" s="37" t="n">
        <v>1978044.897629</v>
      </c>
      <c r="S18" s="38" t="n">
        <v>839737.578947765</v>
      </c>
      <c r="T18" s="38" t="n">
        <v>648398.873213677</v>
      </c>
      <c r="U18" s="38" t="n">
        <v>266097.2967441</v>
      </c>
      <c r="V18" s="38" t="n">
        <v>159587.479332083</v>
      </c>
      <c r="W18" s="38" t="n">
        <v>36262.8424201894</v>
      </c>
      <c r="X18" s="39" t="n">
        <v>27960.8269711888</v>
      </c>
      <c r="Y18" s="54" t="s">
        <v>58</v>
      </c>
      <c r="Z18" s="54"/>
      <c r="AA18" s="54"/>
      <c r="AB18" s="54"/>
      <c r="AC18" s="54"/>
      <c r="AD18" s="54"/>
      <c r="AE18" s="54"/>
      <c r="AF18" s="54"/>
      <c r="AG18" s="60"/>
      <c r="AH18" s="53"/>
      <c r="AI18" s="41"/>
      <c r="AJ18" s="59"/>
      <c r="AK18" s="42" t="s">
        <v>57</v>
      </c>
      <c r="AL18" s="42"/>
      <c r="AM18" s="42"/>
      <c r="AN18" s="42"/>
      <c r="AO18" s="42"/>
      <c r="AP18" s="42"/>
      <c r="AQ18" s="42"/>
      <c r="AR18" s="42"/>
      <c r="AS18" s="37" t="n">
        <v>5134208.72566343</v>
      </c>
      <c r="AT18" s="38" t="n">
        <v>1914943.84736373</v>
      </c>
      <c r="AU18" s="38" t="n">
        <v>1058478.86697577</v>
      </c>
      <c r="AV18" s="38" t="n">
        <v>760150.397422337</v>
      </c>
      <c r="AW18" s="38" t="n">
        <v>1048772.34960489</v>
      </c>
      <c r="AX18" s="38" t="n">
        <v>232016.228438061</v>
      </c>
      <c r="AY18" s="39" t="n">
        <v>119847.035858631</v>
      </c>
      <c r="AZ18" s="37" t="n">
        <v>539900.440815888</v>
      </c>
      <c r="BA18" s="38" t="n">
        <v>183160.747825456</v>
      </c>
      <c r="BB18" s="38" t="n">
        <v>127883.850823704</v>
      </c>
      <c r="BC18" s="38" t="n">
        <v>131465.8435917</v>
      </c>
      <c r="BD18" s="38" t="n">
        <v>52406.5737165943</v>
      </c>
      <c r="BE18" s="38" t="n">
        <v>29162.1972218126</v>
      </c>
      <c r="BF18" s="39" t="n">
        <v>15821.2276366206</v>
      </c>
      <c r="BG18" s="54" t="s">
        <v>58</v>
      </c>
      <c r="BH18" s="54"/>
      <c r="BI18" s="54"/>
      <c r="BJ18" s="54"/>
      <c r="BK18" s="54"/>
      <c r="BL18" s="54"/>
      <c r="BM18" s="54"/>
      <c r="BN18" s="54"/>
      <c r="BO18" s="60"/>
      <c r="BP18" s="53"/>
      <c r="BQ18" s="41"/>
      <c r="BR18" s="59"/>
      <c r="BS18" s="42" t="s">
        <v>57</v>
      </c>
      <c r="BT18" s="42"/>
      <c r="BU18" s="42"/>
      <c r="BV18" s="42"/>
      <c r="BW18" s="42"/>
      <c r="BX18" s="42"/>
      <c r="BY18" s="42"/>
      <c r="BZ18" s="42"/>
      <c r="CA18" s="37" t="n">
        <v>1773115.45187087</v>
      </c>
      <c r="CB18" s="38" t="n">
        <v>574561.830492305</v>
      </c>
      <c r="CC18" s="38" t="n">
        <v>556184.639261306</v>
      </c>
      <c r="CD18" s="38" t="n">
        <v>225003.259045082</v>
      </c>
      <c r="CE18" s="38" t="n">
        <v>344686.680396193</v>
      </c>
      <c r="CF18" s="38" t="n">
        <v>61516.9269104365</v>
      </c>
      <c r="CG18" s="39" t="n">
        <v>11162.1157655502</v>
      </c>
      <c r="CH18" s="37" t="n">
        <v>1525327.56115673</v>
      </c>
      <c r="CI18" s="38" t="n">
        <v>585619.766468433</v>
      </c>
      <c r="CJ18" s="38" t="n">
        <v>395472.232293336</v>
      </c>
      <c r="CK18" s="38" t="n">
        <v>250565.618939049</v>
      </c>
      <c r="CL18" s="38" t="n">
        <v>270503.935364656</v>
      </c>
      <c r="CM18" s="38" t="n">
        <v>12890.715220781</v>
      </c>
      <c r="CN18" s="39" t="n">
        <v>10275.2928704755</v>
      </c>
      <c r="CO18" s="54" t="s">
        <v>58</v>
      </c>
      <c r="CP18" s="54"/>
      <c r="CQ18" s="54"/>
      <c r="CR18" s="54"/>
      <c r="CS18" s="54"/>
      <c r="CT18" s="54"/>
      <c r="CU18" s="54"/>
      <c r="CV18" s="54"/>
      <c r="CW18" s="60"/>
      <c r="CX18" s="53"/>
      <c r="CY18" s="41"/>
      <c r="CZ18" s="59"/>
      <c r="DA18" s="42" t="s">
        <v>57</v>
      </c>
      <c r="DB18" s="42"/>
      <c r="DC18" s="42"/>
      <c r="DD18" s="42"/>
      <c r="DE18" s="42"/>
      <c r="DF18" s="42"/>
      <c r="DG18" s="42"/>
      <c r="DH18" s="42"/>
      <c r="DI18" s="37" t="n">
        <v>2262525.64753853</v>
      </c>
      <c r="DJ18" s="38" t="n">
        <v>1507315.83810586</v>
      </c>
      <c r="DK18" s="38" t="n">
        <v>373582.443866573</v>
      </c>
      <c r="DL18" s="38" t="n">
        <v>357447.388941263</v>
      </c>
      <c r="DM18" s="38" t="n">
        <v>21874.5054900286</v>
      </c>
      <c r="DN18" s="38" t="n">
        <v>387.812412557497</v>
      </c>
      <c r="DO18" s="39" t="n">
        <v>1917.65872224687</v>
      </c>
      <c r="DP18" s="37" t="n">
        <v>456155.745962894</v>
      </c>
      <c r="DQ18" s="38" t="n">
        <v>235833.523415884</v>
      </c>
      <c r="DR18" s="38" t="n">
        <v>82186.7717580646</v>
      </c>
      <c r="DS18" s="38" t="n">
        <v>57006.5478961097</v>
      </c>
      <c r="DT18" s="38" t="n">
        <v>49399.777433504</v>
      </c>
      <c r="DU18" s="38" t="n">
        <v>23188.1938131498</v>
      </c>
      <c r="DV18" s="39" t="n">
        <v>8540.93164618184</v>
      </c>
      <c r="DW18" s="54" t="s">
        <v>58</v>
      </c>
      <c r="DX18" s="54"/>
      <c r="DY18" s="54"/>
      <c r="DZ18" s="54"/>
      <c r="EA18" s="54"/>
      <c r="EB18" s="54"/>
      <c r="EC18" s="54"/>
      <c r="ED18" s="54"/>
      <c r="EE18" s="60"/>
      <c r="EF18" s="53"/>
      <c r="EG18" s="41"/>
      <c r="EH18" s="59"/>
      <c r="EI18" s="42" t="s">
        <v>57</v>
      </c>
      <c r="EJ18" s="42"/>
      <c r="EK18" s="42"/>
      <c r="EL18" s="42"/>
      <c r="EM18" s="42"/>
      <c r="EN18" s="42"/>
      <c r="EO18" s="42"/>
      <c r="EP18" s="42"/>
      <c r="EQ18" s="37" t="n">
        <v>516012.927419749</v>
      </c>
      <c r="ER18" s="38" t="n">
        <v>295807.352845985</v>
      </c>
      <c r="ES18" s="38" t="n">
        <v>128429.905223067</v>
      </c>
      <c r="ET18" s="38" t="n">
        <v>67103.7789766426</v>
      </c>
      <c r="EU18" s="38" t="n">
        <v>21136.4319584556</v>
      </c>
      <c r="EV18" s="38" t="n">
        <v>2763.38720286723</v>
      </c>
      <c r="EW18" s="39" t="n">
        <v>772.071212731065</v>
      </c>
      <c r="EX18" s="37" t="n">
        <v>1357938.58739922</v>
      </c>
      <c r="EY18" s="38" t="n">
        <v>923522.361430863</v>
      </c>
      <c r="EZ18" s="38" t="n">
        <v>228704.053412744</v>
      </c>
      <c r="FA18" s="38" t="n">
        <v>175246.316633419</v>
      </c>
      <c r="FB18" s="38" t="n">
        <v>29187.5853906827</v>
      </c>
      <c r="FC18" s="38" t="n">
        <v>1278.27053151567</v>
      </c>
      <c r="FD18" s="39"/>
      <c r="FE18" s="54" t="s">
        <v>58</v>
      </c>
      <c r="FF18" s="54"/>
      <c r="FG18" s="54"/>
      <c r="FH18" s="54"/>
      <c r="FI18" s="54"/>
      <c r="FJ18" s="54"/>
      <c r="FK18" s="54"/>
      <c r="FL18" s="54"/>
      <c r="FM18" s="60"/>
      <c r="FN18" s="53"/>
      <c r="FO18" s="41"/>
      <c r="FP18" s="59"/>
      <c r="FQ18" s="42" t="s">
        <v>57</v>
      </c>
      <c r="FR18" s="42"/>
      <c r="FS18" s="42"/>
      <c r="FT18" s="42"/>
      <c r="FU18" s="42"/>
      <c r="FV18" s="42"/>
      <c r="FW18" s="42"/>
      <c r="FX18" s="42"/>
      <c r="FY18" s="37" t="n">
        <v>798425.22593801</v>
      </c>
      <c r="FZ18" s="38" t="n">
        <v>462075.116353661</v>
      </c>
      <c r="GA18" s="38" t="n">
        <v>145958.147156127</v>
      </c>
      <c r="GB18" s="38" t="n">
        <v>132698.636399035</v>
      </c>
      <c r="GC18" s="38" t="n">
        <v>43232.9404076328</v>
      </c>
      <c r="GD18" s="38" t="n">
        <v>8389.88872785136</v>
      </c>
      <c r="GE18" s="39" t="n">
        <v>6070.49689370251</v>
      </c>
      <c r="GF18" s="37" t="n">
        <v>1886868.80124261</v>
      </c>
      <c r="GG18" s="38" t="n">
        <v>1161215.87798358</v>
      </c>
      <c r="GH18" s="38" t="n">
        <v>493068.511377271</v>
      </c>
      <c r="GI18" s="38" t="n">
        <v>212322.071571039</v>
      </c>
      <c r="GJ18" s="38" t="n">
        <v>19354.5117506767</v>
      </c>
      <c r="GK18" s="38" t="n">
        <v>893.82856004697</v>
      </c>
      <c r="GL18" s="39" t="n">
        <v>14</v>
      </c>
      <c r="GM18" s="54" t="s">
        <v>58</v>
      </c>
      <c r="GN18" s="54"/>
      <c r="GO18" s="54"/>
      <c r="GP18" s="54"/>
      <c r="GQ18" s="54"/>
      <c r="GR18" s="54"/>
      <c r="GS18" s="54"/>
      <c r="GT18" s="54"/>
      <c r="GU18" s="60"/>
      <c r="GV18" s="53"/>
    </row>
    <row r="19" s="35" customFormat="true" ht="16.35" hidden="false" customHeight="true" outlineLevel="0" collapsed="false">
      <c r="A19" s="45"/>
      <c r="B19" s="61"/>
      <c r="C19" s="46"/>
      <c r="D19" s="47" t="s">
        <v>59</v>
      </c>
      <c r="E19" s="47"/>
      <c r="F19" s="47"/>
      <c r="G19" s="47"/>
      <c r="H19" s="47"/>
      <c r="I19" s="47"/>
      <c r="J19" s="47"/>
      <c r="K19" s="48" t="n">
        <v>12111298.1873726</v>
      </c>
      <c r="L19" s="49" t="n">
        <v>5144905.48545804</v>
      </c>
      <c r="M19" s="49" t="n">
        <v>3018458.23880356</v>
      </c>
      <c r="N19" s="49" t="n">
        <v>1796760.56963994</v>
      </c>
      <c r="O19" s="49" t="n">
        <v>1636757.82731368</v>
      </c>
      <c r="P19" s="49" t="n">
        <v>340797.017026926</v>
      </c>
      <c r="Q19" s="50" t="n">
        <v>173619.049130491</v>
      </c>
      <c r="R19" s="48" t="n">
        <v>1743498.37019416</v>
      </c>
      <c r="S19" s="49" t="n">
        <v>708440.784823526</v>
      </c>
      <c r="T19" s="49" t="n">
        <v>605810.288696433</v>
      </c>
      <c r="U19" s="49" t="n">
        <v>232580.313272974</v>
      </c>
      <c r="V19" s="49" t="n">
        <v>134831.449786393</v>
      </c>
      <c r="W19" s="49" t="n">
        <v>34446.6380158793</v>
      </c>
      <c r="X19" s="50" t="n">
        <v>27388.8955989553</v>
      </c>
      <c r="Y19" s="62" t="s">
        <v>60</v>
      </c>
      <c r="Z19" s="62"/>
      <c r="AA19" s="62"/>
      <c r="AB19" s="62"/>
      <c r="AC19" s="62"/>
      <c r="AD19" s="62"/>
      <c r="AE19" s="62"/>
      <c r="AF19" s="52"/>
      <c r="AG19" s="63"/>
      <c r="AH19" s="53"/>
      <c r="AI19" s="45"/>
      <c r="AJ19" s="61"/>
      <c r="AK19" s="46"/>
      <c r="AL19" s="47" t="s">
        <v>59</v>
      </c>
      <c r="AM19" s="47"/>
      <c r="AN19" s="47"/>
      <c r="AO19" s="47"/>
      <c r="AP19" s="47"/>
      <c r="AQ19" s="47"/>
      <c r="AR19" s="47"/>
      <c r="AS19" s="48" t="n">
        <v>3860745.78749423</v>
      </c>
      <c r="AT19" s="49" t="n">
        <v>1288858.2815719</v>
      </c>
      <c r="AU19" s="49" t="n">
        <v>806472.833921361</v>
      </c>
      <c r="AV19" s="49" t="n">
        <v>602142.676059928</v>
      </c>
      <c r="AW19" s="49" t="n">
        <v>862799.662515534</v>
      </c>
      <c r="AX19" s="49" t="n">
        <v>199332.023398264</v>
      </c>
      <c r="AY19" s="50" t="n">
        <v>101140.310027248</v>
      </c>
      <c r="AZ19" s="48" t="n">
        <v>460580.024310429</v>
      </c>
      <c r="BA19" s="49" t="n">
        <v>147624.117372509</v>
      </c>
      <c r="BB19" s="49" t="n">
        <v>111138.576734913</v>
      </c>
      <c r="BC19" s="49" t="n">
        <v>115126.543141743</v>
      </c>
      <c r="BD19" s="49" t="n">
        <v>46715.601023713</v>
      </c>
      <c r="BE19" s="49" t="n">
        <v>26223.2309215357</v>
      </c>
      <c r="BF19" s="50" t="n">
        <v>13751.9551160146</v>
      </c>
      <c r="BG19" s="62" t="s">
        <v>60</v>
      </c>
      <c r="BH19" s="62"/>
      <c r="BI19" s="62"/>
      <c r="BJ19" s="62"/>
      <c r="BK19" s="62"/>
      <c r="BL19" s="62"/>
      <c r="BM19" s="62"/>
      <c r="BN19" s="52"/>
      <c r="BO19" s="63"/>
      <c r="BP19" s="53"/>
      <c r="BQ19" s="45"/>
      <c r="BR19" s="61"/>
      <c r="BS19" s="46"/>
      <c r="BT19" s="47" t="s">
        <v>59</v>
      </c>
      <c r="BU19" s="47"/>
      <c r="BV19" s="47"/>
      <c r="BW19" s="47"/>
      <c r="BX19" s="47"/>
      <c r="BY19" s="47"/>
      <c r="BZ19" s="47"/>
      <c r="CA19" s="48" t="n">
        <v>1368534.50453618</v>
      </c>
      <c r="CB19" s="49" t="n">
        <v>463866.945297785</v>
      </c>
      <c r="CC19" s="49" t="n">
        <v>414389.315385327</v>
      </c>
      <c r="CD19" s="49" t="n">
        <v>179239.039148911</v>
      </c>
      <c r="CE19" s="49" t="n">
        <v>254466.405649534</v>
      </c>
      <c r="CF19" s="49" t="n">
        <v>46211.4187911064</v>
      </c>
      <c r="CG19" s="50" t="n">
        <v>10361.3802635179</v>
      </c>
      <c r="CH19" s="48" t="n">
        <v>1176162.51336048</v>
      </c>
      <c r="CI19" s="49" t="n">
        <v>417578.871771966</v>
      </c>
      <c r="CJ19" s="49" t="n">
        <v>317010.805470515</v>
      </c>
      <c r="CK19" s="49" t="n">
        <v>204486.720573125</v>
      </c>
      <c r="CL19" s="49" t="n">
        <v>217081.721786141</v>
      </c>
      <c r="CM19" s="49" t="n">
        <v>11072.5811543417</v>
      </c>
      <c r="CN19" s="50" t="n">
        <v>8931.81260439186</v>
      </c>
      <c r="CO19" s="62" t="s">
        <v>60</v>
      </c>
      <c r="CP19" s="62"/>
      <c r="CQ19" s="62"/>
      <c r="CR19" s="62"/>
      <c r="CS19" s="62"/>
      <c r="CT19" s="62"/>
      <c r="CU19" s="62"/>
      <c r="CV19" s="52"/>
      <c r="CW19" s="63"/>
      <c r="CX19" s="53"/>
      <c r="CY19" s="45"/>
      <c r="CZ19" s="61"/>
      <c r="DA19" s="46"/>
      <c r="DB19" s="47" t="s">
        <v>59</v>
      </c>
      <c r="DC19" s="47"/>
      <c r="DD19" s="47"/>
      <c r="DE19" s="47"/>
      <c r="DF19" s="47"/>
      <c r="DG19" s="47"/>
      <c r="DH19" s="47"/>
      <c r="DI19" s="48" t="n">
        <v>1051018.88600568</v>
      </c>
      <c r="DJ19" s="49" t="n">
        <v>670471.602513649</v>
      </c>
      <c r="DK19" s="49" t="n">
        <v>195431.87956986</v>
      </c>
      <c r="DL19" s="49" t="n">
        <v>172870.991964049</v>
      </c>
      <c r="DM19" s="49" t="n">
        <v>10500.2984163267</v>
      </c>
      <c r="DN19" s="49" t="n">
        <v>380.288585201032</v>
      </c>
      <c r="DO19" s="50" t="n">
        <v>1363.8249565934</v>
      </c>
      <c r="DP19" s="48" t="n">
        <v>305593.95747882</v>
      </c>
      <c r="DQ19" s="49" t="n">
        <v>158288.800635024</v>
      </c>
      <c r="DR19" s="49" t="n">
        <v>54430.5952292809</v>
      </c>
      <c r="DS19" s="49" t="n">
        <v>36133.6275631043</v>
      </c>
      <c r="DT19" s="49" t="n">
        <v>37138.0738763464</v>
      </c>
      <c r="DU19" s="49" t="n">
        <v>13563.9421530568</v>
      </c>
      <c r="DV19" s="50" t="n">
        <v>6038.91802200811</v>
      </c>
      <c r="DW19" s="62" t="s">
        <v>60</v>
      </c>
      <c r="DX19" s="62"/>
      <c r="DY19" s="62"/>
      <c r="DZ19" s="62"/>
      <c r="EA19" s="62"/>
      <c r="EB19" s="62"/>
      <c r="EC19" s="62"/>
      <c r="ED19" s="52"/>
      <c r="EE19" s="63"/>
      <c r="EF19" s="53"/>
      <c r="EG19" s="45"/>
      <c r="EH19" s="61"/>
      <c r="EI19" s="46"/>
      <c r="EJ19" s="47" t="s">
        <v>59</v>
      </c>
      <c r="EK19" s="47"/>
      <c r="EL19" s="47"/>
      <c r="EM19" s="47"/>
      <c r="EN19" s="47"/>
      <c r="EO19" s="47"/>
      <c r="EP19" s="47"/>
      <c r="EQ19" s="48" t="n">
        <v>419535.911838775</v>
      </c>
      <c r="ER19" s="49" t="n">
        <v>232503.558359374</v>
      </c>
      <c r="ES19" s="49" t="n">
        <v>109823.22945252</v>
      </c>
      <c r="ET19" s="49" t="n">
        <v>54431.0443652056</v>
      </c>
      <c r="EU19" s="49" t="n">
        <v>19513.7547613975</v>
      </c>
      <c r="EV19" s="49" t="n">
        <v>2567.96301855714</v>
      </c>
      <c r="EW19" s="50" t="n">
        <v>696.361881720928</v>
      </c>
      <c r="EX19" s="48" t="n">
        <v>378181.773431622</v>
      </c>
      <c r="EY19" s="49" t="n">
        <v>260499.168567658</v>
      </c>
      <c r="EZ19" s="49" t="n">
        <v>69729.7413006077</v>
      </c>
      <c r="FA19" s="49" t="n">
        <v>35166.8337219515</v>
      </c>
      <c r="FB19" s="49" t="n">
        <v>11807.290141538</v>
      </c>
      <c r="FC19" s="49" t="n">
        <v>978.739699866376</v>
      </c>
      <c r="FD19" s="50"/>
      <c r="FE19" s="62" t="s">
        <v>60</v>
      </c>
      <c r="FF19" s="62"/>
      <c r="FG19" s="62"/>
      <c r="FH19" s="62"/>
      <c r="FI19" s="62"/>
      <c r="FJ19" s="62"/>
      <c r="FK19" s="62"/>
      <c r="FL19" s="52"/>
      <c r="FM19" s="63"/>
      <c r="FN19" s="53"/>
      <c r="FO19" s="45"/>
      <c r="FP19" s="61"/>
      <c r="FQ19" s="46"/>
      <c r="FR19" s="47" t="s">
        <v>59</v>
      </c>
      <c r="FS19" s="47"/>
      <c r="FT19" s="47"/>
      <c r="FU19" s="47"/>
      <c r="FV19" s="47"/>
      <c r="FW19" s="47"/>
      <c r="FX19" s="47"/>
      <c r="FY19" s="48" t="n">
        <v>390578.549321385</v>
      </c>
      <c r="FZ19" s="49" t="n">
        <v>234185.481006517</v>
      </c>
      <c r="GA19" s="49" t="n">
        <v>64741.5958574272</v>
      </c>
      <c r="GB19" s="49" t="n">
        <v>56831.0089144431</v>
      </c>
      <c r="GC19" s="49" t="n">
        <v>25305.9552560394</v>
      </c>
      <c r="GD19" s="49" t="n">
        <v>5575.91762691811</v>
      </c>
      <c r="GE19" s="50" t="n">
        <v>3938.59066004008</v>
      </c>
      <c r="GF19" s="48" t="n">
        <v>956867.909400873</v>
      </c>
      <c r="GG19" s="49" t="n">
        <v>562587.873538132</v>
      </c>
      <c r="GH19" s="49" t="n">
        <v>269479.377185315</v>
      </c>
      <c r="GI19" s="49" t="n">
        <v>107751.770914509</v>
      </c>
      <c r="GJ19" s="49" t="n">
        <v>16597.6141007168</v>
      </c>
      <c r="GK19" s="49" t="n">
        <v>444.273662199854</v>
      </c>
      <c r="GL19" s="50" t="n">
        <v>7</v>
      </c>
      <c r="GM19" s="62" t="s">
        <v>60</v>
      </c>
      <c r="GN19" s="62"/>
      <c r="GO19" s="62"/>
      <c r="GP19" s="62"/>
      <c r="GQ19" s="62"/>
      <c r="GR19" s="62"/>
      <c r="GS19" s="62"/>
      <c r="GT19" s="52"/>
      <c r="GU19" s="63"/>
      <c r="GV19" s="53"/>
    </row>
    <row r="20" s="35" customFormat="true" ht="16.35" hidden="false" customHeight="true" outlineLevel="0" collapsed="false">
      <c r="A20" s="45"/>
      <c r="B20" s="61"/>
      <c r="C20" s="64"/>
      <c r="D20" s="47" t="s">
        <v>61</v>
      </c>
      <c r="E20" s="47"/>
      <c r="F20" s="47"/>
      <c r="G20" s="47"/>
      <c r="H20" s="47"/>
      <c r="I20" s="47"/>
      <c r="J20" s="47"/>
      <c r="K20" s="48" t="n">
        <v>6117225.8252643</v>
      </c>
      <c r="L20" s="49" t="n">
        <v>3538888.35577549</v>
      </c>
      <c r="M20" s="49" t="n">
        <v>1219890.05655808</v>
      </c>
      <c r="N20" s="49" t="n">
        <v>838346.586519835</v>
      </c>
      <c r="O20" s="49" t="n">
        <v>423384.94353172</v>
      </c>
      <c r="P20" s="49" t="n">
        <v>67953.2744323424</v>
      </c>
      <c r="Q20" s="50" t="n">
        <v>28762.6084468381</v>
      </c>
      <c r="R20" s="48" t="n">
        <v>234546.527434842</v>
      </c>
      <c r="S20" s="49" t="n">
        <v>131296.79412424</v>
      </c>
      <c r="T20" s="49" t="n">
        <v>42588.5845172436</v>
      </c>
      <c r="U20" s="49" t="n">
        <v>33516.9834711254</v>
      </c>
      <c r="V20" s="49" t="n">
        <v>24756.0295456899</v>
      </c>
      <c r="W20" s="49" t="n">
        <v>1816.20440431009</v>
      </c>
      <c r="X20" s="50" t="n">
        <v>571.931372233466</v>
      </c>
      <c r="Y20" s="51" t="s">
        <v>62</v>
      </c>
      <c r="Z20" s="51"/>
      <c r="AA20" s="51"/>
      <c r="AB20" s="51"/>
      <c r="AC20" s="51"/>
      <c r="AD20" s="51"/>
      <c r="AE20" s="51"/>
      <c r="AF20" s="58"/>
      <c r="AG20" s="63"/>
      <c r="AH20" s="53"/>
      <c r="AI20" s="45"/>
      <c r="AJ20" s="61"/>
      <c r="AK20" s="64"/>
      <c r="AL20" s="47" t="s">
        <v>61</v>
      </c>
      <c r="AM20" s="47"/>
      <c r="AN20" s="47"/>
      <c r="AO20" s="47"/>
      <c r="AP20" s="47"/>
      <c r="AQ20" s="47"/>
      <c r="AR20" s="47"/>
      <c r="AS20" s="48" t="n">
        <v>1273462.9381692</v>
      </c>
      <c r="AT20" s="49" t="n">
        <v>626085.565791846</v>
      </c>
      <c r="AU20" s="49" t="n">
        <v>252006.033054407</v>
      </c>
      <c r="AV20" s="49" t="n">
        <v>158007.72136241</v>
      </c>
      <c r="AW20" s="49" t="n">
        <v>185972.687089359</v>
      </c>
      <c r="AX20" s="49" t="n">
        <v>32684.2050397967</v>
      </c>
      <c r="AY20" s="50" t="n">
        <v>18706.7258313829</v>
      </c>
      <c r="AZ20" s="48" t="n">
        <v>79320.416505459</v>
      </c>
      <c r="BA20" s="49" t="n">
        <v>35536.6304529462</v>
      </c>
      <c r="BB20" s="49" t="n">
        <v>16745.274088791</v>
      </c>
      <c r="BC20" s="49" t="n">
        <v>16339.3004499576</v>
      </c>
      <c r="BD20" s="49" t="n">
        <v>5690.97269288127</v>
      </c>
      <c r="BE20" s="49" t="n">
        <v>2938.96630027688</v>
      </c>
      <c r="BF20" s="50" t="n">
        <v>2069.27252060605</v>
      </c>
      <c r="BG20" s="51" t="s">
        <v>62</v>
      </c>
      <c r="BH20" s="51"/>
      <c r="BI20" s="51"/>
      <c r="BJ20" s="51"/>
      <c r="BK20" s="51"/>
      <c r="BL20" s="51"/>
      <c r="BM20" s="51"/>
      <c r="BN20" s="58"/>
      <c r="BO20" s="63"/>
      <c r="BP20" s="53"/>
      <c r="BQ20" s="45"/>
      <c r="BR20" s="61"/>
      <c r="BS20" s="64"/>
      <c r="BT20" s="47" t="s">
        <v>61</v>
      </c>
      <c r="BU20" s="47"/>
      <c r="BV20" s="47"/>
      <c r="BW20" s="47"/>
      <c r="BX20" s="47"/>
      <c r="BY20" s="47"/>
      <c r="BZ20" s="47"/>
      <c r="CA20" s="48" t="n">
        <v>404580.947334689</v>
      </c>
      <c r="CB20" s="49" t="n">
        <v>110694.885194519</v>
      </c>
      <c r="CC20" s="49" t="n">
        <v>141795.323875977</v>
      </c>
      <c r="CD20" s="49" t="n">
        <v>45764.2198961714</v>
      </c>
      <c r="CE20" s="49" t="n">
        <v>90220.274746659</v>
      </c>
      <c r="CF20" s="49" t="n">
        <v>15305.5081193301</v>
      </c>
      <c r="CG20" s="50" t="n">
        <v>800.735502032298</v>
      </c>
      <c r="CH20" s="48" t="n">
        <v>349165.047796253</v>
      </c>
      <c r="CI20" s="49" t="n">
        <v>168040.894696469</v>
      </c>
      <c r="CJ20" s="49" t="n">
        <v>78461.426822821</v>
      </c>
      <c r="CK20" s="49" t="n">
        <v>46078.8983659244</v>
      </c>
      <c r="CL20" s="49" t="n">
        <v>53422.2135785155</v>
      </c>
      <c r="CM20" s="49" t="n">
        <v>1818.13406643934</v>
      </c>
      <c r="CN20" s="50" t="n">
        <v>1343.48026608366</v>
      </c>
      <c r="CO20" s="51" t="s">
        <v>62</v>
      </c>
      <c r="CP20" s="51"/>
      <c r="CQ20" s="51"/>
      <c r="CR20" s="51"/>
      <c r="CS20" s="51"/>
      <c r="CT20" s="51"/>
      <c r="CU20" s="51"/>
      <c r="CV20" s="58"/>
      <c r="CW20" s="63"/>
      <c r="CX20" s="53"/>
      <c r="CY20" s="45"/>
      <c r="CZ20" s="61"/>
      <c r="DA20" s="64"/>
      <c r="DB20" s="47" t="s">
        <v>61</v>
      </c>
      <c r="DC20" s="47"/>
      <c r="DD20" s="47"/>
      <c r="DE20" s="47"/>
      <c r="DF20" s="47"/>
      <c r="DG20" s="47"/>
      <c r="DH20" s="47"/>
      <c r="DI20" s="48" t="n">
        <v>1211506.76153285</v>
      </c>
      <c r="DJ20" s="49" t="n">
        <v>836844.235592209</v>
      </c>
      <c r="DK20" s="49" t="n">
        <v>178150.564296714</v>
      </c>
      <c r="DL20" s="49" t="n">
        <v>184576.396977214</v>
      </c>
      <c r="DM20" s="49" t="n">
        <v>11374.2070737019</v>
      </c>
      <c r="DN20" s="49" t="n">
        <v>7.52382735646528</v>
      </c>
      <c r="DO20" s="50" t="n">
        <v>553.833765653466</v>
      </c>
      <c r="DP20" s="48" t="n">
        <v>150561.788484074</v>
      </c>
      <c r="DQ20" s="49" t="n">
        <v>77544.7227808605</v>
      </c>
      <c r="DR20" s="49" t="n">
        <v>27756.1765287837</v>
      </c>
      <c r="DS20" s="49" t="n">
        <v>20872.9203330054</v>
      </c>
      <c r="DT20" s="49" t="n">
        <v>12261.7035571576</v>
      </c>
      <c r="DU20" s="49" t="n">
        <v>9624.25166009305</v>
      </c>
      <c r="DV20" s="50" t="n">
        <v>2502.01362417373</v>
      </c>
      <c r="DW20" s="51" t="s">
        <v>62</v>
      </c>
      <c r="DX20" s="51"/>
      <c r="DY20" s="51"/>
      <c r="DZ20" s="51"/>
      <c r="EA20" s="51"/>
      <c r="EB20" s="51"/>
      <c r="EC20" s="51"/>
      <c r="ED20" s="58"/>
      <c r="EE20" s="63"/>
      <c r="EF20" s="53"/>
      <c r="EG20" s="45"/>
      <c r="EH20" s="61"/>
      <c r="EI20" s="64"/>
      <c r="EJ20" s="47" t="s">
        <v>61</v>
      </c>
      <c r="EK20" s="47"/>
      <c r="EL20" s="47"/>
      <c r="EM20" s="47"/>
      <c r="EN20" s="47"/>
      <c r="EO20" s="47"/>
      <c r="EP20" s="47"/>
      <c r="EQ20" s="48" t="n">
        <v>96477.0155809732</v>
      </c>
      <c r="ER20" s="49" t="n">
        <v>63303.7944866112</v>
      </c>
      <c r="ES20" s="49" t="n">
        <v>18606.6757705466</v>
      </c>
      <c r="ET20" s="49" t="n">
        <v>12672.734611437</v>
      </c>
      <c r="EU20" s="49" t="n">
        <v>1622.67719705814</v>
      </c>
      <c r="EV20" s="49" t="n">
        <v>195.424184310085</v>
      </c>
      <c r="EW20" s="50" t="n">
        <v>75.7093310101368</v>
      </c>
      <c r="EX20" s="48" t="n">
        <v>979756.813967602</v>
      </c>
      <c r="EY20" s="49" t="n">
        <v>663023.192863205</v>
      </c>
      <c r="EZ20" s="49" t="n">
        <v>158974.312112137</v>
      </c>
      <c r="FA20" s="49" t="n">
        <v>140079.482911467</v>
      </c>
      <c r="FB20" s="49" t="n">
        <v>17380.2952491447</v>
      </c>
      <c r="FC20" s="49" t="n">
        <v>299.53083164929</v>
      </c>
      <c r="FD20" s="50"/>
      <c r="FE20" s="51" t="s">
        <v>62</v>
      </c>
      <c r="FF20" s="51"/>
      <c r="FG20" s="51"/>
      <c r="FH20" s="51"/>
      <c r="FI20" s="51"/>
      <c r="FJ20" s="51"/>
      <c r="FK20" s="51"/>
      <c r="FL20" s="58"/>
      <c r="FM20" s="63"/>
      <c r="FN20" s="53"/>
      <c r="FO20" s="45"/>
      <c r="FP20" s="61"/>
      <c r="FQ20" s="64"/>
      <c r="FR20" s="47" t="s">
        <v>61</v>
      </c>
      <c r="FS20" s="47"/>
      <c r="FT20" s="47"/>
      <c r="FU20" s="47"/>
      <c r="FV20" s="47"/>
      <c r="FW20" s="47"/>
      <c r="FX20" s="47"/>
      <c r="FY20" s="48" t="n">
        <v>407846.676616622</v>
      </c>
      <c r="FZ20" s="49" t="n">
        <v>227889.635347142</v>
      </c>
      <c r="GA20" s="49" t="n">
        <v>81216.5512986994</v>
      </c>
      <c r="GB20" s="49" t="n">
        <v>75867.6274845923</v>
      </c>
      <c r="GC20" s="49" t="n">
        <v>17926.9851515934</v>
      </c>
      <c r="GD20" s="49" t="n">
        <v>2813.97110093325</v>
      </c>
      <c r="GE20" s="50" t="n">
        <v>2131.90623366242</v>
      </c>
      <c r="GF20" s="48" t="n">
        <v>930000.891841736</v>
      </c>
      <c r="GG20" s="49" t="n">
        <v>598628.004445444</v>
      </c>
      <c r="GH20" s="49" t="n">
        <v>223589.134191955</v>
      </c>
      <c r="GI20" s="49" t="n">
        <v>104570.30065653</v>
      </c>
      <c r="GJ20" s="49" t="n">
        <v>2756.89764995997</v>
      </c>
      <c r="GK20" s="49" t="n">
        <v>449.554897847116</v>
      </c>
      <c r="GL20" s="50" t="n">
        <v>7</v>
      </c>
      <c r="GM20" s="51" t="s">
        <v>62</v>
      </c>
      <c r="GN20" s="51"/>
      <c r="GO20" s="51"/>
      <c r="GP20" s="51"/>
      <c r="GQ20" s="51"/>
      <c r="GR20" s="51"/>
      <c r="GS20" s="51"/>
      <c r="GT20" s="58"/>
      <c r="GU20" s="63"/>
      <c r="GV20" s="53"/>
    </row>
    <row r="21" s="35" customFormat="true" ht="16.35" hidden="false" customHeight="true" outlineLevel="0" collapsed="false">
      <c r="A21" s="45"/>
      <c r="B21" s="64"/>
      <c r="C21" s="47" t="s">
        <v>63</v>
      </c>
      <c r="D21" s="47"/>
      <c r="E21" s="47"/>
      <c r="F21" s="47"/>
      <c r="G21" s="47"/>
      <c r="H21" s="47"/>
      <c r="I21" s="47"/>
      <c r="J21" s="47"/>
      <c r="K21" s="48" t="n">
        <v>560986.91250744</v>
      </c>
      <c r="L21" s="49" t="n">
        <v>320774.989794715</v>
      </c>
      <c r="M21" s="49" t="n">
        <v>100699.833356025</v>
      </c>
      <c r="N21" s="49" t="n">
        <v>92577.9213943402</v>
      </c>
      <c r="O21" s="49" t="n">
        <v>40620.4845238465</v>
      </c>
      <c r="P21" s="49" t="n">
        <v>3621.21890076123</v>
      </c>
      <c r="Q21" s="50" t="n">
        <v>2692.46453775215</v>
      </c>
      <c r="R21" s="48" t="n">
        <v>123346.134803882</v>
      </c>
      <c r="S21" s="49" t="n">
        <v>70806.5862649317</v>
      </c>
      <c r="T21" s="49" t="n">
        <v>31841.6171441909</v>
      </c>
      <c r="U21" s="49" t="n">
        <v>14205.1066044365</v>
      </c>
      <c r="V21" s="49" t="n">
        <v>5918.72749211547</v>
      </c>
      <c r="W21" s="49" t="n">
        <v>440.978496560261</v>
      </c>
      <c r="X21" s="50" t="n">
        <v>133.118801647372</v>
      </c>
      <c r="Y21" s="51" t="s">
        <v>64</v>
      </c>
      <c r="Z21" s="51"/>
      <c r="AA21" s="51"/>
      <c r="AB21" s="51"/>
      <c r="AC21" s="51"/>
      <c r="AD21" s="51"/>
      <c r="AE21" s="51"/>
      <c r="AF21" s="51"/>
      <c r="AG21" s="58"/>
      <c r="AH21" s="53"/>
      <c r="AI21" s="45"/>
      <c r="AJ21" s="64"/>
      <c r="AK21" s="47" t="s">
        <v>63</v>
      </c>
      <c r="AL21" s="47"/>
      <c r="AM21" s="47"/>
      <c r="AN21" s="47"/>
      <c r="AO21" s="47"/>
      <c r="AP21" s="47"/>
      <c r="AQ21" s="47"/>
      <c r="AR21" s="47"/>
      <c r="AS21" s="48" t="n">
        <v>89671.6198357347</v>
      </c>
      <c r="AT21" s="49" t="n">
        <v>48042.0060967065</v>
      </c>
      <c r="AU21" s="49" t="n">
        <v>13321.0028457356</v>
      </c>
      <c r="AV21" s="49" t="n">
        <v>12834.2853153411</v>
      </c>
      <c r="AW21" s="49" t="n">
        <v>12776.0266650973</v>
      </c>
      <c r="AX21" s="49" t="n">
        <v>1314.56152169433</v>
      </c>
      <c r="AY21" s="50" t="n">
        <v>1383.73739116001</v>
      </c>
      <c r="AZ21" s="48" t="n">
        <v>9048.7195169279</v>
      </c>
      <c r="BA21" s="49" t="n">
        <v>3073.7608245795</v>
      </c>
      <c r="BB21" s="49" t="n">
        <v>2281.27965973255</v>
      </c>
      <c r="BC21" s="49" t="n">
        <v>2781.06641069924</v>
      </c>
      <c r="BD21" s="49" t="n">
        <v>315.643360520658</v>
      </c>
      <c r="BE21" s="49" t="n">
        <v>449.100549139331</v>
      </c>
      <c r="BF21" s="50" t="n">
        <v>147.868712256625</v>
      </c>
      <c r="BG21" s="51" t="s">
        <v>64</v>
      </c>
      <c r="BH21" s="51"/>
      <c r="BI21" s="51"/>
      <c r="BJ21" s="51"/>
      <c r="BK21" s="51"/>
      <c r="BL21" s="51"/>
      <c r="BM21" s="51"/>
      <c r="BN21" s="51"/>
      <c r="BO21" s="58"/>
      <c r="BP21" s="53"/>
      <c r="BQ21" s="45"/>
      <c r="BR21" s="64"/>
      <c r="BS21" s="47" t="s">
        <v>63</v>
      </c>
      <c r="BT21" s="47"/>
      <c r="BU21" s="47"/>
      <c r="BV21" s="47"/>
      <c r="BW21" s="47"/>
      <c r="BX21" s="47"/>
      <c r="BY21" s="47"/>
      <c r="BZ21" s="47"/>
      <c r="CA21" s="48" t="n">
        <v>56175.9392265183</v>
      </c>
      <c r="CB21" s="49" t="n">
        <v>16552.0956493976</v>
      </c>
      <c r="CC21" s="49" t="n">
        <v>8257.88823315925</v>
      </c>
      <c r="CD21" s="49" t="n">
        <v>16463.9040252054</v>
      </c>
      <c r="CE21" s="49" t="n">
        <v>14234.8418697355</v>
      </c>
      <c r="CF21" s="49" t="n">
        <v>164.246907996169</v>
      </c>
      <c r="CG21" s="50" t="n">
        <v>502.962541024403</v>
      </c>
      <c r="CH21" s="48" t="n">
        <v>19351.9746622975</v>
      </c>
      <c r="CI21" s="49" t="n">
        <v>11968.0692810903</v>
      </c>
      <c r="CJ21" s="49" t="n">
        <v>4938.42943557709</v>
      </c>
      <c r="CK21" s="49" t="n">
        <v>1237.38939508464</v>
      </c>
      <c r="CL21" s="49" t="n">
        <v>1195.80720718639</v>
      </c>
      <c r="CM21" s="65" t="s">
        <v>65</v>
      </c>
      <c r="CN21" s="50" t="n">
        <v>12.2793433590618</v>
      </c>
      <c r="CO21" s="51" t="s">
        <v>64</v>
      </c>
      <c r="CP21" s="51"/>
      <c r="CQ21" s="51"/>
      <c r="CR21" s="51"/>
      <c r="CS21" s="51"/>
      <c r="CT21" s="51"/>
      <c r="CU21" s="51"/>
      <c r="CV21" s="51"/>
      <c r="CW21" s="58"/>
      <c r="CX21" s="53"/>
      <c r="CY21" s="45"/>
      <c r="CZ21" s="64"/>
      <c r="DA21" s="47" t="s">
        <v>63</v>
      </c>
      <c r="DB21" s="47"/>
      <c r="DC21" s="47"/>
      <c r="DD21" s="47"/>
      <c r="DE21" s="47"/>
      <c r="DF21" s="47"/>
      <c r="DG21" s="47"/>
      <c r="DH21" s="47"/>
      <c r="DI21" s="48" t="n">
        <v>41823.060654922</v>
      </c>
      <c r="DJ21" s="65" t="n">
        <v>25609.6838452203</v>
      </c>
      <c r="DK21" s="65" t="n">
        <v>7683.81987473918</v>
      </c>
      <c r="DL21" s="65" t="n">
        <v>7008.37027598108</v>
      </c>
      <c r="DM21" s="65" t="n">
        <v>1391.95877890203</v>
      </c>
      <c r="DN21" s="65" t="n">
        <v>0.913369315389171</v>
      </c>
      <c r="DO21" s="50" t="n">
        <v>128.314510763992</v>
      </c>
      <c r="DP21" s="48" t="n">
        <v>7749.75573192711</v>
      </c>
      <c r="DQ21" s="65" t="n">
        <v>5231.34863738301</v>
      </c>
      <c r="DR21" s="65" t="n">
        <v>1443.46443524578</v>
      </c>
      <c r="DS21" s="65" t="n">
        <v>719.407542427843</v>
      </c>
      <c r="DT21" s="65" t="n">
        <v>335.415786334012</v>
      </c>
      <c r="DU21" s="65" t="n">
        <v>13.302675247833</v>
      </c>
      <c r="DV21" s="50" t="n">
        <v>6.81665528863954</v>
      </c>
      <c r="DW21" s="51" t="s">
        <v>64</v>
      </c>
      <c r="DX21" s="51"/>
      <c r="DY21" s="51"/>
      <c r="DZ21" s="51"/>
      <c r="EA21" s="51"/>
      <c r="EB21" s="51"/>
      <c r="EC21" s="51"/>
      <c r="ED21" s="51"/>
      <c r="EE21" s="58"/>
      <c r="EF21" s="53"/>
      <c r="EG21" s="45"/>
      <c r="EH21" s="64"/>
      <c r="EI21" s="47" t="s">
        <v>63</v>
      </c>
      <c r="EJ21" s="47"/>
      <c r="EK21" s="47"/>
      <c r="EL21" s="47"/>
      <c r="EM21" s="47"/>
      <c r="EN21" s="47"/>
      <c r="EO21" s="47"/>
      <c r="EP21" s="47"/>
      <c r="EQ21" s="48" t="n">
        <v>15367.0865890051</v>
      </c>
      <c r="ER21" s="65" t="n">
        <v>12481.1874712081</v>
      </c>
      <c r="ES21" s="65" t="n">
        <v>1984.58174214021</v>
      </c>
      <c r="ET21" s="65" t="n">
        <v>857.569080847953</v>
      </c>
      <c r="EU21" s="65" t="n">
        <v>27.1422016101179</v>
      </c>
      <c r="EV21" s="65" t="s">
        <v>65</v>
      </c>
      <c r="EW21" s="50" t="n">
        <v>16.6060931987293</v>
      </c>
      <c r="EX21" s="48" t="n">
        <v>55335.2564136578</v>
      </c>
      <c r="EY21" s="65" t="n">
        <v>48841.9981404199</v>
      </c>
      <c r="EZ21" s="65" t="n">
        <v>4398.54627503222</v>
      </c>
      <c r="FA21" s="65" t="n">
        <v>235.499373420151</v>
      </c>
      <c r="FB21" s="65" t="n">
        <v>1759.36901423578</v>
      </c>
      <c r="FC21" s="65" t="n">
        <v>99.8436105497633</v>
      </c>
      <c r="FD21" s="50"/>
      <c r="FE21" s="51" t="s">
        <v>64</v>
      </c>
      <c r="FF21" s="51"/>
      <c r="FG21" s="51"/>
      <c r="FH21" s="51"/>
      <c r="FI21" s="51"/>
      <c r="FJ21" s="51"/>
      <c r="FK21" s="51"/>
      <c r="FL21" s="51"/>
      <c r="FM21" s="58"/>
      <c r="FN21" s="53"/>
      <c r="FO21" s="45"/>
      <c r="FP21" s="64"/>
      <c r="FQ21" s="47" t="s">
        <v>63</v>
      </c>
      <c r="FR21" s="47"/>
      <c r="FS21" s="47"/>
      <c r="FT21" s="47"/>
      <c r="FU21" s="47"/>
      <c r="FV21" s="47"/>
      <c r="FW21" s="47"/>
      <c r="FX21" s="47"/>
      <c r="FY21" s="48" t="n">
        <v>38122.4650125178</v>
      </c>
      <c r="FZ21" s="65" t="n">
        <v>19747.5702566773</v>
      </c>
      <c r="GA21" s="65" t="n">
        <v>7652.63392092258</v>
      </c>
      <c r="GB21" s="65" t="n">
        <v>6924.22907193254</v>
      </c>
      <c r="GC21" s="65" t="n">
        <v>2299.99950367391</v>
      </c>
      <c r="GD21" s="65" t="n">
        <v>1138.27177025816</v>
      </c>
      <c r="GE21" s="50" t="n">
        <v>359.760489053317</v>
      </c>
      <c r="GF21" s="48" t="n">
        <v>104994.90006005</v>
      </c>
      <c r="GG21" s="65" t="n">
        <v>58420.6833271005</v>
      </c>
      <c r="GH21" s="65" t="n">
        <v>16896.56978955</v>
      </c>
      <c r="GI21" s="65" t="n">
        <v>29311.0942989638</v>
      </c>
      <c r="GJ21" s="65" t="n">
        <v>365.552644435371</v>
      </c>
      <c r="GK21" s="65" t="s">
        <v>65</v>
      </c>
      <c r="GL21" s="50" t="n">
        <v>1</v>
      </c>
      <c r="GM21" s="51" t="s">
        <v>64</v>
      </c>
      <c r="GN21" s="51"/>
      <c r="GO21" s="51"/>
      <c r="GP21" s="51"/>
      <c r="GQ21" s="51"/>
      <c r="GR21" s="51"/>
      <c r="GS21" s="51"/>
      <c r="GT21" s="51"/>
      <c r="GU21" s="58"/>
      <c r="GV21" s="53"/>
    </row>
    <row r="22" s="35" customFormat="true" ht="16.35" hidden="false" customHeight="true" outlineLevel="0" collapsed="false">
      <c r="A22" s="45"/>
      <c r="B22" s="66" t="s">
        <v>66</v>
      </c>
      <c r="C22" s="66"/>
      <c r="D22" s="66"/>
      <c r="E22" s="66"/>
      <c r="F22" s="66"/>
      <c r="G22" s="66"/>
      <c r="H22" s="66"/>
      <c r="I22" s="66"/>
      <c r="J22" s="66"/>
      <c r="K22" s="37" t="n">
        <v>861635.469039001</v>
      </c>
      <c r="L22" s="38" t="n">
        <v>286844.580997643</v>
      </c>
      <c r="M22" s="38" t="n">
        <v>180507.490432471</v>
      </c>
      <c r="N22" s="38" t="n">
        <v>165838.30714816</v>
      </c>
      <c r="O22" s="38" t="n">
        <v>162985.866388057</v>
      </c>
      <c r="P22" s="38" t="n">
        <v>40409.5140235576</v>
      </c>
      <c r="Q22" s="39" t="n">
        <v>25049.7100491114</v>
      </c>
      <c r="R22" s="37" t="n">
        <v>30827.6183662467</v>
      </c>
      <c r="S22" s="38" t="n">
        <v>7234.06313983183</v>
      </c>
      <c r="T22" s="38" t="n">
        <v>7928.54682642943</v>
      </c>
      <c r="U22" s="38" t="n">
        <v>4155.04527139408</v>
      </c>
      <c r="V22" s="38" t="n">
        <v>9482.25087444855</v>
      </c>
      <c r="W22" s="38" t="n">
        <v>1448.33265621453</v>
      </c>
      <c r="X22" s="39" t="n">
        <v>579.379597928249</v>
      </c>
      <c r="Y22" s="67" t="s">
        <v>67</v>
      </c>
      <c r="Z22" s="67"/>
      <c r="AA22" s="67"/>
      <c r="AB22" s="67"/>
      <c r="AC22" s="67"/>
      <c r="AD22" s="67"/>
      <c r="AE22" s="67"/>
      <c r="AF22" s="67"/>
      <c r="AG22" s="67"/>
      <c r="AH22" s="53"/>
      <c r="AI22" s="45"/>
      <c r="AJ22" s="66" t="s">
        <v>66</v>
      </c>
      <c r="AK22" s="66"/>
      <c r="AL22" s="66"/>
      <c r="AM22" s="66"/>
      <c r="AN22" s="66"/>
      <c r="AO22" s="66"/>
      <c r="AP22" s="66"/>
      <c r="AQ22" s="66"/>
      <c r="AR22" s="66"/>
      <c r="AS22" s="37" t="n">
        <v>347383.208198042</v>
      </c>
      <c r="AT22" s="38" t="n">
        <v>62524.2992024871</v>
      </c>
      <c r="AU22" s="38" t="n">
        <v>59072.1973265667</v>
      </c>
      <c r="AV22" s="38" t="n">
        <v>85611.7227061843</v>
      </c>
      <c r="AW22" s="38" t="n">
        <v>99772.428202347</v>
      </c>
      <c r="AX22" s="38" t="n">
        <v>26505.7939848105</v>
      </c>
      <c r="AY22" s="39" t="n">
        <v>13896.7667756464</v>
      </c>
      <c r="AZ22" s="37" t="n">
        <v>52621.9693390855</v>
      </c>
      <c r="BA22" s="38" t="n">
        <v>10455.4134168873</v>
      </c>
      <c r="BB22" s="38" t="n">
        <v>7893.58381207078</v>
      </c>
      <c r="BC22" s="38" t="n">
        <v>17476.9612627871</v>
      </c>
      <c r="BD22" s="38" t="n">
        <v>7251.72579563095</v>
      </c>
      <c r="BE22" s="38" t="n">
        <v>4546.00654378338</v>
      </c>
      <c r="BF22" s="39" t="n">
        <v>4998.27850792602</v>
      </c>
      <c r="BG22" s="67" t="s">
        <v>67</v>
      </c>
      <c r="BH22" s="67"/>
      <c r="BI22" s="67"/>
      <c r="BJ22" s="67"/>
      <c r="BK22" s="67"/>
      <c r="BL22" s="67"/>
      <c r="BM22" s="67"/>
      <c r="BN22" s="67"/>
      <c r="BO22" s="67"/>
      <c r="BP22" s="53"/>
      <c r="BQ22" s="45"/>
      <c r="BR22" s="66" t="s">
        <v>66</v>
      </c>
      <c r="BS22" s="66"/>
      <c r="BT22" s="66"/>
      <c r="BU22" s="66"/>
      <c r="BV22" s="66"/>
      <c r="BW22" s="66"/>
      <c r="BX22" s="66"/>
      <c r="BY22" s="66"/>
      <c r="BZ22" s="66"/>
      <c r="CA22" s="37" t="n">
        <v>73857.4423683872</v>
      </c>
      <c r="CB22" s="38" t="n">
        <v>23957.3420130103</v>
      </c>
      <c r="CC22" s="38" t="n">
        <v>16732.3603141947</v>
      </c>
      <c r="CD22" s="38" t="n">
        <v>15730.0876345377</v>
      </c>
      <c r="CE22" s="38" t="n">
        <v>13559.4215789021</v>
      </c>
      <c r="CF22" s="38" t="n">
        <v>2073.86595736638</v>
      </c>
      <c r="CG22" s="39" t="n">
        <v>1804.364870376</v>
      </c>
      <c r="CH22" s="37" t="n">
        <v>60167.1424156087</v>
      </c>
      <c r="CI22" s="38" t="n">
        <v>16020.980922738</v>
      </c>
      <c r="CJ22" s="38" t="n">
        <v>14075.9291994365</v>
      </c>
      <c r="CK22" s="38" t="n">
        <v>10605.1638530928</v>
      </c>
      <c r="CL22" s="38" t="n">
        <v>16113.7118671363</v>
      </c>
      <c r="CM22" s="38" t="n">
        <v>1370.67060246271</v>
      </c>
      <c r="CN22" s="39" t="n">
        <v>1980.68597074247</v>
      </c>
      <c r="CO22" s="67" t="s">
        <v>67</v>
      </c>
      <c r="CP22" s="67"/>
      <c r="CQ22" s="67"/>
      <c r="CR22" s="67"/>
      <c r="CS22" s="67"/>
      <c r="CT22" s="67"/>
      <c r="CU22" s="67"/>
      <c r="CV22" s="67"/>
      <c r="CW22" s="67"/>
      <c r="CX22" s="53"/>
      <c r="CY22" s="45"/>
      <c r="CZ22" s="66" t="s">
        <v>66</v>
      </c>
      <c r="DA22" s="66"/>
      <c r="DB22" s="66"/>
      <c r="DC22" s="66"/>
      <c r="DD22" s="66"/>
      <c r="DE22" s="66"/>
      <c r="DF22" s="66"/>
      <c r="DG22" s="66"/>
      <c r="DH22" s="66"/>
      <c r="DI22" s="37" t="n">
        <v>75605.9991894067</v>
      </c>
      <c r="DJ22" s="38" t="n">
        <v>46074.5420330942</v>
      </c>
      <c r="DK22" s="38" t="n">
        <v>22801.7765872566</v>
      </c>
      <c r="DL22" s="38" t="n">
        <v>5501.10056332009</v>
      </c>
      <c r="DM22" s="38" t="n">
        <v>1168.88520803632</v>
      </c>
      <c r="DN22" s="38" t="n">
        <v>51</v>
      </c>
      <c r="DO22" s="39" t="n">
        <v>8.69479769946416</v>
      </c>
      <c r="DP22" s="37" t="n">
        <v>35538.7542626173</v>
      </c>
      <c r="DQ22" s="38" t="n">
        <v>13246.7246041923</v>
      </c>
      <c r="DR22" s="38" t="n">
        <v>3804.68849248602</v>
      </c>
      <c r="DS22" s="38" t="n">
        <v>4796.14800340482</v>
      </c>
      <c r="DT22" s="38" t="n">
        <v>9089.93130647966</v>
      </c>
      <c r="DU22" s="38" t="n">
        <v>3678.7199828232</v>
      </c>
      <c r="DV22" s="39" t="n">
        <v>922.541873231338</v>
      </c>
      <c r="DW22" s="67" t="s">
        <v>67</v>
      </c>
      <c r="DX22" s="67"/>
      <c r="DY22" s="67"/>
      <c r="DZ22" s="67"/>
      <c r="EA22" s="67"/>
      <c r="EB22" s="67"/>
      <c r="EC22" s="67"/>
      <c r="ED22" s="67"/>
      <c r="EE22" s="67"/>
      <c r="EF22" s="53"/>
      <c r="EG22" s="45"/>
      <c r="EH22" s="66" t="s">
        <v>66</v>
      </c>
      <c r="EI22" s="66"/>
      <c r="EJ22" s="66"/>
      <c r="EK22" s="66"/>
      <c r="EL22" s="66"/>
      <c r="EM22" s="66"/>
      <c r="EN22" s="66"/>
      <c r="EO22" s="66"/>
      <c r="EP22" s="66"/>
      <c r="EQ22" s="37" t="n">
        <v>21887.2621971415</v>
      </c>
      <c r="ER22" s="38" t="n">
        <v>10245.814979408</v>
      </c>
      <c r="ES22" s="38" t="n">
        <v>6063.80815619935</v>
      </c>
      <c r="ET22" s="38" t="n">
        <v>4316.47998177037</v>
      </c>
      <c r="EU22" s="38" t="n">
        <v>768.531421799136</v>
      </c>
      <c r="EV22" s="38" t="n">
        <v>289.002352385814</v>
      </c>
      <c r="EW22" s="39" t="n">
        <v>203.625305578843</v>
      </c>
      <c r="EX22" s="37" t="n">
        <v>21886.6648554184</v>
      </c>
      <c r="EY22" s="38" t="n">
        <v>16942.5889499044</v>
      </c>
      <c r="EZ22" s="38" t="n">
        <v>2831.0682750752</v>
      </c>
      <c r="FA22" s="38" t="n">
        <v>1446.49858828394</v>
      </c>
      <c r="FB22" s="38" t="n">
        <v>643.609840749503</v>
      </c>
      <c r="FC22" s="38" t="n">
        <v>22.8992014052875</v>
      </c>
      <c r="FD22" s="39"/>
      <c r="FE22" s="67" t="s">
        <v>67</v>
      </c>
      <c r="FF22" s="67"/>
      <c r="FG22" s="67"/>
      <c r="FH22" s="67"/>
      <c r="FI22" s="67"/>
      <c r="FJ22" s="67"/>
      <c r="FK22" s="67"/>
      <c r="FL22" s="67"/>
      <c r="FM22" s="67"/>
      <c r="FN22" s="53"/>
      <c r="FO22" s="45"/>
      <c r="FP22" s="66" t="s">
        <v>66</v>
      </c>
      <c r="FQ22" s="66"/>
      <c r="FR22" s="66"/>
      <c r="FS22" s="66"/>
      <c r="FT22" s="66"/>
      <c r="FU22" s="66"/>
      <c r="FV22" s="66"/>
      <c r="FW22" s="66"/>
      <c r="FX22" s="66"/>
      <c r="FY22" s="37" t="n">
        <v>34842.2408136633</v>
      </c>
      <c r="FZ22" s="38" t="n">
        <v>20292.6548376402</v>
      </c>
      <c r="GA22" s="38" t="n">
        <v>7109.92804381777</v>
      </c>
      <c r="GB22" s="38" t="n">
        <v>3504.52122683884</v>
      </c>
      <c r="GC22" s="38" t="n">
        <v>2943.9811685304</v>
      </c>
      <c r="GD22" s="38" t="n">
        <v>345.783186853477</v>
      </c>
      <c r="GE22" s="39" t="n">
        <v>645.372349982572</v>
      </c>
      <c r="GF22" s="37" t="n">
        <v>107017.167033384</v>
      </c>
      <c r="GG22" s="38" t="n">
        <v>59850.1568984498</v>
      </c>
      <c r="GH22" s="38" t="n">
        <v>32193.6033989381</v>
      </c>
      <c r="GI22" s="38" t="n">
        <v>12694.5780565462</v>
      </c>
      <c r="GJ22" s="38" t="n">
        <v>2191.38912399716</v>
      </c>
      <c r="GK22" s="38" t="n">
        <v>77.4395554523279</v>
      </c>
      <c r="GL22" s="39" t="n">
        <v>10</v>
      </c>
      <c r="GM22" s="67" t="s">
        <v>67</v>
      </c>
      <c r="GN22" s="67"/>
      <c r="GO22" s="67"/>
      <c r="GP22" s="67"/>
      <c r="GQ22" s="67"/>
      <c r="GR22" s="67"/>
      <c r="GS22" s="67"/>
      <c r="GT22" s="67"/>
      <c r="GU22" s="67"/>
      <c r="GV22" s="53"/>
    </row>
    <row r="23" s="35" customFormat="true" ht="16.35" hidden="false" customHeight="true" outlineLevel="0" collapsed="false">
      <c r="A23" s="45"/>
      <c r="B23" s="46"/>
      <c r="C23" s="47" t="s">
        <v>68</v>
      </c>
      <c r="D23" s="47"/>
      <c r="E23" s="47"/>
      <c r="F23" s="47"/>
      <c r="G23" s="47"/>
      <c r="H23" s="47"/>
      <c r="I23" s="47"/>
      <c r="J23" s="47"/>
      <c r="K23" s="48" t="n">
        <v>407660.66352389</v>
      </c>
      <c r="L23" s="65" t="n">
        <v>161977.825856429</v>
      </c>
      <c r="M23" s="65" t="n">
        <v>71160.2481456913</v>
      </c>
      <c r="N23" s="65" t="n">
        <v>74600.9339735236</v>
      </c>
      <c r="O23" s="65" t="n">
        <v>62669.2355573333</v>
      </c>
      <c r="P23" s="65" t="n">
        <v>23652.7647819925</v>
      </c>
      <c r="Q23" s="50" t="n">
        <v>13599.6552089198</v>
      </c>
      <c r="R23" s="48" t="n">
        <v>22761.5512173248</v>
      </c>
      <c r="S23" s="65" t="n">
        <v>5951.15360224714</v>
      </c>
      <c r="T23" s="65" t="n">
        <v>6899.03544117311</v>
      </c>
      <c r="U23" s="65" t="n">
        <v>2771.63812050113</v>
      </c>
      <c r="V23" s="65" t="n">
        <v>6098.75995123054</v>
      </c>
      <c r="W23" s="65" t="n">
        <v>986.691215189187</v>
      </c>
      <c r="X23" s="50" t="n">
        <v>54.2728869836757</v>
      </c>
      <c r="Y23" s="68" t="s">
        <v>69</v>
      </c>
      <c r="Z23" s="68"/>
      <c r="AA23" s="68"/>
      <c r="AB23" s="68"/>
      <c r="AC23" s="68"/>
      <c r="AD23" s="68"/>
      <c r="AE23" s="68"/>
      <c r="AF23" s="68"/>
      <c r="AG23" s="52"/>
      <c r="AH23" s="53"/>
      <c r="AI23" s="45"/>
      <c r="AJ23" s="46"/>
      <c r="AK23" s="47" t="s">
        <v>68</v>
      </c>
      <c r="AL23" s="47"/>
      <c r="AM23" s="47"/>
      <c r="AN23" s="47"/>
      <c r="AO23" s="47"/>
      <c r="AP23" s="47"/>
      <c r="AQ23" s="47"/>
      <c r="AR23" s="47"/>
      <c r="AS23" s="48" t="n">
        <v>121026.833915025</v>
      </c>
      <c r="AT23" s="65" t="n">
        <v>23691.6972786852</v>
      </c>
      <c r="AU23" s="65" t="n">
        <v>21896.2878544178</v>
      </c>
      <c r="AV23" s="65" t="n">
        <v>28252.3185704711</v>
      </c>
      <c r="AW23" s="65" t="n">
        <v>25000.9292265475</v>
      </c>
      <c r="AX23" s="65" t="n">
        <v>14844.0888276765</v>
      </c>
      <c r="AY23" s="50" t="n">
        <v>7341.51215722719</v>
      </c>
      <c r="AZ23" s="48" t="n">
        <v>25181.5256162815</v>
      </c>
      <c r="BA23" s="65" t="n">
        <v>6664.4054855248</v>
      </c>
      <c r="BB23" s="65" t="n">
        <v>3940.35439493466</v>
      </c>
      <c r="BC23" s="65" t="n">
        <v>5668.88549841087</v>
      </c>
      <c r="BD23" s="65" t="n">
        <v>4680.33233268839</v>
      </c>
      <c r="BE23" s="65" t="n">
        <v>2150.29338373232</v>
      </c>
      <c r="BF23" s="50" t="n">
        <v>2077.25452099044</v>
      </c>
      <c r="BG23" s="68" t="s">
        <v>69</v>
      </c>
      <c r="BH23" s="68"/>
      <c r="BI23" s="68"/>
      <c r="BJ23" s="68"/>
      <c r="BK23" s="68"/>
      <c r="BL23" s="68"/>
      <c r="BM23" s="68"/>
      <c r="BN23" s="68"/>
      <c r="BO23" s="52"/>
      <c r="BP23" s="53"/>
      <c r="BQ23" s="45"/>
      <c r="BR23" s="46"/>
      <c r="BS23" s="47" t="s">
        <v>68</v>
      </c>
      <c r="BT23" s="47"/>
      <c r="BU23" s="47"/>
      <c r="BV23" s="47"/>
      <c r="BW23" s="47"/>
      <c r="BX23" s="47"/>
      <c r="BY23" s="47"/>
      <c r="BZ23" s="47"/>
      <c r="CA23" s="48" t="n">
        <v>41143.1411244153</v>
      </c>
      <c r="CB23" s="65" t="n">
        <v>14592.5301598696</v>
      </c>
      <c r="CC23" s="65" t="n">
        <v>7311.18693385829</v>
      </c>
      <c r="CD23" s="65" t="n">
        <v>10787.4790124231</v>
      </c>
      <c r="CE23" s="65" t="n">
        <v>5585.65368337789</v>
      </c>
      <c r="CF23" s="65" t="n">
        <v>1348.75223134667</v>
      </c>
      <c r="CG23" s="50" t="n">
        <v>1517.53910353976</v>
      </c>
      <c r="CH23" s="48" t="n">
        <v>38871.647237738</v>
      </c>
      <c r="CI23" s="65" t="n">
        <v>12198.8072507366</v>
      </c>
      <c r="CJ23" s="65" t="n">
        <v>7600.63653132714</v>
      </c>
      <c r="CK23" s="65" t="n">
        <v>6944.83064536335</v>
      </c>
      <c r="CL23" s="65" t="n">
        <v>9793.49016606004</v>
      </c>
      <c r="CM23" s="65" t="n">
        <v>897.073329059401</v>
      </c>
      <c r="CN23" s="50" t="n">
        <v>1436.80931519141</v>
      </c>
      <c r="CO23" s="68" t="s">
        <v>69</v>
      </c>
      <c r="CP23" s="68"/>
      <c r="CQ23" s="68"/>
      <c r="CR23" s="68"/>
      <c r="CS23" s="68"/>
      <c r="CT23" s="68"/>
      <c r="CU23" s="68"/>
      <c r="CV23" s="68"/>
      <c r="CW23" s="52"/>
      <c r="CX23" s="53"/>
      <c r="CY23" s="45"/>
      <c r="CZ23" s="46"/>
      <c r="DA23" s="47" t="s">
        <v>68</v>
      </c>
      <c r="DB23" s="47"/>
      <c r="DC23" s="47"/>
      <c r="DD23" s="47"/>
      <c r="DE23" s="47"/>
      <c r="DF23" s="47"/>
      <c r="DG23" s="47"/>
      <c r="DH23" s="47"/>
      <c r="DI23" s="48" t="n">
        <v>44854.1412148007</v>
      </c>
      <c r="DJ23" s="65" t="n">
        <v>35382.866266782</v>
      </c>
      <c r="DK23" s="65" t="n">
        <v>5521.50196560802</v>
      </c>
      <c r="DL23" s="65" t="n">
        <v>2996.18047600678</v>
      </c>
      <c r="DM23" s="65" t="n">
        <v>904.592506403937</v>
      </c>
      <c r="DN23" s="65" t="n">
        <v>49</v>
      </c>
      <c r="DO23" s="69" t="s">
        <v>65</v>
      </c>
      <c r="DP23" s="48" t="n">
        <v>27719.5287488289</v>
      </c>
      <c r="DQ23" s="65" t="n">
        <v>11725.1938472671</v>
      </c>
      <c r="DR23" s="65" t="n">
        <v>2408.27680222789</v>
      </c>
      <c r="DS23" s="65" t="n">
        <v>2418.97727179358</v>
      </c>
      <c r="DT23" s="65" t="n">
        <v>7505.65966332751</v>
      </c>
      <c r="DU23" s="65" t="n">
        <v>2898.08014716635</v>
      </c>
      <c r="DV23" s="69" t="n">
        <v>763.341017046509</v>
      </c>
      <c r="DW23" s="68" t="s">
        <v>69</v>
      </c>
      <c r="DX23" s="68"/>
      <c r="DY23" s="68"/>
      <c r="DZ23" s="68"/>
      <c r="EA23" s="68"/>
      <c r="EB23" s="68"/>
      <c r="EC23" s="68"/>
      <c r="ED23" s="68"/>
      <c r="EE23" s="52"/>
      <c r="EF23" s="53"/>
      <c r="EG23" s="45"/>
      <c r="EH23" s="46"/>
      <c r="EI23" s="47" t="s">
        <v>68</v>
      </c>
      <c r="EJ23" s="47"/>
      <c r="EK23" s="47"/>
      <c r="EL23" s="47"/>
      <c r="EM23" s="47"/>
      <c r="EN23" s="47"/>
      <c r="EO23" s="47"/>
      <c r="EP23" s="47"/>
      <c r="EQ23" s="48" t="n">
        <v>13050.3342882508</v>
      </c>
      <c r="ER23" s="65" t="n">
        <v>6765.30615173181</v>
      </c>
      <c r="ES23" s="65" t="n">
        <v>3422.32701909565</v>
      </c>
      <c r="ET23" s="65" t="n">
        <v>2043.95981459929</v>
      </c>
      <c r="EU23" s="65" t="n">
        <v>537.950131502723</v>
      </c>
      <c r="EV23" s="65" t="n">
        <v>121.367714578186</v>
      </c>
      <c r="EW23" s="69" t="n">
        <v>159.423456743142</v>
      </c>
      <c r="EX23" s="48" t="n">
        <v>14068.8585105593</v>
      </c>
      <c r="EY23" s="65" t="n">
        <v>12420.1455953896</v>
      </c>
      <c r="EZ23" s="65" t="n">
        <v>346.764453714738</v>
      </c>
      <c r="FA23" s="65" t="n">
        <v>1297.13192788742</v>
      </c>
      <c r="FB23" s="65" t="n">
        <v>1</v>
      </c>
      <c r="FC23" s="65" t="n">
        <v>3.81653356754791</v>
      </c>
      <c r="FD23" s="69"/>
      <c r="FE23" s="68" t="s">
        <v>69</v>
      </c>
      <c r="FF23" s="68"/>
      <c r="FG23" s="68"/>
      <c r="FH23" s="68"/>
      <c r="FI23" s="68"/>
      <c r="FJ23" s="68"/>
      <c r="FK23" s="68"/>
      <c r="FL23" s="68"/>
      <c r="FM23" s="52"/>
      <c r="FN23" s="53"/>
      <c r="FO23" s="45"/>
      <c r="FP23" s="46"/>
      <c r="FQ23" s="47" t="s">
        <v>68</v>
      </c>
      <c r="FR23" s="47"/>
      <c r="FS23" s="47"/>
      <c r="FT23" s="47"/>
      <c r="FU23" s="47"/>
      <c r="FV23" s="47"/>
      <c r="FW23" s="47"/>
      <c r="FX23" s="47"/>
      <c r="FY23" s="48" t="n">
        <v>18470.4227886615</v>
      </c>
      <c r="FZ23" s="65" t="n">
        <v>11666.6770906044</v>
      </c>
      <c r="GA23" s="65" t="n">
        <v>3335.51026026789</v>
      </c>
      <c r="GB23" s="65" t="n">
        <v>1762.01828089813</v>
      </c>
      <c r="GC23" s="65" t="n">
        <v>1187.21922813613</v>
      </c>
      <c r="GD23" s="65" t="n">
        <v>276.161844223928</v>
      </c>
      <c r="GE23" s="69" t="n">
        <v>242.836084531027</v>
      </c>
      <c r="GF23" s="48" t="n">
        <v>40512.6788620035</v>
      </c>
      <c r="GG23" s="65" t="n">
        <v>20919.0431275908</v>
      </c>
      <c r="GH23" s="65" t="n">
        <v>8478.3664890661</v>
      </c>
      <c r="GI23" s="65" t="n">
        <v>9657.51435516892</v>
      </c>
      <c r="GJ23" s="65" t="n">
        <v>1373.64866805864</v>
      </c>
      <c r="GK23" s="65" t="n">
        <v>77.4395554523279</v>
      </c>
      <c r="GL23" s="69" t="n">
        <v>6.66666666666667</v>
      </c>
      <c r="GM23" s="68" t="s">
        <v>69</v>
      </c>
      <c r="GN23" s="68"/>
      <c r="GO23" s="68"/>
      <c r="GP23" s="68"/>
      <c r="GQ23" s="68"/>
      <c r="GR23" s="68"/>
      <c r="GS23" s="68"/>
      <c r="GT23" s="68"/>
      <c r="GU23" s="52"/>
      <c r="GV23" s="53"/>
    </row>
    <row r="24" s="35" customFormat="true" ht="16.35" hidden="false" customHeight="true" outlineLevel="0" collapsed="false">
      <c r="A24" s="45"/>
      <c r="B24" s="70"/>
      <c r="C24" s="71" t="s">
        <v>70</v>
      </c>
      <c r="D24" s="71"/>
      <c r="E24" s="71"/>
      <c r="F24" s="71"/>
      <c r="G24" s="71"/>
      <c r="H24" s="71"/>
      <c r="I24" s="71"/>
      <c r="J24" s="71"/>
      <c r="K24" s="72" t="n">
        <v>453974.805515111</v>
      </c>
      <c r="L24" s="73" t="n">
        <v>124866.755141214</v>
      </c>
      <c r="M24" s="73" t="n">
        <v>109347.24228678</v>
      </c>
      <c r="N24" s="73" t="n">
        <v>91237.3731746365</v>
      </c>
      <c r="O24" s="73" t="n">
        <v>100316.630830724</v>
      </c>
      <c r="P24" s="73" t="n">
        <v>16756.7492415652</v>
      </c>
      <c r="Q24" s="74" t="n">
        <v>11450.0548401916</v>
      </c>
      <c r="R24" s="72" t="n">
        <v>8066.06714892189</v>
      </c>
      <c r="S24" s="73" t="n">
        <v>1282.9095375847</v>
      </c>
      <c r="T24" s="73" t="n">
        <v>1029.51138525631</v>
      </c>
      <c r="U24" s="73" t="n">
        <v>1383.40715089295</v>
      </c>
      <c r="V24" s="73" t="n">
        <v>3383.49092321801</v>
      </c>
      <c r="W24" s="73" t="n">
        <v>461.641441025346</v>
      </c>
      <c r="X24" s="74" t="n">
        <v>525.106710944573</v>
      </c>
      <c r="Y24" s="75" t="s">
        <v>71</v>
      </c>
      <c r="Z24" s="75"/>
      <c r="AA24" s="75"/>
      <c r="AB24" s="75"/>
      <c r="AC24" s="75"/>
      <c r="AD24" s="75"/>
      <c r="AE24" s="75"/>
      <c r="AF24" s="75"/>
      <c r="AG24" s="76"/>
      <c r="AH24" s="53"/>
      <c r="AI24" s="45"/>
      <c r="AJ24" s="70"/>
      <c r="AK24" s="71" t="s">
        <v>70</v>
      </c>
      <c r="AL24" s="71"/>
      <c r="AM24" s="71"/>
      <c r="AN24" s="71"/>
      <c r="AO24" s="71"/>
      <c r="AP24" s="71"/>
      <c r="AQ24" s="71"/>
      <c r="AR24" s="71"/>
      <c r="AS24" s="72" t="n">
        <v>226356.374283016</v>
      </c>
      <c r="AT24" s="73" t="n">
        <v>38832.6019238018</v>
      </c>
      <c r="AU24" s="73" t="n">
        <v>37175.9094721489</v>
      </c>
      <c r="AV24" s="73" t="n">
        <v>57359.404135713</v>
      </c>
      <c r="AW24" s="73" t="n">
        <v>74771.4989757995</v>
      </c>
      <c r="AX24" s="73" t="n">
        <v>11661.705157134</v>
      </c>
      <c r="AY24" s="74" t="n">
        <v>6555.25461841924</v>
      </c>
      <c r="AZ24" s="72" t="n">
        <v>27440.443722804</v>
      </c>
      <c r="BA24" s="73" t="n">
        <v>3791.00793136249</v>
      </c>
      <c r="BB24" s="73" t="n">
        <v>3953.22941713612</v>
      </c>
      <c r="BC24" s="73" t="n">
        <v>11808.0757643762</v>
      </c>
      <c r="BD24" s="73" t="n">
        <v>2571.39346294257</v>
      </c>
      <c r="BE24" s="73" t="n">
        <v>2395.71316005106</v>
      </c>
      <c r="BF24" s="74" t="n">
        <v>2921.02398693558</v>
      </c>
      <c r="BG24" s="75" t="s">
        <v>71</v>
      </c>
      <c r="BH24" s="75"/>
      <c r="BI24" s="75"/>
      <c r="BJ24" s="75"/>
      <c r="BK24" s="75"/>
      <c r="BL24" s="75"/>
      <c r="BM24" s="75"/>
      <c r="BN24" s="75"/>
      <c r="BO24" s="76"/>
      <c r="BP24" s="53"/>
      <c r="BQ24" s="45"/>
      <c r="BR24" s="70"/>
      <c r="BS24" s="71" t="s">
        <v>70</v>
      </c>
      <c r="BT24" s="71"/>
      <c r="BU24" s="71"/>
      <c r="BV24" s="71"/>
      <c r="BW24" s="71"/>
      <c r="BX24" s="71"/>
      <c r="BY24" s="71"/>
      <c r="BZ24" s="71"/>
      <c r="CA24" s="72" t="n">
        <v>32714.3012439719</v>
      </c>
      <c r="CB24" s="73" t="n">
        <v>9364.81185314069</v>
      </c>
      <c r="CC24" s="73" t="n">
        <v>9421.17338033641</v>
      </c>
      <c r="CD24" s="73" t="n">
        <v>4942.60862211468</v>
      </c>
      <c r="CE24" s="73" t="n">
        <v>7973.7678955242</v>
      </c>
      <c r="CF24" s="73" t="n">
        <v>725.113726019703</v>
      </c>
      <c r="CG24" s="74" t="n">
        <v>286.825766836242</v>
      </c>
      <c r="CH24" s="72" t="n">
        <v>21295.4951778708</v>
      </c>
      <c r="CI24" s="73" t="n">
        <v>3822.17367200135</v>
      </c>
      <c r="CJ24" s="73" t="n">
        <v>6475.29266810939</v>
      </c>
      <c r="CK24" s="73" t="n">
        <v>3660.33320772941</v>
      </c>
      <c r="CL24" s="73" t="n">
        <v>6320.22170107627</v>
      </c>
      <c r="CM24" s="73" t="n">
        <v>473.597273403308</v>
      </c>
      <c r="CN24" s="74" t="n">
        <v>543.876655551059</v>
      </c>
      <c r="CO24" s="75" t="s">
        <v>71</v>
      </c>
      <c r="CP24" s="75"/>
      <c r="CQ24" s="75"/>
      <c r="CR24" s="75"/>
      <c r="CS24" s="75"/>
      <c r="CT24" s="75"/>
      <c r="CU24" s="75"/>
      <c r="CV24" s="75"/>
      <c r="CW24" s="76"/>
      <c r="CX24" s="53"/>
      <c r="CY24" s="45"/>
      <c r="CZ24" s="70"/>
      <c r="DA24" s="71" t="s">
        <v>70</v>
      </c>
      <c r="DB24" s="71"/>
      <c r="DC24" s="71"/>
      <c r="DD24" s="71"/>
      <c r="DE24" s="71"/>
      <c r="DF24" s="71"/>
      <c r="DG24" s="71"/>
      <c r="DH24" s="71"/>
      <c r="DI24" s="72" t="n">
        <v>30751.8579746059</v>
      </c>
      <c r="DJ24" s="73" t="n">
        <v>10691.6757663122</v>
      </c>
      <c r="DK24" s="73" t="n">
        <v>17280.2746216485</v>
      </c>
      <c r="DL24" s="73" t="n">
        <v>2504.92008731332</v>
      </c>
      <c r="DM24" s="73" t="n">
        <v>264.292701632384</v>
      </c>
      <c r="DN24" s="73" t="n">
        <v>2</v>
      </c>
      <c r="DO24" s="74" t="n">
        <v>8.69479769946416</v>
      </c>
      <c r="DP24" s="72" t="n">
        <v>7819.22551378841</v>
      </c>
      <c r="DQ24" s="73" t="n">
        <v>1521.53075692522</v>
      </c>
      <c r="DR24" s="73" t="n">
        <v>1396.41169025813</v>
      </c>
      <c r="DS24" s="73" t="n">
        <v>2377.17073161123</v>
      </c>
      <c r="DT24" s="73" t="n">
        <v>1584.27164315215</v>
      </c>
      <c r="DU24" s="73" t="n">
        <v>780.639835656845</v>
      </c>
      <c r="DV24" s="74" t="n">
        <v>159.200856184829</v>
      </c>
      <c r="DW24" s="75" t="s">
        <v>71</v>
      </c>
      <c r="DX24" s="75"/>
      <c r="DY24" s="75"/>
      <c r="DZ24" s="75"/>
      <c r="EA24" s="75"/>
      <c r="EB24" s="75"/>
      <c r="EC24" s="75"/>
      <c r="ED24" s="75"/>
      <c r="EE24" s="76"/>
      <c r="EF24" s="53"/>
      <c r="EG24" s="45"/>
      <c r="EH24" s="70"/>
      <c r="EI24" s="71" t="s">
        <v>70</v>
      </c>
      <c r="EJ24" s="71"/>
      <c r="EK24" s="71"/>
      <c r="EL24" s="71"/>
      <c r="EM24" s="71"/>
      <c r="EN24" s="71"/>
      <c r="EO24" s="71"/>
      <c r="EP24" s="71"/>
      <c r="EQ24" s="72" t="n">
        <v>8836.92790889067</v>
      </c>
      <c r="ER24" s="73" t="n">
        <v>3480.50882767615</v>
      </c>
      <c r="ES24" s="73" t="n">
        <v>2641.48113710369</v>
      </c>
      <c r="ET24" s="73" t="n">
        <v>2272.52016717108</v>
      </c>
      <c r="EU24" s="73" t="n">
        <v>230.581290296413</v>
      </c>
      <c r="EV24" s="73" t="n">
        <v>167.634637807628</v>
      </c>
      <c r="EW24" s="74" t="n">
        <v>44.2018488357013</v>
      </c>
      <c r="EX24" s="72" t="n">
        <v>7817.80634485911</v>
      </c>
      <c r="EY24" s="73" t="n">
        <v>4522.44335451488</v>
      </c>
      <c r="EZ24" s="73" t="n">
        <v>2484.30382136046</v>
      </c>
      <c r="FA24" s="73" t="n">
        <v>149.366660396524</v>
      </c>
      <c r="FB24" s="73" t="n">
        <v>642.609840749503</v>
      </c>
      <c r="FC24" s="73" t="n">
        <v>19.0826678377396</v>
      </c>
      <c r="FD24" s="74"/>
      <c r="FE24" s="75" t="s">
        <v>71</v>
      </c>
      <c r="FF24" s="75"/>
      <c r="FG24" s="75"/>
      <c r="FH24" s="75"/>
      <c r="FI24" s="75"/>
      <c r="FJ24" s="75"/>
      <c r="FK24" s="75"/>
      <c r="FL24" s="75"/>
      <c r="FM24" s="76"/>
      <c r="FN24" s="53"/>
      <c r="FO24" s="45"/>
      <c r="FP24" s="70"/>
      <c r="FQ24" s="71" t="s">
        <v>70</v>
      </c>
      <c r="FR24" s="71"/>
      <c r="FS24" s="71"/>
      <c r="FT24" s="71"/>
      <c r="FU24" s="71"/>
      <c r="FV24" s="71"/>
      <c r="FW24" s="71"/>
      <c r="FX24" s="71"/>
      <c r="FY24" s="72" t="n">
        <v>16371.8180250018</v>
      </c>
      <c r="FZ24" s="73" t="n">
        <v>8625.97774703583</v>
      </c>
      <c r="GA24" s="73" t="n">
        <v>3774.41778354989</v>
      </c>
      <c r="GB24" s="73" t="n">
        <v>1742.50294594071</v>
      </c>
      <c r="GC24" s="73" t="n">
        <v>1756.76194039427</v>
      </c>
      <c r="GD24" s="73" t="n">
        <v>69.621342629549</v>
      </c>
      <c r="GE24" s="74" t="n">
        <v>402.536265451545</v>
      </c>
      <c r="GF24" s="72" t="n">
        <v>66504.4881713802</v>
      </c>
      <c r="GG24" s="73" t="n">
        <v>38931.113770859</v>
      </c>
      <c r="GH24" s="73" t="n">
        <v>23715.236909872</v>
      </c>
      <c r="GI24" s="73" t="n">
        <v>3037.06370137731</v>
      </c>
      <c r="GJ24" s="73" t="n">
        <v>817.740455938522</v>
      </c>
      <c r="GK24" s="77" t="s">
        <v>65</v>
      </c>
      <c r="GL24" s="74" t="n">
        <v>3.33333333333333</v>
      </c>
      <c r="GM24" s="75" t="s">
        <v>71</v>
      </c>
      <c r="GN24" s="75"/>
      <c r="GO24" s="75"/>
      <c r="GP24" s="75"/>
      <c r="GQ24" s="75"/>
      <c r="GR24" s="75"/>
      <c r="GS24" s="75"/>
      <c r="GT24" s="75"/>
      <c r="GU24" s="76"/>
      <c r="GV24" s="53"/>
    </row>
    <row r="25" s="35" customFormat="true" ht="16.3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78"/>
      <c r="I25" s="78"/>
      <c r="J25" s="78"/>
      <c r="K25" s="79" t="n">
        <v>14423792.8654238</v>
      </c>
      <c r="L25" s="80" t="n">
        <v>6812179.77500882</v>
      </c>
      <c r="M25" s="80" t="n">
        <v>3379209.96873365</v>
      </c>
      <c r="N25" s="80" t="n">
        <v>2000735.5882052</v>
      </c>
      <c r="O25" s="80" t="n">
        <v>1691892.08865303</v>
      </c>
      <c r="P25" s="80" t="n">
        <v>354828.095136272</v>
      </c>
      <c r="Q25" s="81" t="n">
        <v>184947.349686823</v>
      </c>
      <c r="R25" s="79" t="n">
        <v>2226566.08080307</v>
      </c>
      <c r="S25" s="80" t="n">
        <v>1041931.07683907</v>
      </c>
      <c r="T25" s="80" t="n">
        <v>694588.648744532</v>
      </c>
      <c r="U25" s="80" t="n">
        <v>273078.400571053</v>
      </c>
      <c r="V25" s="80" t="n">
        <v>156798.370680803</v>
      </c>
      <c r="W25" s="80" t="n">
        <v>33254.8185184074</v>
      </c>
      <c r="X25" s="81" t="n">
        <v>26914.765449208</v>
      </c>
      <c r="Y25" s="40" t="s">
        <v>73</v>
      </c>
      <c r="Z25" s="40"/>
      <c r="AA25" s="40"/>
      <c r="AB25" s="40"/>
      <c r="AC25" s="40"/>
      <c r="AD25" s="40"/>
      <c r="AE25" s="40"/>
      <c r="AF25" s="40"/>
      <c r="AG25" s="40"/>
      <c r="AH25" s="40"/>
      <c r="AI25" s="78" t="s">
        <v>72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79" t="n">
        <v>4026189.54143125</v>
      </c>
      <c r="AT25" s="80" t="n">
        <v>1467371.26947787</v>
      </c>
      <c r="AU25" s="80" t="n">
        <v>816581.246900143</v>
      </c>
      <c r="AV25" s="80" t="n">
        <v>600206.626867771</v>
      </c>
      <c r="AW25" s="80" t="n">
        <v>832829.181661019</v>
      </c>
      <c r="AX25" s="80" t="n">
        <v>201602.026992299</v>
      </c>
      <c r="AY25" s="81" t="n">
        <v>107599.189532147</v>
      </c>
      <c r="AZ25" s="79" t="n">
        <v>473135.126813438</v>
      </c>
      <c r="BA25" s="80" t="n">
        <v>164023.029892491</v>
      </c>
      <c r="BB25" s="80" t="n">
        <v>106186.713039215</v>
      </c>
      <c r="BC25" s="80" t="n">
        <v>115081.88962347</v>
      </c>
      <c r="BD25" s="80" t="n">
        <v>46849.0528729104</v>
      </c>
      <c r="BE25" s="80" t="n">
        <v>25643.6210494182</v>
      </c>
      <c r="BF25" s="81" t="n">
        <v>15350.8203359332</v>
      </c>
      <c r="BG25" s="40" t="s">
        <v>7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78" t="s">
        <v>7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9" t="n">
        <v>1714109.5769387</v>
      </c>
      <c r="CB25" s="80" t="n">
        <v>585336.748620253</v>
      </c>
      <c r="CC25" s="80" t="n">
        <v>520895.312515114</v>
      </c>
      <c r="CD25" s="80" t="n">
        <v>229533.256000202</v>
      </c>
      <c r="CE25" s="80" t="n">
        <v>312536.72347262</v>
      </c>
      <c r="CF25" s="80" t="n">
        <v>53984.2994232823</v>
      </c>
      <c r="CG25" s="81" t="n">
        <v>11823.2369072286</v>
      </c>
      <c r="CH25" s="79" t="n">
        <v>1270694.87860096</v>
      </c>
      <c r="CI25" s="80" t="n">
        <v>524926.430397593</v>
      </c>
      <c r="CJ25" s="80" t="n">
        <v>320238.462541707</v>
      </c>
      <c r="CK25" s="80" t="n">
        <v>198786.555936429</v>
      </c>
      <c r="CL25" s="80" t="n">
        <v>206173.749574173</v>
      </c>
      <c r="CM25" s="80" t="n">
        <v>11128.7645756751</v>
      </c>
      <c r="CN25" s="81" t="n">
        <v>9440.91557538834</v>
      </c>
      <c r="CO25" s="40" t="s">
        <v>73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78" t="s">
        <v>72</v>
      </c>
      <c r="CZ25" s="78"/>
      <c r="DA25" s="78"/>
      <c r="DB25" s="78"/>
      <c r="DC25" s="78"/>
      <c r="DD25" s="78"/>
      <c r="DE25" s="78"/>
      <c r="DF25" s="78"/>
      <c r="DG25" s="78"/>
      <c r="DH25" s="78"/>
      <c r="DI25" s="79" t="n">
        <v>1308016.18491476</v>
      </c>
      <c r="DJ25" s="80" t="n">
        <v>878900.215985516</v>
      </c>
      <c r="DK25" s="80" t="n">
        <v>224903.830800045</v>
      </c>
      <c r="DL25" s="80" t="n">
        <v>187035.019756014</v>
      </c>
      <c r="DM25" s="80" t="n">
        <v>15051.8416847765</v>
      </c>
      <c r="DN25" s="80" t="n">
        <v>438.027147599676</v>
      </c>
      <c r="DO25" s="81" t="n">
        <v>1687.24954081241</v>
      </c>
      <c r="DP25" s="79" t="n">
        <v>491439.569863224</v>
      </c>
      <c r="DQ25" s="80" t="n">
        <v>293749.477837367</v>
      </c>
      <c r="DR25" s="80" t="n">
        <v>76974.9409219986</v>
      </c>
      <c r="DS25" s="80" t="n">
        <v>46874.9182272321</v>
      </c>
      <c r="DT25" s="80" t="n">
        <v>46310.9687779845</v>
      </c>
      <c r="DU25" s="80" t="n">
        <v>19940.506931632</v>
      </c>
      <c r="DV25" s="81" t="n">
        <v>7588.75716700889</v>
      </c>
      <c r="DW25" s="40" t="s">
        <v>73</v>
      </c>
      <c r="DX25" s="40"/>
      <c r="DY25" s="40"/>
      <c r="DZ25" s="40"/>
      <c r="EA25" s="40"/>
      <c r="EB25" s="40"/>
      <c r="EC25" s="40"/>
      <c r="ED25" s="40"/>
      <c r="EE25" s="40"/>
      <c r="EF25" s="40"/>
      <c r="EG25" s="78" t="s">
        <v>72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9" t="n">
        <v>469053.774007533</v>
      </c>
      <c r="ER25" s="80" t="n">
        <v>279760.371182953</v>
      </c>
      <c r="ES25" s="80" t="n">
        <v>113653.535277494</v>
      </c>
      <c r="ET25" s="80" t="n">
        <v>54574.0232109197</v>
      </c>
      <c r="EU25" s="80" t="n">
        <v>17730.1511116926</v>
      </c>
      <c r="EV25" s="80" t="n">
        <v>2560.17762382657</v>
      </c>
      <c r="EW25" s="81" t="n">
        <v>775.515600646929</v>
      </c>
      <c r="EX25" s="79" t="n">
        <v>642319.745570666</v>
      </c>
      <c r="EY25" s="80" t="n">
        <v>468552.305722786</v>
      </c>
      <c r="EZ25" s="80" t="n">
        <v>94313.8254843896</v>
      </c>
      <c r="FA25" s="80" t="n">
        <v>63220.4701907076</v>
      </c>
      <c r="FB25" s="80" t="n">
        <v>15468.4717740142</v>
      </c>
      <c r="FC25" s="80" t="n">
        <v>764.672398768871</v>
      </c>
      <c r="FD25" s="81"/>
      <c r="FE25" s="40" t="s">
        <v>73</v>
      </c>
      <c r="FF25" s="40"/>
      <c r="FG25" s="40"/>
      <c r="FH25" s="40"/>
      <c r="FI25" s="40"/>
      <c r="FJ25" s="40"/>
      <c r="FK25" s="40"/>
      <c r="FL25" s="40"/>
      <c r="FM25" s="40"/>
      <c r="FN25" s="40"/>
      <c r="FO25" s="78" t="s">
        <v>72</v>
      </c>
      <c r="FP25" s="78"/>
      <c r="FQ25" s="78"/>
      <c r="FR25" s="78"/>
      <c r="FS25" s="78"/>
      <c r="FT25" s="78"/>
      <c r="FU25" s="78"/>
      <c r="FV25" s="78"/>
      <c r="FW25" s="78"/>
      <c r="FX25" s="78"/>
      <c r="FY25" s="79" t="n">
        <v>431842.019666923</v>
      </c>
      <c r="FZ25" s="80" t="n">
        <v>252678.442524744</v>
      </c>
      <c r="GA25" s="80" t="n">
        <v>76343.0471549575</v>
      </c>
      <c r="GB25" s="80" t="n">
        <v>69702.7326314043</v>
      </c>
      <c r="GC25" s="80" t="n">
        <v>24492.1761200675</v>
      </c>
      <c r="GD25" s="80" t="n">
        <v>4874.38832396632</v>
      </c>
      <c r="GE25" s="81" t="n">
        <v>3751.23291178321</v>
      </c>
      <c r="GF25" s="79" t="n">
        <v>1370426.36681325</v>
      </c>
      <c r="GG25" s="80" t="n">
        <v>854950.406528177</v>
      </c>
      <c r="GH25" s="80" t="n">
        <v>334530.40535405</v>
      </c>
      <c r="GI25" s="80" t="n">
        <v>162641.695189995</v>
      </c>
      <c r="GJ25" s="80" t="n">
        <v>17651.400922967</v>
      </c>
      <c r="GK25" s="80" t="n">
        <v>636.792151396531</v>
      </c>
      <c r="GL25" s="81" t="n">
        <v>15.6666666666667</v>
      </c>
      <c r="GM25" s="40" t="s">
        <v>73</v>
      </c>
      <c r="GN25" s="40"/>
      <c r="GO25" s="40"/>
      <c r="GP25" s="40"/>
      <c r="GQ25" s="40"/>
      <c r="GR25" s="40"/>
      <c r="GS25" s="40"/>
      <c r="GT25" s="40"/>
      <c r="GU25" s="40"/>
      <c r="GV25" s="40"/>
    </row>
    <row r="26" s="35" customFormat="true" ht="16.35" hidden="false" customHeight="true" outlineLevel="0" collapsed="false">
      <c r="A26" s="45"/>
      <c r="B26" s="42" t="s">
        <v>44</v>
      </c>
      <c r="C26" s="42"/>
      <c r="D26" s="42"/>
      <c r="E26" s="42"/>
      <c r="F26" s="42"/>
      <c r="G26" s="42"/>
      <c r="H26" s="42"/>
      <c r="I26" s="42"/>
      <c r="J26" s="42"/>
      <c r="K26" s="37" t="n">
        <v>13845672.2409045</v>
      </c>
      <c r="L26" s="38" t="n">
        <v>6624524.57718855</v>
      </c>
      <c r="M26" s="38" t="n">
        <v>3259395.39577374</v>
      </c>
      <c r="N26" s="38" t="n">
        <v>1887011.73376562</v>
      </c>
      <c r="O26" s="38" t="n">
        <v>1582312.02051518</v>
      </c>
      <c r="P26" s="38" t="n">
        <v>325478.464880112</v>
      </c>
      <c r="Q26" s="39" t="n">
        <v>166950.048781271</v>
      </c>
      <c r="R26" s="37" t="n">
        <v>2200848.68699656</v>
      </c>
      <c r="S26" s="38" t="n">
        <v>1035389.2667024</v>
      </c>
      <c r="T26" s="38" t="n">
        <v>688043.812265801</v>
      </c>
      <c r="U26" s="38" t="n">
        <v>269626.593792912</v>
      </c>
      <c r="V26" s="38" t="n">
        <v>148899.804715383</v>
      </c>
      <c r="W26" s="38" t="n">
        <v>32176.798605198</v>
      </c>
      <c r="X26" s="39" t="n">
        <v>26712.4109148667</v>
      </c>
      <c r="Y26" s="43" t="s">
        <v>45</v>
      </c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2" t="s">
        <v>44</v>
      </c>
      <c r="AK26" s="42"/>
      <c r="AL26" s="42"/>
      <c r="AM26" s="42"/>
      <c r="AN26" s="42"/>
      <c r="AO26" s="42"/>
      <c r="AP26" s="42"/>
      <c r="AQ26" s="42"/>
      <c r="AR26" s="42"/>
      <c r="AS26" s="37" t="n">
        <v>3790832.9837801</v>
      </c>
      <c r="AT26" s="38" t="n">
        <v>1427814.05554221</v>
      </c>
      <c r="AU26" s="38" t="n">
        <v>775939.000615084</v>
      </c>
      <c r="AV26" s="38" t="n">
        <v>541114.325880399</v>
      </c>
      <c r="AW26" s="38" t="n">
        <v>768213.865670833</v>
      </c>
      <c r="AX26" s="38" t="n">
        <v>180912.02639975</v>
      </c>
      <c r="AY26" s="39" t="n">
        <v>96839.7096718239</v>
      </c>
      <c r="AZ26" s="37" t="n">
        <v>438827.05431595</v>
      </c>
      <c r="BA26" s="38" t="n">
        <v>156024.939806987</v>
      </c>
      <c r="BB26" s="38" t="n">
        <v>100733.032228669</v>
      </c>
      <c r="BC26" s="38" t="n">
        <v>104832.537866086</v>
      </c>
      <c r="BD26" s="38" t="n">
        <v>41571.2966029503</v>
      </c>
      <c r="BE26" s="38" t="n">
        <v>23269.1264130744</v>
      </c>
      <c r="BF26" s="39" t="n">
        <v>12396.1213981838</v>
      </c>
      <c r="BG26" s="43" t="s">
        <v>45</v>
      </c>
      <c r="BH26" s="43"/>
      <c r="BI26" s="43"/>
      <c r="BJ26" s="43"/>
      <c r="BK26" s="43"/>
      <c r="BL26" s="43"/>
      <c r="BM26" s="43"/>
      <c r="BN26" s="43"/>
      <c r="BO26" s="43"/>
      <c r="BP26" s="44"/>
      <c r="BQ26" s="45"/>
      <c r="BR26" s="42" t="s">
        <v>44</v>
      </c>
      <c r="BS26" s="42"/>
      <c r="BT26" s="42"/>
      <c r="BU26" s="42"/>
      <c r="BV26" s="42"/>
      <c r="BW26" s="42"/>
      <c r="BX26" s="42"/>
      <c r="BY26" s="42"/>
      <c r="BZ26" s="42"/>
      <c r="CA26" s="37" t="n">
        <v>1655203.38116137</v>
      </c>
      <c r="CB26" s="38" t="n">
        <v>565467.967977229</v>
      </c>
      <c r="CC26" s="38" t="n">
        <v>507977.881248772</v>
      </c>
      <c r="CD26" s="38" t="n">
        <v>216329.637795209</v>
      </c>
      <c r="CE26" s="38" t="n">
        <v>302346.360557745</v>
      </c>
      <c r="CF26" s="38" t="n">
        <v>52795.467737715</v>
      </c>
      <c r="CG26" s="39" t="n">
        <v>10286.0658447009</v>
      </c>
      <c r="CH26" s="37" t="n">
        <v>1232152.26977915</v>
      </c>
      <c r="CI26" s="38" t="n">
        <v>513672.051493148</v>
      </c>
      <c r="CJ26" s="38" t="n">
        <v>312294.567821574</v>
      </c>
      <c r="CK26" s="38" t="n">
        <v>191927.489670417</v>
      </c>
      <c r="CL26" s="38" t="n">
        <v>196003.663371496</v>
      </c>
      <c r="CM26" s="38" t="n">
        <v>10099.7849450258</v>
      </c>
      <c r="CN26" s="39" t="n">
        <v>8154.71247748757</v>
      </c>
      <c r="CO26" s="43" t="s">
        <v>45</v>
      </c>
      <c r="CP26" s="43"/>
      <c r="CQ26" s="43"/>
      <c r="CR26" s="43"/>
      <c r="CS26" s="43"/>
      <c r="CT26" s="43"/>
      <c r="CU26" s="43"/>
      <c r="CV26" s="43"/>
      <c r="CW26" s="43"/>
      <c r="CX26" s="44"/>
      <c r="CY26" s="45"/>
      <c r="CZ26" s="42" t="s">
        <v>44</v>
      </c>
      <c r="DA26" s="42"/>
      <c r="DB26" s="42"/>
      <c r="DC26" s="42"/>
      <c r="DD26" s="42"/>
      <c r="DE26" s="42"/>
      <c r="DF26" s="42"/>
      <c r="DG26" s="42"/>
      <c r="DH26" s="42"/>
      <c r="DI26" s="37" t="n">
        <v>1266853.74788104</v>
      </c>
      <c r="DJ26" s="38" t="n">
        <v>856742.099993046</v>
      </c>
      <c r="DK26" s="38" t="n">
        <v>208624.754619616</v>
      </c>
      <c r="DL26" s="38" t="n">
        <v>184694.686824287</v>
      </c>
      <c r="DM26" s="38" t="n">
        <v>14713.929755682</v>
      </c>
      <c r="DN26" s="38" t="n">
        <v>391.027147599676</v>
      </c>
      <c r="DO26" s="39" t="n">
        <v>1687.24954081241</v>
      </c>
      <c r="DP26" s="37" t="n">
        <v>466338.958305671</v>
      </c>
      <c r="DQ26" s="38" t="n">
        <v>284953.691467086</v>
      </c>
      <c r="DR26" s="38" t="n">
        <v>74267.9664839392</v>
      </c>
      <c r="DS26" s="38" t="n">
        <v>43720.9777368933</v>
      </c>
      <c r="DT26" s="38" t="n">
        <v>39077.1741579492</v>
      </c>
      <c r="DU26" s="38" t="n">
        <v>17452.3923698988</v>
      </c>
      <c r="DV26" s="39" t="n">
        <v>6866.75608990415</v>
      </c>
      <c r="DW26" s="43" t="s">
        <v>45</v>
      </c>
      <c r="DX26" s="43"/>
      <c r="DY26" s="43"/>
      <c r="DZ26" s="43"/>
      <c r="EA26" s="43"/>
      <c r="EB26" s="43"/>
      <c r="EC26" s="43"/>
      <c r="ED26" s="43"/>
      <c r="EE26" s="43"/>
      <c r="EF26" s="44"/>
      <c r="EG26" s="45"/>
      <c r="EH26" s="42" t="s">
        <v>44</v>
      </c>
      <c r="EI26" s="42"/>
      <c r="EJ26" s="42"/>
      <c r="EK26" s="42"/>
      <c r="EL26" s="42"/>
      <c r="EM26" s="42"/>
      <c r="EN26" s="42"/>
      <c r="EO26" s="42"/>
      <c r="EP26" s="42"/>
      <c r="EQ26" s="37" t="n">
        <v>455573.034444668</v>
      </c>
      <c r="ER26" s="38" t="n">
        <v>273363.269195691</v>
      </c>
      <c r="ES26" s="38" t="n">
        <v>109626.058478786</v>
      </c>
      <c r="ET26" s="38" t="n">
        <v>52309.1865977293</v>
      </c>
      <c r="EU26" s="38" t="n">
        <v>17242.0413505586</v>
      </c>
      <c r="EV26" s="38" t="n">
        <v>2383.20789663835</v>
      </c>
      <c r="EW26" s="39" t="n">
        <v>649.270925264042</v>
      </c>
      <c r="EX26" s="37" t="n">
        <v>633453.237785969</v>
      </c>
      <c r="EY26" s="38" t="n">
        <v>462307.542337445</v>
      </c>
      <c r="EZ26" s="38" t="n">
        <v>93392.8015606209</v>
      </c>
      <c r="FA26" s="38" t="n">
        <v>61972.3807546528</v>
      </c>
      <c r="FB26" s="38" t="n">
        <v>15023.4738016162</v>
      </c>
      <c r="FC26" s="38" t="n">
        <v>757.039331633775</v>
      </c>
      <c r="FD26" s="39"/>
      <c r="FE26" s="43" t="s">
        <v>45</v>
      </c>
      <c r="FF26" s="43"/>
      <c r="FG26" s="43"/>
      <c r="FH26" s="43"/>
      <c r="FI26" s="43"/>
      <c r="FJ26" s="43"/>
      <c r="FK26" s="43"/>
      <c r="FL26" s="43"/>
      <c r="FM26" s="43"/>
      <c r="FN26" s="44"/>
      <c r="FO26" s="45"/>
      <c r="FP26" s="42" t="s">
        <v>44</v>
      </c>
      <c r="FQ26" s="42"/>
      <c r="FR26" s="42"/>
      <c r="FS26" s="42"/>
      <c r="FT26" s="42"/>
      <c r="FU26" s="42"/>
      <c r="FV26" s="42"/>
      <c r="FW26" s="42"/>
      <c r="FX26" s="42"/>
      <c r="FY26" s="37" t="n">
        <v>414609.005988799</v>
      </c>
      <c r="FZ26" s="38" t="n">
        <v>242377.445057591</v>
      </c>
      <c r="GA26" s="38" t="n">
        <v>73360.3100869564</v>
      </c>
      <c r="GB26" s="38" t="n">
        <v>67650.3983311558</v>
      </c>
      <c r="GC26" s="38" t="n">
        <v>23198.0183587547</v>
      </c>
      <c r="GD26" s="38" t="n">
        <v>4675.41556944669</v>
      </c>
      <c r="GE26" s="39" t="n">
        <v>3347.41858489371</v>
      </c>
      <c r="GF26" s="37" t="n">
        <v>1290979.88046519</v>
      </c>
      <c r="GG26" s="38" t="n">
        <v>806412.247615713</v>
      </c>
      <c r="GH26" s="38" t="n">
        <v>315135.210363923</v>
      </c>
      <c r="GI26" s="38" t="n">
        <v>152833.518515875</v>
      </c>
      <c r="GJ26" s="38" t="n">
        <v>16022.3921722106</v>
      </c>
      <c r="GK26" s="38" t="n">
        <v>566.178464130819</v>
      </c>
      <c r="GL26" s="39" t="n">
        <v>10.3333333333333</v>
      </c>
      <c r="GM26" s="43" t="s">
        <v>45</v>
      </c>
      <c r="GN26" s="43"/>
      <c r="GO26" s="43"/>
      <c r="GP26" s="43"/>
      <c r="GQ26" s="43"/>
      <c r="GR26" s="43"/>
      <c r="GS26" s="43"/>
      <c r="GT26" s="43"/>
      <c r="GU26" s="43"/>
      <c r="GV26" s="44"/>
    </row>
    <row r="27" s="35" customFormat="true" ht="16.35" hidden="false" customHeight="true" outlineLevel="0" collapsed="false">
      <c r="A27" s="45"/>
      <c r="B27" s="46"/>
      <c r="C27" s="47" t="s">
        <v>46</v>
      </c>
      <c r="D27" s="47"/>
      <c r="E27" s="47"/>
      <c r="F27" s="47"/>
      <c r="G27" s="47"/>
      <c r="H27" s="47"/>
      <c r="I27" s="47"/>
      <c r="J27" s="47"/>
      <c r="K27" s="48" t="s">
        <v>47</v>
      </c>
      <c r="L27" s="49" t="s">
        <v>47</v>
      </c>
      <c r="M27" s="49" t="s">
        <v>47</v>
      </c>
      <c r="N27" s="49" t="s">
        <v>47</v>
      </c>
      <c r="O27" s="49" t="s">
        <v>47</v>
      </c>
      <c r="P27" s="49" t="s">
        <v>47</v>
      </c>
      <c r="Q27" s="50" t="s">
        <v>47</v>
      </c>
      <c r="R27" s="48" t="s">
        <v>47</v>
      </c>
      <c r="S27" s="49" t="s">
        <v>47</v>
      </c>
      <c r="T27" s="49" t="s">
        <v>47</v>
      </c>
      <c r="U27" s="49" t="s">
        <v>47</v>
      </c>
      <c r="V27" s="49" t="s">
        <v>47</v>
      </c>
      <c r="W27" s="49" t="s">
        <v>47</v>
      </c>
      <c r="X27" s="50" t="s">
        <v>47</v>
      </c>
      <c r="Y27" s="51" t="s">
        <v>48</v>
      </c>
      <c r="Z27" s="51"/>
      <c r="AA27" s="51"/>
      <c r="AB27" s="51"/>
      <c r="AC27" s="51"/>
      <c r="AD27" s="51"/>
      <c r="AE27" s="51"/>
      <c r="AF27" s="51"/>
      <c r="AG27" s="52"/>
      <c r="AH27" s="53"/>
      <c r="AI27" s="45"/>
      <c r="AJ27" s="46"/>
      <c r="AK27" s="47" t="s">
        <v>46</v>
      </c>
      <c r="AL27" s="47"/>
      <c r="AM27" s="47"/>
      <c r="AN27" s="47"/>
      <c r="AO27" s="47"/>
      <c r="AP27" s="47"/>
      <c r="AQ27" s="47"/>
      <c r="AR27" s="47"/>
      <c r="AS27" s="48" t="s">
        <v>47</v>
      </c>
      <c r="AT27" s="49" t="s">
        <v>47</v>
      </c>
      <c r="AU27" s="49" t="s">
        <v>47</v>
      </c>
      <c r="AV27" s="49" t="s">
        <v>47</v>
      </c>
      <c r="AW27" s="49" t="s">
        <v>47</v>
      </c>
      <c r="AX27" s="49" t="s">
        <v>47</v>
      </c>
      <c r="AY27" s="50" t="s">
        <v>47</v>
      </c>
      <c r="AZ27" s="48" t="s">
        <v>47</v>
      </c>
      <c r="BA27" s="49" t="s">
        <v>47</v>
      </c>
      <c r="BB27" s="49" t="s">
        <v>47</v>
      </c>
      <c r="BC27" s="49" t="s">
        <v>47</v>
      </c>
      <c r="BD27" s="49" t="s">
        <v>47</v>
      </c>
      <c r="BE27" s="49" t="s">
        <v>47</v>
      </c>
      <c r="BF27" s="50" t="s">
        <v>47</v>
      </c>
      <c r="BG27" s="51" t="s">
        <v>48</v>
      </c>
      <c r="BH27" s="51"/>
      <c r="BI27" s="51"/>
      <c r="BJ27" s="51"/>
      <c r="BK27" s="51"/>
      <c r="BL27" s="51"/>
      <c r="BM27" s="51"/>
      <c r="BN27" s="51"/>
      <c r="BO27" s="52"/>
      <c r="BP27" s="53"/>
      <c r="BQ27" s="45"/>
      <c r="BR27" s="46"/>
      <c r="BS27" s="47" t="s">
        <v>46</v>
      </c>
      <c r="BT27" s="47"/>
      <c r="BU27" s="47"/>
      <c r="BV27" s="47"/>
      <c r="BW27" s="47"/>
      <c r="BX27" s="47"/>
      <c r="BY27" s="47"/>
      <c r="BZ27" s="47"/>
      <c r="CA27" s="48" t="s">
        <v>47</v>
      </c>
      <c r="CB27" s="49" t="s">
        <v>47</v>
      </c>
      <c r="CC27" s="49" t="s">
        <v>47</v>
      </c>
      <c r="CD27" s="49" t="s">
        <v>47</v>
      </c>
      <c r="CE27" s="49" t="s">
        <v>47</v>
      </c>
      <c r="CF27" s="49" t="s">
        <v>47</v>
      </c>
      <c r="CG27" s="50" t="s">
        <v>47</v>
      </c>
      <c r="CH27" s="48" t="s">
        <v>47</v>
      </c>
      <c r="CI27" s="49" t="s">
        <v>47</v>
      </c>
      <c r="CJ27" s="49" t="s">
        <v>47</v>
      </c>
      <c r="CK27" s="49" t="s">
        <v>47</v>
      </c>
      <c r="CL27" s="49" t="s">
        <v>47</v>
      </c>
      <c r="CM27" s="49" t="s">
        <v>47</v>
      </c>
      <c r="CN27" s="50" t="s">
        <v>47</v>
      </c>
      <c r="CO27" s="51" t="s">
        <v>48</v>
      </c>
      <c r="CP27" s="51"/>
      <c r="CQ27" s="51"/>
      <c r="CR27" s="51"/>
      <c r="CS27" s="51"/>
      <c r="CT27" s="51"/>
      <c r="CU27" s="51"/>
      <c r="CV27" s="51"/>
      <c r="CW27" s="52"/>
      <c r="CX27" s="53"/>
      <c r="CY27" s="45"/>
      <c r="CZ27" s="46"/>
      <c r="DA27" s="47" t="s">
        <v>46</v>
      </c>
      <c r="DB27" s="47"/>
      <c r="DC27" s="47"/>
      <c r="DD27" s="47"/>
      <c r="DE27" s="47"/>
      <c r="DF27" s="47"/>
      <c r="DG27" s="47"/>
      <c r="DH27" s="47"/>
      <c r="DI27" s="48" t="s">
        <v>47</v>
      </c>
      <c r="DJ27" s="49" t="s">
        <v>47</v>
      </c>
      <c r="DK27" s="49" t="s">
        <v>47</v>
      </c>
      <c r="DL27" s="49" t="s">
        <v>47</v>
      </c>
      <c r="DM27" s="49" t="s">
        <v>47</v>
      </c>
      <c r="DN27" s="49" t="s">
        <v>47</v>
      </c>
      <c r="DO27" s="50" t="s">
        <v>47</v>
      </c>
      <c r="DP27" s="48" t="s">
        <v>47</v>
      </c>
      <c r="DQ27" s="49" t="s">
        <v>47</v>
      </c>
      <c r="DR27" s="49" t="s">
        <v>47</v>
      </c>
      <c r="DS27" s="49" t="s">
        <v>47</v>
      </c>
      <c r="DT27" s="49" t="s">
        <v>47</v>
      </c>
      <c r="DU27" s="49" t="s">
        <v>47</v>
      </c>
      <c r="DV27" s="50" t="s">
        <v>47</v>
      </c>
      <c r="DW27" s="51" t="s">
        <v>48</v>
      </c>
      <c r="DX27" s="51"/>
      <c r="DY27" s="51"/>
      <c r="DZ27" s="51"/>
      <c r="EA27" s="51"/>
      <c r="EB27" s="51"/>
      <c r="EC27" s="51"/>
      <c r="ED27" s="51"/>
      <c r="EE27" s="52"/>
      <c r="EF27" s="53"/>
      <c r="EG27" s="45"/>
      <c r="EH27" s="46"/>
      <c r="EI27" s="47" t="s">
        <v>46</v>
      </c>
      <c r="EJ27" s="47"/>
      <c r="EK27" s="47"/>
      <c r="EL27" s="47"/>
      <c r="EM27" s="47"/>
      <c r="EN27" s="47"/>
      <c r="EO27" s="47"/>
      <c r="EP27" s="47"/>
      <c r="EQ27" s="48" t="s">
        <v>47</v>
      </c>
      <c r="ER27" s="49" t="s">
        <v>47</v>
      </c>
      <c r="ES27" s="49" t="s">
        <v>47</v>
      </c>
      <c r="ET27" s="49" t="s">
        <v>47</v>
      </c>
      <c r="EU27" s="49" t="s">
        <v>47</v>
      </c>
      <c r="EV27" s="49" t="s">
        <v>47</v>
      </c>
      <c r="EW27" s="50" t="s">
        <v>47</v>
      </c>
      <c r="EX27" s="48" t="s">
        <v>47</v>
      </c>
      <c r="EY27" s="49" t="s">
        <v>47</v>
      </c>
      <c r="EZ27" s="49" t="s">
        <v>47</v>
      </c>
      <c r="FA27" s="49" t="s">
        <v>47</v>
      </c>
      <c r="FB27" s="49" t="s">
        <v>47</v>
      </c>
      <c r="FC27" s="49" t="s">
        <v>47</v>
      </c>
      <c r="FD27" s="50" t="s">
        <v>47</v>
      </c>
      <c r="FE27" s="51" t="s">
        <v>48</v>
      </c>
      <c r="FF27" s="51"/>
      <c r="FG27" s="51"/>
      <c r="FH27" s="51"/>
      <c r="FI27" s="51"/>
      <c r="FJ27" s="51"/>
      <c r="FK27" s="51"/>
      <c r="FL27" s="51"/>
      <c r="FM27" s="52"/>
      <c r="FN27" s="53"/>
      <c r="FO27" s="45"/>
      <c r="FP27" s="46"/>
      <c r="FQ27" s="47" t="s">
        <v>46</v>
      </c>
      <c r="FR27" s="47"/>
      <c r="FS27" s="47"/>
      <c r="FT27" s="47"/>
      <c r="FU27" s="47"/>
      <c r="FV27" s="47"/>
      <c r="FW27" s="47"/>
      <c r="FX27" s="47"/>
      <c r="FY27" s="48" t="s">
        <v>47</v>
      </c>
      <c r="FZ27" s="49" t="s">
        <v>47</v>
      </c>
      <c r="GA27" s="49" t="s">
        <v>47</v>
      </c>
      <c r="GB27" s="49" t="s">
        <v>47</v>
      </c>
      <c r="GC27" s="49" t="s">
        <v>47</v>
      </c>
      <c r="GD27" s="49" t="s">
        <v>47</v>
      </c>
      <c r="GE27" s="50" t="s">
        <v>47</v>
      </c>
      <c r="GF27" s="48" t="s">
        <v>47</v>
      </c>
      <c r="GG27" s="49" t="s">
        <v>47</v>
      </c>
      <c r="GH27" s="49" t="s">
        <v>47</v>
      </c>
      <c r="GI27" s="49" t="s">
        <v>47</v>
      </c>
      <c r="GJ27" s="49" t="s">
        <v>47</v>
      </c>
      <c r="GK27" s="49" t="s">
        <v>47</v>
      </c>
      <c r="GL27" s="50" t="s">
        <v>47</v>
      </c>
      <c r="GM27" s="51" t="s">
        <v>48</v>
      </c>
      <c r="GN27" s="51"/>
      <c r="GO27" s="51"/>
      <c r="GP27" s="51"/>
      <c r="GQ27" s="51"/>
      <c r="GR27" s="51"/>
      <c r="GS27" s="51"/>
      <c r="GT27" s="51"/>
      <c r="GU27" s="52"/>
      <c r="GV27" s="53"/>
    </row>
    <row r="28" s="35" customFormat="true" ht="16.35" hidden="false" customHeight="true" outlineLevel="0" collapsed="false">
      <c r="A28" s="45"/>
      <c r="B28" s="46"/>
      <c r="C28" s="47" t="s">
        <v>49</v>
      </c>
      <c r="D28" s="47"/>
      <c r="E28" s="47"/>
      <c r="F28" s="47"/>
      <c r="G28" s="47"/>
      <c r="H28" s="47"/>
      <c r="I28" s="47"/>
      <c r="J28" s="47"/>
      <c r="K28" s="48" t="s">
        <v>47</v>
      </c>
      <c r="L28" s="49" t="s">
        <v>47</v>
      </c>
      <c r="M28" s="49" t="s">
        <v>47</v>
      </c>
      <c r="N28" s="49" t="s">
        <v>47</v>
      </c>
      <c r="O28" s="49" t="s">
        <v>47</v>
      </c>
      <c r="P28" s="49" t="s">
        <v>47</v>
      </c>
      <c r="Q28" s="50" t="s">
        <v>47</v>
      </c>
      <c r="R28" s="48" t="s">
        <v>47</v>
      </c>
      <c r="S28" s="49" t="s">
        <v>47</v>
      </c>
      <c r="T28" s="49" t="s">
        <v>47</v>
      </c>
      <c r="U28" s="49" t="s">
        <v>47</v>
      </c>
      <c r="V28" s="49" t="s">
        <v>47</v>
      </c>
      <c r="W28" s="49" t="s">
        <v>47</v>
      </c>
      <c r="X28" s="50" t="s">
        <v>47</v>
      </c>
      <c r="Y28" s="51" t="s">
        <v>50</v>
      </c>
      <c r="Z28" s="51"/>
      <c r="AA28" s="51"/>
      <c r="AB28" s="51"/>
      <c r="AC28" s="51"/>
      <c r="AD28" s="51"/>
      <c r="AE28" s="51"/>
      <c r="AF28" s="51"/>
      <c r="AG28" s="52"/>
      <c r="AH28" s="53"/>
      <c r="AI28" s="45"/>
      <c r="AJ28" s="46"/>
      <c r="AK28" s="47" t="s">
        <v>49</v>
      </c>
      <c r="AL28" s="47"/>
      <c r="AM28" s="47"/>
      <c r="AN28" s="47"/>
      <c r="AO28" s="47"/>
      <c r="AP28" s="47"/>
      <c r="AQ28" s="47"/>
      <c r="AR28" s="47"/>
      <c r="AS28" s="48" t="s">
        <v>47</v>
      </c>
      <c r="AT28" s="49" t="s">
        <v>47</v>
      </c>
      <c r="AU28" s="49" t="s">
        <v>47</v>
      </c>
      <c r="AV28" s="49" t="s">
        <v>47</v>
      </c>
      <c r="AW28" s="49" t="s">
        <v>47</v>
      </c>
      <c r="AX28" s="49" t="s">
        <v>47</v>
      </c>
      <c r="AY28" s="50" t="s">
        <v>47</v>
      </c>
      <c r="AZ28" s="48" t="s">
        <v>47</v>
      </c>
      <c r="BA28" s="49" t="s">
        <v>47</v>
      </c>
      <c r="BB28" s="49" t="s">
        <v>47</v>
      </c>
      <c r="BC28" s="49" t="s">
        <v>47</v>
      </c>
      <c r="BD28" s="49" t="s">
        <v>47</v>
      </c>
      <c r="BE28" s="49" t="s">
        <v>47</v>
      </c>
      <c r="BF28" s="50" t="s">
        <v>47</v>
      </c>
      <c r="BG28" s="51" t="s">
        <v>50</v>
      </c>
      <c r="BH28" s="51"/>
      <c r="BI28" s="51"/>
      <c r="BJ28" s="51"/>
      <c r="BK28" s="51"/>
      <c r="BL28" s="51"/>
      <c r="BM28" s="51"/>
      <c r="BN28" s="51"/>
      <c r="BO28" s="52"/>
      <c r="BP28" s="53"/>
      <c r="BQ28" s="45"/>
      <c r="BR28" s="46"/>
      <c r="BS28" s="47" t="s">
        <v>49</v>
      </c>
      <c r="BT28" s="47"/>
      <c r="BU28" s="47"/>
      <c r="BV28" s="47"/>
      <c r="BW28" s="47"/>
      <c r="BX28" s="47"/>
      <c r="BY28" s="47"/>
      <c r="BZ28" s="47"/>
      <c r="CA28" s="48" t="s">
        <v>47</v>
      </c>
      <c r="CB28" s="49" t="s">
        <v>47</v>
      </c>
      <c r="CC28" s="49" t="s">
        <v>47</v>
      </c>
      <c r="CD28" s="49" t="s">
        <v>47</v>
      </c>
      <c r="CE28" s="49" t="s">
        <v>47</v>
      </c>
      <c r="CF28" s="49" t="s">
        <v>47</v>
      </c>
      <c r="CG28" s="50" t="s">
        <v>47</v>
      </c>
      <c r="CH28" s="48" t="s">
        <v>47</v>
      </c>
      <c r="CI28" s="49" t="s">
        <v>47</v>
      </c>
      <c r="CJ28" s="49" t="s">
        <v>47</v>
      </c>
      <c r="CK28" s="49" t="s">
        <v>47</v>
      </c>
      <c r="CL28" s="49" t="s">
        <v>47</v>
      </c>
      <c r="CM28" s="49" t="s">
        <v>47</v>
      </c>
      <c r="CN28" s="50" t="s">
        <v>47</v>
      </c>
      <c r="CO28" s="51" t="s">
        <v>50</v>
      </c>
      <c r="CP28" s="51"/>
      <c r="CQ28" s="51"/>
      <c r="CR28" s="51"/>
      <c r="CS28" s="51"/>
      <c r="CT28" s="51"/>
      <c r="CU28" s="51"/>
      <c r="CV28" s="51"/>
      <c r="CW28" s="52"/>
      <c r="CX28" s="53"/>
      <c r="CY28" s="45"/>
      <c r="CZ28" s="46"/>
      <c r="DA28" s="47" t="s">
        <v>49</v>
      </c>
      <c r="DB28" s="47"/>
      <c r="DC28" s="47"/>
      <c r="DD28" s="47"/>
      <c r="DE28" s="47"/>
      <c r="DF28" s="47"/>
      <c r="DG28" s="47"/>
      <c r="DH28" s="47"/>
      <c r="DI28" s="48" t="s">
        <v>47</v>
      </c>
      <c r="DJ28" s="49" t="s">
        <v>47</v>
      </c>
      <c r="DK28" s="49" t="s">
        <v>47</v>
      </c>
      <c r="DL28" s="49" t="s">
        <v>47</v>
      </c>
      <c r="DM28" s="49" t="s">
        <v>47</v>
      </c>
      <c r="DN28" s="49" t="s">
        <v>47</v>
      </c>
      <c r="DO28" s="50" t="s">
        <v>47</v>
      </c>
      <c r="DP28" s="48" t="s">
        <v>47</v>
      </c>
      <c r="DQ28" s="49" t="s">
        <v>47</v>
      </c>
      <c r="DR28" s="49" t="s">
        <v>47</v>
      </c>
      <c r="DS28" s="49" t="s">
        <v>47</v>
      </c>
      <c r="DT28" s="49" t="s">
        <v>47</v>
      </c>
      <c r="DU28" s="49" t="s">
        <v>47</v>
      </c>
      <c r="DV28" s="50" t="s">
        <v>47</v>
      </c>
      <c r="DW28" s="51" t="s">
        <v>50</v>
      </c>
      <c r="DX28" s="51"/>
      <c r="DY28" s="51"/>
      <c r="DZ28" s="51"/>
      <c r="EA28" s="51"/>
      <c r="EB28" s="51"/>
      <c r="EC28" s="51"/>
      <c r="ED28" s="51"/>
      <c r="EE28" s="52"/>
      <c r="EF28" s="53"/>
      <c r="EG28" s="45"/>
      <c r="EH28" s="46"/>
      <c r="EI28" s="47" t="s">
        <v>49</v>
      </c>
      <c r="EJ28" s="47"/>
      <c r="EK28" s="47"/>
      <c r="EL28" s="47"/>
      <c r="EM28" s="47"/>
      <c r="EN28" s="47"/>
      <c r="EO28" s="47"/>
      <c r="EP28" s="47"/>
      <c r="EQ28" s="48" t="s">
        <v>47</v>
      </c>
      <c r="ER28" s="49" t="s">
        <v>47</v>
      </c>
      <c r="ES28" s="49" t="s">
        <v>47</v>
      </c>
      <c r="ET28" s="49" t="s">
        <v>47</v>
      </c>
      <c r="EU28" s="49" t="s">
        <v>47</v>
      </c>
      <c r="EV28" s="49" t="s">
        <v>47</v>
      </c>
      <c r="EW28" s="50" t="s">
        <v>47</v>
      </c>
      <c r="EX28" s="48" t="s">
        <v>47</v>
      </c>
      <c r="EY28" s="49" t="s">
        <v>47</v>
      </c>
      <c r="EZ28" s="49" t="s">
        <v>47</v>
      </c>
      <c r="FA28" s="49" t="s">
        <v>47</v>
      </c>
      <c r="FB28" s="49" t="s">
        <v>47</v>
      </c>
      <c r="FC28" s="49" t="s">
        <v>47</v>
      </c>
      <c r="FD28" s="50" t="s">
        <v>47</v>
      </c>
      <c r="FE28" s="51" t="s">
        <v>50</v>
      </c>
      <c r="FF28" s="51"/>
      <c r="FG28" s="51"/>
      <c r="FH28" s="51"/>
      <c r="FI28" s="51"/>
      <c r="FJ28" s="51"/>
      <c r="FK28" s="51"/>
      <c r="FL28" s="51"/>
      <c r="FM28" s="52"/>
      <c r="FN28" s="53"/>
      <c r="FO28" s="45"/>
      <c r="FP28" s="46"/>
      <c r="FQ28" s="47" t="s">
        <v>49</v>
      </c>
      <c r="FR28" s="47"/>
      <c r="FS28" s="47"/>
      <c r="FT28" s="47"/>
      <c r="FU28" s="47"/>
      <c r="FV28" s="47"/>
      <c r="FW28" s="47"/>
      <c r="FX28" s="47"/>
      <c r="FY28" s="48" t="s">
        <v>47</v>
      </c>
      <c r="FZ28" s="49" t="s">
        <v>47</v>
      </c>
      <c r="GA28" s="49" t="s">
        <v>47</v>
      </c>
      <c r="GB28" s="49" t="s">
        <v>47</v>
      </c>
      <c r="GC28" s="49" t="s">
        <v>47</v>
      </c>
      <c r="GD28" s="49" t="s">
        <v>47</v>
      </c>
      <c r="GE28" s="50" t="s">
        <v>47</v>
      </c>
      <c r="GF28" s="48" t="s">
        <v>47</v>
      </c>
      <c r="GG28" s="49" t="s">
        <v>47</v>
      </c>
      <c r="GH28" s="49" t="s">
        <v>47</v>
      </c>
      <c r="GI28" s="49" t="s">
        <v>47</v>
      </c>
      <c r="GJ28" s="49" t="s">
        <v>47</v>
      </c>
      <c r="GK28" s="49" t="s">
        <v>47</v>
      </c>
      <c r="GL28" s="50" t="s">
        <v>47</v>
      </c>
      <c r="GM28" s="51" t="s">
        <v>50</v>
      </c>
      <c r="GN28" s="51"/>
      <c r="GO28" s="51"/>
      <c r="GP28" s="51"/>
      <c r="GQ28" s="51"/>
      <c r="GR28" s="51"/>
      <c r="GS28" s="51"/>
      <c r="GT28" s="51"/>
      <c r="GU28" s="52"/>
      <c r="GV28" s="53"/>
    </row>
    <row r="29" s="35" customFormat="true" ht="16.35" hidden="false" customHeight="true" outlineLevel="0" collapsed="false">
      <c r="A29" s="45"/>
      <c r="B29" s="46"/>
      <c r="C29" s="42" t="s">
        <v>51</v>
      </c>
      <c r="D29" s="42"/>
      <c r="E29" s="42"/>
      <c r="F29" s="42"/>
      <c r="G29" s="42"/>
      <c r="H29" s="42"/>
      <c r="I29" s="42"/>
      <c r="J29" s="42"/>
      <c r="K29" s="37" t="n">
        <v>2398999.7989484</v>
      </c>
      <c r="L29" s="38" t="n">
        <v>1725050.28243765</v>
      </c>
      <c r="M29" s="38" t="n">
        <v>407501.418727352</v>
      </c>
      <c r="N29" s="38" t="n">
        <v>148933.803563481</v>
      </c>
      <c r="O29" s="38" t="n">
        <v>91859.570217096</v>
      </c>
      <c r="P29" s="38" t="n">
        <v>14719.9583714714</v>
      </c>
      <c r="Q29" s="39" t="n">
        <v>10934.7656313525</v>
      </c>
      <c r="R29" s="37" t="n">
        <v>490742.179609307</v>
      </c>
      <c r="S29" s="38" t="n">
        <v>318137.38950545</v>
      </c>
      <c r="T29" s="38" t="n">
        <v>118190.257725949</v>
      </c>
      <c r="U29" s="38" t="n">
        <v>36660.7946670986</v>
      </c>
      <c r="V29" s="38" t="n">
        <v>14356.9750113217</v>
      </c>
      <c r="W29" s="38" t="n">
        <v>1680.74787433847</v>
      </c>
      <c r="X29" s="39" t="n">
        <v>1716.01482515056</v>
      </c>
      <c r="Y29" s="54" t="s">
        <v>52</v>
      </c>
      <c r="Z29" s="54"/>
      <c r="AA29" s="54"/>
      <c r="AB29" s="54"/>
      <c r="AC29" s="54"/>
      <c r="AD29" s="54"/>
      <c r="AE29" s="54"/>
      <c r="AF29" s="54"/>
      <c r="AG29" s="52"/>
      <c r="AH29" s="53"/>
      <c r="AI29" s="45"/>
      <c r="AJ29" s="46"/>
      <c r="AK29" s="42" t="s">
        <v>51</v>
      </c>
      <c r="AL29" s="42"/>
      <c r="AM29" s="42"/>
      <c r="AN29" s="42"/>
      <c r="AO29" s="42"/>
      <c r="AP29" s="42"/>
      <c r="AQ29" s="42"/>
      <c r="AR29" s="42"/>
      <c r="AS29" s="37" t="n">
        <v>481582.027835402</v>
      </c>
      <c r="AT29" s="38" t="n">
        <v>320745.498907475</v>
      </c>
      <c r="AU29" s="38" t="n">
        <v>83726.8360473867</v>
      </c>
      <c r="AV29" s="38" t="n">
        <v>35448.9602839468</v>
      </c>
      <c r="AW29" s="38" t="n">
        <v>32067.9050224691</v>
      </c>
      <c r="AX29" s="38" t="n">
        <v>6005.73313902854</v>
      </c>
      <c r="AY29" s="39" t="n">
        <v>3587.0944350965</v>
      </c>
      <c r="AZ29" s="37" t="n">
        <v>63003.1686521514</v>
      </c>
      <c r="BA29" s="38" t="n">
        <v>39057.3537542058</v>
      </c>
      <c r="BB29" s="38" t="n">
        <v>11486.5072528196</v>
      </c>
      <c r="BC29" s="38" t="n">
        <v>5788.59346337726</v>
      </c>
      <c r="BD29" s="38" t="n">
        <v>3436.40577217857</v>
      </c>
      <c r="BE29" s="38" t="n">
        <v>1793.39005006935</v>
      </c>
      <c r="BF29" s="39" t="n">
        <v>1440.91835950079</v>
      </c>
      <c r="BG29" s="54" t="s">
        <v>52</v>
      </c>
      <c r="BH29" s="54"/>
      <c r="BI29" s="54"/>
      <c r="BJ29" s="54"/>
      <c r="BK29" s="54"/>
      <c r="BL29" s="54"/>
      <c r="BM29" s="54"/>
      <c r="BN29" s="54"/>
      <c r="BO29" s="52"/>
      <c r="BP29" s="53"/>
      <c r="BQ29" s="45"/>
      <c r="BR29" s="46"/>
      <c r="BS29" s="42" t="s">
        <v>51</v>
      </c>
      <c r="BT29" s="42"/>
      <c r="BU29" s="42"/>
      <c r="BV29" s="42"/>
      <c r="BW29" s="42"/>
      <c r="BX29" s="42"/>
      <c r="BY29" s="42"/>
      <c r="BZ29" s="42"/>
      <c r="CA29" s="37" t="n">
        <v>98427.7074806087</v>
      </c>
      <c r="CB29" s="38" t="n">
        <v>53643.9430447285</v>
      </c>
      <c r="CC29" s="38" t="n">
        <v>28343.7236701395</v>
      </c>
      <c r="CD29" s="38" t="n">
        <v>7754.56659175375</v>
      </c>
      <c r="CE29" s="38" t="n">
        <v>6445.48105862218</v>
      </c>
      <c r="CF29" s="38" t="n">
        <v>1597.00639113512</v>
      </c>
      <c r="CG29" s="39" t="n">
        <v>642.986724229617</v>
      </c>
      <c r="CH29" s="37" t="n">
        <v>274695.862600627</v>
      </c>
      <c r="CI29" s="38" t="n">
        <v>175511.497204572</v>
      </c>
      <c r="CJ29" s="38" t="n">
        <v>59272.2048015269</v>
      </c>
      <c r="CK29" s="38" t="n">
        <v>22413.9304112894</v>
      </c>
      <c r="CL29" s="38" t="n">
        <v>15595.0791052597</v>
      </c>
      <c r="CM29" s="38" t="n">
        <v>1109.27124641478</v>
      </c>
      <c r="CN29" s="39" t="n">
        <v>793.879831564882</v>
      </c>
      <c r="CO29" s="54" t="s">
        <v>52</v>
      </c>
      <c r="CP29" s="54"/>
      <c r="CQ29" s="54"/>
      <c r="CR29" s="54"/>
      <c r="CS29" s="54"/>
      <c r="CT29" s="54"/>
      <c r="CU29" s="54"/>
      <c r="CV29" s="54"/>
      <c r="CW29" s="52"/>
      <c r="CX29" s="53"/>
      <c r="CY29" s="45"/>
      <c r="CZ29" s="46"/>
      <c r="DA29" s="42" t="s">
        <v>51</v>
      </c>
      <c r="DB29" s="42"/>
      <c r="DC29" s="42"/>
      <c r="DD29" s="42"/>
      <c r="DE29" s="42"/>
      <c r="DF29" s="42"/>
      <c r="DG29" s="42"/>
      <c r="DH29" s="42"/>
      <c r="DI29" s="37" t="n">
        <v>319418.553161657</v>
      </c>
      <c r="DJ29" s="38" t="n">
        <v>275130.927391507</v>
      </c>
      <c r="DK29" s="38" t="n">
        <v>28716.8561271754</v>
      </c>
      <c r="DL29" s="38" t="n">
        <v>12110.9031435679</v>
      </c>
      <c r="DM29" s="38" t="n">
        <v>2956.6441428755</v>
      </c>
      <c r="DN29" s="38" t="n">
        <v>60.2782128752614</v>
      </c>
      <c r="DO29" s="39" t="n">
        <v>442.944143655464</v>
      </c>
      <c r="DP29" s="37" t="n">
        <v>207202.866612668</v>
      </c>
      <c r="DQ29" s="38" t="n">
        <v>160157.214730349</v>
      </c>
      <c r="DR29" s="38" t="n">
        <v>25702.7298781652</v>
      </c>
      <c r="DS29" s="38" t="n">
        <v>9843.49058072368</v>
      </c>
      <c r="DT29" s="38" t="n">
        <v>8379.72105219154</v>
      </c>
      <c r="DU29" s="38" t="n">
        <v>1333.22104972603</v>
      </c>
      <c r="DV29" s="39" t="n">
        <v>1786.48932151225</v>
      </c>
      <c r="DW29" s="54" t="s">
        <v>52</v>
      </c>
      <c r="DX29" s="54"/>
      <c r="DY29" s="54"/>
      <c r="DZ29" s="54"/>
      <c r="EA29" s="54"/>
      <c r="EB29" s="54"/>
      <c r="EC29" s="54"/>
      <c r="ED29" s="54"/>
      <c r="EE29" s="52"/>
      <c r="EF29" s="53"/>
      <c r="EG29" s="45"/>
      <c r="EH29" s="46"/>
      <c r="EI29" s="42" t="s">
        <v>51</v>
      </c>
      <c r="EJ29" s="42"/>
      <c r="EK29" s="42"/>
      <c r="EL29" s="42"/>
      <c r="EM29" s="42"/>
      <c r="EN29" s="42"/>
      <c r="EO29" s="42"/>
      <c r="EP29" s="42"/>
      <c r="EQ29" s="37" t="n">
        <v>118085.040432065</v>
      </c>
      <c r="ER29" s="38" t="n">
        <v>94320.0129933656</v>
      </c>
      <c r="ES29" s="38" t="n">
        <v>15945.5940168257</v>
      </c>
      <c r="ET29" s="38" t="n">
        <v>4970.67028121945</v>
      </c>
      <c r="EU29" s="38" t="n">
        <v>2344.54609293165</v>
      </c>
      <c r="EV29" s="38" t="n">
        <v>340.793495329915</v>
      </c>
      <c r="EW29" s="39" t="n">
        <v>163.42355239259</v>
      </c>
      <c r="EX29" s="37" t="n">
        <v>120314.53259049</v>
      </c>
      <c r="EY29" s="38" t="n">
        <v>107278.143097718</v>
      </c>
      <c r="EZ29" s="38" t="n">
        <v>7564.89877169202</v>
      </c>
      <c r="FA29" s="38" t="n">
        <v>3228.98783182734</v>
      </c>
      <c r="FB29" s="38" t="n">
        <v>2198.74891146509</v>
      </c>
      <c r="FC29" s="38" t="n">
        <v>43.7539777874532</v>
      </c>
      <c r="FD29" s="39"/>
      <c r="FE29" s="54" t="s">
        <v>52</v>
      </c>
      <c r="FF29" s="54"/>
      <c r="FG29" s="54"/>
      <c r="FH29" s="54"/>
      <c r="FI29" s="54"/>
      <c r="FJ29" s="54"/>
      <c r="FK29" s="54"/>
      <c r="FL29" s="54"/>
      <c r="FM29" s="52"/>
      <c r="FN29" s="53"/>
      <c r="FO29" s="45"/>
      <c r="FP29" s="46"/>
      <c r="FQ29" s="42" t="s">
        <v>51</v>
      </c>
      <c r="FR29" s="42"/>
      <c r="FS29" s="42"/>
      <c r="FT29" s="42"/>
      <c r="FU29" s="42"/>
      <c r="FV29" s="42"/>
      <c r="FW29" s="42"/>
      <c r="FX29" s="42"/>
      <c r="FY29" s="37" t="n">
        <v>82435.6218806277</v>
      </c>
      <c r="FZ29" s="38" t="n">
        <v>65075.7888061528</v>
      </c>
      <c r="GA29" s="38" t="n">
        <v>9089.3789549745</v>
      </c>
      <c r="GB29" s="38" t="n">
        <v>4591.95579469587</v>
      </c>
      <c r="GC29" s="38" t="n">
        <v>2616.84743414347</v>
      </c>
      <c r="GD29" s="38" t="n">
        <v>704.969785744524</v>
      </c>
      <c r="GE29" s="39" t="n">
        <v>356.681104916535</v>
      </c>
      <c r="GF29" s="37" t="n">
        <v>143092.238092797</v>
      </c>
      <c r="GG29" s="38" t="n">
        <v>115992.513002125</v>
      </c>
      <c r="GH29" s="38" t="n">
        <v>19462.4314806983</v>
      </c>
      <c r="GI29" s="38" t="n">
        <v>6120.9505139808</v>
      </c>
      <c r="GJ29" s="38" t="n">
        <v>1461.21661363749</v>
      </c>
      <c r="GK29" s="38" t="n">
        <v>50.7931490220053</v>
      </c>
      <c r="GL29" s="39" t="n">
        <v>4.33333333333333</v>
      </c>
      <c r="GM29" s="54" t="s">
        <v>52</v>
      </c>
      <c r="GN29" s="54"/>
      <c r="GO29" s="54"/>
      <c r="GP29" s="54"/>
      <c r="GQ29" s="54"/>
      <c r="GR29" s="54"/>
      <c r="GS29" s="54"/>
      <c r="GT29" s="54"/>
      <c r="GU29" s="52"/>
      <c r="GV29" s="53"/>
    </row>
    <row r="30" s="35" customFormat="true" ht="16.35" hidden="false" customHeight="true" outlineLevel="0" collapsed="false">
      <c r="A30" s="45"/>
      <c r="B30" s="46"/>
      <c r="C30" s="55"/>
      <c r="D30" s="47" t="s">
        <v>53</v>
      </c>
      <c r="E30" s="47"/>
      <c r="F30" s="47"/>
      <c r="G30" s="47"/>
      <c r="H30" s="47"/>
      <c r="I30" s="47"/>
      <c r="J30" s="47"/>
      <c r="K30" s="48" t="n">
        <v>1377302.62418506</v>
      </c>
      <c r="L30" s="65" t="n">
        <v>1111224.46766357</v>
      </c>
      <c r="M30" s="65" t="n">
        <v>176046.5663174</v>
      </c>
      <c r="N30" s="65" t="n">
        <v>53459.178350716</v>
      </c>
      <c r="O30" s="65" t="n">
        <v>29664.6913550188</v>
      </c>
      <c r="P30" s="65" t="n">
        <v>3726.69056637606</v>
      </c>
      <c r="Q30" s="69" t="n">
        <v>3181.02993197704</v>
      </c>
      <c r="R30" s="48" t="n">
        <v>271254.130226239</v>
      </c>
      <c r="S30" s="65" t="n">
        <v>202904.287093681</v>
      </c>
      <c r="T30" s="65" t="n">
        <v>50625.6992729553</v>
      </c>
      <c r="U30" s="65" t="n">
        <v>13177.0370519492</v>
      </c>
      <c r="V30" s="65" t="n">
        <v>3639.83047939342</v>
      </c>
      <c r="W30" s="65" t="n">
        <v>314.618707909872</v>
      </c>
      <c r="X30" s="69" t="n">
        <v>592.657620349892</v>
      </c>
      <c r="Y30" s="56" t="s">
        <v>54</v>
      </c>
      <c r="Z30" s="56"/>
      <c r="AA30" s="56"/>
      <c r="AB30" s="56"/>
      <c r="AC30" s="56"/>
      <c r="AD30" s="56"/>
      <c r="AE30" s="56"/>
      <c r="AF30" s="52"/>
      <c r="AG30" s="52"/>
      <c r="AH30" s="53"/>
      <c r="AI30" s="45"/>
      <c r="AJ30" s="46"/>
      <c r="AK30" s="55"/>
      <c r="AL30" s="47" t="s">
        <v>53</v>
      </c>
      <c r="AM30" s="47"/>
      <c r="AN30" s="47"/>
      <c r="AO30" s="47"/>
      <c r="AP30" s="47"/>
      <c r="AQ30" s="47"/>
      <c r="AR30" s="47"/>
      <c r="AS30" s="48" t="n">
        <v>258544.001422708</v>
      </c>
      <c r="AT30" s="65" t="n">
        <v>198206.872759446</v>
      </c>
      <c r="AU30" s="65" t="n">
        <v>35469.9757001993</v>
      </c>
      <c r="AV30" s="65" t="n">
        <v>12726.2501117624</v>
      </c>
      <c r="AW30" s="65" t="n">
        <v>9480.48729313345</v>
      </c>
      <c r="AX30" s="65" t="n">
        <v>1583.06913903834</v>
      </c>
      <c r="AY30" s="69" t="n">
        <v>1077.34641912832</v>
      </c>
      <c r="AZ30" s="48" t="n">
        <v>34038.7168873294</v>
      </c>
      <c r="BA30" s="65" t="n">
        <v>25604.2722401588</v>
      </c>
      <c r="BB30" s="65" t="n">
        <v>4548.50545452735</v>
      </c>
      <c r="BC30" s="65" t="n">
        <v>1925.85248252822</v>
      </c>
      <c r="BD30" s="65" t="n">
        <v>1182.86024110622</v>
      </c>
      <c r="BE30" s="65" t="n">
        <v>435.278374266739</v>
      </c>
      <c r="BF30" s="69" t="n">
        <v>341.948094742034</v>
      </c>
      <c r="BG30" s="56" t="s">
        <v>54</v>
      </c>
      <c r="BH30" s="56"/>
      <c r="BI30" s="56"/>
      <c r="BJ30" s="56"/>
      <c r="BK30" s="56"/>
      <c r="BL30" s="56"/>
      <c r="BM30" s="56"/>
      <c r="BN30" s="52"/>
      <c r="BO30" s="52"/>
      <c r="BP30" s="53"/>
      <c r="BQ30" s="45"/>
      <c r="BR30" s="46"/>
      <c r="BS30" s="55"/>
      <c r="BT30" s="47" t="s">
        <v>53</v>
      </c>
      <c r="BU30" s="47"/>
      <c r="BV30" s="47"/>
      <c r="BW30" s="47"/>
      <c r="BX30" s="47"/>
      <c r="BY30" s="47"/>
      <c r="BZ30" s="47"/>
      <c r="CA30" s="48" t="n">
        <v>47997.2929962344</v>
      </c>
      <c r="CB30" s="65" t="n">
        <v>30826.0465430118</v>
      </c>
      <c r="CC30" s="65" t="n">
        <v>12244.2488162869</v>
      </c>
      <c r="CD30" s="65" t="n">
        <v>2689.28820652638</v>
      </c>
      <c r="CE30" s="65" t="n">
        <v>1798.72053199894</v>
      </c>
      <c r="CF30" s="65" t="n">
        <v>306.836601201187</v>
      </c>
      <c r="CG30" s="69" t="n">
        <v>132.152297209185</v>
      </c>
      <c r="CH30" s="48" t="n">
        <v>151526.660875447</v>
      </c>
      <c r="CI30" s="65" t="n">
        <v>113944.708957768</v>
      </c>
      <c r="CJ30" s="65" t="n">
        <v>24987.3602919096</v>
      </c>
      <c r="CK30" s="65" t="n">
        <v>7246.456285951</v>
      </c>
      <c r="CL30" s="65" t="n">
        <v>4688.46521805784</v>
      </c>
      <c r="CM30" s="65" t="n">
        <v>362.803140186071</v>
      </c>
      <c r="CN30" s="69" t="n">
        <v>296.866981574971</v>
      </c>
      <c r="CO30" s="56" t="s">
        <v>54</v>
      </c>
      <c r="CP30" s="56"/>
      <c r="CQ30" s="56"/>
      <c r="CR30" s="56"/>
      <c r="CS30" s="56"/>
      <c r="CT30" s="56"/>
      <c r="CU30" s="56"/>
      <c r="CV30" s="52"/>
      <c r="CW30" s="52"/>
      <c r="CX30" s="53"/>
      <c r="CY30" s="45"/>
      <c r="CZ30" s="46"/>
      <c r="DA30" s="55"/>
      <c r="DB30" s="47" t="s">
        <v>53</v>
      </c>
      <c r="DC30" s="47"/>
      <c r="DD30" s="47"/>
      <c r="DE30" s="47"/>
      <c r="DF30" s="47"/>
      <c r="DG30" s="47"/>
      <c r="DH30" s="47"/>
      <c r="DI30" s="48" t="n">
        <v>205744.721485088</v>
      </c>
      <c r="DJ30" s="65" t="n">
        <v>187189.092281776</v>
      </c>
      <c r="DK30" s="65" t="n">
        <v>12275.1870352554</v>
      </c>
      <c r="DL30" s="65" t="n">
        <v>4509.11654130924</v>
      </c>
      <c r="DM30" s="65" t="n">
        <v>1608.52050973959</v>
      </c>
      <c r="DN30" s="65" t="n">
        <v>23.2774718348226</v>
      </c>
      <c r="DO30" s="69" t="n">
        <v>139.527645172934</v>
      </c>
      <c r="DP30" s="48" t="n">
        <v>122663.553310049</v>
      </c>
      <c r="DQ30" s="65" t="n">
        <v>100352.552417817</v>
      </c>
      <c r="DR30" s="65" t="n">
        <v>13506.4530531164</v>
      </c>
      <c r="DS30" s="65" t="n">
        <v>4314.86943831306</v>
      </c>
      <c r="DT30" s="65" t="n">
        <v>3740.97175488199</v>
      </c>
      <c r="DU30" s="65" t="n">
        <v>321.964376470462</v>
      </c>
      <c r="DV30" s="69" t="n">
        <v>426.742269450006</v>
      </c>
      <c r="DW30" s="56" t="s">
        <v>54</v>
      </c>
      <c r="DX30" s="56"/>
      <c r="DY30" s="56"/>
      <c r="DZ30" s="56"/>
      <c r="EA30" s="56"/>
      <c r="EB30" s="56"/>
      <c r="EC30" s="56"/>
      <c r="ED30" s="52"/>
      <c r="EE30" s="52"/>
      <c r="EF30" s="53"/>
      <c r="EG30" s="45"/>
      <c r="EH30" s="46"/>
      <c r="EI30" s="55"/>
      <c r="EJ30" s="47" t="s">
        <v>53</v>
      </c>
      <c r="EK30" s="47"/>
      <c r="EL30" s="47"/>
      <c r="EM30" s="47"/>
      <c r="EN30" s="47"/>
      <c r="EO30" s="47"/>
      <c r="EP30" s="47"/>
      <c r="EQ30" s="48" t="n">
        <v>71056.4289513648</v>
      </c>
      <c r="ER30" s="65" t="n">
        <v>62207.8329019042</v>
      </c>
      <c r="ES30" s="65" t="n">
        <v>6251.26636637401</v>
      </c>
      <c r="ET30" s="65" t="n">
        <v>1561.0435297507</v>
      </c>
      <c r="EU30" s="65" t="n">
        <v>888.777419090559</v>
      </c>
      <c r="EV30" s="65" t="n">
        <v>118.125251524588</v>
      </c>
      <c r="EW30" s="69" t="n">
        <v>29.3834827207455</v>
      </c>
      <c r="EX30" s="48" t="n">
        <v>82672.779079765</v>
      </c>
      <c r="EY30" s="65" t="n">
        <v>76966.3984462489</v>
      </c>
      <c r="EZ30" s="65" t="n">
        <v>3531.27330621808</v>
      </c>
      <c r="FA30" s="65" t="n">
        <v>1248.28985750786</v>
      </c>
      <c r="FB30" s="65" t="n">
        <v>903.032214112593</v>
      </c>
      <c r="FC30" s="65" t="n">
        <v>23.7852556775006</v>
      </c>
      <c r="FD30" s="69"/>
      <c r="FE30" s="56" t="s">
        <v>54</v>
      </c>
      <c r="FF30" s="56"/>
      <c r="FG30" s="56"/>
      <c r="FH30" s="56"/>
      <c r="FI30" s="56"/>
      <c r="FJ30" s="56"/>
      <c r="FK30" s="56"/>
      <c r="FL30" s="52"/>
      <c r="FM30" s="52"/>
      <c r="FN30" s="53"/>
      <c r="FO30" s="45"/>
      <c r="FP30" s="46"/>
      <c r="FQ30" s="55"/>
      <c r="FR30" s="47" t="s">
        <v>53</v>
      </c>
      <c r="FS30" s="47"/>
      <c r="FT30" s="47"/>
      <c r="FU30" s="47"/>
      <c r="FV30" s="47"/>
      <c r="FW30" s="47"/>
      <c r="FX30" s="47"/>
      <c r="FY30" s="48" t="n">
        <v>49785.4583510011</v>
      </c>
      <c r="FZ30" s="65" t="n">
        <v>42295.728120793</v>
      </c>
      <c r="GA30" s="65" t="n">
        <v>4170.93808838857</v>
      </c>
      <c r="GB30" s="65" t="n">
        <v>1811.60270188846</v>
      </c>
      <c r="GC30" s="65" t="n">
        <v>1145.01873676015</v>
      </c>
      <c r="GD30" s="65" t="n">
        <v>220.765581541914</v>
      </c>
      <c r="GE30" s="69" t="n">
        <v>141.405121628959</v>
      </c>
      <c r="GF30" s="48" t="n">
        <v>82018.8805998343</v>
      </c>
      <c r="GG30" s="65" t="n">
        <v>70726.6759009669</v>
      </c>
      <c r="GH30" s="65" t="n">
        <v>8435.65893216922</v>
      </c>
      <c r="GI30" s="65" t="n">
        <v>2249.37214322947</v>
      </c>
      <c r="GJ30" s="65" t="n">
        <v>588.0069567441</v>
      </c>
      <c r="GK30" s="65" t="n">
        <v>16.1666667245576</v>
      </c>
      <c r="GL30" s="69" t="n">
        <v>3</v>
      </c>
      <c r="GM30" s="56" t="s">
        <v>54</v>
      </c>
      <c r="GN30" s="56"/>
      <c r="GO30" s="56"/>
      <c r="GP30" s="56"/>
      <c r="GQ30" s="56"/>
      <c r="GR30" s="56"/>
      <c r="GS30" s="56"/>
      <c r="GT30" s="52"/>
      <c r="GU30" s="52"/>
      <c r="GV30" s="53"/>
    </row>
    <row r="31" s="35" customFormat="true" ht="16.35" hidden="false" customHeight="true" outlineLevel="0" collapsed="false">
      <c r="A31" s="45"/>
      <c r="B31" s="46"/>
      <c r="C31" s="57"/>
      <c r="D31" s="47" t="s">
        <v>55</v>
      </c>
      <c r="E31" s="47"/>
      <c r="F31" s="47"/>
      <c r="G31" s="47"/>
      <c r="H31" s="47"/>
      <c r="I31" s="47"/>
      <c r="J31" s="47"/>
      <c r="K31" s="48" t="n">
        <v>1021697.17476334</v>
      </c>
      <c r="L31" s="65" t="n">
        <v>613825.814774075</v>
      </c>
      <c r="M31" s="65" t="n">
        <v>231454.852409952</v>
      </c>
      <c r="N31" s="65" t="n">
        <v>95474.6252127649</v>
      </c>
      <c r="O31" s="65" t="n">
        <v>62194.8788620772</v>
      </c>
      <c r="P31" s="65" t="n">
        <v>10993.2678050954</v>
      </c>
      <c r="Q31" s="69" t="n">
        <v>7753.73569937548</v>
      </c>
      <c r="R31" s="48" t="n">
        <v>219488.049383069</v>
      </c>
      <c r="S31" s="65" t="n">
        <v>115233.102411769</v>
      </c>
      <c r="T31" s="65" t="n">
        <v>67564.5584529932</v>
      </c>
      <c r="U31" s="65" t="n">
        <v>23483.7576151494</v>
      </c>
      <c r="V31" s="65" t="n">
        <v>10717.1445319283</v>
      </c>
      <c r="W31" s="65" t="n">
        <v>1366.12916642859</v>
      </c>
      <c r="X31" s="69" t="n">
        <v>1123.35720480067</v>
      </c>
      <c r="Y31" s="51" t="s">
        <v>56</v>
      </c>
      <c r="Z31" s="51"/>
      <c r="AA31" s="51"/>
      <c r="AB31" s="51"/>
      <c r="AC31" s="51"/>
      <c r="AD31" s="51"/>
      <c r="AE31" s="51"/>
      <c r="AF31" s="58"/>
      <c r="AG31" s="52"/>
      <c r="AH31" s="53"/>
      <c r="AI31" s="45"/>
      <c r="AJ31" s="46"/>
      <c r="AK31" s="57"/>
      <c r="AL31" s="47" t="s">
        <v>55</v>
      </c>
      <c r="AM31" s="47"/>
      <c r="AN31" s="47"/>
      <c r="AO31" s="47"/>
      <c r="AP31" s="47"/>
      <c r="AQ31" s="47"/>
      <c r="AR31" s="47"/>
      <c r="AS31" s="48" t="n">
        <v>223038.02641269</v>
      </c>
      <c r="AT31" s="65" t="n">
        <v>122538.626148025</v>
      </c>
      <c r="AU31" s="65" t="n">
        <v>48256.8603471872</v>
      </c>
      <c r="AV31" s="65" t="n">
        <v>22722.7101721844</v>
      </c>
      <c r="AW31" s="65" t="n">
        <v>22587.4177293357</v>
      </c>
      <c r="AX31" s="65" t="n">
        <v>4422.6639999902</v>
      </c>
      <c r="AY31" s="69" t="n">
        <v>2509.74801596819</v>
      </c>
      <c r="AZ31" s="48" t="n">
        <v>28964.4517648221</v>
      </c>
      <c r="BA31" s="65" t="n">
        <v>13453.0815140471</v>
      </c>
      <c r="BB31" s="65" t="n">
        <v>6938.00179829225</v>
      </c>
      <c r="BC31" s="65" t="n">
        <v>3862.74098084903</v>
      </c>
      <c r="BD31" s="65" t="n">
        <v>2253.54553107235</v>
      </c>
      <c r="BE31" s="65" t="n">
        <v>1358.11167580261</v>
      </c>
      <c r="BF31" s="69" t="n">
        <v>1098.97026475876</v>
      </c>
      <c r="BG31" s="51" t="s">
        <v>56</v>
      </c>
      <c r="BH31" s="51"/>
      <c r="BI31" s="51"/>
      <c r="BJ31" s="51"/>
      <c r="BK31" s="51"/>
      <c r="BL31" s="51"/>
      <c r="BM31" s="51"/>
      <c r="BN31" s="58"/>
      <c r="BO31" s="52"/>
      <c r="BP31" s="53"/>
      <c r="BQ31" s="45"/>
      <c r="BR31" s="46"/>
      <c r="BS31" s="57"/>
      <c r="BT31" s="47" t="s">
        <v>55</v>
      </c>
      <c r="BU31" s="47"/>
      <c r="BV31" s="47"/>
      <c r="BW31" s="47"/>
      <c r="BX31" s="47"/>
      <c r="BY31" s="47"/>
      <c r="BZ31" s="47"/>
      <c r="CA31" s="48" t="n">
        <v>50430.4144843743</v>
      </c>
      <c r="CB31" s="65" t="n">
        <v>22817.8965017165</v>
      </c>
      <c r="CC31" s="65" t="n">
        <v>16099.4748538528</v>
      </c>
      <c r="CD31" s="65" t="n">
        <v>5065.27838522737</v>
      </c>
      <c r="CE31" s="65" t="n">
        <v>4646.76052662324</v>
      </c>
      <c r="CF31" s="65" t="n">
        <v>1290.16978993394</v>
      </c>
      <c r="CG31" s="69" t="n">
        <v>510.834427020432</v>
      </c>
      <c r="CH31" s="48" t="n">
        <v>123169.20172518</v>
      </c>
      <c r="CI31" s="65" t="n">
        <v>61566.7882468039</v>
      </c>
      <c r="CJ31" s="65" t="n">
        <v>34284.8445096172</v>
      </c>
      <c r="CK31" s="65" t="n">
        <v>15167.4741253383</v>
      </c>
      <c r="CL31" s="65" t="n">
        <v>10906.6138872019</v>
      </c>
      <c r="CM31" s="65" t="n">
        <v>746.468106228712</v>
      </c>
      <c r="CN31" s="69" t="n">
        <v>497.01284998991</v>
      </c>
      <c r="CO31" s="51" t="s">
        <v>56</v>
      </c>
      <c r="CP31" s="51"/>
      <c r="CQ31" s="51"/>
      <c r="CR31" s="51"/>
      <c r="CS31" s="51"/>
      <c r="CT31" s="51"/>
      <c r="CU31" s="51"/>
      <c r="CV31" s="58"/>
      <c r="CW31" s="52"/>
      <c r="CX31" s="53"/>
      <c r="CY31" s="45"/>
      <c r="CZ31" s="46"/>
      <c r="DA31" s="57"/>
      <c r="DB31" s="47" t="s">
        <v>55</v>
      </c>
      <c r="DC31" s="47"/>
      <c r="DD31" s="47"/>
      <c r="DE31" s="47"/>
      <c r="DF31" s="47"/>
      <c r="DG31" s="47"/>
      <c r="DH31" s="47"/>
      <c r="DI31" s="48" t="n">
        <v>113673.83167657</v>
      </c>
      <c r="DJ31" s="65" t="n">
        <v>87941.8351097321</v>
      </c>
      <c r="DK31" s="65" t="n">
        <v>16441.6690919201</v>
      </c>
      <c r="DL31" s="65" t="n">
        <v>7601.78660225872</v>
      </c>
      <c r="DM31" s="65" t="n">
        <v>1348.12363313591</v>
      </c>
      <c r="DN31" s="65" t="n">
        <v>37.0007410404388</v>
      </c>
      <c r="DO31" s="69" t="n">
        <v>303.41649848253</v>
      </c>
      <c r="DP31" s="48" t="n">
        <v>84539.3133026205</v>
      </c>
      <c r="DQ31" s="65" t="n">
        <v>59804.6623125337</v>
      </c>
      <c r="DR31" s="65" t="n">
        <v>12196.2768250488</v>
      </c>
      <c r="DS31" s="65" t="n">
        <v>5528.62114241062</v>
      </c>
      <c r="DT31" s="65" t="n">
        <v>4638.74929730956</v>
      </c>
      <c r="DU31" s="65" t="n">
        <v>1011.25667325557</v>
      </c>
      <c r="DV31" s="69" t="n">
        <v>1359.74705206225</v>
      </c>
      <c r="DW31" s="51" t="s">
        <v>56</v>
      </c>
      <c r="DX31" s="51"/>
      <c r="DY31" s="51"/>
      <c r="DZ31" s="51"/>
      <c r="EA31" s="51"/>
      <c r="EB31" s="51"/>
      <c r="EC31" s="51"/>
      <c r="ED31" s="58"/>
      <c r="EE31" s="52"/>
      <c r="EF31" s="53"/>
      <c r="EG31" s="45"/>
      <c r="EH31" s="46"/>
      <c r="EI31" s="57"/>
      <c r="EJ31" s="47" t="s">
        <v>55</v>
      </c>
      <c r="EK31" s="47"/>
      <c r="EL31" s="47"/>
      <c r="EM31" s="47"/>
      <c r="EN31" s="47"/>
      <c r="EO31" s="47"/>
      <c r="EP31" s="47"/>
      <c r="EQ31" s="48" t="n">
        <v>47028.6114807003</v>
      </c>
      <c r="ER31" s="65" t="n">
        <v>32112.1800914617</v>
      </c>
      <c r="ES31" s="65" t="n">
        <v>9694.32765045167</v>
      </c>
      <c r="ET31" s="65" t="n">
        <v>3409.62675146874</v>
      </c>
      <c r="EU31" s="65" t="n">
        <v>1455.76867384109</v>
      </c>
      <c r="EV31" s="65" t="n">
        <v>222.668243805327</v>
      </c>
      <c r="EW31" s="69" t="n">
        <v>134.040069671844</v>
      </c>
      <c r="EX31" s="48" t="n">
        <v>37641.7535107252</v>
      </c>
      <c r="EY31" s="65" t="n">
        <v>30311.7446514694</v>
      </c>
      <c r="EZ31" s="65" t="n">
        <v>4033.62546547393</v>
      </c>
      <c r="FA31" s="65" t="n">
        <v>1980.69797431948</v>
      </c>
      <c r="FB31" s="65" t="n">
        <v>1295.71669735249</v>
      </c>
      <c r="FC31" s="65" t="n">
        <v>19.9687221099527</v>
      </c>
      <c r="FD31" s="69"/>
      <c r="FE31" s="51" t="s">
        <v>56</v>
      </c>
      <c r="FF31" s="51"/>
      <c r="FG31" s="51"/>
      <c r="FH31" s="51"/>
      <c r="FI31" s="51"/>
      <c r="FJ31" s="51"/>
      <c r="FK31" s="51"/>
      <c r="FL31" s="58"/>
      <c r="FM31" s="52"/>
      <c r="FN31" s="53"/>
      <c r="FO31" s="45"/>
      <c r="FP31" s="46"/>
      <c r="FQ31" s="57"/>
      <c r="FR31" s="47" t="s">
        <v>55</v>
      </c>
      <c r="FS31" s="47"/>
      <c r="FT31" s="47"/>
      <c r="FU31" s="47"/>
      <c r="FV31" s="47"/>
      <c r="FW31" s="47"/>
      <c r="FX31" s="47"/>
      <c r="FY31" s="48" t="n">
        <v>32650.1635296264</v>
      </c>
      <c r="FZ31" s="65" t="n">
        <v>22780.0606853595</v>
      </c>
      <c r="GA31" s="65" t="n">
        <v>4918.44086658595</v>
      </c>
      <c r="GB31" s="65" t="n">
        <v>2780.35309280741</v>
      </c>
      <c r="GC31" s="65" t="n">
        <v>1471.82869738332</v>
      </c>
      <c r="GD31" s="65" t="n">
        <v>484.20420420261</v>
      </c>
      <c r="GE31" s="69" t="n">
        <v>215.275983287576</v>
      </c>
      <c r="GF31" s="48" t="n">
        <v>61073.3574929628</v>
      </c>
      <c r="GG31" s="65" t="n">
        <v>45265.8371011582</v>
      </c>
      <c r="GH31" s="65" t="n">
        <v>11026.772548529</v>
      </c>
      <c r="GI31" s="65" t="n">
        <v>3871.57837075133</v>
      </c>
      <c r="GJ31" s="65" t="n">
        <v>873.209656893386</v>
      </c>
      <c r="GK31" s="65" t="n">
        <v>34.6264822974477</v>
      </c>
      <c r="GL31" s="69" t="n">
        <v>1.33333333333333</v>
      </c>
      <c r="GM31" s="51" t="s">
        <v>56</v>
      </c>
      <c r="GN31" s="51"/>
      <c r="GO31" s="51"/>
      <c r="GP31" s="51"/>
      <c r="GQ31" s="51"/>
      <c r="GR31" s="51"/>
      <c r="GS31" s="51"/>
      <c r="GT31" s="58"/>
      <c r="GU31" s="52"/>
      <c r="GV31" s="53"/>
    </row>
    <row r="32" s="35" customFormat="true" ht="16.35" hidden="false" customHeight="true" outlineLevel="0" collapsed="false">
      <c r="A32" s="41"/>
      <c r="B32" s="59"/>
      <c r="C32" s="42" t="s">
        <v>57</v>
      </c>
      <c r="D32" s="42"/>
      <c r="E32" s="42"/>
      <c r="F32" s="42"/>
      <c r="G32" s="42"/>
      <c r="H32" s="42"/>
      <c r="I32" s="42"/>
      <c r="J32" s="42"/>
      <c r="K32" s="37" t="n">
        <v>11077811.3794874</v>
      </c>
      <c r="L32" s="38" t="n">
        <v>4689712.97390421</v>
      </c>
      <c r="M32" s="38" t="n">
        <v>2782413.78416791</v>
      </c>
      <c r="N32" s="38" t="n">
        <v>1680486.4956549</v>
      </c>
      <c r="O32" s="38" t="n">
        <v>1462029.15256965</v>
      </c>
      <c r="P32" s="38" t="n">
        <v>309154.878573416</v>
      </c>
      <c r="Q32" s="39" t="n">
        <v>154014.094617277</v>
      </c>
      <c r="R32" s="37" t="n">
        <v>1591579.96790929</v>
      </c>
      <c r="S32" s="38" t="n">
        <v>648604.601633925</v>
      </c>
      <c r="T32" s="38" t="n">
        <v>539192.757032267</v>
      </c>
      <c r="U32" s="38" t="n">
        <v>219747.739253182</v>
      </c>
      <c r="V32" s="38" t="n">
        <v>128950.656313908</v>
      </c>
      <c r="W32" s="38" t="n">
        <v>30202.6842917391</v>
      </c>
      <c r="X32" s="39" t="n">
        <v>24881.5293842726</v>
      </c>
      <c r="Y32" s="54" t="s">
        <v>58</v>
      </c>
      <c r="Z32" s="54"/>
      <c r="AA32" s="54"/>
      <c r="AB32" s="54"/>
      <c r="AC32" s="54"/>
      <c r="AD32" s="54"/>
      <c r="AE32" s="54"/>
      <c r="AF32" s="54"/>
      <c r="AG32" s="60"/>
      <c r="AH32" s="53"/>
      <c r="AI32" s="41"/>
      <c r="AJ32" s="59"/>
      <c r="AK32" s="42" t="s">
        <v>57</v>
      </c>
      <c r="AL32" s="42"/>
      <c r="AM32" s="42"/>
      <c r="AN32" s="42"/>
      <c r="AO32" s="42"/>
      <c r="AP32" s="42"/>
      <c r="AQ32" s="42"/>
      <c r="AR32" s="42"/>
      <c r="AS32" s="37" t="n">
        <v>3254026.995875</v>
      </c>
      <c r="AT32" s="38" t="n">
        <v>1074602.35459787</v>
      </c>
      <c r="AU32" s="38" t="n">
        <v>684762.442815174</v>
      </c>
      <c r="AV32" s="38" t="n">
        <v>500206.237735741</v>
      </c>
      <c r="AW32" s="38" t="n">
        <v>728095.210319087</v>
      </c>
      <c r="AX32" s="38" t="n">
        <v>174292.035294976</v>
      </c>
      <c r="AY32" s="39" t="n">
        <v>92068.7151121483</v>
      </c>
      <c r="AZ32" s="37" t="n">
        <v>372544.438555536</v>
      </c>
      <c r="BA32" s="38" t="n">
        <v>115091.668430488</v>
      </c>
      <c r="BB32" s="38" t="n">
        <v>88725.0917651991</v>
      </c>
      <c r="BC32" s="38" t="n">
        <v>98474.6943891724</v>
      </c>
      <c r="BD32" s="38" t="n">
        <v>38083.9823882826</v>
      </c>
      <c r="BE32" s="38" t="n">
        <v>21294.1208484084</v>
      </c>
      <c r="BF32" s="39" t="n">
        <v>10874.8807339852</v>
      </c>
      <c r="BG32" s="54" t="s">
        <v>58</v>
      </c>
      <c r="BH32" s="54"/>
      <c r="BI32" s="54"/>
      <c r="BJ32" s="54"/>
      <c r="BK32" s="54"/>
      <c r="BL32" s="54"/>
      <c r="BM32" s="54"/>
      <c r="BN32" s="54"/>
      <c r="BO32" s="60"/>
      <c r="BP32" s="53"/>
      <c r="BQ32" s="41"/>
      <c r="BR32" s="59"/>
      <c r="BS32" s="42" t="s">
        <v>57</v>
      </c>
      <c r="BT32" s="42"/>
      <c r="BU32" s="42"/>
      <c r="BV32" s="42"/>
      <c r="BW32" s="42"/>
      <c r="BX32" s="42"/>
      <c r="BY32" s="42"/>
      <c r="BZ32" s="42"/>
      <c r="CA32" s="37" t="n">
        <v>1506958.90940295</v>
      </c>
      <c r="CB32" s="38" t="n">
        <v>496555.375419492</v>
      </c>
      <c r="CC32" s="38" t="n">
        <v>472622.738861447</v>
      </c>
      <c r="CD32" s="38" t="n">
        <v>193162.22099156</v>
      </c>
      <c r="CE32" s="38" t="n">
        <v>284278.527550696</v>
      </c>
      <c r="CF32" s="38" t="n">
        <v>51104.5400362471</v>
      </c>
      <c r="CG32" s="39" t="n">
        <v>9235.50654351187</v>
      </c>
      <c r="CH32" s="37" t="n">
        <v>947570.218699522</v>
      </c>
      <c r="CI32" s="38" t="n">
        <v>332256.209656036</v>
      </c>
      <c r="CJ32" s="38" t="n">
        <v>250092.423719078</v>
      </c>
      <c r="CK32" s="38" t="n">
        <v>169144.846905526</v>
      </c>
      <c r="CL32" s="38" t="n">
        <v>179737.671417706</v>
      </c>
      <c r="CM32" s="38" t="n">
        <v>8990.51369861105</v>
      </c>
      <c r="CN32" s="39" t="n">
        <v>7348.55330256363</v>
      </c>
      <c r="CO32" s="54" t="s">
        <v>58</v>
      </c>
      <c r="CP32" s="54"/>
      <c r="CQ32" s="54"/>
      <c r="CR32" s="54"/>
      <c r="CS32" s="54"/>
      <c r="CT32" s="54"/>
      <c r="CU32" s="54"/>
      <c r="CV32" s="54"/>
      <c r="CW32" s="60"/>
      <c r="CX32" s="53"/>
      <c r="CY32" s="41"/>
      <c r="CZ32" s="59"/>
      <c r="DA32" s="42" t="s">
        <v>57</v>
      </c>
      <c r="DB32" s="42"/>
      <c r="DC32" s="42"/>
      <c r="DD32" s="42"/>
      <c r="DE32" s="42"/>
      <c r="DF32" s="42"/>
      <c r="DG32" s="42"/>
      <c r="DH32" s="42"/>
      <c r="DI32" s="37" t="n">
        <v>928690.66714723</v>
      </c>
      <c r="DJ32" s="38" t="n">
        <v>570654.399014897</v>
      </c>
      <c r="DK32" s="38" t="n">
        <v>174994.338430736</v>
      </c>
      <c r="DL32" s="38" t="n">
        <v>170713.105593126</v>
      </c>
      <c r="DM32" s="38" t="n">
        <v>10882.5409720106</v>
      </c>
      <c r="DN32" s="38" t="n">
        <v>330.29225006672</v>
      </c>
      <c r="DO32" s="39" t="n">
        <v>1115.99088639295</v>
      </c>
      <c r="DP32" s="37" t="n">
        <v>254179.335243578</v>
      </c>
      <c r="DQ32" s="38" t="n">
        <v>121249.288873554</v>
      </c>
      <c r="DR32" s="38" t="n">
        <v>47842.1116479085</v>
      </c>
      <c r="DS32" s="38" t="n">
        <v>33398.9760676374</v>
      </c>
      <c r="DT32" s="38" t="n">
        <v>30505.3113877513</v>
      </c>
      <c r="DU32" s="38" t="n">
        <v>16108.1519646181</v>
      </c>
      <c r="DV32" s="39" t="n">
        <v>5075.49530210837</v>
      </c>
      <c r="DW32" s="54" t="s">
        <v>58</v>
      </c>
      <c r="DX32" s="54"/>
      <c r="DY32" s="54"/>
      <c r="DZ32" s="54"/>
      <c r="EA32" s="54"/>
      <c r="EB32" s="54"/>
      <c r="EC32" s="54"/>
      <c r="ED32" s="54"/>
      <c r="EE32" s="60"/>
      <c r="EF32" s="53"/>
      <c r="EG32" s="41"/>
      <c r="EH32" s="59"/>
      <c r="EI32" s="42" t="s">
        <v>57</v>
      </c>
      <c r="EJ32" s="42"/>
      <c r="EK32" s="42"/>
      <c r="EL32" s="42"/>
      <c r="EM32" s="42"/>
      <c r="EN32" s="42"/>
      <c r="EO32" s="42"/>
      <c r="EP32" s="42"/>
      <c r="EQ32" s="37" t="n">
        <v>325184.716023245</v>
      </c>
      <c r="ER32" s="38" t="n">
        <v>169118.432762315</v>
      </c>
      <c r="ES32" s="38" t="n">
        <v>91895.5082299048</v>
      </c>
      <c r="ET32" s="38" t="n">
        <v>46778.8026381078</v>
      </c>
      <c r="EU32" s="38" t="n">
        <v>14870.3530560168</v>
      </c>
      <c r="EV32" s="38" t="n">
        <v>2042.41440130843</v>
      </c>
      <c r="EW32" s="39" t="n">
        <v>479.20493559196</v>
      </c>
      <c r="EX32" s="37" t="n">
        <v>494529.917214778</v>
      </c>
      <c r="EY32" s="38" t="n">
        <v>339267.156381292</v>
      </c>
      <c r="EZ32" s="38" t="n">
        <v>83521.4403145632</v>
      </c>
      <c r="FA32" s="38" t="n">
        <v>58738.9400694745</v>
      </c>
      <c r="FB32" s="38" t="n">
        <v>12388.9387061521</v>
      </c>
      <c r="FC32" s="38" t="n">
        <v>613.441743296558</v>
      </c>
      <c r="FD32" s="39"/>
      <c r="FE32" s="54" t="s">
        <v>58</v>
      </c>
      <c r="FF32" s="54"/>
      <c r="FG32" s="54"/>
      <c r="FH32" s="54"/>
      <c r="FI32" s="54"/>
      <c r="FJ32" s="54"/>
      <c r="FK32" s="54"/>
      <c r="FL32" s="54"/>
      <c r="FM32" s="60"/>
      <c r="FN32" s="53"/>
      <c r="FO32" s="41"/>
      <c r="FP32" s="59"/>
      <c r="FQ32" s="42" t="s">
        <v>57</v>
      </c>
      <c r="FR32" s="42"/>
      <c r="FS32" s="42"/>
      <c r="FT32" s="42"/>
      <c r="FU32" s="42"/>
      <c r="FV32" s="42"/>
      <c r="FW32" s="42"/>
      <c r="FX32" s="42"/>
      <c r="FY32" s="37" t="n">
        <v>318375.365042</v>
      </c>
      <c r="FZ32" s="38" t="n">
        <v>170686.024998113</v>
      </c>
      <c r="GA32" s="38" t="n">
        <v>61320.0961784026</v>
      </c>
      <c r="GB32" s="38" t="n">
        <v>60104.9418202776</v>
      </c>
      <c r="GC32" s="38" t="n">
        <v>19674.7848994698</v>
      </c>
      <c r="GD32" s="38" t="n">
        <v>3661.29872903524</v>
      </c>
      <c r="GE32" s="39" t="n">
        <v>2928.21841670186</v>
      </c>
      <c r="GF32" s="37" t="n">
        <v>1084170.84837424</v>
      </c>
      <c r="GG32" s="38" t="n">
        <v>651627.462136231</v>
      </c>
      <c r="GH32" s="38" t="n">
        <v>287444.83517323</v>
      </c>
      <c r="GI32" s="38" t="n">
        <v>130015.990191095</v>
      </c>
      <c r="GJ32" s="38" t="n">
        <v>14561.1755585731</v>
      </c>
      <c r="GK32" s="38" t="n">
        <v>515.385315108814</v>
      </c>
      <c r="GL32" s="39" t="n">
        <v>6</v>
      </c>
      <c r="GM32" s="54" t="s">
        <v>58</v>
      </c>
      <c r="GN32" s="54"/>
      <c r="GO32" s="54"/>
      <c r="GP32" s="54"/>
      <c r="GQ32" s="54"/>
      <c r="GR32" s="54"/>
      <c r="GS32" s="54"/>
      <c r="GT32" s="54"/>
      <c r="GU32" s="60"/>
      <c r="GV32" s="53"/>
    </row>
    <row r="33" s="35" customFormat="true" ht="16.35" hidden="false" customHeight="true" outlineLevel="0" collapsed="false">
      <c r="A33" s="45"/>
      <c r="B33" s="61"/>
      <c r="C33" s="46"/>
      <c r="D33" s="47" t="s">
        <v>59</v>
      </c>
      <c r="E33" s="47"/>
      <c r="F33" s="47"/>
      <c r="G33" s="47"/>
      <c r="H33" s="47"/>
      <c r="I33" s="47"/>
      <c r="J33" s="47"/>
      <c r="K33" s="48" t="n">
        <v>9123866.72429208</v>
      </c>
      <c r="L33" s="65" t="n">
        <v>3656109.1216538</v>
      </c>
      <c r="M33" s="65" t="n">
        <v>2352801.32673112</v>
      </c>
      <c r="N33" s="65" t="n">
        <v>1403016.17753733</v>
      </c>
      <c r="O33" s="65" t="n">
        <v>1292707.57996702</v>
      </c>
      <c r="P33" s="65" t="n">
        <v>277516.393513572</v>
      </c>
      <c r="Q33" s="69" t="n">
        <v>141716.124889227</v>
      </c>
      <c r="R33" s="48" t="n">
        <v>1487628.38622464</v>
      </c>
      <c r="S33" s="65" t="n">
        <v>595632.292192389</v>
      </c>
      <c r="T33" s="65" t="n">
        <v>518870.176732609</v>
      </c>
      <c r="U33" s="65" t="n">
        <v>200621.723935316</v>
      </c>
      <c r="V33" s="65" t="n">
        <v>118445.319612409</v>
      </c>
      <c r="W33" s="65" t="n">
        <v>29493.1504041552</v>
      </c>
      <c r="X33" s="69" t="n">
        <v>24565.7233477634</v>
      </c>
      <c r="Y33" s="62" t="s">
        <v>60</v>
      </c>
      <c r="Z33" s="62"/>
      <c r="AA33" s="62"/>
      <c r="AB33" s="62"/>
      <c r="AC33" s="62"/>
      <c r="AD33" s="62"/>
      <c r="AE33" s="62"/>
      <c r="AF33" s="52"/>
      <c r="AG33" s="63"/>
      <c r="AH33" s="53"/>
      <c r="AI33" s="45"/>
      <c r="AJ33" s="61"/>
      <c r="AK33" s="46"/>
      <c r="AL33" s="47" t="s">
        <v>59</v>
      </c>
      <c r="AM33" s="47"/>
      <c r="AN33" s="47"/>
      <c r="AO33" s="47"/>
      <c r="AP33" s="47"/>
      <c r="AQ33" s="47"/>
      <c r="AR33" s="47"/>
      <c r="AS33" s="48" t="n">
        <v>2893673.59054673</v>
      </c>
      <c r="AT33" s="65" t="n">
        <v>916461.298563857</v>
      </c>
      <c r="AU33" s="65" t="n">
        <v>611680.541851966</v>
      </c>
      <c r="AV33" s="65" t="n">
        <v>456520.050977163</v>
      </c>
      <c r="AW33" s="65" t="n">
        <v>663847.813918871</v>
      </c>
      <c r="AX33" s="65" t="n">
        <v>161370.097076479</v>
      </c>
      <c r="AY33" s="69" t="n">
        <v>83793.7881583952</v>
      </c>
      <c r="AZ33" s="48" t="n">
        <v>346541.179460289</v>
      </c>
      <c r="BA33" s="65" t="n">
        <v>104479.277821017</v>
      </c>
      <c r="BB33" s="65" t="n">
        <v>84001.6472641925</v>
      </c>
      <c r="BC33" s="65" t="n">
        <v>92178.4111394687</v>
      </c>
      <c r="BD33" s="65" t="n">
        <v>35739.5788233388</v>
      </c>
      <c r="BE33" s="65" t="n">
        <v>19943.0285470937</v>
      </c>
      <c r="BF33" s="69" t="n">
        <v>10199.2358651781</v>
      </c>
      <c r="BG33" s="62" t="s">
        <v>60</v>
      </c>
      <c r="BH33" s="62"/>
      <c r="BI33" s="62"/>
      <c r="BJ33" s="62"/>
      <c r="BK33" s="62"/>
      <c r="BL33" s="62"/>
      <c r="BM33" s="62"/>
      <c r="BN33" s="52"/>
      <c r="BO33" s="63"/>
      <c r="BP33" s="53"/>
      <c r="BQ33" s="45"/>
      <c r="BR33" s="61"/>
      <c r="BS33" s="46"/>
      <c r="BT33" s="47" t="s">
        <v>59</v>
      </c>
      <c r="BU33" s="47"/>
      <c r="BV33" s="47"/>
      <c r="BW33" s="47"/>
      <c r="BX33" s="47"/>
      <c r="BY33" s="47"/>
      <c r="BZ33" s="47"/>
      <c r="CA33" s="48" t="n">
        <v>1258848.61198727</v>
      </c>
      <c r="CB33" s="65" t="n">
        <v>427906.840233909</v>
      </c>
      <c r="CC33" s="65" t="n">
        <v>384322.145064787</v>
      </c>
      <c r="CD33" s="65" t="n">
        <v>164106.236911822</v>
      </c>
      <c r="CE33" s="65" t="n">
        <v>231649.678542396</v>
      </c>
      <c r="CF33" s="65" t="n">
        <v>42121.0014396667</v>
      </c>
      <c r="CG33" s="69" t="n">
        <v>8742.70979468763</v>
      </c>
      <c r="CH33" s="48" t="n">
        <v>846232.397788935</v>
      </c>
      <c r="CI33" s="65" t="n">
        <v>289422.004431161</v>
      </c>
      <c r="CJ33" s="65" t="n">
        <v>226525.118077333</v>
      </c>
      <c r="CK33" s="65" t="n">
        <v>153020.792648168</v>
      </c>
      <c r="CL33" s="65" t="n">
        <v>162118.164140571</v>
      </c>
      <c r="CM33" s="65" t="n">
        <v>8497.00752761508</v>
      </c>
      <c r="CN33" s="69" t="n">
        <v>6649.3109640858</v>
      </c>
      <c r="CO33" s="62" t="s">
        <v>60</v>
      </c>
      <c r="CP33" s="62"/>
      <c r="CQ33" s="62"/>
      <c r="CR33" s="62"/>
      <c r="CS33" s="62"/>
      <c r="CT33" s="62"/>
      <c r="CU33" s="62"/>
      <c r="CV33" s="52"/>
      <c r="CW33" s="63"/>
      <c r="CX33" s="53"/>
      <c r="CY33" s="45"/>
      <c r="CZ33" s="61"/>
      <c r="DA33" s="46"/>
      <c r="DB33" s="47" t="s">
        <v>59</v>
      </c>
      <c r="DC33" s="47"/>
      <c r="DD33" s="47"/>
      <c r="DE33" s="47"/>
      <c r="DF33" s="47"/>
      <c r="DG33" s="47"/>
      <c r="DH33" s="47"/>
      <c r="DI33" s="48" t="n">
        <v>610240.868674887</v>
      </c>
      <c r="DJ33" s="65" t="n">
        <v>349591.208381083</v>
      </c>
      <c r="DK33" s="65" t="n">
        <v>127517.615505747</v>
      </c>
      <c r="DL33" s="65" t="n">
        <v>125255.717097121</v>
      </c>
      <c r="DM33" s="65" t="n">
        <v>6687.76491293677</v>
      </c>
      <c r="DN33" s="65" t="n">
        <v>329.200913135181</v>
      </c>
      <c r="DO33" s="69" t="n">
        <v>859.36186486497</v>
      </c>
      <c r="DP33" s="48" t="n">
        <v>196639.662085958</v>
      </c>
      <c r="DQ33" s="65" t="n">
        <v>95343.8726478537</v>
      </c>
      <c r="DR33" s="65" t="n">
        <v>36865.6249263822</v>
      </c>
      <c r="DS33" s="65" t="n">
        <v>24212.2331247087</v>
      </c>
      <c r="DT33" s="65" t="n">
        <v>25780.5701385354</v>
      </c>
      <c r="DU33" s="65" t="n">
        <v>10192.6606792224</v>
      </c>
      <c r="DV33" s="69" t="n">
        <v>4244.70056925588</v>
      </c>
      <c r="DW33" s="62" t="s">
        <v>60</v>
      </c>
      <c r="DX33" s="62"/>
      <c r="DY33" s="62"/>
      <c r="DZ33" s="62"/>
      <c r="EA33" s="62"/>
      <c r="EB33" s="62"/>
      <c r="EC33" s="62"/>
      <c r="ED33" s="52"/>
      <c r="EE33" s="63"/>
      <c r="EF33" s="53"/>
      <c r="EG33" s="45"/>
      <c r="EH33" s="61"/>
      <c r="EI33" s="46"/>
      <c r="EJ33" s="47" t="s">
        <v>59</v>
      </c>
      <c r="EK33" s="47"/>
      <c r="EL33" s="47"/>
      <c r="EM33" s="47"/>
      <c r="EN33" s="47"/>
      <c r="EO33" s="47"/>
      <c r="EP33" s="47"/>
      <c r="EQ33" s="48" t="n">
        <v>294883.482729625</v>
      </c>
      <c r="ER33" s="65" t="n">
        <v>150856.099509107</v>
      </c>
      <c r="ES33" s="65" t="n">
        <v>85785.3869653631</v>
      </c>
      <c r="ET33" s="65" t="n">
        <v>41692.9195659625</v>
      </c>
      <c r="EU33" s="65" t="n">
        <v>14219.5286655916</v>
      </c>
      <c r="EV33" s="65" t="n">
        <v>1907.40823818696</v>
      </c>
      <c r="EW33" s="69" t="n">
        <v>422.139785413661</v>
      </c>
      <c r="EX33" s="48" t="n">
        <v>235417.578313516</v>
      </c>
      <c r="EY33" s="65" t="n">
        <v>164584.423818552</v>
      </c>
      <c r="EZ33" s="65" t="n">
        <v>40993.1086661934</v>
      </c>
      <c r="FA33" s="65" t="n">
        <v>22377.1887376321</v>
      </c>
      <c r="FB33" s="65" t="n">
        <v>6889.35279206146</v>
      </c>
      <c r="FC33" s="65" t="n">
        <v>573.504299076653</v>
      </c>
      <c r="FD33" s="69"/>
      <c r="FE33" s="62" t="s">
        <v>60</v>
      </c>
      <c r="FF33" s="62"/>
      <c r="FG33" s="62"/>
      <c r="FH33" s="62"/>
      <c r="FI33" s="62"/>
      <c r="FJ33" s="62"/>
      <c r="FK33" s="62"/>
      <c r="FL33" s="52"/>
      <c r="FM33" s="63"/>
      <c r="FN33" s="53"/>
      <c r="FO33" s="45"/>
      <c r="FP33" s="61"/>
      <c r="FQ33" s="46"/>
      <c r="FR33" s="47" t="s">
        <v>59</v>
      </c>
      <c r="FS33" s="47"/>
      <c r="FT33" s="47"/>
      <c r="FU33" s="47"/>
      <c r="FV33" s="47"/>
      <c r="FW33" s="47"/>
      <c r="FX33" s="47"/>
      <c r="FY33" s="48" t="n">
        <v>209867.342596166</v>
      </c>
      <c r="FZ33" s="65" t="n">
        <v>117682.266708655</v>
      </c>
      <c r="GA33" s="65" t="n">
        <v>37200.0911078763</v>
      </c>
      <c r="GB33" s="65" t="n">
        <v>35673.8531328238</v>
      </c>
      <c r="GC33" s="65" t="n">
        <v>14284.5043612501</v>
      </c>
      <c r="GD33" s="65" t="n">
        <v>2793.47274597863</v>
      </c>
      <c r="GE33" s="69" t="n">
        <v>2233.15453958229</v>
      </c>
      <c r="GF33" s="48" t="n">
        <v>743893.623884059</v>
      </c>
      <c r="GG33" s="65" t="n">
        <v>444149.537346218</v>
      </c>
      <c r="GH33" s="65" t="n">
        <v>199039.870568675</v>
      </c>
      <c r="GI33" s="65" t="n">
        <v>87357.0502671465</v>
      </c>
      <c r="GJ33" s="65" t="n">
        <v>13045.3040590575</v>
      </c>
      <c r="GK33" s="65" t="n">
        <v>295.861642961637</v>
      </c>
      <c r="GL33" s="69" t="n">
        <v>6</v>
      </c>
      <c r="GM33" s="62" t="s">
        <v>60</v>
      </c>
      <c r="GN33" s="62"/>
      <c r="GO33" s="62"/>
      <c r="GP33" s="62"/>
      <c r="GQ33" s="62"/>
      <c r="GR33" s="62"/>
      <c r="GS33" s="62"/>
      <c r="GT33" s="52"/>
      <c r="GU33" s="63"/>
      <c r="GV33" s="53"/>
    </row>
    <row r="34" s="35" customFormat="true" ht="16.35" hidden="false" customHeight="true" outlineLevel="0" collapsed="false">
      <c r="A34" s="45"/>
      <c r="B34" s="61"/>
      <c r="C34" s="64"/>
      <c r="D34" s="47" t="s">
        <v>61</v>
      </c>
      <c r="E34" s="47"/>
      <c r="F34" s="47"/>
      <c r="G34" s="47"/>
      <c r="H34" s="47"/>
      <c r="I34" s="47"/>
      <c r="J34" s="47"/>
      <c r="K34" s="48" t="n">
        <v>1953944.65519529</v>
      </c>
      <c r="L34" s="65" t="n">
        <v>1033603.85225041</v>
      </c>
      <c r="M34" s="65" t="n">
        <v>429612.457436784</v>
      </c>
      <c r="N34" s="65" t="n">
        <v>277470.318117566</v>
      </c>
      <c r="O34" s="65" t="n">
        <v>169321.572602634</v>
      </c>
      <c r="P34" s="65" t="n">
        <v>31638.4850598441</v>
      </c>
      <c r="Q34" s="69" t="n">
        <v>12297.9697280499</v>
      </c>
      <c r="R34" s="48" t="n">
        <v>103951.581684652</v>
      </c>
      <c r="S34" s="65" t="n">
        <v>52972.3094415363</v>
      </c>
      <c r="T34" s="65" t="n">
        <v>20322.5802996582</v>
      </c>
      <c r="U34" s="65" t="n">
        <v>19126.0153178655</v>
      </c>
      <c r="V34" s="65" t="n">
        <v>10505.3367014986</v>
      </c>
      <c r="W34" s="65" t="n">
        <v>709.533887583856</v>
      </c>
      <c r="X34" s="69" t="n">
        <v>315.806036509179</v>
      </c>
      <c r="Y34" s="51" t="s">
        <v>62</v>
      </c>
      <c r="Z34" s="51"/>
      <c r="AA34" s="51"/>
      <c r="AB34" s="51"/>
      <c r="AC34" s="51"/>
      <c r="AD34" s="51"/>
      <c r="AE34" s="51"/>
      <c r="AF34" s="58"/>
      <c r="AG34" s="63"/>
      <c r="AH34" s="53"/>
      <c r="AI34" s="45"/>
      <c r="AJ34" s="61"/>
      <c r="AK34" s="64"/>
      <c r="AL34" s="47" t="s">
        <v>61</v>
      </c>
      <c r="AM34" s="47"/>
      <c r="AN34" s="47"/>
      <c r="AO34" s="47"/>
      <c r="AP34" s="47"/>
      <c r="AQ34" s="47"/>
      <c r="AR34" s="47"/>
      <c r="AS34" s="48" t="n">
        <v>360353.405328259</v>
      </c>
      <c r="AT34" s="65" t="n">
        <v>158141.056034009</v>
      </c>
      <c r="AU34" s="65" t="n">
        <v>73081.9009632067</v>
      </c>
      <c r="AV34" s="65" t="n">
        <v>43686.1867585783</v>
      </c>
      <c r="AW34" s="65" t="n">
        <v>64247.3964002155</v>
      </c>
      <c r="AX34" s="65" t="n">
        <v>12921.9382184968</v>
      </c>
      <c r="AY34" s="69" t="n">
        <v>8274.92695375315</v>
      </c>
      <c r="AZ34" s="48" t="n">
        <v>26003.2590952475</v>
      </c>
      <c r="BA34" s="65" t="n">
        <v>10612.3906094715</v>
      </c>
      <c r="BB34" s="65" t="n">
        <v>4723.44450100661</v>
      </c>
      <c r="BC34" s="65" t="n">
        <v>6296.28324970374</v>
      </c>
      <c r="BD34" s="65" t="n">
        <v>2344.40356494377</v>
      </c>
      <c r="BE34" s="65" t="n">
        <v>1351.09230131468</v>
      </c>
      <c r="BF34" s="69" t="n">
        <v>675.64486880715</v>
      </c>
      <c r="BG34" s="51" t="s">
        <v>62</v>
      </c>
      <c r="BH34" s="51"/>
      <c r="BI34" s="51"/>
      <c r="BJ34" s="51"/>
      <c r="BK34" s="51"/>
      <c r="BL34" s="51"/>
      <c r="BM34" s="51"/>
      <c r="BN34" s="58"/>
      <c r="BO34" s="63"/>
      <c r="BP34" s="53"/>
      <c r="BQ34" s="45"/>
      <c r="BR34" s="61"/>
      <c r="BS34" s="64"/>
      <c r="BT34" s="47" t="s">
        <v>61</v>
      </c>
      <c r="BU34" s="47"/>
      <c r="BV34" s="47"/>
      <c r="BW34" s="47"/>
      <c r="BX34" s="47"/>
      <c r="BY34" s="47"/>
      <c r="BZ34" s="47"/>
      <c r="CA34" s="48" t="n">
        <v>248110.297415686</v>
      </c>
      <c r="CB34" s="65" t="n">
        <v>68648.5351855839</v>
      </c>
      <c r="CC34" s="65" t="n">
        <v>88300.5937966591</v>
      </c>
      <c r="CD34" s="65" t="n">
        <v>29055.9840797378</v>
      </c>
      <c r="CE34" s="65" t="n">
        <v>52628.8490083007</v>
      </c>
      <c r="CF34" s="65" t="n">
        <v>8983.53859658044</v>
      </c>
      <c r="CG34" s="69" t="n">
        <v>492.796748824247</v>
      </c>
      <c r="CH34" s="48" t="n">
        <v>101337.820910587</v>
      </c>
      <c r="CI34" s="65" t="n">
        <v>42834.2052248754</v>
      </c>
      <c r="CJ34" s="65" t="n">
        <v>23567.3056417445</v>
      </c>
      <c r="CK34" s="65" t="n">
        <v>16124.0542573579</v>
      </c>
      <c r="CL34" s="65" t="n">
        <v>17619.5072771349</v>
      </c>
      <c r="CM34" s="65" t="n">
        <v>493.506170995963</v>
      </c>
      <c r="CN34" s="69" t="n">
        <v>699.242338477829</v>
      </c>
      <c r="CO34" s="51" t="s">
        <v>62</v>
      </c>
      <c r="CP34" s="51"/>
      <c r="CQ34" s="51"/>
      <c r="CR34" s="51"/>
      <c r="CS34" s="51"/>
      <c r="CT34" s="51"/>
      <c r="CU34" s="51"/>
      <c r="CV34" s="58"/>
      <c r="CW34" s="63"/>
      <c r="CX34" s="53"/>
      <c r="CY34" s="45"/>
      <c r="CZ34" s="61"/>
      <c r="DA34" s="64"/>
      <c r="DB34" s="47" t="s">
        <v>61</v>
      </c>
      <c r="DC34" s="47"/>
      <c r="DD34" s="47"/>
      <c r="DE34" s="47"/>
      <c r="DF34" s="47"/>
      <c r="DG34" s="47"/>
      <c r="DH34" s="47"/>
      <c r="DI34" s="48" t="n">
        <v>318449.798472342</v>
      </c>
      <c r="DJ34" s="65" t="n">
        <v>221063.190633814</v>
      </c>
      <c r="DK34" s="65" t="n">
        <v>47476.7229249898</v>
      </c>
      <c r="DL34" s="65" t="n">
        <v>45457.3884960047</v>
      </c>
      <c r="DM34" s="65" t="n">
        <v>4194.77605907382</v>
      </c>
      <c r="DN34" s="65" t="n">
        <v>1.09133693153892</v>
      </c>
      <c r="DO34" s="69" t="n">
        <v>256.629021527983</v>
      </c>
      <c r="DP34" s="48" t="n">
        <v>57539.6731576194</v>
      </c>
      <c r="DQ34" s="65" t="n">
        <v>25905.4162257003</v>
      </c>
      <c r="DR34" s="65" t="n">
        <v>10976.4867215263</v>
      </c>
      <c r="DS34" s="65" t="n">
        <v>9186.74294292871</v>
      </c>
      <c r="DT34" s="65" t="n">
        <v>4724.74124921586</v>
      </c>
      <c r="DU34" s="65" t="n">
        <v>5915.4912853957</v>
      </c>
      <c r="DV34" s="69" t="n">
        <v>830.794732852489</v>
      </c>
      <c r="DW34" s="51" t="s">
        <v>62</v>
      </c>
      <c r="DX34" s="51"/>
      <c r="DY34" s="51"/>
      <c r="DZ34" s="51"/>
      <c r="EA34" s="51"/>
      <c r="EB34" s="51"/>
      <c r="EC34" s="51"/>
      <c r="ED34" s="58"/>
      <c r="EE34" s="63"/>
      <c r="EF34" s="53"/>
      <c r="EG34" s="45"/>
      <c r="EH34" s="61"/>
      <c r="EI34" s="64"/>
      <c r="EJ34" s="47" t="s">
        <v>61</v>
      </c>
      <c r="EK34" s="47"/>
      <c r="EL34" s="47"/>
      <c r="EM34" s="47"/>
      <c r="EN34" s="47"/>
      <c r="EO34" s="47"/>
      <c r="EP34" s="47"/>
      <c r="EQ34" s="48" t="n">
        <v>30301.2332936196</v>
      </c>
      <c r="ER34" s="65" t="n">
        <v>18262.3332532077</v>
      </c>
      <c r="ES34" s="65" t="n">
        <v>6110.12126454163</v>
      </c>
      <c r="ET34" s="65" t="n">
        <v>5085.88307214528</v>
      </c>
      <c r="EU34" s="65" t="n">
        <v>650.824390425167</v>
      </c>
      <c r="EV34" s="65" t="n">
        <v>135.006163121473</v>
      </c>
      <c r="EW34" s="69" t="n">
        <v>57.0651501782994</v>
      </c>
      <c r="EX34" s="48" t="n">
        <v>259112.338901262</v>
      </c>
      <c r="EY34" s="65" t="n">
        <v>174682.732562739</v>
      </c>
      <c r="EZ34" s="65" t="n">
        <v>42528.3316483697</v>
      </c>
      <c r="FA34" s="65" t="n">
        <v>36361.7513318423</v>
      </c>
      <c r="FB34" s="65" t="n">
        <v>5499.58591409065</v>
      </c>
      <c r="FC34" s="65" t="n">
        <v>39.9374442199053</v>
      </c>
      <c r="FD34" s="69"/>
      <c r="FE34" s="51" t="s">
        <v>62</v>
      </c>
      <c r="FF34" s="51"/>
      <c r="FG34" s="51"/>
      <c r="FH34" s="51"/>
      <c r="FI34" s="51"/>
      <c r="FJ34" s="51"/>
      <c r="FK34" s="51"/>
      <c r="FL34" s="58"/>
      <c r="FM34" s="63"/>
      <c r="FN34" s="53"/>
      <c r="FO34" s="45"/>
      <c r="FP34" s="61"/>
      <c r="FQ34" s="64"/>
      <c r="FR34" s="47" t="s">
        <v>61</v>
      </c>
      <c r="FS34" s="47"/>
      <c r="FT34" s="47"/>
      <c r="FU34" s="47"/>
      <c r="FV34" s="47"/>
      <c r="FW34" s="47"/>
      <c r="FX34" s="47"/>
      <c r="FY34" s="48" t="n">
        <v>108508.022445834</v>
      </c>
      <c r="FZ34" s="65" t="n">
        <v>53003.7582894584</v>
      </c>
      <c r="GA34" s="65" t="n">
        <v>24120.0050705263</v>
      </c>
      <c r="GB34" s="65" t="n">
        <v>24431.0886874538</v>
      </c>
      <c r="GC34" s="65" t="n">
        <v>5390.28053821969</v>
      </c>
      <c r="GD34" s="65" t="n">
        <v>867.825983056604</v>
      </c>
      <c r="GE34" s="69" t="n">
        <v>695.063877119567</v>
      </c>
      <c r="GF34" s="48" t="n">
        <v>340277.224490178</v>
      </c>
      <c r="GG34" s="65" t="n">
        <v>207477.924790013</v>
      </c>
      <c r="GH34" s="65" t="n">
        <v>88404.9646045551</v>
      </c>
      <c r="GI34" s="65" t="n">
        <v>42658.9399239481</v>
      </c>
      <c r="GJ34" s="65" t="n">
        <v>1515.87149951557</v>
      </c>
      <c r="GK34" s="65" t="n">
        <v>219.523672147178</v>
      </c>
      <c r="GL34" s="69" t="s">
        <v>65</v>
      </c>
      <c r="GM34" s="51" t="s">
        <v>62</v>
      </c>
      <c r="GN34" s="51"/>
      <c r="GO34" s="51"/>
      <c r="GP34" s="51"/>
      <c r="GQ34" s="51"/>
      <c r="GR34" s="51"/>
      <c r="GS34" s="51"/>
      <c r="GT34" s="58"/>
      <c r="GU34" s="63"/>
      <c r="GV34" s="53"/>
    </row>
    <row r="35" s="35" customFormat="true" ht="16.35" hidden="false" customHeight="true" outlineLevel="0" collapsed="false">
      <c r="A35" s="45"/>
      <c r="B35" s="64"/>
      <c r="C35" s="47" t="s">
        <v>63</v>
      </c>
      <c r="D35" s="47"/>
      <c r="E35" s="47"/>
      <c r="F35" s="47"/>
      <c r="G35" s="47"/>
      <c r="H35" s="47"/>
      <c r="I35" s="47"/>
      <c r="J35" s="47"/>
      <c r="K35" s="48" t="n">
        <v>368861.062468688</v>
      </c>
      <c r="L35" s="65" t="n">
        <v>209761.320846675</v>
      </c>
      <c r="M35" s="65" t="n">
        <v>69480.1928784815</v>
      </c>
      <c r="N35" s="65" t="n">
        <v>57591.4345472367</v>
      </c>
      <c r="O35" s="65" t="n">
        <v>28423.2977284289</v>
      </c>
      <c r="P35" s="65" t="n">
        <v>1603.62793522453</v>
      </c>
      <c r="Q35" s="69" t="n">
        <v>2001.18853264114</v>
      </c>
      <c r="R35" s="48" t="n">
        <v>118526.539477958</v>
      </c>
      <c r="S35" s="65" t="n">
        <v>68647.2755630227</v>
      </c>
      <c r="T35" s="65" t="n">
        <v>30660.7975075857</v>
      </c>
      <c r="U35" s="65" t="n">
        <v>13218.0598726318</v>
      </c>
      <c r="V35" s="65" t="n">
        <v>5592.17339015369</v>
      </c>
      <c r="W35" s="65" t="n">
        <v>293.366439120408</v>
      </c>
      <c r="X35" s="69" t="n">
        <v>114.866705443566</v>
      </c>
      <c r="Y35" s="51" t="s">
        <v>64</v>
      </c>
      <c r="Z35" s="51"/>
      <c r="AA35" s="51"/>
      <c r="AB35" s="51"/>
      <c r="AC35" s="51"/>
      <c r="AD35" s="51"/>
      <c r="AE35" s="51"/>
      <c r="AF35" s="51"/>
      <c r="AG35" s="58"/>
      <c r="AH35" s="53"/>
      <c r="AI35" s="45"/>
      <c r="AJ35" s="64"/>
      <c r="AK35" s="47" t="s">
        <v>63</v>
      </c>
      <c r="AL35" s="47"/>
      <c r="AM35" s="47"/>
      <c r="AN35" s="47"/>
      <c r="AO35" s="47"/>
      <c r="AP35" s="47"/>
      <c r="AQ35" s="47"/>
      <c r="AR35" s="47"/>
      <c r="AS35" s="48" t="n">
        <v>55223.9600697041</v>
      </c>
      <c r="AT35" s="65" t="n">
        <v>32466.2020368653</v>
      </c>
      <c r="AU35" s="65" t="n">
        <v>7449.72175252487</v>
      </c>
      <c r="AV35" s="65" t="n">
        <v>5459.12786071182</v>
      </c>
      <c r="AW35" s="65" t="n">
        <v>8050.75032927735</v>
      </c>
      <c r="AX35" s="65" t="n">
        <v>614.25796574571</v>
      </c>
      <c r="AY35" s="69" t="n">
        <v>1183.90012457902</v>
      </c>
      <c r="AZ35" s="48" t="n">
        <v>3279.44710826244</v>
      </c>
      <c r="BA35" s="65" t="n">
        <v>1875.91762229281</v>
      </c>
      <c r="BB35" s="65" t="n">
        <v>521.433210650073</v>
      </c>
      <c r="BC35" s="65" t="n">
        <v>569.250013536037</v>
      </c>
      <c r="BD35" s="65" t="n">
        <v>50.9084424891217</v>
      </c>
      <c r="BE35" s="65" t="n">
        <v>181.61551459667</v>
      </c>
      <c r="BF35" s="69" t="n">
        <v>80.3223046977282</v>
      </c>
      <c r="BG35" s="51" t="s">
        <v>64</v>
      </c>
      <c r="BH35" s="51"/>
      <c r="BI35" s="51"/>
      <c r="BJ35" s="51"/>
      <c r="BK35" s="51"/>
      <c r="BL35" s="51"/>
      <c r="BM35" s="51"/>
      <c r="BN35" s="51"/>
      <c r="BO35" s="58"/>
      <c r="BP35" s="53"/>
      <c r="BQ35" s="45"/>
      <c r="BR35" s="64"/>
      <c r="BS35" s="47" t="s">
        <v>63</v>
      </c>
      <c r="BT35" s="47"/>
      <c r="BU35" s="47"/>
      <c r="BV35" s="47"/>
      <c r="BW35" s="47"/>
      <c r="BX35" s="47"/>
      <c r="BY35" s="47"/>
      <c r="BZ35" s="47"/>
      <c r="CA35" s="48" t="n">
        <v>49816.7642778068</v>
      </c>
      <c r="CB35" s="65" t="n">
        <v>15268.6495130075</v>
      </c>
      <c r="CC35" s="65" t="n">
        <v>7011.41871718598</v>
      </c>
      <c r="CD35" s="65" t="n">
        <v>15412.8502118953</v>
      </c>
      <c r="CE35" s="65" t="n">
        <v>11622.3519484259</v>
      </c>
      <c r="CF35" s="65" t="n">
        <v>93.9213103326843</v>
      </c>
      <c r="CG35" s="69" t="n">
        <v>407.57257695944</v>
      </c>
      <c r="CH35" s="48" t="n">
        <v>9886.18847899866</v>
      </c>
      <c r="CI35" s="65" t="n">
        <v>5904.34463253907</v>
      </c>
      <c r="CJ35" s="65" t="n">
        <v>2929.93930096879</v>
      </c>
      <c r="CK35" s="65" t="n">
        <v>368.712353601661</v>
      </c>
      <c r="CL35" s="65" t="n">
        <v>670.912848530077</v>
      </c>
      <c r="CM35" s="65" t="s">
        <v>65</v>
      </c>
      <c r="CN35" s="69" t="n">
        <v>12.2793433590618</v>
      </c>
      <c r="CO35" s="51" t="s">
        <v>64</v>
      </c>
      <c r="CP35" s="51"/>
      <c r="CQ35" s="51"/>
      <c r="CR35" s="51"/>
      <c r="CS35" s="51"/>
      <c r="CT35" s="51"/>
      <c r="CU35" s="51"/>
      <c r="CV35" s="51"/>
      <c r="CW35" s="58"/>
      <c r="CX35" s="53"/>
      <c r="CY35" s="45"/>
      <c r="CZ35" s="64"/>
      <c r="DA35" s="47" t="s">
        <v>63</v>
      </c>
      <c r="DB35" s="47"/>
      <c r="DC35" s="47"/>
      <c r="DD35" s="47"/>
      <c r="DE35" s="47"/>
      <c r="DF35" s="47"/>
      <c r="DG35" s="47"/>
      <c r="DH35" s="47"/>
      <c r="DI35" s="48" t="n">
        <v>18744.5275721538</v>
      </c>
      <c r="DJ35" s="65" t="n">
        <v>10956.7735866387</v>
      </c>
      <c r="DK35" s="65" t="n">
        <v>4913.56006170459</v>
      </c>
      <c r="DL35" s="65" t="n">
        <v>1870.67808759296</v>
      </c>
      <c r="DM35" s="65" t="n">
        <v>874.744640795895</v>
      </c>
      <c r="DN35" s="65" t="n">
        <v>0.456684657694585</v>
      </c>
      <c r="DO35" s="69" t="n">
        <v>128.314510763992</v>
      </c>
      <c r="DP35" s="48" t="n">
        <v>4956.75644942443</v>
      </c>
      <c r="DQ35" s="65" t="n">
        <v>3547.18786318221</v>
      </c>
      <c r="DR35" s="65" t="n">
        <v>723.124957865516</v>
      </c>
      <c r="DS35" s="65" t="n">
        <v>478.511088532182</v>
      </c>
      <c r="DT35" s="65" t="n">
        <v>192.141718006334</v>
      </c>
      <c r="DU35" s="65" t="n">
        <v>11.019355554668</v>
      </c>
      <c r="DV35" s="69" t="n">
        <v>4.77146628352554</v>
      </c>
      <c r="DW35" s="51" t="s">
        <v>64</v>
      </c>
      <c r="DX35" s="51"/>
      <c r="DY35" s="51"/>
      <c r="DZ35" s="51"/>
      <c r="EA35" s="51"/>
      <c r="EB35" s="51"/>
      <c r="EC35" s="51"/>
      <c r="ED35" s="51"/>
      <c r="EE35" s="58"/>
      <c r="EF35" s="53"/>
      <c r="EG35" s="45"/>
      <c r="EH35" s="64"/>
      <c r="EI35" s="47" t="s">
        <v>63</v>
      </c>
      <c r="EJ35" s="47"/>
      <c r="EK35" s="47"/>
      <c r="EL35" s="47"/>
      <c r="EM35" s="47"/>
      <c r="EN35" s="47"/>
      <c r="EO35" s="47"/>
      <c r="EP35" s="47"/>
      <c r="EQ35" s="48" t="n">
        <v>12303.2779893575</v>
      </c>
      <c r="ER35" s="65" t="n">
        <v>9924.82344000956</v>
      </c>
      <c r="ES35" s="65" t="n">
        <v>1784.95623205616</v>
      </c>
      <c r="ET35" s="65" t="n">
        <v>559.713678402122</v>
      </c>
      <c r="EU35" s="65" t="n">
        <v>27.1422016101179</v>
      </c>
      <c r="EV35" s="65" t="s">
        <v>65</v>
      </c>
      <c r="EW35" s="69" t="n">
        <v>6.64243727949171</v>
      </c>
      <c r="EX35" s="48" t="n">
        <v>18608.787980701</v>
      </c>
      <c r="EY35" s="65" t="n">
        <v>15762.2428584355</v>
      </c>
      <c r="EZ35" s="65" t="n">
        <v>2306.46247436574</v>
      </c>
      <c r="FA35" s="65" t="n">
        <v>4.4528533509654</v>
      </c>
      <c r="FB35" s="65" t="n">
        <v>435.786183998966</v>
      </c>
      <c r="FC35" s="65" t="n">
        <v>99.8436105497633</v>
      </c>
      <c r="FD35" s="69"/>
      <c r="FE35" s="51" t="s">
        <v>64</v>
      </c>
      <c r="FF35" s="51"/>
      <c r="FG35" s="51"/>
      <c r="FH35" s="51"/>
      <c r="FI35" s="51"/>
      <c r="FJ35" s="51"/>
      <c r="FK35" s="51"/>
      <c r="FL35" s="51"/>
      <c r="FM35" s="58"/>
      <c r="FN35" s="53"/>
      <c r="FO35" s="45"/>
      <c r="FP35" s="64"/>
      <c r="FQ35" s="47" t="s">
        <v>63</v>
      </c>
      <c r="FR35" s="47"/>
      <c r="FS35" s="47"/>
      <c r="FT35" s="47"/>
      <c r="FU35" s="47"/>
      <c r="FV35" s="47"/>
      <c r="FW35" s="47"/>
      <c r="FX35" s="47"/>
      <c r="FY35" s="48" t="n">
        <v>13798.0190661707</v>
      </c>
      <c r="FZ35" s="65" t="n">
        <v>6615.63125332526</v>
      </c>
      <c r="GA35" s="65" t="n">
        <v>2950.83495357935</v>
      </c>
      <c r="GB35" s="65" t="n">
        <v>2953.50071618242</v>
      </c>
      <c r="GC35" s="65" t="n">
        <v>906.386025141469</v>
      </c>
      <c r="GD35" s="65" t="n">
        <v>309.147054666926</v>
      </c>
      <c r="GE35" s="69" t="n">
        <v>62.5190632753207</v>
      </c>
      <c r="GF35" s="48" t="n">
        <v>63716.7939981509</v>
      </c>
      <c r="GG35" s="65" t="n">
        <v>38792.2724773568</v>
      </c>
      <c r="GH35" s="65" t="n">
        <v>8227.94370999472</v>
      </c>
      <c r="GI35" s="65" t="n">
        <v>16696.5778107994</v>
      </c>
      <c r="GJ35" s="65" t="s">
        <v>65</v>
      </c>
      <c r="GK35" s="65" t="s">
        <v>65</v>
      </c>
      <c r="GL35" s="69" t="s">
        <v>65</v>
      </c>
      <c r="GM35" s="51" t="s">
        <v>64</v>
      </c>
      <c r="GN35" s="51"/>
      <c r="GO35" s="51"/>
      <c r="GP35" s="51"/>
      <c r="GQ35" s="51"/>
      <c r="GR35" s="51"/>
      <c r="GS35" s="51"/>
      <c r="GT35" s="51"/>
      <c r="GU35" s="58"/>
      <c r="GV35" s="53"/>
    </row>
    <row r="36" s="35" customFormat="true" ht="16.35" hidden="false" customHeight="true" outlineLevel="0" collapsed="false">
      <c r="A36" s="45"/>
      <c r="B36" s="66" t="s">
        <v>66</v>
      </c>
      <c r="C36" s="66"/>
      <c r="D36" s="66"/>
      <c r="E36" s="66"/>
      <c r="F36" s="66"/>
      <c r="G36" s="66"/>
      <c r="H36" s="66"/>
      <c r="I36" s="66"/>
      <c r="J36" s="66"/>
      <c r="K36" s="37" t="n">
        <v>578120.624519322</v>
      </c>
      <c r="L36" s="38" t="n">
        <v>187655.197820275</v>
      </c>
      <c r="M36" s="38" t="n">
        <v>119814.572959903</v>
      </c>
      <c r="N36" s="38" t="n">
        <v>113723.854439582</v>
      </c>
      <c r="O36" s="38" t="n">
        <v>109580.068137848</v>
      </c>
      <c r="P36" s="38" t="n">
        <v>29349.6302561608</v>
      </c>
      <c r="Q36" s="39" t="n">
        <v>17997.3009055529</v>
      </c>
      <c r="R36" s="37" t="n">
        <v>25717.3938065137</v>
      </c>
      <c r="S36" s="38" t="n">
        <v>6541.81013667182</v>
      </c>
      <c r="T36" s="38" t="n">
        <v>6544.83647873094</v>
      </c>
      <c r="U36" s="38" t="n">
        <v>3451.80677814088</v>
      </c>
      <c r="V36" s="38" t="n">
        <v>7898.56596541939</v>
      </c>
      <c r="W36" s="38" t="n">
        <v>1078.01991320945</v>
      </c>
      <c r="X36" s="39" t="n">
        <v>202.35453434126</v>
      </c>
      <c r="Y36" s="67" t="s">
        <v>67</v>
      </c>
      <c r="Z36" s="67"/>
      <c r="AA36" s="67"/>
      <c r="AB36" s="67"/>
      <c r="AC36" s="67"/>
      <c r="AD36" s="67"/>
      <c r="AE36" s="67"/>
      <c r="AF36" s="67"/>
      <c r="AG36" s="67"/>
      <c r="AH36" s="53"/>
      <c r="AI36" s="45"/>
      <c r="AJ36" s="66" t="s">
        <v>66</v>
      </c>
      <c r="AK36" s="66"/>
      <c r="AL36" s="66"/>
      <c r="AM36" s="66"/>
      <c r="AN36" s="66"/>
      <c r="AO36" s="66"/>
      <c r="AP36" s="66"/>
      <c r="AQ36" s="66"/>
      <c r="AR36" s="66"/>
      <c r="AS36" s="37" t="n">
        <v>235356.557651148</v>
      </c>
      <c r="AT36" s="38" t="n">
        <v>39557.2139356593</v>
      </c>
      <c r="AU36" s="38" t="n">
        <v>40642.2462850593</v>
      </c>
      <c r="AV36" s="38" t="n">
        <v>59092.3009873714</v>
      </c>
      <c r="AW36" s="38" t="n">
        <v>64615.3159901859</v>
      </c>
      <c r="AX36" s="38" t="n">
        <v>20690.0005925489</v>
      </c>
      <c r="AY36" s="39" t="n">
        <v>10759.4798603234</v>
      </c>
      <c r="AZ36" s="37" t="n">
        <v>34308.0724974875</v>
      </c>
      <c r="BA36" s="38" t="n">
        <v>7998.0900855035</v>
      </c>
      <c r="BB36" s="38" t="n">
        <v>5453.68081054596</v>
      </c>
      <c r="BC36" s="38" t="n">
        <v>10249.3517573847</v>
      </c>
      <c r="BD36" s="38" t="n">
        <v>5277.75626996007</v>
      </c>
      <c r="BE36" s="38" t="n">
        <v>2374.49463634383</v>
      </c>
      <c r="BF36" s="39" t="n">
        <v>2954.69893774941</v>
      </c>
      <c r="BG36" s="67" t="s">
        <v>67</v>
      </c>
      <c r="BH36" s="67"/>
      <c r="BI36" s="67"/>
      <c r="BJ36" s="67"/>
      <c r="BK36" s="67"/>
      <c r="BL36" s="67"/>
      <c r="BM36" s="67"/>
      <c r="BN36" s="67"/>
      <c r="BO36" s="67"/>
      <c r="BP36" s="53"/>
      <c r="BQ36" s="45"/>
      <c r="BR36" s="66" t="s">
        <v>66</v>
      </c>
      <c r="BS36" s="66"/>
      <c r="BT36" s="66"/>
      <c r="BU36" s="66"/>
      <c r="BV36" s="66"/>
      <c r="BW36" s="66"/>
      <c r="BX36" s="66"/>
      <c r="BY36" s="66"/>
      <c r="BZ36" s="66"/>
      <c r="CA36" s="37" t="n">
        <v>58906.1957773291</v>
      </c>
      <c r="CB36" s="38" t="n">
        <v>19868.7806430246</v>
      </c>
      <c r="CC36" s="38" t="n">
        <v>12917.4312663417</v>
      </c>
      <c r="CD36" s="38" t="n">
        <v>13203.6182049928</v>
      </c>
      <c r="CE36" s="38" t="n">
        <v>10190.362914875</v>
      </c>
      <c r="CF36" s="38" t="n">
        <v>1188.83168556735</v>
      </c>
      <c r="CG36" s="39" t="n">
        <v>1537.17106252763</v>
      </c>
      <c r="CH36" s="37" t="n">
        <v>38542.6088218171</v>
      </c>
      <c r="CI36" s="38" t="n">
        <v>11254.3789044453</v>
      </c>
      <c r="CJ36" s="38" t="n">
        <v>7943.89472013284</v>
      </c>
      <c r="CK36" s="38" t="n">
        <v>6859.06626601175</v>
      </c>
      <c r="CL36" s="38" t="n">
        <v>10170.0862026771</v>
      </c>
      <c r="CM36" s="38" t="n">
        <v>1028.97963064931</v>
      </c>
      <c r="CN36" s="39" t="n">
        <v>1286.20309790077</v>
      </c>
      <c r="CO36" s="67" t="s">
        <v>67</v>
      </c>
      <c r="CP36" s="67"/>
      <c r="CQ36" s="67"/>
      <c r="CR36" s="67"/>
      <c r="CS36" s="67"/>
      <c r="CT36" s="67"/>
      <c r="CU36" s="67"/>
      <c r="CV36" s="67"/>
      <c r="CW36" s="67"/>
      <c r="CX36" s="53"/>
      <c r="CY36" s="45"/>
      <c r="CZ36" s="66" t="s">
        <v>66</v>
      </c>
      <c r="DA36" s="66"/>
      <c r="DB36" s="66"/>
      <c r="DC36" s="66"/>
      <c r="DD36" s="66"/>
      <c r="DE36" s="66"/>
      <c r="DF36" s="66"/>
      <c r="DG36" s="66"/>
      <c r="DH36" s="66"/>
      <c r="DI36" s="37" t="n">
        <v>41162.4370337216</v>
      </c>
      <c r="DJ36" s="38" t="n">
        <v>22158.1159924707</v>
      </c>
      <c r="DK36" s="38" t="n">
        <v>16279.0761804288</v>
      </c>
      <c r="DL36" s="38" t="n">
        <v>2340.33293172748</v>
      </c>
      <c r="DM36" s="38" t="n">
        <v>337.911929094514</v>
      </c>
      <c r="DN36" s="38" t="n">
        <v>47</v>
      </c>
      <c r="DO36" s="69" t="s">
        <v>65</v>
      </c>
      <c r="DP36" s="37" t="n">
        <v>25100.6115575522</v>
      </c>
      <c r="DQ36" s="38" t="n">
        <v>8795.78637028063</v>
      </c>
      <c r="DR36" s="38" t="n">
        <v>2706.97443805941</v>
      </c>
      <c r="DS36" s="38" t="n">
        <v>3153.94049033885</v>
      </c>
      <c r="DT36" s="38" t="n">
        <v>7233.79462003534</v>
      </c>
      <c r="DU36" s="38" t="n">
        <v>2488.11456173328</v>
      </c>
      <c r="DV36" s="69" t="n">
        <v>722.00107710474</v>
      </c>
      <c r="DW36" s="67" t="s">
        <v>67</v>
      </c>
      <c r="DX36" s="67"/>
      <c r="DY36" s="67"/>
      <c r="DZ36" s="67"/>
      <c r="EA36" s="67"/>
      <c r="EB36" s="67"/>
      <c r="EC36" s="67"/>
      <c r="ED36" s="67"/>
      <c r="EE36" s="67"/>
      <c r="EF36" s="53"/>
      <c r="EG36" s="45"/>
      <c r="EH36" s="66" t="s">
        <v>66</v>
      </c>
      <c r="EI36" s="66"/>
      <c r="EJ36" s="66"/>
      <c r="EK36" s="66"/>
      <c r="EL36" s="66"/>
      <c r="EM36" s="66"/>
      <c r="EN36" s="66"/>
      <c r="EO36" s="66"/>
      <c r="EP36" s="66"/>
      <c r="EQ36" s="37" t="n">
        <v>13480.7395628648</v>
      </c>
      <c r="ER36" s="38" t="n">
        <v>6397.10198726158</v>
      </c>
      <c r="ES36" s="38" t="n">
        <v>4027.47679870766</v>
      </c>
      <c r="ET36" s="38" t="n">
        <v>2264.83661319039</v>
      </c>
      <c r="EU36" s="38" t="n">
        <v>488.109761134031</v>
      </c>
      <c r="EV36" s="38" t="n">
        <v>176.969727188224</v>
      </c>
      <c r="EW36" s="69" t="n">
        <v>126.244675382888</v>
      </c>
      <c r="EX36" s="37" t="n">
        <v>8866.50778469744</v>
      </c>
      <c r="EY36" s="38" t="n">
        <v>6244.76338534084</v>
      </c>
      <c r="EZ36" s="38" t="n">
        <v>921.02392376866</v>
      </c>
      <c r="FA36" s="38" t="n">
        <v>1248.08943605482</v>
      </c>
      <c r="FB36" s="38" t="n">
        <v>444.997972398024</v>
      </c>
      <c r="FC36" s="38" t="n">
        <v>7.63306713509583</v>
      </c>
      <c r="FD36" s="69"/>
      <c r="FE36" s="67" t="s">
        <v>67</v>
      </c>
      <c r="FF36" s="67"/>
      <c r="FG36" s="67"/>
      <c r="FH36" s="67"/>
      <c r="FI36" s="67"/>
      <c r="FJ36" s="67"/>
      <c r="FK36" s="67"/>
      <c r="FL36" s="67"/>
      <c r="FM36" s="67"/>
      <c r="FN36" s="53"/>
      <c r="FO36" s="45"/>
      <c r="FP36" s="66" t="s">
        <v>66</v>
      </c>
      <c r="FQ36" s="66"/>
      <c r="FR36" s="66"/>
      <c r="FS36" s="66"/>
      <c r="FT36" s="66"/>
      <c r="FU36" s="66"/>
      <c r="FV36" s="66"/>
      <c r="FW36" s="66"/>
      <c r="FX36" s="66"/>
      <c r="FY36" s="37" t="n">
        <v>17233.013678124</v>
      </c>
      <c r="FZ36" s="38" t="n">
        <v>10300.9974671525</v>
      </c>
      <c r="GA36" s="38" t="n">
        <v>2982.7370680011</v>
      </c>
      <c r="GB36" s="38" t="n">
        <v>2052.33430024846</v>
      </c>
      <c r="GC36" s="38" t="n">
        <v>1294.1577613128</v>
      </c>
      <c r="GD36" s="38" t="n">
        <v>198.972754519629</v>
      </c>
      <c r="GE36" s="69" t="n">
        <v>403.814326889496</v>
      </c>
      <c r="GF36" s="37" t="n">
        <v>79446.4863480664</v>
      </c>
      <c r="GG36" s="38" t="n">
        <v>48538.1589124639</v>
      </c>
      <c r="GH36" s="38" t="n">
        <v>19395.1949901268</v>
      </c>
      <c r="GI36" s="38" t="n">
        <v>9808.17667412021</v>
      </c>
      <c r="GJ36" s="38" t="n">
        <v>1629.00875075641</v>
      </c>
      <c r="GK36" s="38" t="n">
        <v>70.613687265712</v>
      </c>
      <c r="GL36" s="69" t="n">
        <v>5.33333333333333</v>
      </c>
      <c r="GM36" s="67" t="s">
        <v>67</v>
      </c>
      <c r="GN36" s="67"/>
      <c r="GO36" s="67"/>
      <c r="GP36" s="67"/>
      <c r="GQ36" s="67"/>
      <c r="GR36" s="67"/>
      <c r="GS36" s="67"/>
      <c r="GT36" s="67"/>
      <c r="GU36" s="67"/>
      <c r="GV36" s="53"/>
    </row>
    <row r="37" s="35" customFormat="true" ht="16.35" hidden="false" customHeight="true" outlineLevel="0" collapsed="false">
      <c r="A37" s="45"/>
      <c r="B37" s="46"/>
      <c r="C37" s="47" t="s">
        <v>68</v>
      </c>
      <c r="D37" s="47"/>
      <c r="E37" s="47"/>
      <c r="F37" s="47"/>
      <c r="G37" s="47"/>
      <c r="H37" s="47"/>
      <c r="I37" s="47"/>
      <c r="J37" s="47"/>
      <c r="K37" s="48" t="n">
        <v>324865.566050319</v>
      </c>
      <c r="L37" s="65" t="n">
        <v>113980.923900921</v>
      </c>
      <c r="M37" s="65" t="n">
        <v>58191.64412875</v>
      </c>
      <c r="N37" s="65" t="n">
        <v>64622.7505744868</v>
      </c>
      <c r="O37" s="65" t="n">
        <v>54975.5698262851</v>
      </c>
      <c r="P37" s="65" t="n">
        <v>20698.3517372769</v>
      </c>
      <c r="Q37" s="69" t="n">
        <v>12396.3258825994</v>
      </c>
      <c r="R37" s="48" t="n">
        <v>21159.6656099548</v>
      </c>
      <c r="S37" s="65" t="n">
        <v>5448.79266058686</v>
      </c>
      <c r="T37" s="65" t="n">
        <v>6460.2222610442</v>
      </c>
      <c r="U37" s="65" t="n">
        <v>2497.26236498445</v>
      </c>
      <c r="V37" s="65" t="n">
        <v>5871.47486908122</v>
      </c>
      <c r="W37" s="65" t="n">
        <v>839.079157749335</v>
      </c>
      <c r="X37" s="69" t="n">
        <v>42.8342965087034</v>
      </c>
      <c r="Y37" s="68" t="s">
        <v>69</v>
      </c>
      <c r="Z37" s="68"/>
      <c r="AA37" s="68"/>
      <c r="AB37" s="68"/>
      <c r="AC37" s="68"/>
      <c r="AD37" s="68"/>
      <c r="AE37" s="68"/>
      <c r="AF37" s="68"/>
      <c r="AG37" s="52"/>
      <c r="AH37" s="53"/>
      <c r="AI37" s="45"/>
      <c r="AJ37" s="46"/>
      <c r="AK37" s="47" t="s">
        <v>68</v>
      </c>
      <c r="AL37" s="47"/>
      <c r="AM37" s="47"/>
      <c r="AN37" s="47"/>
      <c r="AO37" s="47"/>
      <c r="AP37" s="47"/>
      <c r="AQ37" s="47"/>
      <c r="AR37" s="47"/>
      <c r="AS37" s="48" t="n">
        <v>107398.703104716</v>
      </c>
      <c r="AT37" s="65" t="n">
        <v>19877.1450111154</v>
      </c>
      <c r="AU37" s="65" t="n">
        <v>19349.1018246193</v>
      </c>
      <c r="AV37" s="65" t="n">
        <v>25272.2856365964</v>
      </c>
      <c r="AW37" s="65" t="n">
        <v>22341.2775068798</v>
      </c>
      <c r="AX37" s="65" t="n">
        <v>13671.8506363435</v>
      </c>
      <c r="AY37" s="69" t="n">
        <v>6887.04248916213</v>
      </c>
      <c r="AZ37" s="48" t="n">
        <v>20472.5546211634</v>
      </c>
      <c r="BA37" s="65" t="n">
        <v>5321.28391161464</v>
      </c>
      <c r="BB37" s="65" t="n">
        <v>3182.12849677926</v>
      </c>
      <c r="BC37" s="65" t="n">
        <v>4499.13899024883</v>
      </c>
      <c r="BD37" s="65" t="n">
        <v>3955.60383117524</v>
      </c>
      <c r="BE37" s="65" t="n">
        <v>1713.70326955313</v>
      </c>
      <c r="BF37" s="69" t="n">
        <v>1800.69612179224</v>
      </c>
      <c r="BG37" s="68" t="s">
        <v>69</v>
      </c>
      <c r="BH37" s="68"/>
      <c r="BI37" s="68"/>
      <c r="BJ37" s="68"/>
      <c r="BK37" s="68"/>
      <c r="BL37" s="68"/>
      <c r="BM37" s="68"/>
      <c r="BN37" s="68"/>
      <c r="BO37" s="52"/>
      <c r="BP37" s="53"/>
      <c r="BQ37" s="45"/>
      <c r="BR37" s="46"/>
      <c r="BS37" s="47" t="s">
        <v>68</v>
      </c>
      <c r="BT37" s="47"/>
      <c r="BU37" s="47"/>
      <c r="BV37" s="47"/>
      <c r="BW37" s="47"/>
      <c r="BX37" s="47"/>
      <c r="BY37" s="47"/>
      <c r="BZ37" s="47"/>
      <c r="CA37" s="48" t="n">
        <v>37378.9563049258</v>
      </c>
      <c r="CB37" s="65" t="n">
        <v>13485.2524604434</v>
      </c>
      <c r="CC37" s="65" t="n">
        <v>6181.8153738668</v>
      </c>
      <c r="CD37" s="65" t="n">
        <v>10278.4405873343</v>
      </c>
      <c r="CE37" s="65" t="n">
        <v>5112.38452187424</v>
      </c>
      <c r="CF37" s="65" t="n">
        <v>929.305673453541</v>
      </c>
      <c r="CG37" s="69" t="n">
        <v>1391.75768795343</v>
      </c>
      <c r="CH37" s="48" t="n">
        <v>30312.8913593862</v>
      </c>
      <c r="CI37" s="65" t="n">
        <v>9475.97814010353</v>
      </c>
      <c r="CJ37" s="65" t="n">
        <v>5685.45751782214</v>
      </c>
      <c r="CK37" s="65" t="n">
        <v>5072.96270482102</v>
      </c>
      <c r="CL37" s="65" t="n">
        <v>8155.14493837931</v>
      </c>
      <c r="CM37" s="65" t="n">
        <v>692.958677217071</v>
      </c>
      <c r="CN37" s="69" t="n">
        <v>1230.38938104314</v>
      </c>
      <c r="CO37" s="68" t="s">
        <v>69</v>
      </c>
      <c r="CP37" s="68"/>
      <c r="CQ37" s="68"/>
      <c r="CR37" s="68"/>
      <c r="CS37" s="68"/>
      <c r="CT37" s="68"/>
      <c r="CU37" s="68"/>
      <c r="CV37" s="68"/>
      <c r="CW37" s="52"/>
      <c r="CX37" s="53"/>
      <c r="CY37" s="45"/>
      <c r="CZ37" s="46"/>
      <c r="DA37" s="47" t="s">
        <v>68</v>
      </c>
      <c r="DB37" s="47"/>
      <c r="DC37" s="47"/>
      <c r="DD37" s="47"/>
      <c r="DE37" s="47"/>
      <c r="DF37" s="47"/>
      <c r="DG37" s="47"/>
      <c r="DH37" s="47"/>
      <c r="DI37" s="48" t="n">
        <v>25885.3807893745</v>
      </c>
      <c r="DJ37" s="65" t="n">
        <v>19940.1806228818</v>
      </c>
      <c r="DK37" s="65" t="n">
        <v>3879.5117551181</v>
      </c>
      <c r="DL37" s="65" t="n">
        <v>1680.77648228007</v>
      </c>
      <c r="DM37" s="65" t="n">
        <v>337.911929094514</v>
      </c>
      <c r="DN37" s="65" t="n">
        <v>47</v>
      </c>
      <c r="DO37" s="69" t="s">
        <v>65</v>
      </c>
      <c r="DP37" s="48" t="n">
        <v>21997.1881363509</v>
      </c>
      <c r="DQ37" s="65" t="n">
        <v>8070.01172153675</v>
      </c>
      <c r="DR37" s="65" t="n">
        <v>2026.32885839201</v>
      </c>
      <c r="DS37" s="65" t="n">
        <v>2055.14060654457</v>
      </c>
      <c r="DT37" s="65" t="n">
        <v>6711.43538936924</v>
      </c>
      <c r="DU37" s="65" t="n">
        <v>2426.11502624375</v>
      </c>
      <c r="DV37" s="69" t="n">
        <v>708.156534264526</v>
      </c>
      <c r="DW37" s="68" t="s">
        <v>69</v>
      </c>
      <c r="DX37" s="68"/>
      <c r="DY37" s="68"/>
      <c r="DZ37" s="68"/>
      <c r="EA37" s="68"/>
      <c r="EB37" s="68"/>
      <c r="EC37" s="68"/>
      <c r="ED37" s="68"/>
      <c r="EE37" s="52"/>
      <c r="EF37" s="53"/>
      <c r="EG37" s="45"/>
      <c r="EH37" s="46"/>
      <c r="EI37" s="47" t="s">
        <v>68</v>
      </c>
      <c r="EJ37" s="47"/>
      <c r="EK37" s="47"/>
      <c r="EL37" s="47"/>
      <c r="EM37" s="47"/>
      <c r="EN37" s="47"/>
      <c r="EO37" s="47"/>
      <c r="EP37" s="47"/>
      <c r="EQ37" s="48" t="n">
        <v>9787.79679562667</v>
      </c>
      <c r="ER37" s="65" t="n">
        <v>4352.1529132489</v>
      </c>
      <c r="ES37" s="65" t="n">
        <v>2904.52211593102</v>
      </c>
      <c r="ET37" s="65" t="n">
        <v>1844.33141482095</v>
      </c>
      <c r="EU37" s="65" t="n">
        <v>451.211664548581</v>
      </c>
      <c r="EV37" s="65" t="n">
        <v>112.655230334075</v>
      </c>
      <c r="EW37" s="69" t="n">
        <v>122.923456743142</v>
      </c>
      <c r="EX37" s="48" t="n">
        <v>6204.56792123003</v>
      </c>
      <c r="EY37" s="65" t="n">
        <v>4638.72989450014</v>
      </c>
      <c r="EZ37" s="65" t="n">
        <v>324.795731604786</v>
      </c>
      <c r="FA37" s="65" t="n">
        <v>1236.22576155756</v>
      </c>
      <c r="FB37" s="65" t="n">
        <v>1</v>
      </c>
      <c r="FC37" s="65" t="n">
        <v>3.81653356754791</v>
      </c>
      <c r="FD37" s="69"/>
      <c r="FE37" s="68" t="s">
        <v>69</v>
      </c>
      <c r="FF37" s="68"/>
      <c r="FG37" s="68"/>
      <c r="FH37" s="68"/>
      <c r="FI37" s="68"/>
      <c r="FJ37" s="68"/>
      <c r="FK37" s="68"/>
      <c r="FL37" s="68"/>
      <c r="FM37" s="52"/>
      <c r="FN37" s="53"/>
      <c r="FO37" s="45"/>
      <c r="FP37" s="46"/>
      <c r="FQ37" s="47" t="s">
        <v>68</v>
      </c>
      <c r="FR37" s="47"/>
      <c r="FS37" s="47"/>
      <c r="FT37" s="47"/>
      <c r="FU37" s="47"/>
      <c r="FV37" s="47"/>
      <c r="FW37" s="47"/>
      <c r="FX37" s="47"/>
      <c r="FY37" s="48" t="n">
        <v>10037.8013962597</v>
      </c>
      <c r="FZ37" s="65" t="n">
        <v>6021.22122241519</v>
      </c>
      <c r="GA37" s="65" t="n">
        <v>1519.60263417751</v>
      </c>
      <c r="GB37" s="65" t="n">
        <v>1248.73011681971</v>
      </c>
      <c r="GC37" s="65" t="n">
        <v>849.800995499357</v>
      </c>
      <c r="GD37" s="65" t="n">
        <v>191.253845549199</v>
      </c>
      <c r="GE37" s="69" t="n">
        <v>207.192581798771</v>
      </c>
      <c r="GF37" s="48" t="n">
        <v>34230.0600113313</v>
      </c>
      <c r="GG37" s="65" t="n">
        <v>17350.1753424748</v>
      </c>
      <c r="GH37" s="65" t="n">
        <v>6678.15755939492</v>
      </c>
      <c r="GI37" s="65" t="n">
        <v>8937.45590847888</v>
      </c>
      <c r="GJ37" s="65" t="n">
        <v>1188.32418038362</v>
      </c>
      <c r="GK37" s="65" t="n">
        <v>70.613687265712</v>
      </c>
      <c r="GL37" s="69" t="n">
        <v>5.33333333333333</v>
      </c>
      <c r="GM37" s="68" t="s">
        <v>69</v>
      </c>
      <c r="GN37" s="68"/>
      <c r="GO37" s="68"/>
      <c r="GP37" s="68"/>
      <c r="GQ37" s="68"/>
      <c r="GR37" s="68"/>
      <c r="GS37" s="68"/>
      <c r="GT37" s="68"/>
      <c r="GU37" s="52"/>
      <c r="GV37" s="53"/>
    </row>
    <row r="38" s="35" customFormat="true" ht="16.35" hidden="false" customHeight="true" outlineLevel="0" collapsed="false">
      <c r="A38" s="45"/>
      <c r="B38" s="70"/>
      <c r="C38" s="71" t="s">
        <v>70</v>
      </c>
      <c r="D38" s="71"/>
      <c r="E38" s="71"/>
      <c r="F38" s="71"/>
      <c r="G38" s="71"/>
      <c r="H38" s="71"/>
      <c r="I38" s="71"/>
      <c r="J38" s="71"/>
      <c r="K38" s="48" t="n">
        <v>253255.058469002</v>
      </c>
      <c r="L38" s="65" t="n">
        <v>73674.2739193532</v>
      </c>
      <c r="M38" s="65" t="n">
        <v>61622.9288311532</v>
      </c>
      <c r="N38" s="65" t="n">
        <v>49101.1038650949</v>
      </c>
      <c r="O38" s="65" t="n">
        <v>54604.4983115635</v>
      </c>
      <c r="P38" s="65" t="n">
        <v>8651.27851888394</v>
      </c>
      <c r="Q38" s="69" t="n">
        <v>5600.97502295349</v>
      </c>
      <c r="R38" s="48" t="n">
        <v>4557.72819655896</v>
      </c>
      <c r="S38" s="65" t="n">
        <v>1093.01747608495</v>
      </c>
      <c r="T38" s="65" t="n">
        <v>84.6142176867358</v>
      </c>
      <c r="U38" s="65" t="n">
        <v>954.544413156434</v>
      </c>
      <c r="V38" s="65" t="n">
        <v>2027.09109633817</v>
      </c>
      <c r="W38" s="65" t="n">
        <v>238.940755460112</v>
      </c>
      <c r="X38" s="69" t="n">
        <v>159.520237832556</v>
      </c>
      <c r="Y38" s="75" t="s">
        <v>71</v>
      </c>
      <c r="Z38" s="75"/>
      <c r="AA38" s="75"/>
      <c r="AB38" s="75"/>
      <c r="AC38" s="75"/>
      <c r="AD38" s="75"/>
      <c r="AE38" s="75"/>
      <c r="AF38" s="75"/>
      <c r="AG38" s="76"/>
      <c r="AH38" s="53"/>
      <c r="AI38" s="45"/>
      <c r="AJ38" s="70"/>
      <c r="AK38" s="71" t="s">
        <v>70</v>
      </c>
      <c r="AL38" s="71"/>
      <c r="AM38" s="71"/>
      <c r="AN38" s="71"/>
      <c r="AO38" s="71"/>
      <c r="AP38" s="71"/>
      <c r="AQ38" s="71"/>
      <c r="AR38" s="71"/>
      <c r="AS38" s="48" t="n">
        <v>127957.854546432</v>
      </c>
      <c r="AT38" s="65" t="n">
        <v>19680.0689245439</v>
      </c>
      <c r="AU38" s="65" t="n">
        <v>21293.14446044</v>
      </c>
      <c r="AV38" s="65" t="n">
        <v>33820.0153507749</v>
      </c>
      <c r="AW38" s="65" t="n">
        <v>42274.0384833062</v>
      </c>
      <c r="AX38" s="65" t="n">
        <v>7018.14995620542</v>
      </c>
      <c r="AY38" s="69" t="n">
        <v>3872.43737116125</v>
      </c>
      <c r="AZ38" s="48" t="n">
        <v>13835.5178763241</v>
      </c>
      <c r="BA38" s="65" t="n">
        <v>2676.80617388886</v>
      </c>
      <c r="BB38" s="65" t="n">
        <v>2271.5523137667</v>
      </c>
      <c r="BC38" s="65" t="n">
        <v>5750.21276713589</v>
      </c>
      <c r="BD38" s="65" t="n">
        <v>1322.15243878484</v>
      </c>
      <c r="BE38" s="65" t="n">
        <v>660.791366790699</v>
      </c>
      <c r="BF38" s="69" t="n">
        <v>1154.00281595716</v>
      </c>
      <c r="BG38" s="75" t="s">
        <v>71</v>
      </c>
      <c r="BH38" s="75"/>
      <c r="BI38" s="75"/>
      <c r="BJ38" s="75"/>
      <c r="BK38" s="75"/>
      <c r="BL38" s="75"/>
      <c r="BM38" s="75"/>
      <c r="BN38" s="75"/>
      <c r="BO38" s="76"/>
      <c r="BP38" s="53"/>
      <c r="BQ38" s="45"/>
      <c r="BR38" s="70"/>
      <c r="BS38" s="71" t="s">
        <v>70</v>
      </c>
      <c r="BT38" s="71"/>
      <c r="BU38" s="71"/>
      <c r="BV38" s="71"/>
      <c r="BW38" s="71"/>
      <c r="BX38" s="71"/>
      <c r="BY38" s="71"/>
      <c r="BZ38" s="71"/>
      <c r="CA38" s="48" t="n">
        <v>21527.2394724033</v>
      </c>
      <c r="CB38" s="65" t="n">
        <v>6383.52818258115</v>
      </c>
      <c r="CC38" s="65" t="n">
        <v>6735.61589247494</v>
      </c>
      <c r="CD38" s="65" t="n">
        <v>2925.17761765849</v>
      </c>
      <c r="CE38" s="65" t="n">
        <v>5077.97839300071</v>
      </c>
      <c r="CF38" s="65" t="n">
        <v>259.526012113812</v>
      </c>
      <c r="CG38" s="69" t="n">
        <v>145.413374574203</v>
      </c>
      <c r="CH38" s="48" t="n">
        <v>8229.71746243086</v>
      </c>
      <c r="CI38" s="65" t="n">
        <v>1778.40076434181</v>
      </c>
      <c r="CJ38" s="65" t="n">
        <v>2258.4372023107</v>
      </c>
      <c r="CK38" s="65" t="n">
        <v>1786.10356119073</v>
      </c>
      <c r="CL38" s="65" t="n">
        <v>2014.94126429774</v>
      </c>
      <c r="CM38" s="65" t="n">
        <v>336.020953432242</v>
      </c>
      <c r="CN38" s="69" t="n">
        <v>55.813716857631</v>
      </c>
      <c r="CO38" s="75" t="s">
        <v>71</v>
      </c>
      <c r="CP38" s="75"/>
      <c r="CQ38" s="75"/>
      <c r="CR38" s="75"/>
      <c r="CS38" s="75"/>
      <c r="CT38" s="75"/>
      <c r="CU38" s="75"/>
      <c r="CV38" s="75"/>
      <c r="CW38" s="76"/>
      <c r="CX38" s="53"/>
      <c r="CY38" s="45"/>
      <c r="CZ38" s="70"/>
      <c r="DA38" s="71" t="s">
        <v>70</v>
      </c>
      <c r="DB38" s="71"/>
      <c r="DC38" s="71"/>
      <c r="DD38" s="71"/>
      <c r="DE38" s="71"/>
      <c r="DF38" s="71"/>
      <c r="DG38" s="71"/>
      <c r="DH38" s="71"/>
      <c r="DI38" s="48" t="n">
        <v>15277.0562443471</v>
      </c>
      <c r="DJ38" s="65" t="n">
        <v>2217.93536958896</v>
      </c>
      <c r="DK38" s="65" t="n">
        <v>12399.5644253107</v>
      </c>
      <c r="DL38" s="65" t="n">
        <v>659.556449447411</v>
      </c>
      <c r="DM38" s="65" t="s">
        <v>65</v>
      </c>
      <c r="DN38" s="65" t="s">
        <v>65</v>
      </c>
      <c r="DO38" s="69" t="s">
        <v>65</v>
      </c>
      <c r="DP38" s="48" t="n">
        <v>3103.42342120139</v>
      </c>
      <c r="DQ38" s="65" t="n">
        <v>725.774648743874</v>
      </c>
      <c r="DR38" s="65" t="n">
        <v>680.645579667399</v>
      </c>
      <c r="DS38" s="65" t="n">
        <v>1098.79988379427</v>
      </c>
      <c r="DT38" s="65" t="n">
        <v>522.359230666092</v>
      </c>
      <c r="DU38" s="65" t="n">
        <v>61.9995354895316</v>
      </c>
      <c r="DV38" s="69" t="n">
        <v>13.8445428402137</v>
      </c>
      <c r="DW38" s="75" t="s">
        <v>71</v>
      </c>
      <c r="DX38" s="75"/>
      <c r="DY38" s="75"/>
      <c r="DZ38" s="75"/>
      <c r="EA38" s="75"/>
      <c r="EB38" s="75"/>
      <c r="EC38" s="75"/>
      <c r="ED38" s="75"/>
      <c r="EE38" s="76"/>
      <c r="EF38" s="53"/>
      <c r="EG38" s="45"/>
      <c r="EH38" s="70"/>
      <c r="EI38" s="71" t="s">
        <v>70</v>
      </c>
      <c r="EJ38" s="71"/>
      <c r="EK38" s="71"/>
      <c r="EL38" s="71"/>
      <c r="EM38" s="71"/>
      <c r="EN38" s="71"/>
      <c r="EO38" s="71"/>
      <c r="EP38" s="71"/>
      <c r="EQ38" s="48" t="n">
        <v>3692.94276723809</v>
      </c>
      <c r="ER38" s="65" t="n">
        <v>2044.94907401267</v>
      </c>
      <c r="ES38" s="65" t="n">
        <v>1122.95468277664</v>
      </c>
      <c r="ET38" s="65" t="n">
        <v>420.505198369437</v>
      </c>
      <c r="EU38" s="65" t="n">
        <v>36.8980965854501</v>
      </c>
      <c r="EV38" s="65" t="n">
        <v>64.3144968541493</v>
      </c>
      <c r="EW38" s="69" t="n">
        <v>3.32121863974585</v>
      </c>
      <c r="EX38" s="48" t="n">
        <v>2661.93986346741</v>
      </c>
      <c r="EY38" s="65" t="n">
        <v>1606.0334908407</v>
      </c>
      <c r="EZ38" s="65" t="n">
        <v>596.228192163874</v>
      </c>
      <c r="FA38" s="65" t="n">
        <v>11.8636744972612</v>
      </c>
      <c r="FB38" s="65" t="n">
        <v>443.997972398024</v>
      </c>
      <c r="FC38" s="65" t="n">
        <v>3.81653356754791</v>
      </c>
      <c r="FD38" s="69"/>
      <c r="FE38" s="75" t="s">
        <v>71</v>
      </c>
      <c r="FF38" s="75"/>
      <c r="FG38" s="75"/>
      <c r="FH38" s="75"/>
      <c r="FI38" s="75"/>
      <c r="FJ38" s="75"/>
      <c r="FK38" s="75"/>
      <c r="FL38" s="75"/>
      <c r="FM38" s="76"/>
      <c r="FN38" s="53"/>
      <c r="FO38" s="45"/>
      <c r="FP38" s="70"/>
      <c r="FQ38" s="71" t="s">
        <v>70</v>
      </c>
      <c r="FR38" s="71"/>
      <c r="FS38" s="71"/>
      <c r="FT38" s="71"/>
      <c r="FU38" s="71"/>
      <c r="FV38" s="71"/>
      <c r="FW38" s="71"/>
      <c r="FX38" s="71"/>
      <c r="FY38" s="48" t="n">
        <v>7195.21228186422</v>
      </c>
      <c r="FZ38" s="65" t="n">
        <v>4279.77624473727</v>
      </c>
      <c r="GA38" s="65" t="n">
        <v>1463.1344338236</v>
      </c>
      <c r="GB38" s="65" t="n">
        <v>803.604183428754</v>
      </c>
      <c r="GC38" s="65" t="n">
        <v>444.356765813447</v>
      </c>
      <c r="GD38" s="65" t="n">
        <v>7.71890897042992</v>
      </c>
      <c r="GE38" s="69" t="n">
        <v>196.621745090725</v>
      </c>
      <c r="GF38" s="48" t="n">
        <v>45216.4263367351</v>
      </c>
      <c r="GG38" s="65" t="n">
        <v>31187.9835699891</v>
      </c>
      <c r="GH38" s="65" t="n">
        <v>12717.0374307319</v>
      </c>
      <c r="GI38" s="65" t="n">
        <v>870.720765641329</v>
      </c>
      <c r="GJ38" s="65" t="n">
        <v>440.68457037279</v>
      </c>
      <c r="GK38" s="65" t="s">
        <v>65</v>
      </c>
      <c r="GL38" s="69" t="s">
        <v>65</v>
      </c>
      <c r="GM38" s="75" t="s">
        <v>71</v>
      </c>
      <c r="GN38" s="75"/>
      <c r="GO38" s="75"/>
      <c r="GP38" s="75"/>
      <c r="GQ38" s="75"/>
      <c r="GR38" s="75"/>
      <c r="GS38" s="75"/>
      <c r="GT38" s="75"/>
      <c r="GU38" s="76"/>
      <c r="GV38" s="53"/>
    </row>
    <row r="39" s="35" customFormat="true" ht="16.3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79" t="n">
        <v>8658446.23222441</v>
      </c>
      <c r="L39" s="80" t="n">
        <v>5054312.58056864</v>
      </c>
      <c r="M39" s="80" t="n">
        <v>1678641.04094187</v>
      </c>
      <c r="N39" s="80" t="n">
        <v>1078530.35396143</v>
      </c>
      <c r="O39" s="80" t="n">
        <v>677308.910083279</v>
      </c>
      <c r="P39" s="80" t="n">
        <v>113221.415284474</v>
      </c>
      <c r="Q39" s="81" t="n">
        <v>56431.9313847239</v>
      </c>
      <c r="R39" s="79" t="n">
        <v>578308.853913102</v>
      </c>
      <c r="S39" s="80" t="n">
        <v>321608.822636149</v>
      </c>
      <c r="T39" s="80" t="n">
        <v>154376.862218173</v>
      </c>
      <c r="U39" s="80" t="n">
        <v>58150.7500575344</v>
      </c>
      <c r="V39" s="80" t="n">
        <v>34091.5484838128</v>
      </c>
      <c r="W39" s="80" t="n">
        <v>6606.2957707254</v>
      </c>
      <c r="X39" s="81" t="n">
        <v>3474.57474670697</v>
      </c>
      <c r="Y39" s="40" t="s">
        <v>75</v>
      </c>
      <c r="Z39" s="40"/>
      <c r="AA39" s="40"/>
      <c r="AB39" s="40"/>
      <c r="AC39" s="40"/>
      <c r="AD39" s="40"/>
      <c r="AE39" s="40"/>
      <c r="AF39" s="40"/>
      <c r="AG39" s="40"/>
      <c r="AH39" s="40"/>
      <c r="AI39" s="78" t="s">
        <v>74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79" t="n">
        <v>2207308.41161103</v>
      </c>
      <c r="AT39" s="80" t="n">
        <v>1023814.45368471</v>
      </c>
      <c r="AU39" s="80" t="n">
        <v>423252.190720948</v>
      </c>
      <c r="AV39" s="80" t="n">
        <v>300423.061855406</v>
      </c>
      <c r="AW39" s="80" t="n">
        <v>364173.631207744</v>
      </c>
      <c r="AX39" s="80" t="n">
        <v>64472.9078830388</v>
      </c>
      <c r="AY39" s="81" t="n">
        <v>31172.1662591818</v>
      </c>
      <c r="AZ39" s="79" t="n">
        <v>205876.279250101</v>
      </c>
      <c r="BA39" s="80" t="n">
        <v>83060.0440874864</v>
      </c>
      <c r="BB39" s="80" t="n">
        <v>45379.2924069541</v>
      </c>
      <c r="BC39" s="80" t="n">
        <v>43117.4529236665</v>
      </c>
      <c r="BD39" s="80" t="n">
        <v>16865.2162616905</v>
      </c>
      <c r="BE39" s="80" t="n">
        <v>10347.1557231797</v>
      </c>
      <c r="BF39" s="81" t="n">
        <v>7107.11784712385</v>
      </c>
      <c r="BG39" s="40" t="s">
        <v>75</v>
      </c>
      <c r="BH39" s="40"/>
      <c r="BI39" s="40"/>
      <c r="BJ39" s="40"/>
      <c r="BK39" s="40"/>
      <c r="BL39" s="40"/>
      <c r="BM39" s="40"/>
      <c r="BN39" s="40"/>
      <c r="BO39" s="40"/>
      <c r="BP39" s="40"/>
      <c r="BQ39" s="78" t="s">
        <v>74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9" t="n">
        <v>315638.872448764</v>
      </c>
      <c r="CB39" s="80" t="n">
        <v>102364.093438804</v>
      </c>
      <c r="CC39" s="80" t="n">
        <v>95973.7607619979</v>
      </c>
      <c r="CD39" s="80" t="n">
        <v>36644.1568526639</v>
      </c>
      <c r="CE39" s="80" t="n">
        <v>66948.7175517205</v>
      </c>
      <c r="CF39" s="80" t="n">
        <v>11416.4281140882</v>
      </c>
      <c r="CG39" s="81" t="n">
        <v>2291.71572948968</v>
      </c>
      <c r="CH39" s="79" t="n">
        <v>712030.707598758</v>
      </c>
      <c r="CI39" s="80" t="n">
        <v>345270.933294957</v>
      </c>
      <c r="CJ39" s="80" t="n">
        <v>168472.624911414</v>
      </c>
      <c r="CK39" s="80" t="n">
        <v>91131.8610034797</v>
      </c>
      <c r="CL39" s="80" t="n">
        <v>99139.9889204137</v>
      </c>
      <c r="CM39" s="80" t="n">
        <v>4336.86256909619</v>
      </c>
      <c r="CN39" s="81" t="n">
        <v>3678.43689939781</v>
      </c>
      <c r="CO39" s="40" t="s">
        <v>75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78" t="s">
        <v>74</v>
      </c>
      <c r="CZ39" s="78"/>
      <c r="DA39" s="78"/>
      <c r="DB39" s="78"/>
      <c r="DC39" s="78"/>
      <c r="DD39" s="78"/>
      <c r="DE39" s="78"/>
      <c r="DF39" s="78"/>
      <c r="DG39" s="78"/>
      <c r="DH39" s="78"/>
      <c r="DI39" s="79" t="n">
        <v>1560165.6217503</v>
      </c>
      <c r="DJ39" s="80" t="n">
        <v>1130452.13853492</v>
      </c>
      <c r="DK39" s="80" t="n">
        <v>215929.048248438</v>
      </c>
      <c r="DL39" s="80" t="n">
        <v>199194.58010968</v>
      </c>
      <c r="DM39" s="80" t="n">
        <v>13716.5153765581</v>
      </c>
      <c r="DN39" s="80" t="n">
        <v>62.9768471484712</v>
      </c>
      <c r="DO39" s="81" t="n">
        <v>810.362633553377</v>
      </c>
      <c r="DP39" s="79" t="n">
        <v>344370.442597119</v>
      </c>
      <c r="DQ39" s="80" t="n">
        <v>229129.740303297</v>
      </c>
      <c r="DR39" s="80" t="n">
        <v>50138.1688151343</v>
      </c>
      <c r="DS39" s="80" t="n">
        <v>29231.4183617371</v>
      </c>
      <c r="DT39" s="80" t="n">
        <v>23765.8836219562</v>
      </c>
      <c r="DU39" s="80" t="n">
        <v>8325.31629977861</v>
      </c>
      <c r="DV39" s="81" t="n">
        <v>3779.91519521543</v>
      </c>
      <c r="DW39" s="40" t="s">
        <v>75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78" t="s">
        <v>74</v>
      </c>
      <c r="EH39" s="78"/>
      <c r="EI39" s="78"/>
      <c r="EJ39" s="78"/>
      <c r="EK39" s="78"/>
      <c r="EL39" s="78"/>
      <c r="EM39" s="78"/>
      <c r="EN39" s="78"/>
      <c r="EO39" s="78"/>
      <c r="EP39" s="78"/>
      <c r="EQ39" s="79" t="n">
        <v>245503.324840491</v>
      </c>
      <c r="ER39" s="80" t="n">
        <v>172383.323759481</v>
      </c>
      <c r="ES39" s="80" t="n">
        <v>41514.3817285699</v>
      </c>
      <c r="ET39" s="80" t="n">
        <v>23223.0522829973</v>
      </c>
      <c r="EU39" s="80" t="n">
        <v>7138.52857385329</v>
      </c>
      <c r="EV39" s="80" t="n">
        <v>844.118132688176</v>
      </c>
      <c r="EW39" s="81" t="n">
        <v>399.920362901241</v>
      </c>
      <c r="EX39" s="79" t="n">
        <v>987124.674821079</v>
      </c>
      <c r="EY39" s="80" t="n">
        <v>695066.427050768</v>
      </c>
      <c r="EZ39" s="80" t="n">
        <v>154094.248237294</v>
      </c>
      <c r="FA39" s="80" t="n">
        <v>118660.715640914</v>
      </c>
      <c r="FB39" s="80" t="n">
        <v>18623.1889696139</v>
      </c>
      <c r="FC39" s="80" t="n">
        <v>680.094922489299</v>
      </c>
      <c r="FD39" s="81"/>
      <c r="FE39" s="40" t="s">
        <v>75</v>
      </c>
      <c r="FF39" s="40"/>
      <c r="FG39" s="40"/>
      <c r="FH39" s="40"/>
      <c r="FI39" s="40"/>
      <c r="FJ39" s="40"/>
      <c r="FK39" s="40"/>
      <c r="FL39" s="40"/>
      <c r="FM39" s="40"/>
      <c r="FN39" s="40"/>
      <c r="FO39" s="78" t="s">
        <v>74</v>
      </c>
      <c r="FP39" s="78"/>
      <c r="FQ39" s="78"/>
      <c r="FR39" s="78"/>
      <c r="FS39" s="78"/>
      <c r="FT39" s="78"/>
      <c r="FU39" s="78"/>
      <c r="FV39" s="78"/>
      <c r="FW39" s="78"/>
      <c r="FX39" s="78"/>
      <c r="FY39" s="79" t="n">
        <v>570235.17282864</v>
      </c>
      <c r="FZ39" s="80" t="n">
        <v>357221.188444335</v>
      </c>
      <c r="GA39" s="80" t="n">
        <v>97274.0828959875</v>
      </c>
      <c r="GB39" s="80" t="n">
        <v>79263.6832040124</v>
      </c>
      <c r="GC39" s="80" t="n">
        <v>27031.3385040063</v>
      </c>
      <c r="GD39" s="80" t="n">
        <v>5741.15806914481</v>
      </c>
      <c r="GE39" s="81" t="n">
        <v>3703.72171115371</v>
      </c>
      <c r="GF39" s="79" t="n">
        <v>931883.870565026</v>
      </c>
      <c r="GG39" s="80" t="n">
        <v>593941.415333725</v>
      </c>
      <c r="GH39" s="80" t="n">
        <v>232236.37999696</v>
      </c>
      <c r="GI39" s="80" t="n">
        <v>99489.6216693345</v>
      </c>
      <c r="GJ39" s="80" t="n">
        <v>5814.35261190975</v>
      </c>
      <c r="GK39" s="80" t="n">
        <v>388.100953096361</v>
      </c>
      <c r="GL39" s="81" t="n">
        <v>14</v>
      </c>
      <c r="GM39" s="40" t="s">
        <v>75</v>
      </c>
      <c r="GN39" s="40"/>
      <c r="GO39" s="40"/>
      <c r="GP39" s="40"/>
      <c r="GQ39" s="40"/>
      <c r="GR39" s="40"/>
      <c r="GS39" s="40"/>
      <c r="GT39" s="40"/>
      <c r="GU39" s="40"/>
      <c r="GV39" s="40"/>
    </row>
    <row r="40" s="35" customFormat="true" ht="16.35" hidden="false" customHeight="true" outlineLevel="0" collapsed="false">
      <c r="A40" s="45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37" t="n">
        <v>8374931.38770474</v>
      </c>
      <c r="L40" s="38" t="n">
        <v>4955123.19739127</v>
      </c>
      <c r="M40" s="38" t="n">
        <v>1617948.1234693</v>
      </c>
      <c r="N40" s="38" t="n">
        <v>1026415.90125285</v>
      </c>
      <c r="O40" s="38" t="n">
        <v>623903.111833071</v>
      </c>
      <c r="P40" s="38" t="n">
        <v>102161.531517077</v>
      </c>
      <c r="Q40" s="69" t="n">
        <v>49379.5222411654</v>
      </c>
      <c r="R40" s="37" t="n">
        <v>573198.629353369</v>
      </c>
      <c r="S40" s="38" t="n">
        <v>320916.569632989</v>
      </c>
      <c r="T40" s="38" t="n">
        <v>152993.151870474</v>
      </c>
      <c r="U40" s="38" t="n">
        <v>57447.5115642812</v>
      </c>
      <c r="V40" s="38" t="n">
        <v>32507.8635747836</v>
      </c>
      <c r="W40" s="38" t="n">
        <v>6235.98302772031</v>
      </c>
      <c r="X40" s="69" t="n">
        <v>3097.54968311998</v>
      </c>
      <c r="Y40" s="43" t="s">
        <v>45</v>
      </c>
      <c r="Z40" s="43"/>
      <c r="AA40" s="43"/>
      <c r="AB40" s="43"/>
      <c r="AC40" s="43"/>
      <c r="AD40" s="43"/>
      <c r="AE40" s="43"/>
      <c r="AF40" s="43"/>
      <c r="AG40" s="43"/>
      <c r="AH40" s="44"/>
      <c r="AI40" s="45"/>
      <c r="AJ40" s="42" t="s">
        <v>44</v>
      </c>
      <c r="AK40" s="42"/>
      <c r="AL40" s="42"/>
      <c r="AM40" s="42"/>
      <c r="AN40" s="42"/>
      <c r="AO40" s="42"/>
      <c r="AP40" s="42"/>
      <c r="AQ40" s="42"/>
      <c r="AR40" s="42"/>
      <c r="AS40" s="37" t="n">
        <v>2095281.76106414</v>
      </c>
      <c r="AT40" s="38" t="n">
        <v>1000847.36841789</v>
      </c>
      <c r="AU40" s="38" t="n">
        <v>404822.23967944</v>
      </c>
      <c r="AV40" s="38" t="n">
        <v>273903.640136594</v>
      </c>
      <c r="AW40" s="38" t="n">
        <v>329016.518995583</v>
      </c>
      <c r="AX40" s="38" t="n">
        <v>58657.1144907771</v>
      </c>
      <c r="AY40" s="69" t="n">
        <v>28034.8793438587</v>
      </c>
      <c r="AZ40" s="37" t="n">
        <v>187562.382408503</v>
      </c>
      <c r="BA40" s="38" t="n">
        <v>80602.7207561027</v>
      </c>
      <c r="BB40" s="38" t="n">
        <v>42939.3894054293</v>
      </c>
      <c r="BC40" s="38" t="n">
        <v>35889.8434182642</v>
      </c>
      <c r="BD40" s="38" t="n">
        <v>14891.2467360197</v>
      </c>
      <c r="BE40" s="38" t="n">
        <v>8175.64381574019</v>
      </c>
      <c r="BF40" s="69" t="n">
        <v>5063.53827694723</v>
      </c>
      <c r="BG40" s="43" t="s">
        <v>45</v>
      </c>
      <c r="BH40" s="43"/>
      <c r="BI40" s="43"/>
      <c r="BJ40" s="43"/>
      <c r="BK40" s="43"/>
      <c r="BL40" s="43"/>
      <c r="BM40" s="43"/>
      <c r="BN40" s="43"/>
      <c r="BO40" s="43"/>
      <c r="BP40" s="44"/>
      <c r="BQ40" s="45"/>
      <c r="BR40" s="42" t="s">
        <v>44</v>
      </c>
      <c r="BS40" s="42"/>
      <c r="BT40" s="42"/>
      <c r="BU40" s="42"/>
      <c r="BV40" s="42"/>
      <c r="BW40" s="42"/>
      <c r="BX40" s="42"/>
      <c r="BY40" s="42"/>
      <c r="BZ40" s="42"/>
      <c r="CA40" s="37" t="n">
        <v>300687.625857706</v>
      </c>
      <c r="CB40" s="38" t="n">
        <v>98275.5320688181</v>
      </c>
      <c r="CC40" s="38" t="n">
        <v>92158.8317141448</v>
      </c>
      <c r="CD40" s="38" t="n">
        <v>34117.687423119</v>
      </c>
      <c r="CE40" s="38" t="n">
        <v>63579.6588876935</v>
      </c>
      <c r="CF40" s="38" t="n">
        <v>10531.3938422891</v>
      </c>
      <c r="CG40" s="69" t="n">
        <v>2024.52192164132</v>
      </c>
      <c r="CH40" s="37" t="n">
        <v>690406.174004967</v>
      </c>
      <c r="CI40" s="38" t="n">
        <v>340504.331276664</v>
      </c>
      <c r="CJ40" s="38" t="n">
        <v>162340.590432111</v>
      </c>
      <c r="CK40" s="38" t="n">
        <v>87385.7634163986</v>
      </c>
      <c r="CL40" s="38" t="n">
        <v>93196.3632559543</v>
      </c>
      <c r="CM40" s="38" t="n">
        <v>3995.17159728279</v>
      </c>
      <c r="CN40" s="69" t="n">
        <v>2983.9540265561</v>
      </c>
      <c r="CO40" s="43" t="s">
        <v>45</v>
      </c>
      <c r="CP40" s="43"/>
      <c r="CQ40" s="43"/>
      <c r="CR40" s="43"/>
      <c r="CS40" s="43"/>
      <c r="CT40" s="43"/>
      <c r="CU40" s="43"/>
      <c r="CV40" s="43"/>
      <c r="CW40" s="43"/>
      <c r="CX40" s="44"/>
      <c r="CY40" s="45"/>
      <c r="CZ40" s="42" t="s">
        <v>44</v>
      </c>
      <c r="DA40" s="42"/>
      <c r="DB40" s="42"/>
      <c r="DC40" s="42"/>
      <c r="DD40" s="42"/>
      <c r="DE40" s="42"/>
      <c r="DF40" s="42"/>
      <c r="DG40" s="42"/>
      <c r="DH40" s="42"/>
      <c r="DI40" s="37" t="n">
        <v>1525722.05959462</v>
      </c>
      <c r="DJ40" s="38" t="n">
        <v>1106535.7124943</v>
      </c>
      <c r="DK40" s="38" t="n">
        <v>209406.34784161</v>
      </c>
      <c r="DL40" s="38" t="n">
        <v>196033.812478087</v>
      </c>
      <c r="DM40" s="38" t="n">
        <v>12885.5420976163</v>
      </c>
      <c r="DN40" s="38" t="n">
        <v>58.9768471484712</v>
      </c>
      <c r="DO40" s="69" t="n">
        <v>801.667835853913</v>
      </c>
      <c r="DP40" s="37" t="n">
        <v>333932.299892054</v>
      </c>
      <c r="DQ40" s="38" t="n">
        <v>224678.802069385</v>
      </c>
      <c r="DR40" s="38" t="n">
        <v>49040.4547607077</v>
      </c>
      <c r="DS40" s="38" t="n">
        <v>27589.2108486711</v>
      </c>
      <c r="DT40" s="38" t="n">
        <v>21909.7469355119</v>
      </c>
      <c r="DU40" s="38" t="n">
        <v>7134.7108786887</v>
      </c>
      <c r="DV40" s="69" t="n">
        <v>3579.37439908883</v>
      </c>
      <c r="DW40" s="43" t="s">
        <v>45</v>
      </c>
      <c r="DX40" s="43"/>
      <c r="DY40" s="43"/>
      <c r="DZ40" s="43"/>
      <c r="EA40" s="43"/>
      <c r="EB40" s="43"/>
      <c r="EC40" s="43"/>
      <c r="ED40" s="43"/>
      <c r="EE40" s="43"/>
      <c r="EF40" s="44"/>
      <c r="EG40" s="45"/>
      <c r="EH40" s="42" t="s">
        <v>44</v>
      </c>
      <c r="EI40" s="42"/>
      <c r="EJ40" s="42"/>
      <c r="EK40" s="42"/>
      <c r="EL40" s="42"/>
      <c r="EM40" s="42"/>
      <c r="EN40" s="42"/>
      <c r="EO40" s="42"/>
      <c r="EP40" s="42"/>
      <c r="EQ40" s="37" t="n">
        <v>237096.802206215</v>
      </c>
      <c r="ER40" s="38" t="n">
        <v>168534.610767335</v>
      </c>
      <c r="ES40" s="38" t="n">
        <v>39478.0503710782</v>
      </c>
      <c r="ET40" s="38" t="n">
        <v>21171.4089144173</v>
      </c>
      <c r="EU40" s="38" t="n">
        <v>6858.10691318818</v>
      </c>
      <c r="EV40" s="38" t="n">
        <v>732.085507490587</v>
      </c>
      <c r="EW40" s="69" t="n">
        <v>322.539732705285</v>
      </c>
      <c r="EX40" s="37" t="n">
        <v>974104.517750358</v>
      </c>
      <c r="EY40" s="38" t="n">
        <v>684368.601486204</v>
      </c>
      <c r="EZ40" s="38" t="n">
        <v>152184.203885988</v>
      </c>
      <c r="FA40" s="38" t="n">
        <v>118462.306488684</v>
      </c>
      <c r="FB40" s="38" t="n">
        <v>18424.5771012624</v>
      </c>
      <c r="FC40" s="38" t="n">
        <v>664.828788219107</v>
      </c>
      <c r="FD40" s="69"/>
      <c r="FE40" s="43" t="s">
        <v>45</v>
      </c>
      <c r="FF40" s="43"/>
      <c r="FG40" s="43"/>
      <c r="FH40" s="43"/>
      <c r="FI40" s="43"/>
      <c r="FJ40" s="43"/>
      <c r="FK40" s="43"/>
      <c r="FL40" s="43"/>
      <c r="FM40" s="43"/>
      <c r="FN40" s="44"/>
      <c r="FO40" s="45"/>
      <c r="FP40" s="42" t="s">
        <v>44</v>
      </c>
      <c r="FQ40" s="42"/>
      <c r="FR40" s="42"/>
      <c r="FS40" s="42"/>
      <c r="FT40" s="42"/>
      <c r="FU40" s="42"/>
      <c r="FV40" s="42"/>
      <c r="FW40" s="42"/>
      <c r="FX40" s="42"/>
      <c r="FY40" s="37" t="n">
        <v>552625.945693101</v>
      </c>
      <c r="FZ40" s="38" t="n">
        <v>347229.531073848</v>
      </c>
      <c r="GA40" s="38" t="n">
        <v>93146.8919201708</v>
      </c>
      <c r="GB40" s="38" t="n">
        <v>77811.4962774221</v>
      </c>
      <c r="GC40" s="38" t="n">
        <v>25381.5150967887</v>
      </c>
      <c r="GD40" s="38" t="n">
        <v>5594.34763681096</v>
      </c>
      <c r="GE40" s="69" t="n">
        <v>3462.16368806063</v>
      </c>
      <c r="GF40" s="37" t="n">
        <v>904313.189879709</v>
      </c>
      <c r="GG40" s="38" t="n">
        <v>582629.417347739</v>
      </c>
      <c r="GH40" s="38" t="n">
        <v>219437.971588149</v>
      </c>
      <c r="GI40" s="38" t="n">
        <v>96603.2202869085</v>
      </c>
      <c r="GJ40" s="38" t="n">
        <v>5251.972238669</v>
      </c>
      <c r="GK40" s="38" t="n">
        <v>381.275084909746</v>
      </c>
      <c r="GL40" s="69" t="n">
        <v>9.33333333333333</v>
      </c>
      <c r="GM40" s="43" t="s">
        <v>45</v>
      </c>
      <c r="GN40" s="43"/>
      <c r="GO40" s="43"/>
      <c r="GP40" s="43"/>
      <c r="GQ40" s="43"/>
      <c r="GR40" s="43"/>
      <c r="GS40" s="43"/>
      <c r="GT40" s="43"/>
      <c r="GU40" s="43"/>
      <c r="GV40" s="44"/>
    </row>
    <row r="41" s="35" customFormat="true" ht="16.35" hidden="false" customHeight="true" outlineLevel="0" collapsed="false">
      <c r="A41" s="45"/>
      <c r="B41" s="46"/>
      <c r="C41" s="47" t="s">
        <v>46</v>
      </c>
      <c r="D41" s="47"/>
      <c r="E41" s="47"/>
      <c r="F41" s="47"/>
      <c r="G41" s="47"/>
      <c r="H41" s="47"/>
      <c r="I41" s="47"/>
      <c r="J41" s="47"/>
      <c r="K41" s="48" t="s">
        <v>47</v>
      </c>
      <c r="L41" s="49" t="s">
        <v>47</v>
      </c>
      <c r="M41" s="49" t="s">
        <v>47</v>
      </c>
      <c r="N41" s="49" t="s">
        <v>47</v>
      </c>
      <c r="O41" s="49" t="s">
        <v>47</v>
      </c>
      <c r="P41" s="49" t="s">
        <v>47</v>
      </c>
      <c r="Q41" s="50" t="s">
        <v>47</v>
      </c>
      <c r="R41" s="48" t="s">
        <v>47</v>
      </c>
      <c r="S41" s="49" t="s">
        <v>47</v>
      </c>
      <c r="T41" s="49" t="s">
        <v>47</v>
      </c>
      <c r="U41" s="49" t="s">
        <v>47</v>
      </c>
      <c r="V41" s="49" t="s">
        <v>47</v>
      </c>
      <c r="W41" s="49" t="s">
        <v>47</v>
      </c>
      <c r="X41" s="50" t="s">
        <v>47</v>
      </c>
      <c r="Y41" s="51" t="s">
        <v>48</v>
      </c>
      <c r="Z41" s="51"/>
      <c r="AA41" s="51"/>
      <c r="AB41" s="51"/>
      <c r="AC41" s="51"/>
      <c r="AD41" s="51"/>
      <c r="AE41" s="51"/>
      <c r="AF41" s="51"/>
      <c r="AG41" s="52"/>
      <c r="AH41" s="53"/>
      <c r="AI41" s="45"/>
      <c r="AJ41" s="46"/>
      <c r="AK41" s="47" t="s">
        <v>46</v>
      </c>
      <c r="AL41" s="47"/>
      <c r="AM41" s="47"/>
      <c r="AN41" s="47"/>
      <c r="AO41" s="47"/>
      <c r="AP41" s="47"/>
      <c r="AQ41" s="47"/>
      <c r="AR41" s="47"/>
      <c r="AS41" s="48" t="s">
        <v>47</v>
      </c>
      <c r="AT41" s="49" t="s">
        <v>47</v>
      </c>
      <c r="AU41" s="49" t="s">
        <v>47</v>
      </c>
      <c r="AV41" s="49" t="s">
        <v>47</v>
      </c>
      <c r="AW41" s="49" t="s">
        <v>47</v>
      </c>
      <c r="AX41" s="49" t="s">
        <v>47</v>
      </c>
      <c r="AY41" s="50" t="s">
        <v>47</v>
      </c>
      <c r="AZ41" s="48" t="s">
        <v>47</v>
      </c>
      <c r="BA41" s="49" t="s">
        <v>47</v>
      </c>
      <c r="BB41" s="49" t="s">
        <v>47</v>
      </c>
      <c r="BC41" s="49" t="s">
        <v>47</v>
      </c>
      <c r="BD41" s="49" t="s">
        <v>47</v>
      </c>
      <c r="BE41" s="49" t="s">
        <v>47</v>
      </c>
      <c r="BF41" s="50" t="s">
        <v>47</v>
      </c>
      <c r="BG41" s="51" t="s">
        <v>48</v>
      </c>
      <c r="BH41" s="51"/>
      <c r="BI41" s="51"/>
      <c r="BJ41" s="51"/>
      <c r="BK41" s="51"/>
      <c r="BL41" s="51"/>
      <c r="BM41" s="51"/>
      <c r="BN41" s="51"/>
      <c r="BO41" s="52"/>
      <c r="BP41" s="53"/>
      <c r="BQ41" s="45"/>
      <c r="BR41" s="46"/>
      <c r="BS41" s="47" t="s">
        <v>46</v>
      </c>
      <c r="BT41" s="47"/>
      <c r="BU41" s="47"/>
      <c r="BV41" s="47"/>
      <c r="BW41" s="47"/>
      <c r="BX41" s="47"/>
      <c r="BY41" s="47"/>
      <c r="BZ41" s="47"/>
      <c r="CA41" s="48" t="s">
        <v>47</v>
      </c>
      <c r="CB41" s="49" t="s">
        <v>47</v>
      </c>
      <c r="CC41" s="49" t="s">
        <v>47</v>
      </c>
      <c r="CD41" s="49" t="s">
        <v>47</v>
      </c>
      <c r="CE41" s="49" t="s">
        <v>47</v>
      </c>
      <c r="CF41" s="49" t="s">
        <v>47</v>
      </c>
      <c r="CG41" s="50" t="s">
        <v>47</v>
      </c>
      <c r="CH41" s="48" t="s">
        <v>47</v>
      </c>
      <c r="CI41" s="49" t="s">
        <v>47</v>
      </c>
      <c r="CJ41" s="49" t="s">
        <v>47</v>
      </c>
      <c r="CK41" s="49" t="s">
        <v>47</v>
      </c>
      <c r="CL41" s="49" t="s">
        <v>47</v>
      </c>
      <c r="CM41" s="49" t="s">
        <v>47</v>
      </c>
      <c r="CN41" s="50" t="s">
        <v>47</v>
      </c>
      <c r="CO41" s="51" t="s">
        <v>48</v>
      </c>
      <c r="CP41" s="51"/>
      <c r="CQ41" s="51"/>
      <c r="CR41" s="51"/>
      <c r="CS41" s="51"/>
      <c r="CT41" s="51"/>
      <c r="CU41" s="51"/>
      <c r="CV41" s="51"/>
      <c r="CW41" s="52"/>
      <c r="CX41" s="53"/>
      <c r="CY41" s="45"/>
      <c r="CZ41" s="46"/>
      <c r="DA41" s="47" t="s">
        <v>46</v>
      </c>
      <c r="DB41" s="47"/>
      <c r="DC41" s="47"/>
      <c r="DD41" s="47"/>
      <c r="DE41" s="47"/>
      <c r="DF41" s="47"/>
      <c r="DG41" s="47"/>
      <c r="DH41" s="47"/>
      <c r="DI41" s="48" t="s">
        <v>47</v>
      </c>
      <c r="DJ41" s="49" t="s">
        <v>47</v>
      </c>
      <c r="DK41" s="49" t="s">
        <v>47</v>
      </c>
      <c r="DL41" s="49" t="s">
        <v>47</v>
      </c>
      <c r="DM41" s="49" t="s">
        <v>47</v>
      </c>
      <c r="DN41" s="49" t="s">
        <v>47</v>
      </c>
      <c r="DO41" s="50" t="s">
        <v>47</v>
      </c>
      <c r="DP41" s="48" t="s">
        <v>47</v>
      </c>
      <c r="DQ41" s="49" t="s">
        <v>47</v>
      </c>
      <c r="DR41" s="49" t="s">
        <v>47</v>
      </c>
      <c r="DS41" s="49" t="s">
        <v>47</v>
      </c>
      <c r="DT41" s="49" t="s">
        <v>47</v>
      </c>
      <c r="DU41" s="49" t="s">
        <v>47</v>
      </c>
      <c r="DV41" s="50" t="s">
        <v>47</v>
      </c>
      <c r="DW41" s="51" t="s">
        <v>48</v>
      </c>
      <c r="DX41" s="51"/>
      <c r="DY41" s="51"/>
      <c r="DZ41" s="51"/>
      <c r="EA41" s="51"/>
      <c r="EB41" s="51"/>
      <c r="EC41" s="51"/>
      <c r="ED41" s="51"/>
      <c r="EE41" s="52"/>
      <c r="EF41" s="53"/>
      <c r="EG41" s="45"/>
      <c r="EH41" s="46"/>
      <c r="EI41" s="47" t="s">
        <v>46</v>
      </c>
      <c r="EJ41" s="47"/>
      <c r="EK41" s="47"/>
      <c r="EL41" s="47"/>
      <c r="EM41" s="47"/>
      <c r="EN41" s="47"/>
      <c r="EO41" s="47"/>
      <c r="EP41" s="47"/>
      <c r="EQ41" s="48" t="s">
        <v>47</v>
      </c>
      <c r="ER41" s="49" t="s">
        <v>47</v>
      </c>
      <c r="ES41" s="49" t="s">
        <v>47</v>
      </c>
      <c r="ET41" s="49" t="s">
        <v>47</v>
      </c>
      <c r="EU41" s="49" t="s">
        <v>47</v>
      </c>
      <c r="EV41" s="49" t="s">
        <v>47</v>
      </c>
      <c r="EW41" s="50" t="s">
        <v>47</v>
      </c>
      <c r="EX41" s="48" t="s">
        <v>47</v>
      </c>
      <c r="EY41" s="49" t="s">
        <v>47</v>
      </c>
      <c r="EZ41" s="49" t="s">
        <v>47</v>
      </c>
      <c r="FA41" s="49" t="s">
        <v>47</v>
      </c>
      <c r="FB41" s="49" t="s">
        <v>47</v>
      </c>
      <c r="FC41" s="49" t="s">
        <v>47</v>
      </c>
      <c r="FD41" s="50" t="s">
        <v>47</v>
      </c>
      <c r="FE41" s="51" t="s">
        <v>48</v>
      </c>
      <c r="FF41" s="51"/>
      <c r="FG41" s="51"/>
      <c r="FH41" s="51"/>
      <c r="FI41" s="51"/>
      <c r="FJ41" s="51"/>
      <c r="FK41" s="51"/>
      <c r="FL41" s="51"/>
      <c r="FM41" s="52"/>
      <c r="FN41" s="53"/>
      <c r="FO41" s="45"/>
      <c r="FP41" s="46"/>
      <c r="FQ41" s="47" t="s">
        <v>46</v>
      </c>
      <c r="FR41" s="47"/>
      <c r="FS41" s="47"/>
      <c r="FT41" s="47"/>
      <c r="FU41" s="47"/>
      <c r="FV41" s="47"/>
      <c r="FW41" s="47"/>
      <c r="FX41" s="47"/>
      <c r="FY41" s="48" t="s">
        <v>47</v>
      </c>
      <c r="FZ41" s="49" t="s">
        <v>47</v>
      </c>
      <c r="GA41" s="49" t="s">
        <v>47</v>
      </c>
      <c r="GB41" s="49" t="s">
        <v>47</v>
      </c>
      <c r="GC41" s="49" t="s">
        <v>47</v>
      </c>
      <c r="GD41" s="49" t="s">
        <v>47</v>
      </c>
      <c r="GE41" s="50" t="s">
        <v>47</v>
      </c>
      <c r="GF41" s="48" t="s">
        <v>47</v>
      </c>
      <c r="GG41" s="49" t="s">
        <v>47</v>
      </c>
      <c r="GH41" s="49" t="s">
        <v>47</v>
      </c>
      <c r="GI41" s="49" t="s">
        <v>47</v>
      </c>
      <c r="GJ41" s="49" t="s">
        <v>47</v>
      </c>
      <c r="GK41" s="49" t="s">
        <v>47</v>
      </c>
      <c r="GL41" s="50" t="s">
        <v>47</v>
      </c>
      <c r="GM41" s="51" t="s">
        <v>48</v>
      </c>
      <c r="GN41" s="51"/>
      <c r="GO41" s="51"/>
      <c r="GP41" s="51"/>
      <c r="GQ41" s="51"/>
      <c r="GR41" s="51"/>
      <c r="GS41" s="51"/>
      <c r="GT41" s="51"/>
      <c r="GU41" s="52"/>
      <c r="GV41" s="53"/>
    </row>
    <row r="42" s="35" customFormat="true" ht="16.35" hidden="false" customHeight="true" outlineLevel="0" collapsed="false">
      <c r="A42" s="45"/>
      <c r="B42" s="46"/>
      <c r="C42" s="47" t="s">
        <v>49</v>
      </c>
      <c r="D42" s="47"/>
      <c r="E42" s="47"/>
      <c r="F42" s="47"/>
      <c r="G42" s="47"/>
      <c r="H42" s="47"/>
      <c r="I42" s="47"/>
      <c r="J42" s="47"/>
      <c r="K42" s="48" t="s">
        <v>47</v>
      </c>
      <c r="L42" s="49" t="s">
        <v>47</v>
      </c>
      <c r="M42" s="49" t="s">
        <v>47</v>
      </c>
      <c r="N42" s="49" t="s">
        <v>47</v>
      </c>
      <c r="O42" s="49" t="s">
        <v>47</v>
      </c>
      <c r="P42" s="49" t="s">
        <v>47</v>
      </c>
      <c r="Q42" s="50" t="s">
        <v>47</v>
      </c>
      <c r="R42" s="48" t="s">
        <v>47</v>
      </c>
      <c r="S42" s="49" t="s">
        <v>47</v>
      </c>
      <c r="T42" s="49" t="s">
        <v>47</v>
      </c>
      <c r="U42" s="49" t="s">
        <v>47</v>
      </c>
      <c r="V42" s="49" t="s">
        <v>47</v>
      </c>
      <c r="W42" s="49" t="s">
        <v>47</v>
      </c>
      <c r="X42" s="50" t="s">
        <v>47</v>
      </c>
      <c r="Y42" s="51" t="s">
        <v>50</v>
      </c>
      <c r="Z42" s="51"/>
      <c r="AA42" s="51"/>
      <c r="AB42" s="51"/>
      <c r="AC42" s="51"/>
      <c r="AD42" s="51"/>
      <c r="AE42" s="51"/>
      <c r="AF42" s="51"/>
      <c r="AG42" s="52"/>
      <c r="AH42" s="53"/>
      <c r="AI42" s="45"/>
      <c r="AJ42" s="46"/>
      <c r="AK42" s="47" t="s">
        <v>49</v>
      </c>
      <c r="AL42" s="47"/>
      <c r="AM42" s="47"/>
      <c r="AN42" s="47"/>
      <c r="AO42" s="47"/>
      <c r="AP42" s="47"/>
      <c r="AQ42" s="47"/>
      <c r="AR42" s="47"/>
      <c r="AS42" s="48" t="s">
        <v>47</v>
      </c>
      <c r="AT42" s="49" t="s">
        <v>47</v>
      </c>
      <c r="AU42" s="49" t="s">
        <v>47</v>
      </c>
      <c r="AV42" s="49" t="s">
        <v>47</v>
      </c>
      <c r="AW42" s="49" t="s">
        <v>47</v>
      </c>
      <c r="AX42" s="49" t="s">
        <v>47</v>
      </c>
      <c r="AY42" s="50" t="s">
        <v>47</v>
      </c>
      <c r="AZ42" s="48" t="s">
        <v>47</v>
      </c>
      <c r="BA42" s="49" t="s">
        <v>47</v>
      </c>
      <c r="BB42" s="49" t="s">
        <v>47</v>
      </c>
      <c r="BC42" s="49" t="s">
        <v>47</v>
      </c>
      <c r="BD42" s="49" t="s">
        <v>47</v>
      </c>
      <c r="BE42" s="49" t="s">
        <v>47</v>
      </c>
      <c r="BF42" s="50" t="s">
        <v>47</v>
      </c>
      <c r="BG42" s="51" t="s">
        <v>50</v>
      </c>
      <c r="BH42" s="51"/>
      <c r="BI42" s="51"/>
      <c r="BJ42" s="51"/>
      <c r="BK42" s="51"/>
      <c r="BL42" s="51"/>
      <c r="BM42" s="51"/>
      <c r="BN42" s="51"/>
      <c r="BO42" s="52"/>
      <c r="BP42" s="53"/>
      <c r="BQ42" s="45"/>
      <c r="BR42" s="46"/>
      <c r="BS42" s="47" t="s">
        <v>49</v>
      </c>
      <c r="BT42" s="47"/>
      <c r="BU42" s="47"/>
      <c r="BV42" s="47"/>
      <c r="BW42" s="47"/>
      <c r="BX42" s="47"/>
      <c r="BY42" s="47"/>
      <c r="BZ42" s="47"/>
      <c r="CA42" s="48" t="s">
        <v>47</v>
      </c>
      <c r="CB42" s="49" t="s">
        <v>47</v>
      </c>
      <c r="CC42" s="49" t="s">
        <v>47</v>
      </c>
      <c r="CD42" s="49" t="s">
        <v>47</v>
      </c>
      <c r="CE42" s="49" t="s">
        <v>47</v>
      </c>
      <c r="CF42" s="49" t="s">
        <v>47</v>
      </c>
      <c r="CG42" s="50" t="s">
        <v>47</v>
      </c>
      <c r="CH42" s="48" t="s">
        <v>47</v>
      </c>
      <c r="CI42" s="49" t="s">
        <v>47</v>
      </c>
      <c r="CJ42" s="49" t="s">
        <v>47</v>
      </c>
      <c r="CK42" s="49" t="s">
        <v>47</v>
      </c>
      <c r="CL42" s="49" t="s">
        <v>47</v>
      </c>
      <c r="CM42" s="49" t="s">
        <v>47</v>
      </c>
      <c r="CN42" s="50" t="s">
        <v>47</v>
      </c>
      <c r="CO42" s="51" t="s">
        <v>50</v>
      </c>
      <c r="CP42" s="51"/>
      <c r="CQ42" s="51"/>
      <c r="CR42" s="51"/>
      <c r="CS42" s="51"/>
      <c r="CT42" s="51"/>
      <c r="CU42" s="51"/>
      <c r="CV42" s="51"/>
      <c r="CW42" s="52"/>
      <c r="CX42" s="53"/>
      <c r="CY42" s="45"/>
      <c r="CZ42" s="46"/>
      <c r="DA42" s="47" t="s">
        <v>49</v>
      </c>
      <c r="DB42" s="47"/>
      <c r="DC42" s="47"/>
      <c r="DD42" s="47"/>
      <c r="DE42" s="47"/>
      <c r="DF42" s="47"/>
      <c r="DG42" s="47"/>
      <c r="DH42" s="47"/>
      <c r="DI42" s="48" t="s">
        <v>47</v>
      </c>
      <c r="DJ42" s="49" t="s">
        <v>47</v>
      </c>
      <c r="DK42" s="49" t="s">
        <v>47</v>
      </c>
      <c r="DL42" s="49" t="s">
        <v>47</v>
      </c>
      <c r="DM42" s="49" t="s">
        <v>47</v>
      </c>
      <c r="DN42" s="49" t="s">
        <v>47</v>
      </c>
      <c r="DO42" s="50" t="s">
        <v>47</v>
      </c>
      <c r="DP42" s="48" t="s">
        <v>47</v>
      </c>
      <c r="DQ42" s="49" t="s">
        <v>47</v>
      </c>
      <c r="DR42" s="49" t="s">
        <v>47</v>
      </c>
      <c r="DS42" s="49" t="s">
        <v>47</v>
      </c>
      <c r="DT42" s="49" t="s">
        <v>47</v>
      </c>
      <c r="DU42" s="49" t="s">
        <v>47</v>
      </c>
      <c r="DV42" s="50" t="s">
        <v>47</v>
      </c>
      <c r="DW42" s="51" t="s">
        <v>50</v>
      </c>
      <c r="DX42" s="51"/>
      <c r="DY42" s="51"/>
      <c r="DZ42" s="51"/>
      <c r="EA42" s="51"/>
      <c r="EB42" s="51"/>
      <c r="EC42" s="51"/>
      <c r="ED42" s="51"/>
      <c r="EE42" s="52"/>
      <c r="EF42" s="53"/>
      <c r="EG42" s="45"/>
      <c r="EH42" s="46"/>
      <c r="EI42" s="47" t="s">
        <v>49</v>
      </c>
      <c r="EJ42" s="47"/>
      <c r="EK42" s="47"/>
      <c r="EL42" s="47"/>
      <c r="EM42" s="47"/>
      <c r="EN42" s="47"/>
      <c r="EO42" s="47"/>
      <c r="EP42" s="47"/>
      <c r="EQ42" s="48" t="s">
        <v>47</v>
      </c>
      <c r="ER42" s="49" t="s">
        <v>47</v>
      </c>
      <c r="ES42" s="49" t="s">
        <v>47</v>
      </c>
      <c r="ET42" s="49" t="s">
        <v>47</v>
      </c>
      <c r="EU42" s="49" t="s">
        <v>47</v>
      </c>
      <c r="EV42" s="49" t="s">
        <v>47</v>
      </c>
      <c r="EW42" s="50" t="s">
        <v>47</v>
      </c>
      <c r="EX42" s="48" t="s">
        <v>47</v>
      </c>
      <c r="EY42" s="49" t="s">
        <v>47</v>
      </c>
      <c r="EZ42" s="49" t="s">
        <v>47</v>
      </c>
      <c r="FA42" s="49" t="s">
        <v>47</v>
      </c>
      <c r="FB42" s="49" t="s">
        <v>47</v>
      </c>
      <c r="FC42" s="49" t="s">
        <v>47</v>
      </c>
      <c r="FD42" s="50" t="s">
        <v>47</v>
      </c>
      <c r="FE42" s="51" t="s">
        <v>50</v>
      </c>
      <c r="FF42" s="51"/>
      <c r="FG42" s="51"/>
      <c r="FH42" s="51"/>
      <c r="FI42" s="51"/>
      <c r="FJ42" s="51"/>
      <c r="FK42" s="51"/>
      <c r="FL42" s="51"/>
      <c r="FM42" s="52"/>
      <c r="FN42" s="53"/>
      <c r="FO42" s="45"/>
      <c r="FP42" s="46"/>
      <c r="FQ42" s="47" t="s">
        <v>49</v>
      </c>
      <c r="FR42" s="47"/>
      <c r="FS42" s="47"/>
      <c r="FT42" s="47"/>
      <c r="FU42" s="47"/>
      <c r="FV42" s="47"/>
      <c r="FW42" s="47"/>
      <c r="FX42" s="47"/>
      <c r="FY42" s="48" t="s">
        <v>47</v>
      </c>
      <c r="FZ42" s="49" t="s">
        <v>47</v>
      </c>
      <c r="GA42" s="49" t="s">
        <v>47</v>
      </c>
      <c r="GB42" s="49" t="s">
        <v>47</v>
      </c>
      <c r="GC42" s="49" t="s">
        <v>47</v>
      </c>
      <c r="GD42" s="49" t="s">
        <v>47</v>
      </c>
      <c r="GE42" s="50" t="s">
        <v>47</v>
      </c>
      <c r="GF42" s="48" t="s">
        <v>47</v>
      </c>
      <c r="GG42" s="49" t="s">
        <v>47</v>
      </c>
      <c r="GH42" s="49" t="s">
        <v>47</v>
      </c>
      <c r="GI42" s="49" t="s">
        <v>47</v>
      </c>
      <c r="GJ42" s="49" t="s">
        <v>47</v>
      </c>
      <c r="GK42" s="49" t="s">
        <v>47</v>
      </c>
      <c r="GL42" s="50" t="s">
        <v>47</v>
      </c>
      <c r="GM42" s="51" t="s">
        <v>50</v>
      </c>
      <c r="GN42" s="51"/>
      <c r="GO42" s="51"/>
      <c r="GP42" s="51"/>
      <c r="GQ42" s="51"/>
      <c r="GR42" s="51"/>
      <c r="GS42" s="51"/>
      <c r="GT42" s="51"/>
      <c r="GU42" s="52"/>
      <c r="GV42" s="53"/>
    </row>
    <row r="43" s="35" customFormat="true" ht="16.35" hidden="false" customHeight="true" outlineLevel="0" collapsed="false">
      <c r="A43" s="45"/>
      <c r="B43" s="46"/>
      <c r="C43" s="42" t="s">
        <v>51</v>
      </c>
      <c r="D43" s="42"/>
      <c r="E43" s="42"/>
      <c r="F43" s="42"/>
      <c r="G43" s="42"/>
      <c r="H43" s="42"/>
      <c r="I43" s="42"/>
      <c r="J43" s="42"/>
      <c r="K43" s="37" t="n">
        <v>1032092.90451641</v>
      </c>
      <c r="L43" s="38" t="n">
        <v>850028.661113917</v>
      </c>
      <c r="M43" s="38" t="n">
        <v>130793.971798032</v>
      </c>
      <c r="N43" s="38" t="n">
        <v>36808.7539008637</v>
      </c>
      <c r="O43" s="38" t="n">
        <v>13592.3067619063</v>
      </c>
      <c r="P43" s="38" t="n">
        <v>548.527665687458</v>
      </c>
      <c r="Q43" s="69" t="n">
        <v>320.683276002457</v>
      </c>
      <c r="R43" s="37" t="n">
        <v>181914.104307734</v>
      </c>
      <c r="S43" s="38" t="n">
        <v>127624.28161724</v>
      </c>
      <c r="T43" s="38" t="n">
        <v>42606.2160524589</v>
      </c>
      <c r="U43" s="38" t="n">
        <v>10110.9073415587</v>
      </c>
      <c r="V43" s="38" t="n">
        <v>1544.4864546465</v>
      </c>
      <c r="W43" s="38" t="n">
        <v>28.2128418301483</v>
      </c>
      <c r="X43" s="69" t="s">
        <v>65</v>
      </c>
      <c r="Y43" s="54" t="s">
        <v>52</v>
      </c>
      <c r="Z43" s="54"/>
      <c r="AA43" s="54"/>
      <c r="AB43" s="54"/>
      <c r="AC43" s="54"/>
      <c r="AD43" s="54"/>
      <c r="AE43" s="54"/>
      <c r="AF43" s="54"/>
      <c r="AG43" s="52"/>
      <c r="AH43" s="53"/>
      <c r="AI43" s="45"/>
      <c r="AJ43" s="46"/>
      <c r="AK43" s="42" t="s">
        <v>51</v>
      </c>
      <c r="AL43" s="42"/>
      <c r="AM43" s="42"/>
      <c r="AN43" s="42"/>
      <c r="AO43" s="42"/>
      <c r="AP43" s="42"/>
      <c r="AQ43" s="42"/>
      <c r="AR43" s="42"/>
      <c r="AS43" s="37" t="n">
        <v>180652.371509668</v>
      </c>
      <c r="AT43" s="38" t="n">
        <v>144930.07159217</v>
      </c>
      <c r="AU43" s="38" t="n">
        <v>25234.5344256337</v>
      </c>
      <c r="AV43" s="38" t="n">
        <v>6584.32299536796</v>
      </c>
      <c r="AW43" s="38" t="n">
        <v>3614.10337395687</v>
      </c>
      <c r="AX43" s="38" t="n">
        <v>232.617791744172</v>
      </c>
      <c r="AY43" s="69" t="n">
        <v>56.7213307947652</v>
      </c>
      <c r="AZ43" s="37" t="n">
        <v>14437.1077394868</v>
      </c>
      <c r="BA43" s="38" t="n">
        <v>11335.7981588492</v>
      </c>
      <c r="BB43" s="38" t="n">
        <v>2020.78389784188</v>
      </c>
      <c r="BC43" s="38" t="n">
        <v>686.877818573043</v>
      </c>
      <c r="BD43" s="38" t="n">
        <v>303.92048967644</v>
      </c>
      <c r="BE43" s="38" t="n">
        <v>40.0824077933012</v>
      </c>
      <c r="BF43" s="69" t="n">
        <v>49.644966752939</v>
      </c>
      <c r="BG43" s="54" t="s">
        <v>52</v>
      </c>
      <c r="BH43" s="54"/>
      <c r="BI43" s="54"/>
      <c r="BJ43" s="54"/>
      <c r="BK43" s="54"/>
      <c r="BL43" s="54"/>
      <c r="BM43" s="54"/>
      <c r="BN43" s="54"/>
      <c r="BO43" s="52"/>
      <c r="BP43" s="53"/>
      <c r="BQ43" s="45"/>
      <c r="BR43" s="46"/>
      <c r="BS43" s="42" t="s">
        <v>51</v>
      </c>
      <c r="BT43" s="42"/>
      <c r="BU43" s="42"/>
      <c r="BV43" s="42"/>
      <c r="BW43" s="42"/>
      <c r="BX43" s="42"/>
      <c r="BY43" s="42"/>
      <c r="BZ43" s="42"/>
      <c r="CA43" s="37" t="n">
        <v>28171.9084410769</v>
      </c>
      <c r="CB43" s="38" t="n">
        <v>18985.6308596161</v>
      </c>
      <c r="CC43" s="38" t="n">
        <v>7350.46179831344</v>
      </c>
      <c r="CD43" s="38" t="n">
        <v>1225.59555628619</v>
      </c>
      <c r="CE43" s="38" t="n">
        <v>559.016120886837</v>
      </c>
      <c r="CF43" s="38" t="n">
        <v>48.6813704363051</v>
      </c>
      <c r="CG43" s="69" t="n">
        <v>2.52273553803463</v>
      </c>
      <c r="CH43" s="37" t="n">
        <v>103183.045364456</v>
      </c>
      <c r="CI43" s="38" t="n">
        <v>81077.049815714</v>
      </c>
      <c r="CJ43" s="38" t="n">
        <v>14952.2917232448</v>
      </c>
      <c r="CK43" s="38" t="n">
        <v>5096.31434139222</v>
      </c>
      <c r="CL43" s="38" t="n">
        <v>1905.20495034839</v>
      </c>
      <c r="CM43" s="38" t="n">
        <v>94.9700751127961</v>
      </c>
      <c r="CN43" s="69" t="n">
        <v>57.2144586442096</v>
      </c>
      <c r="CO43" s="54" t="s">
        <v>52</v>
      </c>
      <c r="CP43" s="54"/>
      <c r="CQ43" s="54"/>
      <c r="CR43" s="54"/>
      <c r="CS43" s="54"/>
      <c r="CT43" s="54"/>
      <c r="CU43" s="54"/>
      <c r="CV43" s="54"/>
      <c r="CW43" s="52"/>
      <c r="CX43" s="53"/>
      <c r="CY43" s="45"/>
      <c r="CZ43" s="46"/>
      <c r="DA43" s="42" t="s">
        <v>51</v>
      </c>
      <c r="DB43" s="42"/>
      <c r="DC43" s="42"/>
      <c r="DD43" s="42"/>
      <c r="DE43" s="42"/>
      <c r="DF43" s="42"/>
      <c r="DG43" s="42"/>
      <c r="DH43" s="42"/>
      <c r="DI43" s="37" t="n">
        <v>168808.546120549</v>
      </c>
      <c r="DJ43" s="38" t="n">
        <v>155221.363144757</v>
      </c>
      <c r="DK43" s="38" t="n">
        <v>8047.98259273876</v>
      </c>
      <c r="DL43" s="38" t="n">
        <v>4161.83694156103</v>
      </c>
      <c r="DM43" s="38" t="n">
        <v>1376.36344149214</v>
      </c>
      <c r="DN43" s="38" t="n">
        <v>1</v>
      </c>
      <c r="DO43" s="69" t="s">
        <v>65</v>
      </c>
      <c r="DP43" s="37" t="n">
        <v>129162.889890236</v>
      </c>
      <c r="DQ43" s="38" t="n">
        <v>108410.406752856</v>
      </c>
      <c r="DR43" s="38" t="n">
        <v>13975.4551731713</v>
      </c>
      <c r="DS43" s="38" t="n">
        <v>3740.74256630313</v>
      </c>
      <c r="DT43" s="38" t="n">
        <v>2872.00682143148</v>
      </c>
      <c r="DU43" s="38" t="n">
        <v>52.3857104637507</v>
      </c>
      <c r="DV43" s="69" t="n">
        <v>111.89286601025</v>
      </c>
      <c r="DW43" s="54" t="s">
        <v>52</v>
      </c>
      <c r="DX43" s="54"/>
      <c r="DY43" s="54"/>
      <c r="DZ43" s="54"/>
      <c r="EA43" s="54"/>
      <c r="EB43" s="54"/>
      <c r="EC43" s="54"/>
      <c r="ED43" s="54"/>
      <c r="EE43" s="52"/>
      <c r="EF43" s="53"/>
      <c r="EG43" s="45"/>
      <c r="EH43" s="46"/>
      <c r="EI43" s="42" t="s">
        <v>51</v>
      </c>
      <c r="EJ43" s="42"/>
      <c r="EK43" s="42"/>
      <c r="EL43" s="42"/>
      <c r="EM43" s="42"/>
      <c r="EN43" s="42"/>
      <c r="EO43" s="42"/>
      <c r="EP43" s="42"/>
      <c r="EQ43" s="37" t="n">
        <v>43204.7822100639</v>
      </c>
      <c r="ER43" s="38" t="n">
        <v>39289.3266524672</v>
      </c>
      <c r="ES43" s="38" t="n">
        <v>2744.02786783202</v>
      </c>
      <c r="ET43" s="38" t="n">
        <v>548.57717343668</v>
      </c>
      <c r="EU43" s="38" t="n">
        <v>592.028010749334</v>
      </c>
      <c r="EV43" s="38" t="n">
        <v>11.1127059317939</v>
      </c>
      <c r="EW43" s="69" t="n">
        <v>19.7097996469428</v>
      </c>
      <c r="EX43" s="37" t="n">
        <v>73969.3791329548</v>
      </c>
      <c r="EY43" s="38" t="n">
        <v>67033.6411546487</v>
      </c>
      <c r="EZ43" s="38" t="n">
        <v>4909.50698714003</v>
      </c>
      <c r="FA43" s="38" t="n">
        <v>1723.8834046711</v>
      </c>
      <c r="FB43" s="38" t="n">
        <v>302.347586495015</v>
      </c>
      <c r="FC43" s="65" t="s">
        <v>65</v>
      </c>
      <c r="FD43" s="69"/>
      <c r="FE43" s="54" t="s">
        <v>52</v>
      </c>
      <c r="FF43" s="54"/>
      <c r="FG43" s="54"/>
      <c r="FH43" s="54"/>
      <c r="FI43" s="54"/>
      <c r="FJ43" s="54"/>
      <c r="FK43" s="54"/>
      <c r="FL43" s="54"/>
      <c r="FM43" s="52"/>
      <c r="FN43" s="53"/>
      <c r="FO43" s="45"/>
      <c r="FP43" s="46"/>
      <c r="FQ43" s="42" t="s">
        <v>51</v>
      </c>
      <c r="FR43" s="42"/>
      <c r="FS43" s="42"/>
      <c r="FT43" s="42"/>
      <c r="FU43" s="42"/>
      <c r="FV43" s="42"/>
      <c r="FW43" s="42"/>
      <c r="FX43" s="42"/>
      <c r="FY43" s="37" t="n">
        <v>48251.6388507452</v>
      </c>
      <c r="FZ43" s="65" t="n">
        <v>42708.5007149486</v>
      </c>
      <c r="GA43" s="65" t="n">
        <v>3807.04197510358</v>
      </c>
      <c r="GB43" s="65" t="n">
        <v>1247.07334291418</v>
      </c>
      <c r="GC43" s="65" t="n">
        <v>429.746110093271</v>
      </c>
      <c r="GD43" s="65" t="n">
        <v>36.6329224036011</v>
      </c>
      <c r="GE43" s="69" t="n">
        <v>22.6437852819831</v>
      </c>
      <c r="GF43" s="37" t="n">
        <v>60337.1309494374</v>
      </c>
      <c r="GG43" s="65" t="n">
        <v>53412.5906506496</v>
      </c>
      <c r="GH43" s="65" t="n">
        <v>5145.66930455335</v>
      </c>
      <c r="GI43" s="65" t="n">
        <v>1682.62241879951</v>
      </c>
      <c r="GJ43" s="65" t="n">
        <v>93.0834021299978</v>
      </c>
      <c r="GK43" s="65" t="n">
        <v>2.83183997158948</v>
      </c>
      <c r="GL43" s="69" t="n">
        <v>0.333333333333333</v>
      </c>
      <c r="GM43" s="54" t="s">
        <v>52</v>
      </c>
      <c r="GN43" s="54"/>
      <c r="GO43" s="54"/>
      <c r="GP43" s="54"/>
      <c r="GQ43" s="54"/>
      <c r="GR43" s="54"/>
      <c r="GS43" s="54"/>
      <c r="GT43" s="54"/>
      <c r="GU43" s="52"/>
      <c r="GV43" s="53"/>
    </row>
    <row r="44" s="35" customFormat="true" ht="16.35" hidden="false" customHeight="true" outlineLevel="0" collapsed="false">
      <c r="A44" s="45"/>
      <c r="B44" s="46"/>
      <c r="C44" s="55"/>
      <c r="D44" s="47" t="s">
        <v>53</v>
      </c>
      <c r="E44" s="47"/>
      <c r="F44" s="47"/>
      <c r="G44" s="47"/>
      <c r="H44" s="47"/>
      <c r="I44" s="47"/>
      <c r="J44" s="47"/>
      <c r="K44" s="48" t="n">
        <v>151647.782776669</v>
      </c>
      <c r="L44" s="65" t="n">
        <v>134768.198106552</v>
      </c>
      <c r="M44" s="65" t="n">
        <v>10935.5369763503</v>
      </c>
      <c r="N44" s="65" t="n">
        <v>4511.07966609309</v>
      </c>
      <c r="O44" s="65" t="n">
        <v>1350.0895550949</v>
      </c>
      <c r="P44" s="65" t="n">
        <v>72.5680992191643</v>
      </c>
      <c r="Q44" s="69" t="n">
        <v>10.31037335936</v>
      </c>
      <c r="R44" s="48" t="n">
        <v>8950.94881276125</v>
      </c>
      <c r="S44" s="65" t="n">
        <v>6431.081849919</v>
      </c>
      <c r="T44" s="65" t="n">
        <v>1088.26248919572</v>
      </c>
      <c r="U44" s="65" t="n">
        <v>1373.43923902179</v>
      </c>
      <c r="V44" s="65" t="n">
        <v>30.9523927945856</v>
      </c>
      <c r="W44" s="65" t="n">
        <v>27.2128418301483</v>
      </c>
      <c r="X44" s="69" t="s">
        <v>65</v>
      </c>
      <c r="Y44" s="56" t="s">
        <v>54</v>
      </c>
      <c r="Z44" s="56"/>
      <c r="AA44" s="56"/>
      <c r="AB44" s="56"/>
      <c r="AC44" s="56"/>
      <c r="AD44" s="56"/>
      <c r="AE44" s="56"/>
      <c r="AF44" s="52"/>
      <c r="AG44" s="52"/>
      <c r="AH44" s="53"/>
      <c r="AI44" s="45"/>
      <c r="AJ44" s="46"/>
      <c r="AK44" s="55"/>
      <c r="AL44" s="47" t="s">
        <v>53</v>
      </c>
      <c r="AM44" s="47"/>
      <c r="AN44" s="47"/>
      <c r="AO44" s="47"/>
      <c r="AP44" s="47"/>
      <c r="AQ44" s="47"/>
      <c r="AR44" s="47"/>
      <c r="AS44" s="48" t="n">
        <v>13367.5859192395</v>
      </c>
      <c r="AT44" s="65" t="n">
        <v>10837.8216154377</v>
      </c>
      <c r="AU44" s="65" t="n">
        <v>1635.65532723317</v>
      </c>
      <c r="AV44" s="65" t="n">
        <v>631.80209640417</v>
      </c>
      <c r="AW44" s="65" t="n">
        <v>242.804275551258</v>
      </c>
      <c r="AX44" s="65" t="n">
        <v>16.277242431531</v>
      </c>
      <c r="AY44" s="69" t="n">
        <v>3.22536218161864</v>
      </c>
      <c r="AZ44" s="48" t="n">
        <v>2840.75280505023</v>
      </c>
      <c r="BA44" s="65" t="n">
        <v>2379.93222094527</v>
      </c>
      <c r="BB44" s="65" t="n">
        <v>383.100889538606</v>
      </c>
      <c r="BC44" s="65" t="n">
        <v>46.7747280431749</v>
      </c>
      <c r="BD44" s="65" t="n">
        <v>11.4115792598735</v>
      </c>
      <c r="BE44" s="65" t="n">
        <v>16.8212208935599</v>
      </c>
      <c r="BF44" s="69" t="n">
        <v>2.71216636974306</v>
      </c>
      <c r="BG44" s="56" t="s">
        <v>54</v>
      </c>
      <c r="BH44" s="56"/>
      <c r="BI44" s="56"/>
      <c r="BJ44" s="56"/>
      <c r="BK44" s="56"/>
      <c r="BL44" s="56"/>
      <c r="BM44" s="56"/>
      <c r="BN44" s="52"/>
      <c r="BO44" s="52"/>
      <c r="BP44" s="53"/>
      <c r="BQ44" s="45"/>
      <c r="BR44" s="46"/>
      <c r="BS44" s="55"/>
      <c r="BT44" s="47" t="s">
        <v>53</v>
      </c>
      <c r="BU44" s="47"/>
      <c r="BV44" s="47"/>
      <c r="BW44" s="47"/>
      <c r="BX44" s="47"/>
      <c r="BY44" s="47"/>
      <c r="BZ44" s="47"/>
      <c r="CA44" s="48" t="n">
        <v>3165.17817636514</v>
      </c>
      <c r="CB44" s="65" t="n">
        <v>2363.54399685076</v>
      </c>
      <c r="CC44" s="65" t="n">
        <v>657.141562975982</v>
      </c>
      <c r="CD44" s="65" t="n">
        <v>56.0333570203438</v>
      </c>
      <c r="CE44" s="65" t="n">
        <v>88.4592595180531</v>
      </c>
      <c r="CF44" s="65" t="s">
        <v>65</v>
      </c>
      <c r="CG44" s="69" t="s">
        <v>65</v>
      </c>
      <c r="CH44" s="48" t="n">
        <v>12411.0266288522</v>
      </c>
      <c r="CI44" s="65" t="n">
        <v>10746.222459507</v>
      </c>
      <c r="CJ44" s="65" t="n">
        <v>1297.77482083294</v>
      </c>
      <c r="CK44" s="65" t="n">
        <v>238.794165559049</v>
      </c>
      <c r="CL44" s="65" t="n">
        <v>127.485182953228</v>
      </c>
      <c r="CM44" s="65" t="n">
        <v>0.625</v>
      </c>
      <c r="CN44" s="69" t="n">
        <v>0.125</v>
      </c>
      <c r="CO44" s="56" t="s">
        <v>54</v>
      </c>
      <c r="CP44" s="56"/>
      <c r="CQ44" s="56"/>
      <c r="CR44" s="56"/>
      <c r="CS44" s="56"/>
      <c r="CT44" s="56"/>
      <c r="CU44" s="56"/>
      <c r="CV44" s="52"/>
      <c r="CW44" s="52"/>
      <c r="CX44" s="53"/>
      <c r="CY44" s="45"/>
      <c r="CZ44" s="46"/>
      <c r="DA44" s="55"/>
      <c r="DB44" s="47" t="s">
        <v>53</v>
      </c>
      <c r="DC44" s="47"/>
      <c r="DD44" s="47"/>
      <c r="DE44" s="47"/>
      <c r="DF44" s="47"/>
      <c r="DG44" s="47"/>
      <c r="DH44" s="47"/>
      <c r="DI44" s="48" t="n">
        <v>31128.3618961139</v>
      </c>
      <c r="DJ44" s="65" t="n">
        <v>30224.4433364077</v>
      </c>
      <c r="DK44" s="65" t="n">
        <v>493.075471496012</v>
      </c>
      <c r="DL44" s="65" t="n">
        <v>179.286117362229</v>
      </c>
      <c r="DM44" s="65" t="n">
        <v>231.556970847968</v>
      </c>
      <c r="DN44" s="65" t="s">
        <v>65</v>
      </c>
      <c r="DO44" s="69" t="s">
        <v>65</v>
      </c>
      <c r="DP44" s="48" t="n">
        <v>36821.8930047514</v>
      </c>
      <c r="DQ44" s="65" t="n">
        <v>32650.3115922798</v>
      </c>
      <c r="DR44" s="65" t="n">
        <v>2661.80654828467</v>
      </c>
      <c r="DS44" s="65" t="n">
        <v>1026.08284324774</v>
      </c>
      <c r="DT44" s="65" t="n">
        <v>475.451066968612</v>
      </c>
      <c r="DU44" s="65" t="n">
        <v>8.24095397051345</v>
      </c>
      <c r="DV44" s="69" t="s">
        <v>65</v>
      </c>
      <c r="DW44" s="56" t="s">
        <v>54</v>
      </c>
      <c r="DX44" s="56"/>
      <c r="DY44" s="56"/>
      <c r="DZ44" s="56"/>
      <c r="EA44" s="56"/>
      <c r="EB44" s="56"/>
      <c r="EC44" s="56"/>
      <c r="ED44" s="52"/>
      <c r="EE44" s="52"/>
      <c r="EF44" s="53"/>
      <c r="EG44" s="45"/>
      <c r="EH44" s="46"/>
      <c r="EI44" s="55"/>
      <c r="EJ44" s="47" t="s">
        <v>53</v>
      </c>
      <c r="EK44" s="47"/>
      <c r="EL44" s="47"/>
      <c r="EM44" s="47"/>
      <c r="EN44" s="47"/>
      <c r="EO44" s="47"/>
      <c r="EP44" s="47"/>
      <c r="EQ44" s="48" t="n">
        <v>6387.17499353537</v>
      </c>
      <c r="ER44" s="65" t="n">
        <v>5959.85817940389</v>
      </c>
      <c r="ES44" s="65" t="n">
        <v>345.695116962367</v>
      </c>
      <c r="ET44" s="65" t="n">
        <v>69.5509914472355</v>
      </c>
      <c r="EU44" s="65" t="n">
        <v>7.82286091387199</v>
      </c>
      <c r="EV44" s="65" t="s">
        <v>65</v>
      </c>
      <c r="EW44" s="69" t="n">
        <v>4.24784480799828</v>
      </c>
      <c r="EX44" s="48" t="n">
        <v>13527.8903804353</v>
      </c>
      <c r="EY44" s="65" t="n">
        <v>11898.4474067294</v>
      </c>
      <c r="EZ44" s="65" t="n">
        <v>1026.84769204782</v>
      </c>
      <c r="FA44" s="65" t="n">
        <v>602.59528165814</v>
      </c>
      <c r="FB44" s="65" t="s">
        <v>65</v>
      </c>
      <c r="FC44" s="65" t="s">
        <v>65</v>
      </c>
      <c r="FD44" s="69"/>
      <c r="FE44" s="56" t="s">
        <v>54</v>
      </c>
      <c r="FF44" s="56"/>
      <c r="FG44" s="56"/>
      <c r="FH44" s="56"/>
      <c r="FI44" s="56"/>
      <c r="FJ44" s="56"/>
      <c r="FK44" s="56"/>
      <c r="FL44" s="52"/>
      <c r="FM44" s="52"/>
      <c r="FN44" s="53"/>
      <c r="FO44" s="45"/>
      <c r="FP44" s="46"/>
      <c r="FQ44" s="55"/>
      <c r="FR44" s="47" t="s">
        <v>53</v>
      </c>
      <c r="FS44" s="47"/>
      <c r="FT44" s="47"/>
      <c r="FU44" s="47"/>
      <c r="FV44" s="47"/>
      <c r="FW44" s="47"/>
      <c r="FX44" s="47"/>
      <c r="FY44" s="48" t="n">
        <v>12766.186033399</v>
      </c>
      <c r="FZ44" s="65" t="n">
        <v>12051.314272701</v>
      </c>
      <c r="GA44" s="65" t="n">
        <v>529.807342954618</v>
      </c>
      <c r="GB44" s="65" t="n">
        <v>92.1500586749201</v>
      </c>
      <c r="GC44" s="65" t="n">
        <v>89.5235189750937</v>
      </c>
      <c r="GD44" s="65" t="n">
        <v>3.39084009341174</v>
      </c>
      <c r="GE44" s="69" t="s">
        <v>65</v>
      </c>
      <c r="GF44" s="48" t="n">
        <v>10280.7841261658</v>
      </c>
      <c r="GG44" s="65" t="n">
        <v>9225.22117637077</v>
      </c>
      <c r="GH44" s="65" t="n">
        <v>816.369714828403</v>
      </c>
      <c r="GI44" s="65" t="n">
        <v>194.570787654291</v>
      </c>
      <c r="GJ44" s="65" t="n">
        <v>44.6224473123534</v>
      </c>
      <c r="GK44" s="65" t="s">
        <v>65</v>
      </c>
      <c r="GL44" s="69" t="s">
        <v>65</v>
      </c>
      <c r="GM44" s="56" t="s">
        <v>54</v>
      </c>
      <c r="GN44" s="56"/>
      <c r="GO44" s="56"/>
      <c r="GP44" s="56"/>
      <c r="GQ44" s="56"/>
      <c r="GR44" s="56"/>
      <c r="GS44" s="56"/>
      <c r="GT44" s="52"/>
      <c r="GU44" s="52"/>
      <c r="GV44" s="53"/>
    </row>
    <row r="45" s="35" customFormat="true" ht="16.35" hidden="false" customHeight="true" outlineLevel="0" collapsed="false">
      <c r="A45" s="45"/>
      <c r="B45" s="46"/>
      <c r="C45" s="57"/>
      <c r="D45" s="47" t="s">
        <v>55</v>
      </c>
      <c r="E45" s="47"/>
      <c r="F45" s="47"/>
      <c r="G45" s="47"/>
      <c r="H45" s="47"/>
      <c r="I45" s="47"/>
      <c r="J45" s="47"/>
      <c r="K45" s="48" t="n">
        <v>880445.121739739</v>
      </c>
      <c r="L45" s="65" t="n">
        <v>715260.463007364</v>
      </c>
      <c r="M45" s="65" t="n">
        <v>119858.434821681</v>
      </c>
      <c r="N45" s="65" t="n">
        <v>32297.6742347707</v>
      </c>
      <c r="O45" s="65" t="n">
        <v>12242.2172068114</v>
      </c>
      <c r="P45" s="65" t="n">
        <v>475.959566468294</v>
      </c>
      <c r="Q45" s="69" t="n">
        <v>310.372902643097</v>
      </c>
      <c r="R45" s="48" t="n">
        <v>172963.155494973</v>
      </c>
      <c r="S45" s="65" t="n">
        <v>121193.199767321</v>
      </c>
      <c r="T45" s="65" t="n">
        <v>41517.9535632631</v>
      </c>
      <c r="U45" s="65" t="n">
        <v>8737.46810253692</v>
      </c>
      <c r="V45" s="65" t="n">
        <v>1513.53406185191</v>
      </c>
      <c r="W45" s="65" t="n">
        <v>1</v>
      </c>
      <c r="X45" s="69" t="s">
        <v>65</v>
      </c>
      <c r="Y45" s="51" t="s">
        <v>56</v>
      </c>
      <c r="Z45" s="51"/>
      <c r="AA45" s="51"/>
      <c r="AB45" s="51"/>
      <c r="AC45" s="51"/>
      <c r="AD45" s="51"/>
      <c r="AE45" s="51"/>
      <c r="AF45" s="58"/>
      <c r="AG45" s="52"/>
      <c r="AH45" s="53"/>
      <c r="AI45" s="45"/>
      <c r="AJ45" s="46"/>
      <c r="AK45" s="57"/>
      <c r="AL45" s="47" t="s">
        <v>55</v>
      </c>
      <c r="AM45" s="47"/>
      <c r="AN45" s="47"/>
      <c r="AO45" s="47"/>
      <c r="AP45" s="47"/>
      <c r="AQ45" s="47"/>
      <c r="AR45" s="47"/>
      <c r="AS45" s="48" t="n">
        <v>167284.785590428</v>
      </c>
      <c r="AT45" s="65" t="n">
        <v>134092.249976732</v>
      </c>
      <c r="AU45" s="65" t="n">
        <v>23598.8790984005</v>
      </c>
      <c r="AV45" s="65" t="n">
        <v>5952.52089896378</v>
      </c>
      <c r="AW45" s="65" t="n">
        <v>3371.29909840562</v>
      </c>
      <c r="AX45" s="65" t="n">
        <v>216.340549312641</v>
      </c>
      <c r="AY45" s="69" t="n">
        <v>53.4959686131465</v>
      </c>
      <c r="AZ45" s="48" t="n">
        <v>11596.3549344366</v>
      </c>
      <c r="BA45" s="65" t="n">
        <v>8955.86593790396</v>
      </c>
      <c r="BB45" s="65" t="n">
        <v>1637.68300830327</v>
      </c>
      <c r="BC45" s="65" t="n">
        <v>640.103090529868</v>
      </c>
      <c r="BD45" s="65" t="n">
        <v>292.508910416567</v>
      </c>
      <c r="BE45" s="65" t="n">
        <v>23.2611868997413</v>
      </c>
      <c r="BF45" s="69" t="n">
        <v>46.932800383196</v>
      </c>
      <c r="BG45" s="51" t="s">
        <v>56</v>
      </c>
      <c r="BH45" s="51"/>
      <c r="BI45" s="51"/>
      <c r="BJ45" s="51"/>
      <c r="BK45" s="51"/>
      <c r="BL45" s="51"/>
      <c r="BM45" s="51"/>
      <c r="BN45" s="58"/>
      <c r="BO45" s="52"/>
      <c r="BP45" s="53"/>
      <c r="BQ45" s="45"/>
      <c r="BR45" s="46"/>
      <c r="BS45" s="57"/>
      <c r="BT45" s="47" t="s">
        <v>55</v>
      </c>
      <c r="BU45" s="47"/>
      <c r="BV45" s="47"/>
      <c r="BW45" s="47"/>
      <c r="BX45" s="47"/>
      <c r="BY45" s="47"/>
      <c r="BZ45" s="47"/>
      <c r="CA45" s="48" t="n">
        <v>25006.7302647119</v>
      </c>
      <c r="CB45" s="65" t="n">
        <v>16622.0868627654</v>
      </c>
      <c r="CC45" s="65" t="n">
        <v>6693.32023533745</v>
      </c>
      <c r="CD45" s="65" t="n">
        <v>1169.56219926585</v>
      </c>
      <c r="CE45" s="65" t="n">
        <v>470.556861368784</v>
      </c>
      <c r="CF45" s="65" t="n">
        <v>48.6813704363051</v>
      </c>
      <c r="CG45" s="69" t="n">
        <v>2.52273553803463</v>
      </c>
      <c r="CH45" s="48" t="n">
        <v>90772.0187356043</v>
      </c>
      <c r="CI45" s="65" t="n">
        <v>70330.8273562071</v>
      </c>
      <c r="CJ45" s="65" t="n">
        <v>13654.5169024118</v>
      </c>
      <c r="CK45" s="65" t="n">
        <v>4857.52017583317</v>
      </c>
      <c r="CL45" s="65" t="n">
        <v>1777.71976739517</v>
      </c>
      <c r="CM45" s="65" t="n">
        <v>94.3450751127961</v>
      </c>
      <c r="CN45" s="69" t="n">
        <v>57.0894586442096</v>
      </c>
      <c r="CO45" s="51" t="s">
        <v>56</v>
      </c>
      <c r="CP45" s="51"/>
      <c r="CQ45" s="51"/>
      <c r="CR45" s="51"/>
      <c r="CS45" s="51"/>
      <c r="CT45" s="51"/>
      <c r="CU45" s="51"/>
      <c r="CV45" s="58"/>
      <c r="CW45" s="52"/>
      <c r="CX45" s="53"/>
      <c r="CY45" s="45"/>
      <c r="CZ45" s="46"/>
      <c r="DA45" s="57"/>
      <c r="DB45" s="47" t="s">
        <v>55</v>
      </c>
      <c r="DC45" s="47"/>
      <c r="DD45" s="47"/>
      <c r="DE45" s="47"/>
      <c r="DF45" s="47"/>
      <c r="DG45" s="47"/>
      <c r="DH45" s="47"/>
      <c r="DI45" s="48" t="n">
        <v>137680.184224435</v>
      </c>
      <c r="DJ45" s="65" t="n">
        <v>124996.919808349</v>
      </c>
      <c r="DK45" s="65" t="n">
        <v>7554.90712124275</v>
      </c>
      <c r="DL45" s="65" t="n">
        <v>3982.5508241988</v>
      </c>
      <c r="DM45" s="65" t="n">
        <v>1144.80647064417</v>
      </c>
      <c r="DN45" s="65" t="n">
        <v>1</v>
      </c>
      <c r="DO45" s="69" t="s">
        <v>65</v>
      </c>
      <c r="DP45" s="48" t="n">
        <v>92340.9968854841</v>
      </c>
      <c r="DQ45" s="65" t="n">
        <v>75760.0951605757</v>
      </c>
      <c r="DR45" s="65" t="n">
        <v>11313.6486248866</v>
      </c>
      <c r="DS45" s="65" t="n">
        <v>2714.65972305539</v>
      </c>
      <c r="DT45" s="65" t="n">
        <v>2396.55575446287</v>
      </c>
      <c r="DU45" s="65" t="n">
        <v>44.1447564932372</v>
      </c>
      <c r="DV45" s="69" t="n">
        <v>111.89286601025</v>
      </c>
      <c r="DW45" s="51" t="s">
        <v>56</v>
      </c>
      <c r="DX45" s="51"/>
      <c r="DY45" s="51"/>
      <c r="DZ45" s="51"/>
      <c r="EA45" s="51"/>
      <c r="EB45" s="51"/>
      <c r="EC45" s="51"/>
      <c r="ED45" s="58"/>
      <c r="EE45" s="52"/>
      <c r="EF45" s="53"/>
      <c r="EG45" s="45"/>
      <c r="EH45" s="46"/>
      <c r="EI45" s="57"/>
      <c r="EJ45" s="47" t="s">
        <v>55</v>
      </c>
      <c r="EK45" s="47"/>
      <c r="EL45" s="47"/>
      <c r="EM45" s="47"/>
      <c r="EN45" s="47"/>
      <c r="EO45" s="47"/>
      <c r="EP45" s="47"/>
      <c r="EQ45" s="48" t="n">
        <v>36817.6072165285</v>
      </c>
      <c r="ER45" s="65" t="n">
        <v>33329.4684730632</v>
      </c>
      <c r="ES45" s="65" t="n">
        <v>2398.33275086965</v>
      </c>
      <c r="ET45" s="65" t="n">
        <v>479.026181989444</v>
      </c>
      <c r="EU45" s="65" t="n">
        <v>584.205149835462</v>
      </c>
      <c r="EV45" s="65" t="n">
        <v>11.1127059317939</v>
      </c>
      <c r="EW45" s="69" t="n">
        <v>15.4619548389445</v>
      </c>
      <c r="EX45" s="48" t="n">
        <v>60441.4887525195</v>
      </c>
      <c r="EY45" s="65" t="n">
        <v>55135.1937479194</v>
      </c>
      <c r="EZ45" s="65" t="n">
        <v>3882.65929509221</v>
      </c>
      <c r="FA45" s="65" t="n">
        <v>1121.28812301295</v>
      </c>
      <c r="FB45" s="65" t="n">
        <v>302.347586495015</v>
      </c>
      <c r="FC45" s="65" t="s">
        <v>65</v>
      </c>
      <c r="FD45" s="69"/>
      <c r="FE45" s="51" t="s">
        <v>56</v>
      </c>
      <c r="FF45" s="51"/>
      <c r="FG45" s="51"/>
      <c r="FH45" s="51"/>
      <c r="FI45" s="51"/>
      <c r="FJ45" s="51"/>
      <c r="FK45" s="51"/>
      <c r="FL45" s="58"/>
      <c r="FM45" s="52"/>
      <c r="FN45" s="53"/>
      <c r="FO45" s="45"/>
      <c r="FP45" s="46"/>
      <c r="FQ45" s="57"/>
      <c r="FR45" s="47" t="s">
        <v>55</v>
      </c>
      <c r="FS45" s="47"/>
      <c r="FT45" s="47"/>
      <c r="FU45" s="47"/>
      <c r="FV45" s="47"/>
      <c r="FW45" s="47"/>
      <c r="FX45" s="47"/>
      <c r="FY45" s="48" t="n">
        <v>35485.4528173459</v>
      </c>
      <c r="FZ45" s="65" t="n">
        <v>30657.1864422473</v>
      </c>
      <c r="GA45" s="65" t="n">
        <v>3277.23463214896</v>
      </c>
      <c r="GB45" s="65" t="n">
        <v>1154.92328423926</v>
      </c>
      <c r="GC45" s="65" t="n">
        <v>340.222591118178</v>
      </c>
      <c r="GD45" s="65" t="n">
        <v>33.2420823101893</v>
      </c>
      <c r="GE45" s="69" t="n">
        <v>22.6437852819831</v>
      </c>
      <c r="GF45" s="48" t="n">
        <v>50056.3468232715</v>
      </c>
      <c r="GG45" s="65" t="n">
        <v>44187.3694742788</v>
      </c>
      <c r="GH45" s="65" t="n">
        <v>4329.29958972494</v>
      </c>
      <c r="GI45" s="65" t="n">
        <v>1488.05163114522</v>
      </c>
      <c r="GJ45" s="65" t="n">
        <v>48.4609548176445</v>
      </c>
      <c r="GK45" s="65" t="n">
        <v>2.83183997158948</v>
      </c>
      <c r="GL45" s="69" t="n">
        <v>0.333333333333333</v>
      </c>
      <c r="GM45" s="51" t="s">
        <v>56</v>
      </c>
      <c r="GN45" s="51"/>
      <c r="GO45" s="51"/>
      <c r="GP45" s="51"/>
      <c r="GQ45" s="51"/>
      <c r="GR45" s="51"/>
      <c r="GS45" s="51"/>
      <c r="GT45" s="58"/>
      <c r="GU45" s="52"/>
      <c r="GV45" s="53"/>
    </row>
    <row r="46" s="85" customFormat="true" ht="16.35" hidden="false" customHeight="true" outlineLevel="0" collapsed="false">
      <c r="A46" s="41"/>
      <c r="B46" s="59"/>
      <c r="C46" s="42" t="s">
        <v>57</v>
      </c>
      <c r="D46" s="42"/>
      <c r="E46" s="42"/>
      <c r="F46" s="42"/>
      <c r="G46" s="42"/>
      <c r="H46" s="42"/>
      <c r="I46" s="42"/>
      <c r="J46" s="42"/>
      <c r="K46" s="82" t="n">
        <v>7150712.63314958</v>
      </c>
      <c r="L46" s="83" t="n">
        <v>3994080.86732932</v>
      </c>
      <c r="M46" s="83" t="n">
        <v>1455934.51119373</v>
      </c>
      <c r="N46" s="83" t="n">
        <v>954620.660504879</v>
      </c>
      <c r="O46" s="83" t="n">
        <v>598113.618275747</v>
      </c>
      <c r="P46" s="83" t="n">
        <v>99595.412885853</v>
      </c>
      <c r="Q46" s="84" t="n">
        <v>48367.5629600519</v>
      </c>
      <c r="R46" s="82" t="n">
        <v>386464.92971971</v>
      </c>
      <c r="S46" s="83" t="n">
        <v>191132.977313841</v>
      </c>
      <c r="T46" s="83" t="n">
        <v>109206.11618141</v>
      </c>
      <c r="U46" s="83" t="n">
        <v>46349.5574909179</v>
      </c>
      <c r="V46" s="83" t="n">
        <v>30636.8230181753</v>
      </c>
      <c r="W46" s="83" t="n">
        <v>6060.15812845031</v>
      </c>
      <c r="X46" s="84" t="n">
        <v>3079.29758691618</v>
      </c>
      <c r="Y46" s="54" t="s">
        <v>58</v>
      </c>
      <c r="Z46" s="54"/>
      <c r="AA46" s="54"/>
      <c r="AB46" s="54"/>
      <c r="AC46" s="54"/>
      <c r="AD46" s="54"/>
      <c r="AE46" s="54"/>
      <c r="AF46" s="54"/>
      <c r="AG46" s="60"/>
      <c r="AH46" s="53"/>
      <c r="AI46" s="41"/>
      <c r="AJ46" s="59"/>
      <c r="AK46" s="42" t="s">
        <v>57</v>
      </c>
      <c r="AL46" s="42"/>
      <c r="AM46" s="42"/>
      <c r="AN46" s="42"/>
      <c r="AO46" s="42"/>
      <c r="AP46" s="42"/>
      <c r="AQ46" s="42"/>
      <c r="AR46" s="42"/>
      <c r="AS46" s="82" t="n">
        <v>1880181.72978844</v>
      </c>
      <c r="AT46" s="83" t="n">
        <v>840341.492765875</v>
      </c>
      <c r="AU46" s="83" t="n">
        <v>373716.424160595</v>
      </c>
      <c r="AV46" s="83" t="n">
        <v>259944.159686596</v>
      </c>
      <c r="AW46" s="83" t="n">
        <v>320677.139285806</v>
      </c>
      <c r="AX46" s="83" t="n">
        <v>57724.1931430844</v>
      </c>
      <c r="AY46" s="84" t="n">
        <v>27778.320746483</v>
      </c>
      <c r="AZ46" s="82" t="n">
        <v>167356.002260351</v>
      </c>
      <c r="BA46" s="83" t="n">
        <v>68069.0793949671</v>
      </c>
      <c r="BB46" s="83" t="n">
        <v>39158.7590585049</v>
      </c>
      <c r="BC46" s="83" t="n">
        <v>32991.1492025279</v>
      </c>
      <c r="BD46" s="83" t="n">
        <v>14322.5913283117</v>
      </c>
      <c r="BE46" s="83" t="n">
        <v>7868.07637340424</v>
      </c>
      <c r="BF46" s="84" t="n">
        <v>4946.3469026354</v>
      </c>
      <c r="BG46" s="54" t="s">
        <v>58</v>
      </c>
      <c r="BH46" s="54"/>
      <c r="BI46" s="54"/>
      <c r="BJ46" s="54"/>
      <c r="BK46" s="54"/>
      <c r="BL46" s="54"/>
      <c r="BM46" s="54"/>
      <c r="BN46" s="54"/>
      <c r="BO46" s="60"/>
      <c r="BP46" s="53"/>
      <c r="BQ46" s="41"/>
      <c r="BR46" s="59"/>
      <c r="BS46" s="42" t="s">
        <v>57</v>
      </c>
      <c r="BT46" s="42"/>
      <c r="BU46" s="42"/>
      <c r="BV46" s="42"/>
      <c r="BW46" s="42"/>
      <c r="BX46" s="42"/>
      <c r="BY46" s="42"/>
      <c r="BZ46" s="42"/>
      <c r="CA46" s="82" t="n">
        <v>266156.542467917</v>
      </c>
      <c r="CB46" s="83" t="n">
        <v>78006.4550728115</v>
      </c>
      <c r="CC46" s="83" t="n">
        <v>83561.9003998582</v>
      </c>
      <c r="CD46" s="83" t="n">
        <v>31841.0380535228</v>
      </c>
      <c r="CE46" s="83" t="n">
        <v>60408.152845497</v>
      </c>
      <c r="CF46" s="83" t="n">
        <v>10412.3868741893</v>
      </c>
      <c r="CG46" s="84" t="n">
        <v>1926.60922203832</v>
      </c>
      <c r="CH46" s="82" t="n">
        <v>577757.342457211</v>
      </c>
      <c r="CI46" s="83" t="n">
        <v>253363.556812398</v>
      </c>
      <c r="CJ46" s="83" t="n">
        <v>145379.808574258</v>
      </c>
      <c r="CK46" s="83" t="n">
        <v>81420.7720335235</v>
      </c>
      <c r="CL46" s="83" t="n">
        <v>90766.2639469497</v>
      </c>
      <c r="CM46" s="83" t="n">
        <v>3900.20152217</v>
      </c>
      <c r="CN46" s="84" t="n">
        <v>2926.7395679119</v>
      </c>
      <c r="CO46" s="54" t="s">
        <v>58</v>
      </c>
      <c r="CP46" s="54"/>
      <c r="CQ46" s="54"/>
      <c r="CR46" s="54"/>
      <c r="CS46" s="54"/>
      <c r="CT46" s="54"/>
      <c r="CU46" s="54"/>
      <c r="CV46" s="54"/>
      <c r="CW46" s="60"/>
      <c r="CX46" s="53"/>
      <c r="CY46" s="41"/>
      <c r="CZ46" s="59"/>
      <c r="DA46" s="42" t="s">
        <v>57</v>
      </c>
      <c r="DB46" s="42"/>
      <c r="DC46" s="42"/>
      <c r="DD46" s="42"/>
      <c r="DE46" s="42"/>
      <c r="DF46" s="42"/>
      <c r="DG46" s="42"/>
      <c r="DH46" s="42"/>
      <c r="DI46" s="82" t="n">
        <v>1333834.9803913</v>
      </c>
      <c r="DJ46" s="83" t="n">
        <v>936661.439090962</v>
      </c>
      <c r="DK46" s="83" t="n">
        <v>198588.105435837</v>
      </c>
      <c r="DL46" s="83" t="n">
        <v>186734.283348138</v>
      </c>
      <c r="DM46" s="83" t="n">
        <v>10991.964518018</v>
      </c>
      <c r="DN46" s="83" t="n">
        <v>57.5201624907766</v>
      </c>
      <c r="DO46" s="84" t="n">
        <v>801.667835853913</v>
      </c>
      <c r="DP46" s="82" t="n">
        <v>201976.410719318</v>
      </c>
      <c r="DQ46" s="83" t="n">
        <v>114584.234542331</v>
      </c>
      <c r="DR46" s="83" t="n">
        <v>34344.6601101561</v>
      </c>
      <c r="DS46" s="83" t="n">
        <v>23607.5718284723</v>
      </c>
      <c r="DT46" s="83" t="n">
        <v>18894.4660457527</v>
      </c>
      <c r="DU46" s="83" t="n">
        <v>7080.04184853179</v>
      </c>
      <c r="DV46" s="84" t="n">
        <v>3465.43634407347</v>
      </c>
      <c r="DW46" s="54" t="s">
        <v>58</v>
      </c>
      <c r="DX46" s="54"/>
      <c r="DY46" s="54"/>
      <c r="DZ46" s="54"/>
      <c r="EA46" s="54"/>
      <c r="EB46" s="54"/>
      <c r="EC46" s="54"/>
      <c r="ED46" s="54"/>
      <c r="EE46" s="60"/>
      <c r="EF46" s="53"/>
      <c r="EG46" s="41"/>
      <c r="EH46" s="59"/>
      <c r="EI46" s="42" t="s">
        <v>57</v>
      </c>
      <c r="EJ46" s="42"/>
      <c r="EK46" s="42"/>
      <c r="EL46" s="42"/>
      <c r="EM46" s="42"/>
      <c r="EN46" s="42"/>
      <c r="EO46" s="42"/>
      <c r="EP46" s="42"/>
      <c r="EQ46" s="82" t="n">
        <v>190828.211396502</v>
      </c>
      <c r="ER46" s="83" t="n">
        <v>126688.920083669</v>
      </c>
      <c r="ES46" s="83" t="n">
        <v>36534.3969931621</v>
      </c>
      <c r="ET46" s="83" t="n">
        <v>20324.9763385348</v>
      </c>
      <c r="EU46" s="83" t="n">
        <v>6266.07890243885</v>
      </c>
      <c r="EV46" s="83" t="n">
        <v>720.972801558793</v>
      </c>
      <c r="EW46" s="84" t="n">
        <v>292.866277139105</v>
      </c>
      <c r="EX46" s="82" t="n">
        <v>863408.670184447</v>
      </c>
      <c r="EY46" s="83" t="n">
        <v>584255.205049572</v>
      </c>
      <c r="EZ46" s="83" t="n">
        <v>145182.613098181</v>
      </c>
      <c r="FA46" s="83" t="n">
        <v>116507.376563944</v>
      </c>
      <c r="FB46" s="83" t="n">
        <v>16798.6466845306</v>
      </c>
      <c r="FC46" s="83" t="n">
        <v>664.828788219107</v>
      </c>
      <c r="FD46" s="84"/>
      <c r="FE46" s="54" t="s">
        <v>58</v>
      </c>
      <c r="FF46" s="54"/>
      <c r="FG46" s="54"/>
      <c r="FH46" s="54"/>
      <c r="FI46" s="54"/>
      <c r="FJ46" s="54"/>
      <c r="FK46" s="54"/>
      <c r="FL46" s="54"/>
      <c r="FM46" s="60"/>
      <c r="FN46" s="53"/>
      <c r="FO46" s="41"/>
      <c r="FP46" s="59"/>
      <c r="FQ46" s="42" t="s">
        <v>57</v>
      </c>
      <c r="FR46" s="42"/>
      <c r="FS46" s="42"/>
      <c r="FT46" s="42"/>
      <c r="FU46" s="42"/>
      <c r="FV46" s="42"/>
      <c r="FW46" s="42"/>
      <c r="FX46" s="42"/>
      <c r="FY46" s="82" t="n">
        <v>480049.860896008</v>
      </c>
      <c r="FZ46" s="83" t="n">
        <v>291389.091355547</v>
      </c>
      <c r="GA46" s="83" t="n">
        <v>84638.050977724</v>
      </c>
      <c r="GB46" s="83" t="n">
        <v>72593.6945787578</v>
      </c>
      <c r="GC46" s="83" t="n">
        <v>23558.155508163</v>
      </c>
      <c r="GD46" s="83" t="n">
        <v>4728.58999881613</v>
      </c>
      <c r="GE46" s="84" t="n">
        <v>3142.27847700065</v>
      </c>
      <c r="GF46" s="82" t="n">
        <v>802697.952868373</v>
      </c>
      <c r="GG46" s="83" t="n">
        <v>509588.415847346</v>
      </c>
      <c r="GH46" s="83" t="n">
        <v>205623.67620404</v>
      </c>
      <c r="GI46" s="83" t="n">
        <v>82306.0813799446</v>
      </c>
      <c r="GJ46" s="83" t="n">
        <v>4793.33619210362</v>
      </c>
      <c r="GK46" s="83" t="n">
        <v>378.443244938156</v>
      </c>
      <c r="GL46" s="84" t="n">
        <v>8</v>
      </c>
      <c r="GM46" s="54" t="s">
        <v>58</v>
      </c>
      <c r="GN46" s="54"/>
      <c r="GO46" s="54"/>
      <c r="GP46" s="54"/>
      <c r="GQ46" s="54"/>
      <c r="GR46" s="54"/>
      <c r="GS46" s="54"/>
      <c r="GT46" s="54"/>
      <c r="GU46" s="60"/>
      <c r="GV46" s="53"/>
    </row>
    <row r="47" s="85" customFormat="true" ht="16.35" hidden="false" customHeight="true" outlineLevel="0" collapsed="false">
      <c r="A47" s="45"/>
      <c r="B47" s="61"/>
      <c r="C47" s="46"/>
      <c r="D47" s="47" t="s">
        <v>59</v>
      </c>
      <c r="E47" s="47"/>
      <c r="F47" s="47"/>
      <c r="G47" s="47"/>
      <c r="H47" s="47"/>
      <c r="I47" s="47"/>
      <c r="J47" s="47"/>
      <c r="K47" s="86" t="n">
        <v>2987431.46308056</v>
      </c>
      <c r="L47" s="87" t="n">
        <v>1488796.36380423</v>
      </c>
      <c r="M47" s="87" t="n">
        <v>665656.912072437</v>
      </c>
      <c r="N47" s="87" t="n">
        <v>393744.392102611</v>
      </c>
      <c r="O47" s="87" t="n">
        <v>344050.247346661</v>
      </c>
      <c r="P47" s="87" t="n">
        <v>63280.6235133548</v>
      </c>
      <c r="Q47" s="88" t="n">
        <v>31902.9242412637</v>
      </c>
      <c r="R47" s="86" t="n">
        <v>255869.98396952</v>
      </c>
      <c r="S47" s="87" t="n">
        <v>112808.492631137</v>
      </c>
      <c r="T47" s="87" t="n">
        <v>86940.1119638248</v>
      </c>
      <c r="U47" s="87" t="n">
        <v>31958.5893376579</v>
      </c>
      <c r="V47" s="87" t="n">
        <v>16386.1301739841</v>
      </c>
      <c r="W47" s="87" t="n">
        <v>4953.48761172407</v>
      </c>
      <c r="X47" s="88" t="n">
        <v>2823.17225119189</v>
      </c>
      <c r="Y47" s="62" t="s">
        <v>60</v>
      </c>
      <c r="Z47" s="62"/>
      <c r="AA47" s="62"/>
      <c r="AB47" s="62"/>
      <c r="AC47" s="62"/>
      <c r="AD47" s="62"/>
      <c r="AE47" s="62"/>
      <c r="AF47" s="52"/>
      <c r="AG47" s="63"/>
      <c r="AH47" s="53"/>
      <c r="AI47" s="45"/>
      <c r="AJ47" s="61"/>
      <c r="AK47" s="46"/>
      <c r="AL47" s="47" t="s">
        <v>59</v>
      </c>
      <c r="AM47" s="47"/>
      <c r="AN47" s="47"/>
      <c r="AO47" s="47"/>
      <c r="AP47" s="47"/>
      <c r="AQ47" s="47"/>
      <c r="AR47" s="47"/>
      <c r="AS47" s="86" t="n">
        <v>967072.196947499</v>
      </c>
      <c r="AT47" s="87" t="n">
        <v>372396.983008037</v>
      </c>
      <c r="AU47" s="87" t="n">
        <v>194792.292069396</v>
      </c>
      <c r="AV47" s="87" t="n">
        <v>145622.625082765</v>
      </c>
      <c r="AW47" s="87" t="n">
        <v>198951.848596664</v>
      </c>
      <c r="AX47" s="87" t="n">
        <v>37961.9263217845</v>
      </c>
      <c r="AY47" s="88" t="n">
        <v>17346.5218688532</v>
      </c>
      <c r="AZ47" s="86" t="n">
        <v>114038.84485014</v>
      </c>
      <c r="BA47" s="87" t="n">
        <v>43144.8395514922</v>
      </c>
      <c r="BB47" s="87" t="n">
        <v>27136.9294707206</v>
      </c>
      <c r="BC47" s="87" t="n">
        <v>22948.1320022741</v>
      </c>
      <c r="BD47" s="87" t="n">
        <v>10976.0222003742</v>
      </c>
      <c r="BE47" s="87" t="n">
        <v>6280.20237444204</v>
      </c>
      <c r="BF47" s="88" t="n">
        <v>3552.7192508365</v>
      </c>
      <c r="BG47" s="62" t="s">
        <v>60</v>
      </c>
      <c r="BH47" s="62"/>
      <c r="BI47" s="62"/>
      <c r="BJ47" s="62"/>
      <c r="BK47" s="62"/>
      <c r="BL47" s="62"/>
      <c r="BM47" s="62"/>
      <c r="BN47" s="52"/>
      <c r="BO47" s="63"/>
      <c r="BP47" s="53"/>
      <c r="BQ47" s="45"/>
      <c r="BR47" s="61"/>
      <c r="BS47" s="46"/>
      <c r="BT47" s="47" t="s">
        <v>59</v>
      </c>
      <c r="BU47" s="47"/>
      <c r="BV47" s="47"/>
      <c r="BW47" s="47"/>
      <c r="BX47" s="47"/>
      <c r="BY47" s="47"/>
      <c r="BZ47" s="47"/>
      <c r="CA47" s="86" t="n">
        <v>109685.892548914</v>
      </c>
      <c r="CB47" s="87" t="n">
        <v>35960.1050638761</v>
      </c>
      <c r="CC47" s="87" t="n">
        <v>30067.1703205405</v>
      </c>
      <c r="CD47" s="87" t="n">
        <v>15132.8022370892</v>
      </c>
      <c r="CE47" s="87" t="n">
        <v>22816.7271071387</v>
      </c>
      <c r="CF47" s="87" t="n">
        <v>4090.41735143966</v>
      </c>
      <c r="CG47" s="88" t="n">
        <v>1618.67046883027</v>
      </c>
      <c r="CH47" s="86" t="n">
        <v>329930.115571545</v>
      </c>
      <c r="CI47" s="87" t="n">
        <v>128156.867340805</v>
      </c>
      <c r="CJ47" s="87" t="n">
        <v>90485.6873931811</v>
      </c>
      <c r="CK47" s="87" t="n">
        <v>51465.9279249569</v>
      </c>
      <c r="CL47" s="87" t="n">
        <v>54963.5576455691</v>
      </c>
      <c r="CM47" s="87" t="n">
        <v>2575.57362672662</v>
      </c>
      <c r="CN47" s="88" t="n">
        <v>2282.50164030607</v>
      </c>
      <c r="CO47" s="62" t="s">
        <v>60</v>
      </c>
      <c r="CP47" s="62"/>
      <c r="CQ47" s="62"/>
      <c r="CR47" s="62"/>
      <c r="CS47" s="62"/>
      <c r="CT47" s="62"/>
      <c r="CU47" s="62"/>
      <c r="CV47" s="52"/>
      <c r="CW47" s="63"/>
      <c r="CX47" s="53"/>
      <c r="CY47" s="45"/>
      <c r="CZ47" s="61"/>
      <c r="DA47" s="46"/>
      <c r="DB47" s="47" t="s">
        <v>59</v>
      </c>
      <c r="DC47" s="47"/>
      <c r="DD47" s="47"/>
      <c r="DE47" s="47"/>
      <c r="DF47" s="47"/>
      <c r="DG47" s="47"/>
      <c r="DH47" s="47"/>
      <c r="DI47" s="86" t="n">
        <v>440778.017330791</v>
      </c>
      <c r="DJ47" s="87" t="n">
        <v>320880.394132565</v>
      </c>
      <c r="DK47" s="87" t="n">
        <v>67914.2640641132</v>
      </c>
      <c r="DL47" s="87" t="n">
        <v>47615.274866928</v>
      </c>
      <c r="DM47" s="87" t="n">
        <v>3812.53350338989</v>
      </c>
      <c r="DN47" s="87" t="n">
        <v>51.0876720658502</v>
      </c>
      <c r="DO47" s="88" t="n">
        <v>504.46309172843</v>
      </c>
      <c r="DP47" s="86" t="n">
        <v>108954.295392863</v>
      </c>
      <c r="DQ47" s="87" t="n">
        <v>62944.9279871705</v>
      </c>
      <c r="DR47" s="87" t="n">
        <v>17564.9703028988</v>
      </c>
      <c r="DS47" s="87" t="n">
        <v>11921.3944383956</v>
      </c>
      <c r="DT47" s="87" t="n">
        <v>11357.503737811</v>
      </c>
      <c r="DU47" s="87" t="n">
        <v>3371.28147383444</v>
      </c>
      <c r="DV47" s="88" t="n">
        <v>1794.21745275223</v>
      </c>
      <c r="DW47" s="62" t="s">
        <v>60</v>
      </c>
      <c r="DX47" s="62"/>
      <c r="DY47" s="62"/>
      <c r="DZ47" s="62"/>
      <c r="EA47" s="62"/>
      <c r="EB47" s="62"/>
      <c r="EC47" s="62"/>
      <c r="ED47" s="52"/>
      <c r="EE47" s="63"/>
      <c r="EF47" s="53"/>
      <c r="EG47" s="45"/>
      <c r="EH47" s="61"/>
      <c r="EI47" s="46"/>
      <c r="EJ47" s="47" t="s">
        <v>59</v>
      </c>
      <c r="EK47" s="47"/>
      <c r="EL47" s="47"/>
      <c r="EM47" s="47"/>
      <c r="EN47" s="47"/>
      <c r="EO47" s="47"/>
      <c r="EP47" s="47"/>
      <c r="EQ47" s="86" t="n">
        <v>124652.429109149</v>
      </c>
      <c r="ER47" s="87" t="n">
        <v>81647.4588502654</v>
      </c>
      <c r="ES47" s="87" t="n">
        <v>24037.8424871571</v>
      </c>
      <c r="ET47" s="87" t="n">
        <v>12738.124799243</v>
      </c>
      <c r="EU47" s="87" t="n">
        <v>5294.22609580587</v>
      </c>
      <c r="EV47" s="87" t="n">
        <v>660.554780370181</v>
      </c>
      <c r="EW47" s="88" t="n">
        <v>274.222096307267</v>
      </c>
      <c r="EX47" s="86" t="n">
        <v>142764.195118106</v>
      </c>
      <c r="EY47" s="87" t="n">
        <v>95914.744749106</v>
      </c>
      <c r="EZ47" s="87" t="n">
        <v>28736.6326344142</v>
      </c>
      <c r="FA47" s="87" t="n">
        <v>12789.6449843194</v>
      </c>
      <c r="FB47" s="87" t="n">
        <v>4917.93734947649</v>
      </c>
      <c r="FC47" s="87" t="n">
        <v>405.235400789723</v>
      </c>
      <c r="FD47" s="88"/>
      <c r="FE47" s="62" t="s">
        <v>60</v>
      </c>
      <c r="FF47" s="62"/>
      <c r="FG47" s="62"/>
      <c r="FH47" s="62"/>
      <c r="FI47" s="62"/>
      <c r="FJ47" s="62"/>
      <c r="FK47" s="62"/>
      <c r="FL47" s="52"/>
      <c r="FM47" s="63"/>
      <c r="FN47" s="53"/>
      <c r="FO47" s="45"/>
      <c r="FP47" s="61"/>
      <c r="FQ47" s="46"/>
      <c r="FR47" s="47" t="s">
        <v>59</v>
      </c>
      <c r="FS47" s="47"/>
      <c r="FT47" s="47"/>
      <c r="FU47" s="47"/>
      <c r="FV47" s="47"/>
      <c r="FW47" s="47"/>
      <c r="FX47" s="47"/>
      <c r="FY47" s="86" t="n">
        <v>180711.20672522</v>
      </c>
      <c r="FZ47" s="87" t="n">
        <v>116503.214297863</v>
      </c>
      <c r="GA47" s="87" t="n">
        <v>27541.5047495509</v>
      </c>
      <c r="GB47" s="87" t="n">
        <v>21157.1557816193</v>
      </c>
      <c r="GC47" s="87" t="n">
        <v>11021.4508947893</v>
      </c>
      <c r="GD47" s="87" t="n">
        <v>2782.44488093948</v>
      </c>
      <c r="GE47" s="88" t="n">
        <v>1705.43612045779</v>
      </c>
      <c r="GF47" s="86" t="n">
        <v>212974.285516815</v>
      </c>
      <c r="GG47" s="87" t="n">
        <v>118438.336191915</v>
      </c>
      <c r="GH47" s="87" t="n">
        <v>70439.5066166403</v>
      </c>
      <c r="GI47" s="87" t="n">
        <v>20394.7206473627</v>
      </c>
      <c r="GJ47" s="87" t="n">
        <v>3552.31004165923</v>
      </c>
      <c r="GK47" s="87" t="n">
        <v>148.412019238218</v>
      </c>
      <c r="GL47" s="88" t="n">
        <v>1</v>
      </c>
      <c r="GM47" s="62" t="s">
        <v>60</v>
      </c>
      <c r="GN47" s="62"/>
      <c r="GO47" s="62"/>
      <c r="GP47" s="62"/>
      <c r="GQ47" s="62"/>
      <c r="GR47" s="62"/>
      <c r="GS47" s="62"/>
      <c r="GT47" s="52"/>
      <c r="GU47" s="63"/>
      <c r="GV47" s="53"/>
    </row>
    <row r="48" s="85" customFormat="true" ht="16.35" hidden="false" customHeight="true" outlineLevel="0" collapsed="false">
      <c r="A48" s="45"/>
      <c r="B48" s="61"/>
      <c r="C48" s="64"/>
      <c r="D48" s="47" t="s">
        <v>61</v>
      </c>
      <c r="E48" s="47"/>
      <c r="F48" s="47"/>
      <c r="G48" s="47"/>
      <c r="H48" s="47"/>
      <c r="I48" s="47"/>
      <c r="J48" s="47"/>
      <c r="K48" s="86" t="n">
        <v>4163281.17006901</v>
      </c>
      <c r="L48" s="87" t="n">
        <v>2505284.50352508</v>
      </c>
      <c r="M48" s="87" t="n">
        <v>790277.599121291</v>
      </c>
      <c r="N48" s="87" t="n">
        <v>560876.268402269</v>
      </c>
      <c r="O48" s="87" t="n">
        <v>254063.370929086</v>
      </c>
      <c r="P48" s="87" t="n">
        <v>36314.7893724982</v>
      </c>
      <c r="Q48" s="88" t="n">
        <v>16464.6387187882</v>
      </c>
      <c r="R48" s="86" t="n">
        <v>130594.94575019</v>
      </c>
      <c r="S48" s="87" t="n">
        <v>78324.4846827033</v>
      </c>
      <c r="T48" s="87" t="n">
        <v>22266.0042175854</v>
      </c>
      <c r="U48" s="87" t="n">
        <v>14390.96815326</v>
      </c>
      <c r="V48" s="87" t="n">
        <v>14250.6928441913</v>
      </c>
      <c r="W48" s="87" t="n">
        <v>1106.67051672624</v>
      </c>
      <c r="X48" s="88" t="n">
        <v>256.125335724288</v>
      </c>
      <c r="Y48" s="51" t="s">
        <v>62</v>
      </c>
      <c r="Z48" s="51"/>
      <c r="AA48" s="51"/>
      <c r="AB48" s="51"/>
      <c r="AC48" s="51"/>
      <c r="AD48" s="51"/>
      <c r="AE48" s="51"/>
      <c r="AF48" s="58"/>
      <c r="AG48" s="63"/>
      <c r="AH48" s="53"/>
      <c r="AI48" s="45"/>
      <c r="AJ48" s="61"/>
      <c r="AK48" s="64"/>
      <c r="AL48" s="47" t="s">
        <v>61</v>
      </c>
      <c r="AM48" s="47"/>
      <c r="AN48" s="47"/>
      <c r="AO48" s="47"/>
      <c r="AP48" s="47"/>
      <c r="AQ48" s="47"/>
      <c r="AR48" s="47"/>
      <c r="AS48" s="86" t="n">
        <v>913109.532840942</v>
      </c>
      <c r="AT48" s="87" t="n">
        <v>467944.509757837</v>
      </c>
      <c r="AU48" s="87" t="n">
        <v>178924.1320912</v>
      </c>
      <c r="AV48" s="87" t="n">
        <v>114321.534603832</v>
      </c>
      <c r="AW48" s="87" t="n">
        <v>121725.290689143</v>
      </c>
      <c r="AX48" s="87" t="n">
        <v>19762.2668212999</v>
      </c>
      <c r="AY48" s="88" t="n">
        <v>10431.7988776297</v>
      </c>
      <c r="AZ48" s="86" t="n">
        <v>53317.1574102115</v>
      </c>
      <c r="BA48" s="87" t="n">
        <v>24924.2398434747</v>
      </c>
      <c r="BB48" s="87" t="n">
        <v>12021.8295877844</v>
      </c>
      <c r="BC48" s="87" t="n">
        <v>10043.0172002538</v>
      </c>
      <c r="BD48" s="87" t="n">
        <v>3346.5691279375</v>
      </c>
      <c r="BE48" s="87" t="n">
        <v>1587.8739989622</v>
      </c>
      <c r="BF48" s="88" t="n">
        <v>1393.6276517989</v>
      </c>
      <c r="BG48" s="51" t="s">
        <v>62</v>
      </c>
      <c r="BH48" s="51"/>
      <c r="BI48" s="51"/>
      <c r="BJ48" s="51"/>
      <c r="BK48" s="51"/>
      <c r="BL48" s="51"/>
      <c r="BM48" s="51"/>
      <c r="BN48" s="58"/>
      <c r="BO48" s="63"/>
      <c r="BP48" s="53"/>
      <c r="BQ48" s="45"/>
      <c r="BR48" s="61"/>
      <c r="BS48" s="64"/>
      <c r="BT48" s="47" t="s">
        <v>61</v>
      </c>
      <c r="BU48" s="47"/>
      <c r="BV48" s="47"/>
      <c r="BW48" s="47"/>
      <c r="BX48" s="47"/>
      <c r="BY48" s="47"/>
      <c r="BZ48" s="47"/>
      <c r="CA48" s="86" t="n">
        <v>156470.649919003</v>
      </c>
      <c r="CB48" s="87" t="n">
        <v>42046.3500089354</v>
      </c>
      <c r="CC48" s="87" t="n">
        <v>53494.7300793176</v>
      </c>
      <c r="CD48" s="87" t="n">
        <v>16708.2358164336</v>
      </c>
      <c r="CE48" s="87" t="n">
        <v>37591.4257383582</v>
      </c>
      <c r="CF48" s="87" t="n">
        <v>6321.96952274968</v>
      </c>
      <c r="CG48" s="88" t="n">
        <v>307.93875320805</v>
      </c>
      <c r="CH48" s="86" t="n">
        <v>247827.226885666</v>
      </c>
      <c r="CI48" s="87" t="n">
        <v>125206.689471593</v>
      </c>
      <c r="CJ48" s="87" t="n">
        <v>54894.1211810766</v>
      </c>
      <c r="CK48" s="87" t="n">
        <v>29954.8441085665</v>
      </c>
      <c r="CL48" s="87" t="n">
        <v>35802.7063013807</v>
      </c>
      <c r="CM48" s="87" t="n">
        <v>1324.62789544338</v>
      </c>
      <c r="CN48" s="88" t="n">
        <v>644.237927605828</v>
      </c>
      <c r="CO48" s="51" t="s">
        <v>62</v>
      </c>
      <c r="CP48" s="51"/>
      <c r="CQ48" s="51"/>
      <c r="CR48" s="51"/>
      <c r="CS48" s="51"/>
      <c r="CT48" s="51"/>
      <c r="CU48" s="51"/>
      <c r="CV48" s="58"/>
      <c r="CW48" s="63"/>
      <c r="CX48" s="53"/>
      <c r="CY48" s="45"/>
      <c r="CZ48" s="61"/>
      <c r="DA48" s="64"/>
      <c r="DB48" s="47" t="s">
        <v>61</v>
      </c>
      <c r="DC48" s="47"/>
      <c r="DD48" s="47"/>
      <c r="DE48" s="47"/>
      <c r="DF48" s="47"/>
      <c r="DG48" s="47"/>
      <c r="DH48" s="47"/>
      <c r="DI48" s="86" t="n">
        <v>893056.963060508</v>
      </c>
      <c r="DJ48" s="87" t="n">
        <v>615781.044958397</v>
      </c>
      <c r="DK48" s="87" t="n">
        <v>130673.841371724</v>
      </c>
      <c r="DL48" s="87" t="n">
        <v>139119.00848121</v>
      </c>
      <c r="DM48" s="87" t="n">
        <v>7179.43101462808</v>
      </c>
      <c r="DN48" s="87" t="n">
        <v>6.43249042492636</v>
      </c>
      <c r="DO48" s="88" t="n">
        <v>297.204744125483</v>
      </c>
      <c r="DP48" s="86" t="n">
        <v>93022.1153264546</v>
      </c>
      <c r="DQ48" s="87" t="n">
        <v>51639.3065551602</v>
      </c>
      <c r="DR48" s="87" t="n">
        <v>16779.6898072574</v>
      </c>
      <c r="DS48" s="87" t="n">
        <v>11686.1773900767</v>
      </c>
      <c r="DT48" s="87" t="n">
        <v>7536.96230794175</v>
      </c>
      <c r="DU48" s="87" t="n">
        <v>3708.76037469735</v>
      </c>
      <c r="DV48" s="88" t="n">
        <v>1671.21889132124</v>
      </c>
      <c r="DW48" s="51" t="s">
        <v>62</v>
      </c>
      <c r="DX48" s="51"/>
      <c r="DY48" s="51"/>
      <c r="DZ48" s="51"/>
      <c r="EA48" s="51"/>
      <c r="EB48" s="51"/>
      <c r="EC48" s="51"/>
      <c r="ED48" s="58"/>
      <c r="EE48" s="63"/>
      <c r="EF48" s="53"/>
      <c r="EG48" s="45"/>
      <c r="EH48" s="61"/>
      <c r="EI48" s="64"/>
      <c r="EJ48" s="47" t="s">
        <v>61</v>
      </c>
      <c r="EK48" s="47"/>
      <c r="EL48" s="47"/>
      <c r="EM48" s="47"/>
      <c r="EN48" s="47"/>
      <c r="EO48" s="47"/>
      <c r="EP48" s="47"/>
      <c r="EQ48" s="86" t="n">
        <v>66175.7822873535</v>
      </c>
      <c r="ER48" s="87" t="n">
        <v>45041.4612334033</v>
      </c>
      <c r="ES48" s="87" t="n">
        <v>12496.554506005</v>
      </c>
      <c r="ET48" s="87" t="n">
        <v>7586.85153929172</v>
      </c>
      <c r="EU48" s="87" t="n">
        <v>971.852806632977</v>
      </c>
      <c r="EV48" s="87" t="n">
        <v>60.418021188612</v>
      </c>
      <c r="EW48" s="88" t="n">
        <v>18.6441808318374</v>
      </c>
      <c r="EX48" s="86" t="n">
        <v>720644.47506634</v>
      </c>
      <c r="EY48" s="87" t="n">
        <v>488340.460300465</v>
      </c>
      <c r="EZ48" s="87" t="n">
        <v>116445.980463767</v>
      </c>
      <c r="FA48" s="87" t="n">
        <v>103717.731579625</v>
      </c>
      <c r="FB48" s="87" t="n">
        <v>11880.7093350541</v>
      </c>
      <c r="FC48" s="87" t="n">
        <v>259.593387429385</v>
      </c>
      <c r="FD48" s="88"/>
      <c r="FE48" s="51" t="s">
        <v>62</v>
      </c>
      <c r="FF48" s="51"/>
      <c r="FG48" s="51"/>
      <c r="FH48" s="51"/>
      <c r="FI48" s="51"/>
      <c r="FJ48" s="51"/>
      <c r="FK48" s="51"/>
      <c r="FL48" s="58"/>
      <c r="FM48" s="63"/>
      <c r="FN48" s="53"/>
      <c r="FO48" s="45"/>
      <c r="FP48" s="61"/>
      <c r="FQ48" s="64"/>
      <c r="FR48" s="47" t="s">
        <v>61</v>
      </c>
      <c r="FS48" s="47"/>
      <c r="FT48" s="47"/>
      <c r="FU48" s="47"/>
      <c r="FV48" s="47"/>
      <c r="FW48" s="47"/>
      <c r="FX48" s="47"/>
      <c r="FY48" s="86" t="n">
        <v>299338.654170788</v>
      </c>
      <c r="FZ48" s="87" t="n">
        <v>174885.877057683</v>
      </c>
      <c r="GA48" s="87" t="n">
        <v>57096.5462281731</v>
      </c>
      <c r="GB48" s="87" t="n">
        <v>51436.5387971385</v>
      </c>
      <c r="GC48" s="87" t="n">
        <v>12536.7046133737</v>
      </c>
      <c r="GD48" s="87" t="n">
        <v>1946.14511787665</v>
      </c>
      <c r="GE48" s="88" t="n">
        <v>1436.84235654286</v>
      </c>
      <c r="GF48" s="86" t="n">
        <v>589723.667351557</v>
      </c>
      <c r="GG48" s="87" t="n">
        <v>391150.079655431</v>
      </c>
      <c r="GH48" s="87" t="n">
        <v>135184.1695874</v>
      </c>
      <c r="GI48" s="87" t="n">
        <v>61911.3607325819</v>
      </c>
      <c r="GJ48" s="87" t="n">
        <v>1241.02615044439</v>
      </c>
      <c r="GK48" s="87" t="n">
        <v>230.031225699938</v>
      </c>
      <c r="GL48" s="88" t="n">
        <v>7</v>
      </c>
      <c r="GM48" s="51" t="s">
        <v>62</v>
      </c>
      <c r="GN48" s="51"/>
      <c r="GO48" s="51"/>
      <c r="GP48" s="51"/>
      <c r="GQ48" s="51"/>
      <c r="GR48" s="51"/>
      <c r="GS48" s="51"/>
      <c r="GT48" s="58"/>
      <c r="GU48" s="63"/>
      <c r="GV48" s="53"/>
    </row>
    <row r="49" s="85" customFormat="true" ht="16.35" hidden="false" customHeight="true" outlineLevel="0" collapsed="false">
      <c r="A49" s="45"/>
      <c r="B49" s="64"/>
      <c r="C49" s="47" t="s">
        <v>63</v>
      </c>
      <c r="D49" s="47"/>
      <c r="E49" s="47"/>
      <c r="F49" s="47"/>
      <c r="G49" s="47"/>
      <c r="H49" s="47"/>
      <c r="I49" s="47"/>
      <c r="J49" s="47"/>
      <c r="K49" s="86" t="n">
        <v>192125.850038752</v>
      </c>
      <c r="L49" s="87" t="n">
        <v>111013.668948039</v>
      </c>
      <c r="M49" s="87" t="n">
        <v>31219.6404775439</v>
      </c>
      <c r="N49" s="87" t="n">
        <v>34986.4868471035</v>
      </c>
      <c r="O49" s="87" t="n">
        <v>12197.1867954177</v>
      </c>
      <c r="P49" s="87" t="n">
        <v>2017.59096553671</v>
      </c>
      <c r="Q49" s="88" t="n">
        <v>691.276005111007</v>
      </c>
      <c r="R49" s="86" t="n">
        <v>4819.59532592434</v>
      </c>
      <c r="S49" s="87" t="n">
        <v>2159.310701909</v>
      </c>
      <c r="T49" s="87" t="n">
        <v>1180.81963660524</v>
      </c>
      <c r="U49" s="87" t="n">
        <v>987.046731804672</v>
      </c>
      <c r="V49" s="87" t="n">
        <v>326.55410196178</v>
      </c>
      <c r="W49" s="87" t="n">
        <v>147.612057439852</v>
      </c>
      <c r="X49" s="88" t="n">
        <v>18.2520962038057</v>
      </c>
      <c r="Y49" s="51" t="s">
        <v>64</v>
      </c>
      <c r="Z49" s="51"/>
      <c r="AA49" s="51"/>
      <c r="AB49" s="51"/>
      <c r="AC49" s="51"/>
      <c r="AD49" s="51"/>
      <c r="AE49" s="51"/>
      <c r="AF49" s="51"/>
      <c r="AG49" s="58"/>
      <c r="AH49" s="53"/>
      <c r="AI49" s="45"/>
      <c r="AJ49" s="64"/>
      <c r="AK49" s="47" t="s">
        <v>63</v>
      </c>
      <c r="AL49" s="47"/>
      <c r="AM49" s="47"/>
      <c r="AN49" s="47"/>
      <c r="AO49" s="47"/>
      <c r="AP49" s="47"/>
      <c r="AQ49" s="47"/>
      <c r="AR49" s="47"/>
      <c r="AS49" s="86" t="n">
        <v>34447.6597660305</v>
      </c>
      <c r="AT49" s="87" t="n">
        <v>15575.8040598411</v>
      </c>
      <c r="AU49" s="87" t="n">
        <v>5871.28109321068</v>
      </c>
      <c r="AV49" s="87" t="n">
        <v>7375.15745462923</v>
      </c>
      <c r="AW49" s="87" t="n">
        <v>4725.27633581996</v>
      </c>
      <c r="AX49" s="87" t="n">
        <v>700.303555948615</v>
      </c>
      <c r="AY49" s="88" t="n">
        <v>199.837266580994</v>
      </c>
      <c r="AZ49" s="86" t="n">
        <v>5769.27240866547</v>
      </c>
      <c r="BA49" s="87" t="n">
        <v>1197.84320228669</v>
      </c>
      <c r="BB49" s="87" t="n">
        <v>1759.84644908248</v>
      </c>
      <c r="BC49" s="87" t="n">
        <v>2211.81639716321</v>
      </c>
      <c r="BD49" s="87" t="n">
        <v>264.734918031536</v>
      </c>
      <c r="BE49" s="87" t="n">
        <v>267.48503454266</v>
      </c>
      <c r="BF49" s="88" t="n">
        <v>67.5464075588964</v>
      </c>
      <c r="BG49" s="51" t="s">
        <v>64</v>
      </c>
      <c r="BH49" s="51"/>
      <c r="BI49" s="51"/>
      <c r="BJ49" s="51"/>
      <c r="BK49" s="51"/>
      <c r="BL49" s="51"/>
      <c r="BM49" s="51"/>
      <c r="BN49" s="51"/>
      <c r="BO49" s="58"/>
      <c r="BP49" s="53"/>
      <c r="BQ49" s="45"/>
      <c r="BR49" s="64"/>
      <c r="BS49" s="47" t="s">
        <v>63</v>
      </c>
      <c r="BT49" s="47"/>
      <c r="BU49" s="47"/>
      <c r="BV49" s="47"/>
      <c r="BW49" s="47"/>
      <c r="BX49" s="47"/>
      <c r="BY49" s="47"/>
      <c r="BZ49" s="47"/>
      <c r="CA49" s="86" t="n">
        <v>6359.17494871152</v>
      </c>
      <c r="CB49" s="87" t="n">
        <v>1283.44613639014</v>
      </c>
      <c r="CC49" s="87" t="n">
        <v>1246.46951597328</v>
      </c>
      <c r="CD49" s="87" t="n">
        <v>1051.05381331004</v>
      </c>
      <c r="CE49" s="87" t="n">
        <v>2612.48992130961</v>
      </c>
      <c r="CF49" s="87" t="n">
        <v>70.3255976634851</v>
      </c>
      <c r="CG49" s="88" t="n">
        <v>95.3899640649625</v>
      </c>
      <c r="CH49" s="86" t="n">
        <v>9465.78618329885</v>
      </c>
      <c r="CI49" s="87" t="n">
        <v>6063.72464855126</v>
      </c>
      <c r="CJ49" s="87" t="n">
        <v>2008.4901346083</v>
      </c>
      <c r="CK49" s="87" t="n">
        <v>868.677041482977</v>
      </c>
      <c r="CL49" s="87" t="n">
        <v>524.894358656314</v>
      </c>
      <c r="CM49" s="89" t="s">
        <v>65</v>
      </c>
      <c r="CN49" s="90" t="s">
        <v>65</v>
      </c>
      <c r="CO49" s="51" t="s">
        <v>64</v>
      </c>
      <c r="CP49" s="51"/>
      <c r="CQ49" s="51"/>
      <c r="CR49" s="51"/>
      <c r="CS49" s="51"/>
      <c r="CT49" s="51"/>
      <c r="CU49" s="51"/>
      <c r="CV49" s="51"/>
      <c r="CW49" s="58"/>
      <c r="CX49" s="53"/>
      <c r="CY49" s="45"/>
      <c r="CZ49" s="64"/>
      <c r="DA49" s="47" t="s">
        <v>63</v>
      </c>
      <c r="DB49" s="47"/>
      <c r="DC49" s="47"/>
      <c r="DD49" s="47"/>
      <c r="DE49" s="47"/>
      <c r="DF49" s="47"/>
      <c r="DG49" s="47"/>
      <c r="DH49" s="47"/>
      <c r="DI49" s="86" t="n">
        <v>23078.5330827682</v>
      </c>
      <c r="DJ49" s="89" t="n">
        <v>14652.9102585816</v>
      </c>
      <c r="DK49" s="89" t="n">
        <v>2770.25981303459</v>
      </c>
      <c r="DL49" s="89" t="n">
        <v>5137.69218838812</v>
      </c>
      <c r="DM49" s="89" t="n">
        <v>517.214138106136</v>
      </c>
      <c r="DN49" s="89" t="n">
        <v>0.456684657694585</v>
      </c>
      <c r="DO49" s="90" t="s">
        <v>65</v>
      </c>
      <c r="DP49" s="86" t="n">
        <v>2792.99928250268</v>
      </c>
      <c r="DQ49" s="89" t="n">
        <v>1684.1607742008</v>
      </c>
      <c r="DR49" s="89" t="n">
        <v>720.339477380261</v>
      </c>
      <c r="DS49" s="89" t="n">
        <v>240.896453895661</v>
      </c>
      <c r="DT49" s="89" t="n">
        <v>143.274068327678</v>
      </c>
      <c r="DU49" s="89" t="n">
        <v>2.28331969316496</v>
      </c>
      <c r="DV49" s="90" t="n">
        <v>2.045189005114</v>
      </c>
      <c r="DW49" s="51" t="s">
        <v>64</v>
      </c>
      <c r="DX49" s="51"/>
      <c r="DY49" s="51"/>
      <c r="DZ49" s="51"/>
      <c r="EA49" s="51"/>
      <c r="EB49" s="51"/>
      <c r="EC49" s="51"/>
      <c r="ED49" s="51"/>
      <c r="EE49" s="58"/>
      <c r="EF49" s="53"/>
      <c r="EG49" s="45"/>
      <c r="EH49" s="64"/>
      <c r="EI49" s="47" t="s">
        <v>63</v>
      </c>
      <c r="EJ49" s="47"/>
      <c r="EK49" s="47"/>
      <c r="EL49" s="47"/>
      <c r="EM49" s="47"/>
      <c r="EN49" s="47"/>
      <c r="EO49" s="47"/>
      <c r="EP49" s="47"/>
      <c r="EQ49" s="86" t="n">
        <v>3063.80859964764</v>
      </c>
      <c r="ER49" s="89" t="n">
        <v>2556.36403119851</v>
      </c>
      <c r="ES49" s="89" t="n">
        <v>199.625510084056</v>
      </c>
      <c r="ET49" s="89" t="n">
        <v>297.855402445831</v>
      </c>
      <c r="EU49" s="89" t="s">
        <v>65</v>
      </c>
      <c r="EV49" s="89" t="s">
        <v>65</v>
      </c>
      <c r="EW49" s="90" t="n">
        <v>9.96365591923756</v>
      </c>
      <c r="EX49" s="86" t="n">
        <v>36726.4684329569</v>
      </c>
      <c r="EY49" s="89" t="n">
        <v>33079.7552819844</v>
      </c>
      <c r="EZ49" s="89" t="n">
        <v>2092.08380066648</v>
      </c>
      <c r="FA49" s="89" t="n">
        <v>231.046520069185</v>
      </c>
      <c r="FB49" s="89" t="n">
        <v>1323.58283023682</v>
      </c>
      <c r="FC49" s="89" t="s">
        <v>65</v>
      </c>
      <c r="FD49" s="90"/>
      <c r="FE49" s="51" t="s">
        <v>64</v>
      </c>
      <c r="FF49" s="51"/>
      <c r="FG49" s="51"/>
      <c r="FH49" s="51"/>
      <c r="FI49" s="51"/>
      <c r="FJ49" s="51"/>
      <c r="FK49" s="51"/>
      <c r="FL49" s="51"/>
      <c r="FM49" s="58"/>
      <c r="FN49" s="53"/>
      <c r="FO49" s="45"/>
      <c r="FP49" s="64"/>
      <c r="FQ49" s="47" t="s">
        <v>63</v>
      </c>
      <c r="FR49" s="47"/>
      <c r="FS49" s="47"/>
      <c r="FT49" s="47"/>
      <c r="FU49" s="47"/>
      <c r="FV49" s="47"/>
      <c r="FW49" s="47"/>
      <c r="FX49" s="47"/>
      <c r="FY49" s="86" t="n">
        <v>24324.4459463471</v>
      </c>
      <c r="FZ49" s="89" t="n">
        <v>13131.9390033521</v>
      </c>
      <c r="GA49" s="89" t="n">
        <v>4701.79896734324</v>
      </c>
      <c r="GB49" s="89" t="n">
        <v>3970.72835575012</v>
      </c>
      <c r="GC49" s="89" t="n">
        <v>1393.61347853245</v>
      </c>
      <c r="GD49" s="89" t="n">
        <v>829.124715591234</v>
      </c>
      <c r="GE49" s="90" t="n">
        <v>297.241425777997</v>
      </c>
      <c r="GF49" s="86" t="n">
        <v>41278.1060618988</v>
      </c>
      <c r="GG49" s="89" t="n">
        <v>19628.4108497437</v>
      </c>
      <c r="GH49" s="89" t="n">
        <v>8668.62607955526</v>
      </c>
      <c r="GI49" s="89" t="n">
        <v>12614.5164881644</v>
      </c>
      <c r="GJ49" s="89" t="n">
        <v>365.552644435371</v>
      </c>
      <c r="GK49" s="89" t="s">
        <v>65</v>
      </c>
      <c r="GL49" s="90" t="n">
        <v>1</v>
      </c>
      <c r="GM49" s="51" t="s">
        <v>64</v>
      </c>
      <c r="GN49" s="51"/>
      <c r="GO49" s="51"/>
      <c r="GP49" s="51"/>
      <c r="GQ49" s="51"/>
      <c r="GR49" s="51"/>
      <c r="GS49" s="51"/>
      <c r="GT49" s="51"/>
      <c r="GU49" s="58"/>
      <c r="GV49" s="53"/>
    </row>
    <row r="50" s="85" customFormat="true" ht="16.35" hidden="false" customHeight="true" outlineLevel="0" collapsed="false">
      <c r="A50" s="45"/>
      <c r="B50" s="66" t="s">
        <v>66</v>
      </c>
      <c r="C50" s="66"/>
      <c r="D50" s="66"/>
      <c r="E50" s="66"/>
      <c r="F50" s="66"/>
      <c r="G50" s="66"/>
      <c r="H50" s="66"/>
      <c r="I50" s="66"/>
      <c r="J50" s="66"/>
      <c r="K50" s="82" t="n">
        <v>283514.844519679</v>
      </c>
      <c r="L50" s="83" t="n">
        <v>99189.3831773688</v>
      </c>
      <c r="M50" s="83" t="n">
        <v>60692.9174725679</v>
      </c>
      <c r="N50" s="83" t="n">
        <v>52114.4527085784</v>
      </c>
      <c r="O50" s="83" t="n">
        <v>53405.7982502085</v>
      </c>
      <c r="P50" s="83" t="n">
        <v>11059.8837673968</v>
      </c>
      <c r="Q50" s="84" t="n">
        <v>7052.40914355849</v>
      </c>
      <c r="R50" s="82" t="n">
        <v>5110.22455973293</v>
      </c>
      <c r="S50" s="83" t="n">
        <v>692.253003160016</v>
      </c>
      <c r="T50" s="83" t="n">
        <v>1383.71034769849</v>
      </c>
      <c r="U50" s="83" t="n">
        <v>703.238493253195</v>
      </c>
      <c r="V50" s="83" t="n">
        <v>1583.68490902915</v>
      </c>
      <c r="W50" s="83" t="n">
        <v>370.312743005087</v>
      </c>
      <c r="X50" s="84" t="n">
        <v>377.025063586989</v>
      </c>
      <c r="Y50" s="67" t="s">
        <v>67</v>
      </c>
      <c r="Z50" s="67"/>
      <c r="AA50" s="67"/>
      <c r="AB50" s="67"/>
      <c r="AC50" s="67"/>
      <c r="AD50" s="67"/>
      <c r="AE50" s="67"/>
      <c r="AF50" s="67"/>
      <c r="AG50" s="67"/>
      <c r="AH50" s="53"/>
      <c r="AI50" s="45"/>
      <c r="AJ50" s="66" t="s">
        <v>66</v>
      </c>
      <c r="AK50" s="66"/>
      <c r="AL50" s="66"/>
      <c r="AM50" s="66"/>
      <c r="AN50" s="66"/>
      <c r="AO50" s="66"/>
      <c r="AP50" s="66"/>
      <c r="AQ50" s="66"/>
      <c r="AR50" s="66"/>
      <c r="AS50" s="82" t="n">
        <v>112026.650546894</v>
      </c>
      <c r="AT50" s="83" t="n">
        <v>22967.0852668277</v>
      </c>
      <c r="AU50" s="83" t="n">
        <v>18429.9510415074</v>
      </c>
      <c r="AV50" s="83" t="n">
        <v>26519.4217188128</v>
      </c>
      <c r="AW50" s="83" t="n">
        <v>35157.112212161</v>
      </c>
      <c r="AX50" s="83" t="n">
        <v>5815.79339226159</v>
      </c>
      <c r="AY50" s="84" t="n">
        <v>3137.28691532306</v>
      </c>
      <c r="AZ50" s="82" t="n">
        <v>18313.896841598</v>
      </c>
      <c r="BA50" s="83" t="n">
        <v>2457.32333138379</v>
      </c>
      <c r="BB50" s="83" t="n">
        <v>2439.90300152482</v>
      </c>
      <c r="BC50" s="83" t="n">
        <v>7227.60950540238</v>
      </c>
      <c r="BD50" s="83" t="n">
        <v>1973.96952567088</v>
      </c>
      <c r="BE50" s="83" t="n">
        <v>2171.51190743955</v>
      </c>
      <c r="BF50" s="84" t="n">
        <v>2043.57957017661</v>
      </c>
      <c r="BG50" s="67" t="s">
        <v>67</v>
      </c>
      <c r="BH50" s="67"/>
      <c r="BI50" s="67"/>
      <c r="BJ50" s="67"/>
      <c r="BK50" s="67"/>
      <c r="BL50" s="67"/>
      <c r="BM50" s="67"/>
      <c r="BN50" s="67"/>
      <c r="BO50" s="67"/>
      <c r="BP50" s="53"/>
      <c r="BQ50" s="45"/>
      <c r="BR50" s="66" t="s">
        <v>66</v>
      </c>
      <c r="BS50" s="66"/>
      <c r="BT50" s="66"/>
      <c r="BU50" s="66"/>
      <c r="BV50" s="66"/>
      <c r="BW50" s="66"/>
      <c r="BX50" s="66"/>
      <c r="BY50" s="66"/>
      <c r="BZ50" s="66"/>
      <c r="CA50" s="82" t="n">
        <v>14951.2465910581</v>
      </c>
      <c r="CB50" s="83" t="n">
        <v>4088.56136998575</v>
      </c>
      <c r="CC50" s="83" t="n">
        <v>3814.92904785297</v>
      </c>
      <c r="CD50" s="83" t="n">
        <v>2526.46942954491</v>
      </c>
      <c r="CE50" s="83" t="n">
        <v>3369.05866402713</v>
      </c>
      <c r="CF50" s="83" t="n">
        <v>885.034271799024</v>
      </c>
      <c r="CG50" s="84" t="n">
        <v>267.193807848366</v>
      </c>
      <c r="CH50" s="82" t="n">
        <v>21624.5335937917</v>
      </c>
      <c r="CI50" s="83" t="n">
        <v>4766.60201829264</v>
      </c>
      <c r="CJ50" s="83" t="n">
        <v>6132.03447930369</v>
      </c>
      <c r="CK50" s="83" t="n">
        <v>3746.09758708101</v>
      </c>
      <c r="CL50" s="83" t="n">
        <v>5943.62566445926</v>
      </c>
      <c r="CM50" s="83" t="n">
        <v>341.690971813395</v>
      </c>
      <c r="CN50" s="84" t="n">
        <v>694.4828728417</v>
      </c>
      <c r="CO50" s="67" t="s">
        <v>67</v>
      </c>
      <c r="CP50" s="67"/>
      <c r="CQ50" s="67"/>
      <c r="CR50" s="67"/>
      <c r="CS50" s="67"/>
      <c r="CT50" s="67"/>
      <c r="CU50" s="67"/>
      <c r="CV50" s="67"/>
      <c r="CW50" s="67"/>
      <c r="CX50" s="53"/>
      <c r="CY50" s="45"/>
      <c r="CZ50" s="66" t="s">
        <v>66</v>
      </c>
      <c r="DA50" s="66"/>
      <c r="DB50" s="66"/>
      <c r="DC50" s="66"/>
      <c r="DD50" s="66"/>
      <c r="DE50" s="66"/>
      <c r="DF50" s="66"/>
      <c r="DG50" s="66"/>
      <c r="DH50" s="66"/>
      <c r="DI50" s="82" t="n">
        <v>34443.5621556851</v>
      </c>
      <c r="DJ50" s="83" t="n">
        <v>23916.4260406235</v>
      </c>
      <c r="DK50" s="83" t="n">
        <v>6522.70040682775</v>
      </c>
      <c r="DL50" s="83" t="n">
        <v>3160.76763159261</v>
      </c>
      <c r="DM50" s="83" t="n">
        <v>830.973278941807</v>
      </c>
      <c r="DN50" s="83" t="n">
        <v>4</v>
      </c>
      <c r="DO50" s="84" t="n">
        <v>8.69479769946416</v>
      </c>
      <c r="DP50" s="82" t="n">
        <v>10438.1427050651</v>
      </c>
      <c r="DQ50" s="83" t="n">
        <v>4450.93823391166</v>
      </c>
      <c r="DR50" s="83" t="n">
        <v>1097.71405442661</v>
      </c>
      <c r="DS50" s="83" t="n">
        <v>1642.20751306597</v>
      </c>
      <c r="DT50" s="83" t="n">
        <v>1856.13668644433</v>
      </c>
      <c r="DU50" s="83" t="n">
        <v>1190.60542108991</v>
      </c>
      <c r="DV50" s="84" t="n">
        <v>200.540796126598</v>
      </c>
      <c r="DW50" s="67" t="s">
        <v>67</v>
      </c>
      <c r="DX50" s="67"/>
      <c r="DY50" s="67"/>
      <c r="DZ50" s="67"/>
      <c r="EA50" s="67"/>
      <c r="EB50" s="67"/>
      <c r="EC50" s="67"/>
      <c r="ED50" s="67"/>
      <c r="EE50" s="67"/>
      <c r="EF50" s="53"/>
      <c r="EG50" s="45"/>
      <c r="EH50" s="66" t="s">
        <v>66</v>
      </c>
      <c r="EI50" s="66"/>
      <c r="EJ50" s="66"/>
      <c r="EK50" s="66"/>
      <c r="EL50" s="66"/>
      <c r="EM50" s="66"/>
      <c r="EN50" s="66"/>
      <c r="EO50" s="66"/>
      <c r="EP50" s="66"/>
      <c r="EQ50" s="82" t="n">
        <v>8406.52263427671</v>
      </c>
      <c r="ER50" s="83" t="n">
        <v>3848.71299214639</v>
      </c>
      <c r="ES50" s="83" t="n">
        <v>2036.33135749169</v>
      </c>
      <c r="ET50" s="83" t="n">
        <v>2051.64336857999</v>
      </c>
      <c r="EU50" s="83" t="n">
        <v>280.421660665106</v>
      </c>
      <c r="EV50" s="83" t="n">
        <v>112.03262519759</v>
      </c>
      <c r="EW50" s="84" t="n">
        <v>77.3806301959555</v>
      </c>
      <c r="EX50" s="82" t="n">
        <v>13020.1570707209</v>
      </c>
      <c r="EY50" s="83" t="n">
        <v>10697.8255645636</v>
      </c>
      <c r="EZ50" s="83" t="n">
        <v>1910.04435130654</v>
      </c>
      <c r="FA50" s="83" t="n">
        <v>198.409152229121</v>
      </c>
      <c r="FB50" s="83" t="n">
        <v>198.611868351479</v>
      </c>
      <c r="FC50" s="83" t="n">
        <v>15.2661342701917</v>
      </c>
      <c r="FD50" s="84"/>
      <c r="FE50" s="67" t="s">
        <v>67</v>
      </c>
      <c r="FF50" s="67"/>
      <c r="FG50" s="67"/>
      <c r="FH50" s="67"/>
      <c r="FI50" s="67"/>
      <c r="FJ50" s="67"/>
      <c r="FK50" s="67"/>
      <c r="FL50" s="67"/>
      <c r="FM50" s="67"/>
      <c r="FN50" s="53"/>
      <c r="FO50" s="45"/>
      <c r="FP50" s="66" t="s">
        <v>66</v>
      </c>
      <c r="FQ50" s="66"/>
      <c r="FR50" s="66"/>
      <c r="FS50" s="66"/>
      <c r="FT50" s="66"/>
      <c r="FU50" s="66"/>
      <c r="FV50" s="66"/>
      <c r="FW50" s="66"/>
      <c r="FX50" s="66"/>
      <c r="FY50" s="82" t="n">
        <v>17609.2271355393</v>
      </c>
      <c r="FZ50" s="83" t="n">
        <v>9991.65737048778</v>
      </c>
      <c r="GA50" s="83" t="n">
        <v>4127.19097581667</v>
      </c>
      <c r="GB50" s="83" t="n">
        <v>1452.18692659038</v>
      </c>
      <c r="GC50" s="83" t="n">
        <v>1649.8234072176</v>
      </c>
      <c r="GD50" s="83" t="n">
        <v>146.810432333848</v>
      </c>
      <c r="GE50" s="84" t="n">
        <v>241.558023093076</v>
      </c>
      <c r="GF50" s="82" t="n">
        <v>27570.6806853173</v>
      </c>
      <c r="GG50" s="83" t="n">
        <v>11311.997985986</v>
      </c>
      <c r="GH50" s="83" t="n">
        <v>12798.4084088113</v>
      </c>
      <c r="GI50" s="83" t="n">
        <v>2886.40138242603</v>
      </c>
      <c r="GJ50" s="83" t="n">
        <v>562.380373240752</v>
      </c>
      <c r="GK50" s="83" t="n">
        <v>6.82586818661596</v>
      </c>
      <c r="GL50" s="84" t="n">
        <v>4.66666666666667</v>
      </c>
      <c r="GM50" s="67" t="s">
        <v>67</v>
      </c>
      <c r="GN50" s="67"/>
      <c r="GO50" s="67"/>
      <c r="GP50" s="67"/>
      <c r="GQ50" s="67"/>
      <c r="GR50" s="67"/>
      <c r="GS50" s="67"/>
      <c r="GT50" s="67"/>
      <c r="GU50" s="67"/>
      <c r="GV50" s="53"/>
    </row>
    <row r="51" s="85" customFormat="true" ht="16.35" hidden="false" customHeight="true" outlineLevel="0" collapsed="false">
      <c r="A51" s="45"/>
      <c r="B51" s="46"/>
      <c r="C51" s="47" t="s">
        <v>68</v>
      </c>
      <c r="D51" s="47"/>
      <c r="E51" s="47"/>
      <c r="F51" s="47"/>
      <c r="G51" s="47"/>
      <c r="H51" s="47"/>
      <c r="I51" s="47"/>
      <c r="J51" s="47"/>
      <c r="K51" s="86" t="n">
        <v>82795.09747357</v>
      </c>
      <c r="L51" s="89" t="n">
        <v>47996.9019555077</v>
      </c>
      <c r="M51" s="89" t="n">
        <v>12968.6040169412</v>
      </c>
      <c r="N51" s="89" t="n">
        <v>9978.1833990369</v>
      </c>
      <c r="O51" s="89" t="n">
        <v>7693.66573104823</v>
      </c>
      <c r="P51" s="89" t="n">
        <v>2954.41304471559</v>
      </c>
      <c r="Q51" s="90" t="n">
        <v>1203.32932632041</v>
      </c>
      <c r="R51" s="86" t="n">
        <v>1601.88560737</v>
      </c>
      <c r="S51" s="89" t="n">
        <v>502.360941660274</v>
      </c>
      <c r="T51" s="89" t="n">
        <v>438.81318012891</v>
      </c>
      <c r="U51" s="89" t="n">
        <v>274.375755516679</v>
      </c>
      <c r="V51" s="89" t="n">
        <v>227.285082149317</v>
      </c>
      <c r="W51" s="89" t="n">
        <v>147.612057439852</v>
      </c>
      <c r="X51" s="90" t="n">
        <v>11.4385904749723</v>
      </c>
      <c r="Y51" s="68" t="s">
        <v>69</v>
      </c>
      <c r="Z51" s="68"/>
      <c r="AA51" s="68"/>
      <c r="AB51" s="68"/>
      <c r="AC51" s="68"/>
      <c r="AD51" s="68"/>
      <c r="AE51" s="68"/>
      <c r="AF51" s="68"/>
      <c r="AG51" s="52"/>
      <c r="AH51" s="53"/>
      <c r="AI51" s="45"/>
      <c r="AJ51" s="46"/>
      <c r="AK51" s="47" t="s">
        <v>68</v>
      </c>
      <c r="AL51" s="47"/>
      <c r="AM51" s="47"/>
      <c r="AN51" s="47"/>
      <c r="AO51" s="47"/>
      <c r="AP51" s="47"/>
      <c r="AQ51" s="47"/>
      <c r="AR51" s="47"/>
      <c r="AS51" s="86" t="n">
        <v>13628.1308103089</v>
      </c>
      <c r="AT51" s="89" t="n">
        <v>3814.55226756984</v>
      </c>
      <c r="AU51" s="89" t="n">
        <v>2547.18602979847</v>
      </c>
      <c r="AV51" s="89" t="n">
        <v>2980.03293387476</v>
      </c>
      <c r="AW51" s="89" t="n">
        <v>2659.65171966777</v>
      </c>
      <c r="AX51" s="89" t="n">
        <v>1172.23819133303</v>
      </c>
      <c r="AY51" s="90" t="n">
        <v>454.469668065071</v>
      </c>
      <c r="AZ51" s="86" t="n">
        <v>4708.97099511813</v>
      </c>
      <c r="BA51" s="89" t="n">
        <v>1343.12157391015</v>
      </c>
      <c r="BB51" s="89" t="n">
        <v>758.225898155401</v>
      </c>
      <c r="BC51" s="89" t="n">
        <v>1169.74650816204</v>
      </c>
      <c r="BD51" s="89" t="n">
        <v>724.728501513147</v>
      </c>
      <c r="BE51" s="89" t="n">
        <v>436.590114179192</v>
      </c>
      <c r="BF51" s="90" t="n">
        <v>276.558399198198</v>
      </c>
      <c r="BG51" s="68" t="s">
        <v>69</v>
      </c>
      <c r="BH51" s="68"/>
      <c r="BI51" s="68"/>
      <c r="BJ51" s="68"/>
      <c r="BK51" s="68"/>
      <c r="BL51" s="68"/>
      <c r="BM51" s="68"/>
      <c r="BN51" s="68"/>
      <c r="BO51" s="52"/>
      <c r="BP51" s="53"/>
      <c r="BQ51" s="45"/>
      <c r="BR51" s="46"/>
      <c r="BS51" s="47" t="s">
        <v>68</v>
      </c>
      <c r="BT51" s="47"/>
      <c r="BU51" s="47"/>
      <c r="BV51" s="47"/>
      <c r="BW51" s="47"/>
      <c r="BX51" s="47"/>
      <c r="BY51" s="47"/>
      <c r="BZ51" s="47"/>
      <c r="CA51" s="86" t="n">
        <v>3764.18481948952</v>
      </c>
      <c r="CB51" s="89" t="n">
        <v>1107.27769942621</v>
      </c>
      <c r="CC51" s="89" t="n">
        <v>1129.37155999149</v>
      </c>
      <c r="CD51" s="89" t="n">
        <v>509.038425088714</v>
      </c>
      <c r="CE51" s="89" t="n">
        <v>473.269161503643</v>
      </c>
      <c r="CF51" s="89" t="n">
        <v>419.446557893133</v>
      </c>
      <c r="CG51" s="90" t="n">
        <v>125.781415586327</v>
      </c>
      <c r="CH51" s="86" t="n">
        <v>8558.75587835175</v>
      </c>
      <c r="CI51" s="89" t="n">
        <v>2722.8291106331</v>
      </c>
      <c r="CJ51" s="89" t="n">
        <v>1915.179013505</v>
      </c>
      <c r="CK51" s="89" t="n">
        <v>1871.86794054232</v>
      </c>
      <c r="CL51" s="89" t="n">
        <v>1638.34522768073</v>
      </c>
      <c r="CM51" s="89" t="n">
        <v>204.114651842329</v>
      </c>
      <c r="CN51" s="90" t="n">
        <v>206.419934148272</v>
      </c>
      <c r="CO51" s="68" t="s">
        <v>69</v>
      </c>
      <c r="CP51" s="68"/>
      <c r="CQ51" s="68"/>
      <c r="CR51" s="68"/>
      <c r="CS51" s="68"/>
      <c r="CT51" s="68"/>
      <c r="CU51" s="68"/>
      <c r="CV51" s="68"/>
      <c r="CW51" s="52"/>
      <c r="CX51" s="53"/>
      <c r="CY51" s="45"/>
      <c r="CZ51" s="46"/>
      <c r="DA51" s="47" t="s">
        <v>68</v>
      </c>
      <c r="DB51" s="47"/>
      <c r="DC51" s="47"/>
      <c r="DD51" s="47"/>
      <c r="DE51" s="47"/>
      <c r="DF51" s="47"/>
      <c r="DG51" s="47"/>
      <c r="DH51" s="47"/>
      <c r="DI51" s="86" t="n">
        <v>18968.7604254263</v>
      </c>
      <c r="DJ51" s="89" t="n">
        <v>15442.6856439002</v>
      </c>
      <c r="DK51" s="89" t="n">
        <v>1641.99021048993</v>
      </c>
      <c r="DL51" s="89" t="n">
        <v>1315.4039937267</v>
      </c>
      <c r="DM51" s="89" t="n">
        <v>566.680577309423</v>
      </c>
      <c r="DN51" s="89" t="n">
        <v>2</v>
      </c>
      <c r="DO51" s="90" t="s">
        <v>65</v>
      </c>
      <c r="DP51" s="86" t="n">
        <v>5722.34061247806</v>
      </c>
      <c r="DQ51" s="89" t="n">
        <v>3655.18212573032</v>
      </c>
      <c r="DR51" s="89" t="n">
        <v>381.947943835883</v>
      </c>
      <c r="DS51" s="89" t="n">
        <v>363.83666524901</v>
      </c>
      <c r="DT51" s="89" t="n">
        <v>794.224273958266</v>
      </c>
      <c r="DU51" s="89" t="n">
        <v>471.9651209226</v>
      </c>
      <c r="DV51" s="90" t="n">
        <v>55.1844827819827</v>
      </c>
      <c r="DW51" s="68" t="s">
        <v>69</v>
      </c>
      <c r="DX51" s="68"/>
      <c r="DY51" s="68"/>
      <c r="DZ51" s="68"/>
      <c r="EA51" s="68"/>
      <c r="EB51" s="68"/>
      <c r="EC51" s="68"/>
      <c r="ED51" s="68"/>
      <c r="EE51" s="52"/>
      <c r="EF51" s="53"/>
      <c r="EG51" s="45"/>
      <c r="EH51" s="46"/>
      <c r="EI51" s="47" t="s">
        <v>68</v>
      </c>
      <c r="EJ51" s="47"/>
      <c r="EK51" s="47"/>
      <c r="EL51" s="47"/>
      <c r="EM51" s="47"/>
      <c r="EN51" s="47"/>
      <c r="EO51" s="47"/>
      <c r="EP51" s="47"/>
      <c r="EQ51" s="86" t="n">
        <v>3262.53749262414</v>
      </c>
      <c r="ER51" s="89" t="n">
        <v>2413.15323848291</v>
      </c>
      <c r="ES51" s="89" t="n">
        <v>517.804903164632</v>
      </c>
      <c r="ET51" s="89" t="n">
        <v>199.628399778341</v>
      </c>
      <c r="EU51" s="89" t="n">
        <v>86.7384669541422</v>
      </c>
      <c r="EV51" s="89" t="n">
        <v>8.71248424411056</v>
      </c>
      <c r="EW51" s="90" t="n">
        <v>36.5</v>
      </c>
      <c r="EX51" s="86" t="n">
        <v>7864.29058932922</v>
      </c>
      <c r="EY51" s="89" t="n">
        <v>7781.41570088941</v>
      </c>
      <c r="EZ51" s="89" t="n">
        <v>21.9687221099527</v>
      </c>
      <c r="FA51" s="89" t="n">
        <v>60.906166329858</v>
      </c>
      <c r="FB51" s="89" t="s">
        <v>65</v>
      </c>
      <c r="FC51" s="89" t="s">
        <v>65</v>
      </c>
      <c r="FD51" s="90"/>
      <c r="FE51" s="68" t="s">
        <v>69</v>
      </c>
      <c r="FF51" s="68"/>
      <c r="FG51" s="68"/>
      <c r="FH51" s="68"/>
      <c r="FI51" s="68"/>
      <c r="FJ51" s="68"/>
      <c r="FK51" s="68"/>
      <c r="FL51" s="68"/>
      <c r="FM51" s="52"/>
      <c r="FN51" s="53"/>
      <c r="FO51" s="45"/>
      <c r="FP51" s="46"/>
      <c r="FQ51" s="47" t="s">
        <v>68</v>
      </c>
      <c r="FR51" s="47"/>
      <c r="FS51" s="47"/>
      <c r="FT51" s="47"/>
      <c r="FU51" s="47"/>
      <c r="FV51" s="47"/>
      <c r="FW51" s="47"/>
      <c r="FX51" s="47"/>
      <c r="FY51" s="86" t="n">
        <v>8432.62139240179</v>
      </c>
      <c r="FZ51" s="89" t="n">
        <v>5645.45586818923</v>
      </c>
      <c r="GA51" s="89" t="n">
        <v>1815.90762609038</v>
      </c>
      <c r="GB51" s="89" t="n">
        <v>513.288164078422</v>
      </c>
      <c r="GC51" s="89" t="n">
        <v>337.418232636777</v>
      </c>
      <c r="GD51" s="89" t="n">
        <v>84.9079986747291</v>
      </c>
      <c r="GE51" s="90" t="n">
        <v>35.6435027322555</v>
      </c>
      <c r="GF51" s="86" t="n">
        <v>6282.61885067218</v>
      </c>
      <c r="GG51" s="89" t="n">
        <v>3568.86778511599</v>
      </c>
      <c r="GH51" s="89" t="n">
        <v>1800.20892967117</v>
      </c>
      <c r="GI51" s="89" t="n">
        <v>720.05844669005</v>
      </c>
      <c r="GJ51" s="89" t="n">
        <v>185.324487675021</v>
      </c>
      <c r="GK51" s="89" t="n">
        <v>6.82586818661596</v>
      </c>
      <c r="GL51" s="90" t="n">
        <v>1.33333333333333</v>
      </c>
      <c r="GM51" s="68" t="s">
        <v>69</v>
      </c>
      <c r="GN51" s="68"/>
      <c r="GO51" s="68"/>
      <c r="GP51" s="68"/>
      <c r="GQ51" s="68"/>
      <c r="GR51" s="68"/>
      <c r="GS51" s="68"/>
      <c r="GT51" s="68"/>
      <c r="GU51" s="52"/>
      <c r="GV51" s="53"/>
    </row>
    <row r="52" s="85" customFormat="true" ht="16.35" hidden="false" customHeight="true" outlineLevel="0" collapsed="false">
      <c r="A52" s="91"/>
      <c r="B52" s="92"/>
      <c r="C52" s="93" t="s">
        <v>70</v>
      </c>
      <c r="D52" s="93"/>
      <c r="E52" s="93"/>
      <c r="F52" s="93"/>
      <c r="G52" s="93"/>
      <c r="H52" s="93"/>
      <c r="I52" s="93"/>
      <c r="J52" s="93"/>
      <c r="K52" s="94" t="n">
        <v>200719.747046109</v>
      </c>
      <c r="L52" s="95" t="n">
        <v>51192.4812218611</v>
      </c>
      <c r="M52" s="95" t="n">
        <v>47724.3134556267</v>
      </c>
      <c r="N52" s="95" t="n">
        <v>42136.2693095415</v>
      </c>
      <c r="O52" s="95" t="n">
        <v>45712.1325191603</v>
      </c>
      <c r="P52" s="95" t="n">
        <v>8105.47072268121</v>
      </c>
      <c r="Q52" s="96" t="n">
        <v>5849.07981723808</v>
      </c>
      <c r="R52" s="94" t="n">
        <v>3508.33895236293</v>
      </c>
      <c r="S52" s="95" t="n">
        <v>189.892061499742</v>
      </c>
      <c r="T52" s="95" t="n">
        <v>944.897167569578</v>
      </c>
      <c r="U52" s="95" t="n">
        <v>428.862737736517</v>
      </c>
      <c r="V52" s="95" t="n">
        <v>1356.39982687984</v>
      </c>
      <c r="W52" s="95" t="n">
        <v>222.700685565235</v>
      </c>
      <c r="X52" s="96" t="n">
        <v>365.586473112017</v>
      </c>
      <c r="Y52" s="97" t="s">
        <v>71</v>
      </c>
      <c r="Z52" s="97"/>
      <c r="AA52" s="97"/>
      <c r="AB52" s="97"/>
      <c r="AC52" s="97"/>
      <c r="AD52" s="97"/>
      <c r="AE52" s="97"/>
      <c r="AF52" s="97"/>
      <c r="AG52" s="98"/>
      <c r="AH52" s="99"/>
      <c r="AI52" s="91"/>
      <c r="AJ52" s="92"/>
      <c r="AK52" s="93" t="s">
        <v>70</v>
      </c>
      <c r="AL52" s="93"/>
      <c r="AM52" s="93"/>
      <c r="AN52" s="93"/>
      <c r="AO52" s="93"/>
      <c r="AP52" s="93"/>
      <c r="AQ52" s="93"/>
      <c r="AR52" s="93"/>
      <c r="AS52" s="94" t="n">
        <v>98398.5197365847</v>
      </c>
      <c r="AT52" s="95" t="n">
        <v>19152.5329992579</v>
      </c>
      <c r="AU52" s="95" t="n">
        <v>15882.7650117089</v>
      </c>
      <c r="AV52" s="95" t="n">
        <v>23539.3887849381</v>
      </c>
      <c r="AW52" s="95" t="n">
        <v>32497.4604924933</v>
      </c>
      <c r="AX52" s="95" t="n">
        <v>4643.55520092856</v>
      </c>
      <c r="AY52" s="96" t="n">
        <v>2682.81724725799</v>
      </c>
      <c r="AZ52" s="94" t="n">
        <v>13604.9258464799</v>
      </c>
      <c r="BA52" s="95" t="n">
        <v>1114.20175747364</v>
      </c>
      <c r="BB52" s="95" t="n">
        <v>1681.67710336942</v>
      </c>
      <c r="BC52" s="95" t="n">
        <v>6057.86299724034</v>
      </c>
      <c r="BD52" s="95" t="n">
        <v>1249.24102415773</v>
      </c>
      <c r="BE52" s="95" t="n">
        <v>1734.92179326036</v>
      </c>
      <c r="BF52" s="96" t="n">
        <v>1767.02117097842</v>
      </c>
      <c r="BG52" s="97" t="s">
        <v>71</v>
      </c>
      <c r="BH52" s="97"/>
      <c r="BI52" s="97"/>
      <c r="BJ52" s="97"/>
      <c r="BK52" s="97"/>
      <c r="BL52" s="97"/>
      <c r="BM52" s="97"/>
      <c r="BN52" s="97"/>
      <c r="BO52" s="98"/>
      <c r="BP52" s="99"/>
      <c r="BQ52" s="91"/>
      <c r="BR52" s="92"/>
      <c r="BS52" s="93" t="s">
        <v>70</v>
      </c>
      <c r="BT52" s="93"/>
      <c r="BU52" s="93"/>
      <c r="BV52" s="93"/>
      <c r="BW52" s="93"/>
      <c r="BX52" s="93"/>
      <c r="BY52" s="93"/>
      <c r="BZ52" s="93"/>
      <c r="CA52" s="94" t="n">
        <v>11187.0617715686</v>
      </c>
      <c r="CB52" s="95" t="n">
        <v>2981.28367055954</v>
      </c>
      <c r="CC52" s="95" t="n">
        <v>2685.55748786147</v>
      </c>
      <c r="CD52" s="95" t="n">
        <v>2017.43100445619</v>
      </c>
      <c r="CE52" s="95" t="n">
        <v>2895.78950252349</v>
      </c>
      <c r="CF52" s="95" t="n">
        <v>465.587713905891</v>
      </c>
      <c r="CG52" s="96" t="n">
        <v>141.412392262039</v>
      </c>
      <c r="CH52" s="94" t="n">
        <v>13065.7777154399</v>
      </c>
      <c r="CI52" s="95" t="n">
        <v>2043.77290765954</v>
      </c>
      <c r="CJ52" s="95" t="n">
        <v>4216.85546579869</v>
      </c>
      <c r="CK52" s="95" t="n">
        <v>1874.22964653868</v>
      </c>
      <c r="CL52" s="95" t="n">
        <v>4305.28043677853</v>
      </c>
      <c r="CM52" s="95" t="n">
        <v>137.576319971065</v>
      </c>
      <c r="CN52" s="96" t="n">
        <v>488.062938693428</v>
      </c>
      <c r="CO52" s="97" t="s">
        <v>71</v>
      </c>
      <c r="CP52" s="97"/>
      <c r="CQ52" s="97"/>
      <c r="CR52" s="97"/>
      <c r="CS52" s="97"/>
      <c r="CT52" s="97"/>
      <c r="CU52" s="97"/>
      <c r="CV52" s="97"/>
      <c r="CW52" s="98"/>
      <c r="CX52" s="99"/>
      <c r="CY52" s="91"/>
      <c r="CZ52" s="92"/>
      <c r="DA52" s="93" t="s">
        <v>70</v>
      </c>
      <c r="DB52" s="93"/>
      <c r="DC52" s="93"/>
      <c r="DD52" s="93"/>
      <c r="DE52" s="93"/>
      <c r="DF52" s="93"/>
      <c r="DG52" s="93"/>
      <c r="DH52" s="93"/>
      <c r="DI52" s="94" t="n">
        <v>15474.8017302589</v>
      </c>
      <c r="DJ52" s="95" t="n">
        <v>8473.74039672328</v>
      </c>
      <c r="DK52" s="95" t="n">
        <v>4880.71019633782</v>
      </c>
      <c r="DL52" s="95" t="n">
        <v>1845.36363786591</v>
      </c>
      <c r="DM52" s="95" t="n">
        <v>264.292701632384</v>
      </c>
      <c r="DN52" s="95" t="n">
        <v>2</v>
      </c>
      <c r="DO52" s="96" t="n">
        <v>8.69479769946416</v>
      </c>
      <c r="DP52" s="94" t="n">
        <v>4715.80209258703</v>
      </c>
      <c r="DQ52" s="95" t="n">
        <v>795.756108181345</v>
      </c>
      <c r="DR52" s="95" t="n">
        <v>715.766110590731</v>
      </c>
      <c r="DS52" s="95" t="n">
        <v>1278.37084781696</v>
      </c>
      <c r="DT52" s="95" t="n">
        <v>1061.91241248606</v>
      </c>
      <c r="DU52" s="95" t="n">
        <v>718.640300167313</v>
      </c>
      <c r="DV52" s="96" t="n">
        <v>145.356313344615</v>
      </c>
      <c r="DW52" s="97" t="s">
        <v>71</v>
      </c>
      <c r="DX52" s="97"/>
      <c r="DY52" s="97"/>
      <c r="DZ52" s="97"/>
      <c r="EA52" s="97"/>
      <c r="EB52" s="97"/>
      <c r="EC52" s="97"/>
      <c r="ED52" s="97"/>
      <c r="EE52" s="98"/>
      <c r="EF52" s="99"/>
      <c r="EG52" s="91"/>
      <c r="EH52" s="92"/>
      <c r="EI52" s="93" t="s">
        <v>70</v>
      </c>
      <c r="EJ52" s="93"/>
      <c r="EK52" s="93"/>
      <c r="EL52" s="93"/>
      <c r="EM52" s="93"/>
      <c r="EN52" s="93"/>
      <c r="EO52" s="93"/>
      <c r="EP52" s="93"/>
      <c r="EQ52" s="94" t="n">
        <v>5143.98514165258</v>
      </c>
      <c r="ER52" s="95" t="n">
        <v>1435.55975366347</v>
      </c>
      <c r="ES52" s="95" t="n">
        <v>1518.52645432706</v>
      </c>
      <c r="ET52" s="95" t="n">
        <v>1852.01496880165</v>
      </c>
      <c r="EU52" s="95" t="n">
        <v>193.683193710963</v>
      </c>
      <c r="EV52" s="95" t="n">
        <v>103.320140953479</v>
      </c>
      <c r="EW52" s="96" t="n">
        <v>40.8806301959555</v>
      </c>
      <c r="EX52" s="94" t="n">
        <v>5155.8664813917</v>
      </c>
      <c r="EY52" s="95" t="n">
        <v>2916.40986367418</v>
      </c>
      <c r="EZ52" s="95" t="n">
        <v>1888.07562919659</v>
      </c>
      <c r="FA52" s="95" t="n">
        <v>137.502985899263</v>
      </c>
      <c r="FB52" s="95" t="n">
        <v>198.611868351479</v>
      </c>
      <c r="FC52" s="95" t="n">
        <v>15.2661342701917</v>
      </c>
      <c r="FD52" s="96"/>
      <c r="FE52" s="97" t="s">
        <v>71</v>
      </c>
      <c r="FF52" s="97"/>
      <c r="FG52" s="97"/>
      <c r="FH52" s="97"/>
      <c r="FI52" s="97"/>
      <c r="FJ52" s="97"/>
      <c r="FK52" s="97"/>
      <c r="FL52" s="97"/>
      <c r="FM52" s="98"/>
      <c r="FN52" s="99"/>
      <c r="FO52" s="91"/>
      <c r="FP52" s="92"/>
      <c r="FQ52" s="93" t="s">
        <v>70</v>
      </c>
      <c r="FR52" s="93"/>
      <c r="FS52" s="93"/>
      <c r="FT52" s="93"/>
      <c r="FU52" s="93"/>
      <c r="FV52" s="93"/>
      <c r="FW52" s="93"/>
      <c r="FX52" s="93"/>
      <c r="FY52" s="94" t="n">
        <v>9176.60574313756</v>
      </c>
      <c r="FZ52" s="95" t="n">
        <v>4346.20150229855</v>
      </c>
      <c r="GA52" s="95" t="n">
        <v>2311.28334972629</v>
      </c>
      <c r="GB52" s="95" t="n">
        <v>938.898762511956</v>
      </c>
      <c r="GC52" s="95" t="n">
        <v>1312.40517458082</v>
      </c>
      <c r="GD52" s="95" t="n">
        <v>61.9024336591191</v>
      </c>
      <c r="GE52" s="96" t="n">
        <v>205.914520360821</v>
      </c>
      <c r="GF52" s="94" t="n">
        <v>21288.0618346452</v>
      </c>
      <c r="GG52" s="95" t="n">
        <v>7743.13020086997</v>
      </c>
      <c r="GH52" s="95" t="n">
        <v>10998.1994791401</v>
      </c>
      <c r="GI52" s="95" t="n">
        <v>2166.34293573598</v>
      </c>
      <c r="GJ52" s="95" t="n">
        <v>377.055885565732</v>
      </c>
      <c r="GK52" s="100" t="s">
        <v>65</v>
      </c>
      <c r="GL52" s="96" t="n">
        <v>3.33333333333333</v>
      </c>
      <c r="GM52" s="97" t="s">
        <v>71</v>
      </c>
      <c r="GN52" s="97"/>
      <c r="GO52" s="97"/>
      <c r="GP52" s="97"/>
      <c r="GQ52" s="97"/>
      <c r="GR52" s="97"/>
      <c r="GS52" s="97"/>
      <c r="GT52" s="97"/>
      <c r="GU52" s="98"/>
      <c r="GV52" s="99"/>
    </row>
    <row r="53" s="102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2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2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3"/>
      <c r="R55" s="101"/>
      <c r="S55" s="101"/>
      <c r="T55" s="101"/>
      <c r="U55" s="101"/>
      <c r="V55" s="101"/>
      <c r="W55" s="101"/>
      <c r="X55" s="10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2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2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4"/>
      <c r="R57" s="101"/>
      <c r="S57" s="101"/>
      <c r="T57" s="101"/>
      <c r="U57" s="101"/>
      <c r="V57" s="101"/>
      <c r="W57" s="101"/>
      <c r="X57" s="10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2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2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2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2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2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2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2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2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2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2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2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2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2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2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3"/>
      <c r="R71" s="101"/>
      <c r="S71" s="101"/>
      <c r="T71" s="101"/>
      <c r="U71" s="101"/>
      <c r="V71" s="101"/>
      <c r="W71" s="101"/>
      <c r="X71" s="10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2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2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4"/>
      <c r="R73" s="101"/>
      <c r="S73" s="101"/>
      <c r="T73" s="101"/>
      <c r="U73" s="101"/>
      <c r="V73" s="101"/>
      <c r="W73" s="101"/>
      <c r="X73" s="10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2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2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2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2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2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2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2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2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</row>
    <row r="84" customFormat="false" ht="24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5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6619.38334808</v>
      </c>
      <c r="M10" s="32" t="n">
        <v>186599.152538489</v>
      </c>
      <c r="N10" s="32" t="n">
        <v>57824.6376200593</v>
      </c>
      <c r="O10" s="32" t="n">
        <v>30860.3723566956</v>
      </c>
      <c r="P10" s="32" t="n">
        <v>3900.19038250472</v>
      </c>
      <c r="Q10" s="33" t="n">
        <v>3146.67071590727</v>
      </c>
      <c r="R10" s="31" t="n">
        <v>280205.079039</v>
      </c>
      <c r="S10" s="32" t="n">
        <v>209866.449345027</v>
      </c>
      <c r="T10" s="32" t="n">
        <v>51155.9258320522</v>
      </c>
      <c r="U10" s="32" t="n">
        <v>14528.0218996014</v>
      </c>
      <c r="V10" s="32" t="n">
        <v>3710.72933463983</v>
      </c>
      <c r="W10" s="32" t="n">
        <v>368.917754232847</v>
      </c>
      <c r="X10" s="33" t="n">
        <v>575.034873446464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1911.587341949</v>
      </c>
      <c r="AT10" s="32" t="n">
        <v>209219.895681803</v>
      </c>
      <c r="AU10" s="32" t="n">
        <v>37029.3527058437</v>
      </c>
      <c r="AV10" s="32" t="n">
        <v>13304.6689425403</v>
      </c>
      <c r="AW10" s="32" t="n">
        <v>9691.05135270317</v>
      </c>
      <c r="AX10" s="32" t="n">
        <v>1597.34034228154</v>
      </c>
      <c r="AY10" s="33" t="n">
        <v>1069.27831677678</v>
      </c>
      <c r="AZ10" s="31" t="n">
        <v>36879.4696923799</v>
      </c>
      <c r="BA10" s="32" t="n">
        <v>27941.3522855925</v>
      </c>
      <c r="BB10" s="32" t="n">
        <v>4948.15805991099</v>
      </c>
      <c r="BC10" s="32" t="n">
        <v>1984.63883100935</v>
      </c>
      <c r="BD10" s="32" t="n">
        <v>1196.8056017142</v>
      </c>
      <c r="BE10" s="32" t="n">
        <v>466.987668272484</v>
      </c>
      <c r="BF10" s="33" t="n">
        <v>341.527245880345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1162.4711726002</v>
      </c>
      <c r="CB10" s="32" t="n">
        <v>33152.8603848415</v>
      </c>
      <c r="CC10" s="32" t="n">
        <v>12937.1163151811</v>
      </c>
      <c r="CD10" s="32" t="n">
        <v>2743.25530523543</v>
      </c>
      <c r="CE10" s="32" t="n">
        <v>1883.92905361601</v>
      </c>
      <c r="CF10" s="32" t="n">
        <v>312.526152059343</v>
      </c>
      <c r="CG10" s="33" t="n">
        <v>132.783961666821</v>
      </c>
      <c r="CH10" s="31" t="n">
        <v>163937.687504299</v>
      </c>
      <c r="CI10" s="32" t="n">
        <v>124711.909592383</v>
      </c>
      <c r="CJ10" s="32" t="n">
        <v>26258.93089389</v>
      </c>
      <c r="CK10" s="32" t="n">
        <v>7512.55646932277</v>
      </c>
      <c r="CL10" s="32" t="n">
        <v>4786.76165360465</v>
      </c>
      <c r="CM10" s="32" t="n">
        <v>388.571396133131</v>
      </c>
      <c r="CN10" s="33" t="n">
        <v>278.957498965987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6873.083381203</v>
      </c>
      <c r="DJ10" s="32" t="n">
        <v>217389.039572438</v>
      </c>
      <c r="DK10" s="32" t="n">
        <v>12983.7406066137</v>
      </c>
      <c r="DL10" s="32" t="n">
        <v>4575.14562870381</v>
      </c>
      <c r="DM10" s="32" t="n">
        <v>1762.111916044</v>
      </c>
      <c r="DN10" s="32" t="n">
        <v>22.1259235462805</v>
      </c>
      <c r="DO10" s="33" t="n">
        <v>140.919733857363</v>
      </c>
      <c r="DP10" s="31" t="n">
        <v>159485.446314801</v>
      </c>
      <c r="DQ10" s="32" t="n">
        <v>133037.381073343</v>
      </c>
      <c r="DR10" s="32" t="n">
        <v>16112.898678048</v>
      </c>
      <c r="DS10" s="32" t="n">
        <v>5350.20103876266</v>
      </c>
      <c r="DT10" s="32" t="n">
        <v>4223.34201938861</v>
      </c>
      <c r="DU10" s="32" t="n">
        <v>332.82066558921</v>
      </c>
      <c r="DV10" s="33" t="n">
        <v>428.80283966972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7443.6039449015</v>
      </c>
      <c r="ER10" s="32" t="n">
        <v>68169.0396327483</v>
      </c>
      <c r="ES10" s="32" t="n">
        <v>6611.2980695659</v>
      </c>
      <c r="ET10" s="32" t="n">
        <v>1628.86222296657</v>
      </c>
      <c r="EU10" s="32" t="n">
        <v>852.722705862871</v>
      </c>
      <c r="EV10" s="32" t="n">
        <v>147.988655187834</v>
      </c>
      <c r="EW10" s="33" t="n">
        <v>33.6926585699695</v>
      </c>
      <c r="EX10" s="31" t="n">
        <v>96200.6694602002</v>
      </c>
      <c r="EY10" s="32" t="n">
        <v>88847.8629134608</v>
      </c>
      <c r="EZ10" s="32" t="n">
        <v>4597.09093629614</v>
      </c>
      <c r="FA10" s="32" t="n">
        <v>1846.95174192398</v>
      </c>
      <c r="FB10" s="32" t="n">
        <v>884.671064091519</v>
      </c>
      <c r="FC10" s="32" t="n">
        <v>24.0928044277404</v>
      </c>
      <c r="FD10" s="106" t="s">
        <v>65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v>62551.6443843998</v>
      </c>
      <c r="FZ10" s="32" t="n">
        <v>54354.3248249551</v>
      </c>
      <c r="GA10" s="32" t="n">
        <v>4703.05828611616</v>
      </c>
      <c r="GB10" s="32" t="n">
        <v>1900.64793066096</v>
      </c>
      <c r="GC10" s="32" t="n">
        <v>1226.95489657424</v>
      </c>
      <c r="GD10" s="32" t="n">
        <v>223.98485901954</v>
      </c>
      <c r="GE10" s="106" t="n">
        <v>142.673587073817</v>
      </c>
      <c r="GF10" s="31" t="n">
        <v>92299.6647260001</v>
      </c>
      <c r="GG10" s="32" t="n">
        <v>79929.2680414853</v>
      </c>
      <c r="GH10" s="32" t="n">
        <v>9261.58215497142</v>
      </c>
      <c r="GI10" s="32" t="n">
        <v>2449.68760933213</v>
      </c>
      <c r="GJ10" s="32" t="n">
        <v>641.292758456495</v>
      </c>
      <c r="GK10" s="32" t="n">
        <v>14.8341617547713</v>
      </c>
      <c r="GL10" s="106" t="n"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5" customFormat="true" ht="16.35" hidden="false" customHeight="tru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v>23051062.0477502</v>
      </c>
      <c r="L11" s="65" t="n">
        <v>11866413.7597527</v>
      </c>
      <c r="M11" s="65" t="n">
        <v>5062561.96552515</v>
      </c>
      <c r="N11" s="65" t="n">
        <v>3066010.99379294</v>
      </c>
      <c r="O11" s="65" t="n">
        <v>2345785.62494382</v>
      </c>
      <c r="P11" s="65" t="n">
        <v>470998.25967599</v>
      </c>
      <c r="Q11" s="69" t="n">
        <v>239291.444059641</v>
      </c>
      <c r="R11" s="37" t="n">
        <v>2801423.98852528</v>
      </c>
      <c r="S11" s="65" t="n">
        <v>1369941.34039097</v>
      </c>
      <c r="T11" s="65" t="n">
        <v>841316.7857634</v>
      </c>
      <c r="U11" s="65" t="n">
        <v>329637.439506751</v>
      </c>
      <c r="V11" s="65" t="n">
        <v>189839.705283266</v>
      </c>
      <c r="W11" s="65" t="n">
        <v>41348.8598401076</v>
      </c>
      <c r="X11" s="69" t="n">
        <v>29339.8577407826</v>
      </c>
      <c r="Y11" s="40" t="s">
        <v>34</v>
      </c>
      <c r="Z11" s="40"/>
      <c r="AA11" s="40"/>
      <c r="AB11" s="40"/>
      <c r="AC11" s="40"/>
      <c r="AD11" s="40"/>
      <c r="AE11" s="40"/>
      <c r="AF11" s="40"/>
      <c r="AG11" s="40"/>
      <c r="AH11" s="40"/>
      <c r="AI11" s="36" t="s">
        <v>43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v>6224716.41450891</v>
      </c>
      <c r="AT11" s="65" t="n">
        <v>2489608.78644521</v>
      </c>
      <c r="AU11" s="65" t="n">
        <v>1239847.50440553</v>
      </c>
      <c r="AV11" s="65" t="n">
        <v>896140.422253191</v>
      </c>
      <c r="AW11" s="65" t="n">
        <v>1194388.8659519</v>
      </c>
      <c r="AX11" s="65" t="n">
        <v>266207.60418897</v>
      </c>
      <c r="AY11" s="69" t="n">
        <v>138523.231264112</v>
      </c>
      <c r="AZ11" s="37" t="n">
        <v>672584.254602327</v>
      </c>
      <c r="BA11" s="65" t="n">
        <v>246722.258004386</v>
      </c>
      <c r="BB11" s="65" t="n">
        <v>152594.618297679</v>
      </c>
      <c r="BC11" s="65" t="n">
        <v>151321.941007988</v>
      </c>
      <c r="BD11" s="65" t="n">
        <v>64153.1595760812</v>
      </c>
      <c r="BE11" s="65" t="n">
        <v>36746.0502413741</v>
      </c>
      <c r="BF11" s="69" t="n">
        <v>21046.227474818</v>
      </c>
      <c r="BG11" s="40" t="s">
        <v>34</v>
      </c>
      <c r="BH11" s="40"/>
      <c r="BI11" s="40"/>
      <c r="BJ11" s="40"/>
      <c r="BK11" s="40"/>
      <c r="BL11" s="40"/>
      <c r="BM11" s="40"/>
      <c r="BN11" s="40"/>
      <c r="BO11" s="40"/>
      <c r="BP11" s="40"/>
      <c r="BQ11" s="36" t="s">
        <v>43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v>2027488.13235654</v>
      </c>
      <c r="CB11" s="65" t="n">
        <v>687258.625278834</v>
      </c>
      <c r="CC11" s="65" t="n">
        <v>617904.381383858</v>
      </c>
      <c r="CD11" s="65" t="n">
        <v>265259.155777107</v>
      </c>
      <c r="CE11" s="65" t="n">
        <v>377813.631801301</v>
      </c>
      <c r="CF11" s="65" t="n">
        <v>65135.5337855442</v>
      </c>
      <c r="CG11" s="69" t="n">
        <v>14116.8043298936</v>
      </c>
      <c r="CH11" s="37" t="n">
        <v>1969109.05242811</v>
      </c>
      <c r="CI11" s="65" t="n">
        <v>871296.310846235</v>
      </c>
      <c r="CJ11" s="65" t="n">
        <v>486486.879059369</v>
      </c>
      <c r="CK11" s="65" t="n">
        <v>293219.6407558</v>
      </c>
      <c r="CL11" s="65" t="n">
        <v>289024.57282327</v>
      </c>
      <c r="CM11" s="65" t="n">
        <v>15827.7364478598</v>
      </c>
      <c r="CN11" s="69" t="n">
        <v>13253.9124955805</v>
      </c>
      <c r="CO11" s="40" t="s">
        <v>34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36" t="s">
        <v>43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v>2869207.54646034</v>
      </c>
      <c r="DJ11" s="65" t="n">
        <v>2009757.96925844</v>
      </c>
      <c r="DK11" s="65" t="n">
        <v>449812.36137489</v>
      </c>
      <c r="DL11" s="65" t="n">
        <v>379362.441816773</v>
      </c>
      <c r="DM11" s="65" t="n">
        <v>27250.701691642</v>
      </c>
      <c r="DN11" s="65" t="n">
        <v>490.502275025536</v>
      </c>
      <c r="DO11" s="69" t="n">
        <v>2533.57004357136</v>
      </c>
      <c r="DP11" s="37" t="n">
        <v>837436.698859689</v>
      </c>
      <c r="DQ11" s="65" t="n">
        <v>522579.288131526</v>
      </c>
      <c r="DR11" s="65" t="n">
        <v>127642.763545772</v>
      </c>
      <c r="DS11" s="65" t="n">
        <v>76666.9417785382</v>
      </c>
      <c r="DT11" s="65" t="n">
        <v>70481.3280852587</v>
      </c>
      <c r="DU11" s="65" t="n">
        <v>28642.3486601655</v>
      </c>
      <c r="DV11" s="69" t="n">
        <v>11424.0286584286</v>
      </c>
      <c r="DW11" s="40" t="s">
        <v>34</v>
      </c>
      <c r="DX11" s="40"/>
      <c r="DY11" s="40"/>
      <c r="DZ11" s="40"/>
      <c r="EA11" s="40"/>
      <c r="EB11" s="40"/>
      <c r="EC11" s="40"/>
      <c r="ED11" s="40"/>
      <c r="EE11" s="40"/>
      <c r="EF11" s="40"/>
      <c r="EG11" s="36" t="s">
        <v>43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v>714475.102164053</v>
      </c>
      <c r="ER11" s="65" t="n">
        <v>451991.483154955</v>
      </c>
      <c r="ES11" s="65" t="n">
        <v>156067.138205082</v>
      </c>
      <c r="ET11" s="65" t="n">
        <v>77481.4870539063</v>
      </c>
      <c r="EU11" s="65" t="n">
        <v>24076.8239018311</v>
      </c>
      <c r="EV11" s="65" t="n">
        <v>3514.08085324768</v>
      </c>
      <c r="EW11" s="69" t="n">
        <v>1344.08899503182</v>
      </c>
      <c r="EX11" s="37" t="n">
        <v>1632295.99812238</v>
      </c>
      <c r="EY11" s="65" t="n">
        <v>1164696.66358055</v>
      </c>
      <c r="EZ11" s="65" t="n">
        <v>247915.278198667</v>
      </c>
      <c r="FA11" s="65" t="n">
        <v>184888.54198818</v>
      </c>
      <c r="FB11" s="65" t="n">
        <v>33329.4724829064</v>
      </c>
      <c r="FC11" s="65" t="n">
        <v>1466.04187208038</v>
      </c>
      <c r="FD11" s="69" t="s">
        <v>65</v>
      </c>
      <c r="FE11" s="40" t="s">
        <v>34</v>
      </c>
      <c r="FF11" s="40"/>
      <c r="FG11" s="40"/>
      <c r="FH11" s="40"/>
      <c r="FI11" s="40"/>
      <c r="FJ11" s="40"/>
      <c r="FK11" s="40"/>
      <c r="FL11" s="40"/>
      <c r="FM11" s="40"/>
      <c r="FN11" s="40"/>
      <c r="FO11" s="36" t="s">
        <v>43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v>1006466.89108273</v>
      </c>
      <c r="FZ11" s="65" t="n">
        <v>610640.255567451</v>
      </c>
      <c r="GA11" s="65" t="n">
        <v>176498.307170566</v>
      </c>
      <c r="GB11" s="65" t="n">
        <v>149590.113607039</v>
      </c>
      <c r="GC11" s="65" t="n">
        <v>51465.5594472338</v>
      </c>
      <c r="GD11" s="65" t="n">
        <v>10644.4322330222</v>
      </c>
      <c r="GE11" s="69" t="n">
        <v>7628.22305742301</v>
      </c>
      <c r="GF11" s="37" t="n">
        <v>2295857.96863983</v>
      </c>
      <c r="GG11" s="65" t="n">
        <v>1441920.7790941</v>
      </c>
      <c r="GH11" s="65" t="n">
        <v>566475.948120338</v>
      </c>
      <c r="GI11" s="65" t="n">
        <v>262442.868247669</v>
      </c>
      <c r="GJ11" s="65" t="n">
        <v>23961.8038991338</v>
      </c>
      <c r="GK11" s="65" t="n">
        <v>975.069278593256</v>
      </c>
      <c r="GL11" s="69" t="n">
        <v>81.5</v>
      </c>
      <c r="GM11" s="40" t="s">
        <v>34</v>
      </c>
      <c r="GN11" s="40"/>
      <c r="GO11" s="40"/>
      <c r="GP11" s="40"/>
      <c r="GQ11" s="40"/>
      <c r="GR11" s="40"/>
      <c r="GS11" s="40"/>
      <c r="GT11" s="40"/>
      <c r="GU11" s="40"/>
      <c r="GV11" s="40"/>
    </row>
    <row r="12" s="35" customFormat="true" ht="16.35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7" t="n">
        <v>22186414.2113904</v>
      </c>
      <c r="L12" s="65" t="n">
        <v>11580156.3035711</v>
      </c>
      <c r="M12" s="65" t="n">
        <v>4872763.43366701</v>
      </c>
      <c r="N12" s="65" t="n">
        <v>2905922.11140472</v>
      </c>
      <c r="O12" s="65" t="n">
        <v>2182598.87611678</v>
      </c>
      <c r="P12" s="65" t="n">
        <v>430047.649180043</v>
      </c>
      <c r="Q12" s="69" t="n">
        <v>214925.837450672</v>
      </c>
      <c r="R12" s="37" t="n">
        <v>2769536.75890424</v>
      </c>
      <c r="S12" s="65" t="n">
        <v>1362159.88164961</v>
      </c>
      <c r="T12" s="65" t="n">
        <v>833224.005711068</v>
      </c>
      <c r="U12" s="65" t="n">
        <v>325416.745456468</v>
      </c>
      <c r="V12" s="65" t="n">
        <v>180144.672535092</v>
      </c>
      <c r="W12" s="65" t="n">
        <v>39847.2201087243</v>
      </c>
      <c r="X12" s="69" t="n">
        <v>28744.2334432772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7" t="n">
        <v>5879245.79340045</v>
      </c>
      <c r="AT12" s="65" t="n">
        <v>2426891.60314984</v>
      </c>
      <c r="AU12" s="65" t="n">
        <v>1180634.0331408</v>
      </c>
      <c r="AV12" s="65" t="n">
        <v>812836.339207793</v>
      </c>
      <c r="AW12" s="65" t="n">
        <v>1094330.797153</v>
      </c>
      <c r="AX12" s="65" t="n">
        <v>239870.426318322</v>
      </c>
      <c r="AY12" s="69" t="n">
        <v>124682.594430697</v>
      </c>
      <c r="AZ12" s="37" t="n">
        <v>622702.632566059</v>
      </c>
      <c r="BA12" s="65" t="n">
        <v>236426.921062009</v>
      </c>
      <c r="BB12" s="65" t="n">
        <v>144276.302970528</v>
      </c>
      <c r="BC12" s="65" t="n">
        <v>136394.958207052</v>
      </c>
      <c r="BD12" s="65" t="n">
        <v>56799.1547232354</v>
      </c>
      <c r="BE12" s="65" t="n">
        <v>31911.9350212588</v>
      </c>
      <c r="BF12" s="69" t="n">
        <v>16893.360581976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7" t="n">
        <v>1952894.54831117</v>
      </c>
      <c r="CB12" s="65" t="n">
        <v>663029.639886524</v>
      </c>
      <c r="CC12" s="65" t="n">
        <v>600968.113778543</v>
      </c>
      <c r="CD12" s="65" t="n">
        <v>249419.548113342</v>
      </c>
      <c r="CE12" s="65" t="n">
        <v>364298.104762604</v>
      </c>
      <c r="CF12" s="65" t="n">
        <v>62861.1395843729</v>
      </c>
      <c r="CG12" s="69" t="n">
        <v>12318.0021857811</v>
      </c>
      <c r="CH12" s="37" t="n">
        <v>1908088.2931152</v>
      </c>
      <c r="CI12" s="65" t="n">
        <v>854255.460078625</v>
      </c>
      <c r="CJ12" s="65" t="n">
        <v>472610.854017354</v>
      </c>
      <c r="CK12" s="65" t="n">
        <v>282549.745535172</v>
      </c>
      <c r="CL12" s="65" t="n">
        <v>273026.561877373</v>
      </c>
      <c r="CM12" s="65" t="n">
        <v>14339.1713703527</v>
      </c>
      <c r="CN12" s="69" t="n">
        <v>11306.5002363281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7" t="n">
        <v>2792656.72519968</v>
      </c>
      <c r="DJ12" s="65" t="n">
        <v>1965901.29176144</v>
      </c>
      <c r="DK12" s="65" t="n">
        <v>422246.386555396</v>
      </c>
      <c r="DL12" s="65" t="n">
        <v>375057.907664881</v>
      </c>
      <c r="DM12" s="65" t="n">
        <v>26486.4514158346</v>
      </c>
      <c r="DN12" s="65" t="n">
        <v>439.502275025536</v>
      </c>
      <c r="DO12" s="69" t="n">
        <v>2525.18552710451</v>
      </c>
      <c r="DP12" s="37" t="n">
        <v>801595.973941594</v>
      </c>
      <c r="DQ12" s="65" t="n">
        <v>509254.231862052</v>
      </c>
      <c r="DR12" s="65" t="n">
        <v>123788.535282308</v>
      </c>
      <c r="DS12" s="65" t="n">
        <v>71872.5099688995</v>
      </c>
      <c r="DT12" s="65" t="n">
        <v>61304.1269060621</v>
      </c>
      <c r="DU12" s="65" t="n">
        <v>24888.2316403842</v>
      </c>
      <c r="DV12" s="69" t="n">
        <v>10488.3382818876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7" t="n">
        <v>692258.514549354</v>
      </c>
      <c r="ER12" s="65" t="n">
        <v>441689.211402523</v>
      </c>
      <c r="ES12" s="65" t="n">
        <v>149873.662150357</v>
      </c>
      <c r="ET12" s="65" t="n">
        <v>73144.815950202</v>
      </c>
      <c r="EU12" s="65" t="n">
        <v>23318.0273285502</v>
      </c>
      <c r="EV12" s="65" t="n">
        <v>3245.81802554212</v>
      </c>
      <c r="EW12" s="69" t="n">
        <v>986.979692179964</v>
      </c>
      <c r="EX12" s="37" t="n">
        <v>1610217.37897883</v>
      </c>
      <c r="EY12" s="65" t="n">
        <v>1147646.92654609</v>
      </c>
      <c r="EZ12" s="65" t="n">
        <v>245002.970487566</v>
      </c>
      <c r="FA12" s="65" t="n">
        <v>183420.70624669</v>
      </c>
      <c r="FB12" s="65" t="n">
        <v>32703.5301378827</v>
      </c>
      <c r="FC12" s="65" t="n">
        <v>1443.24556060681</v>
      </c>
      <c r="FD12" s="69" t="s">
        <v>65</v>
      </c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7" t="n">
        <v>968238.513048418</v>
      </c>
      <c r="FZ12" s="65" t="n">
        <v>590358.079505224</v>
      </c>
      <c r="GA12" s="65" t="n">
        <v>166090.563213932</v>
      </c>
      <c r="GB12" s="65" t="n">
        <v>146039.657943433</v>
      </c>
      <c r="GC12" s="65" t="n">
        <v>48501.7499913826</v>
      </c>
      <c r="GD12" s="65" t="n">
        <v>10299.8193230057</v>
      </c>
      <c r="GE12" s="69" t="n">
        <v>6948.64307144014</v>
      </c>
      <c r="GF12" s="37" t="n">
        <v>2188979.07937535</v>
      </c>
      <c r="GG12" s="65" t="n">
        <v>1382543.0566672</v>
      </c>
      <c r="GH12" s="65" t="n">
        <v>534048.006359154</v>
      </c>
      <c r="GI12" s="65" t="n">
        <v>249769.177110792</v>
      </c>
      <c r="GJ12" s="65" t="n">
        <v>21685.6992857606</v>
      </c>
      <c r="GK12" s="65" t="n">
        <v>901.139952447731</v>
      </c>
      <c r="GL12" s="69" t="n">
        <v>32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5" customFormat="true" ht="16.35" hidden="false" customHeight="true" outlineLevel="0" collapsed="false">
      <c r="A13" s="45"/>
      <c r="B13" s="46"/>
      <c r="C13" s="47" t="s">
        <v>46</v>
      </c>
      <c r="D13" s="47"/>
      <c r="E13" s="47"/>
      <c r="F13" s="47"/>
      <c r="G13" s="47"/>
      <c r="H13" s="47"/>
      <c r="I13" s="47"/>
      <c r="J13" s="47"/>
      <c r="K13" s="48" t="s">
        <v>47</v>
      </c>
      <c r="L13" s="49" t="s">
        <v>47</v>
      </c>
      <c r="M13" s="49" t="s">
        <v>47</v>
      </c>
      <c r="N13" s="49" t="s">
        <v>47</v>
      </c>
      <c r="O13" s="49" t="s">
        <v>47</v>
      </c>
      <c r="P13" s="49" t="s">
        <v>47</v>
      </c>
      <c r="Q13" s="50" t="s">
        <v>47</v>
      </c>
      <c r="R13" s="48" t="s">
        <v>47</v>
      </c>
      <c r="S13" s="49" t="s">
        <v>47</v>
      </c>
      <c r="T13" s="49" t="s">
        <v>47</v>
      </c>
      <c r="U13" s="49" t="s">
        <v>47</v>
      </c>
      <c r="V13" s="49" t="s">
        <v>47</v>
      </c>
      <c r="W13" s="49" t="s">
        <v>47</v>
      </c>
      <c r="X13" s="50" t="s">
        <v>47</v>
      </c>
      <c r="Y13" s="51" t="s">
        <v>48</v>
      </c>
      <c r="Z13" s="51"/>
      <c r="AA13" s="51"/>
      <c r="AB13" s="51"/>
      <c r="AC13" s="51"/>
      <c r="AD13" s="51"/>
      <c r="AE13" s="51"/>
      <c r="AF13" s="51"/>
      <c r="AG13" s="52"/>
      <c r="AH13" s="53"/>
      <c r="AI13" s="45"/>
      <c r="AJ13" s="46"/>
      <c r="AK13" s="47" t="s">
        <v>46</v>
      </c>
      <c r="AL13" s="47"/>
      <c r="AM13" s="47"/>
      <c r="AN13" s="47"/>
      <c r="AO13" s="47"/>
      <c r="AP13" s="47"/>
      <c r="AQ13" s="47"/>
      <c r="AR13" s="47"/>
      <c r="AS13" s="48" t="s">
        <v>47</v>
      </c>
      <c r="AT13" s="49" t="s">
        <v>47</v>
      </c>
      <c r="AU13" s="49" t="s">
        <v>47</v>
      </c>
      <c r="AV13" s="49" t="s">
        <v>47</v>
      </c>
      <c r="AW13" s="49" t="s">
        <v>47</v>
      </c>
      <c r="AX13" s="49" t="s">
        <v>47</v>
      </c>
      <c r="AY13" s="50" t="s">
        <v>47</v>
      </c>
      <c r="AZ13" s="48" t="s">
        <v>47</v>
      </c>
      <c r="BA13" s="49" t="s">
        <v>47</v>
      </c>
      <c r="BB13" s="49" t="s">
        <v>47</v>
      </c>
      <c r="BC13" s="49" t="s">
        <v>47</v>
      </c>
      <c r="BD13" s="49" t="s">
        <v>47</v>
      </c>
      <c r="BE13" s="49" t="s">
        <v>47</v>
      </c>
      <c r="BF13" s="50" t="s">
        <v>47</v>
      </c>
      <c r="BG13" s="51" t="s">
        <v>48</v>
      </c>
      <c r="BH13" s="51"/>
      <c r="BI13" s="51"/>
      <c r="BJ13" s="51"/>
      <c r="BK13" s="51"/>
      <c r="BL13" s="51"/>
      <c r="BM13" s="51"/>
      <c r="BN13" s="51"/>
      <c r="BO13" s="52"/>
      <c r="BP13" s="53"/>
      <c r="BQ13" s="45"/>
      <c r="BR13" s="46"/>
      <c r="BS13" s="47" t="s">
        <v>46</v>
      </c>
      <c r="BT13" s="47"/>
      <c r="BU13" s="47"/>
      <c r="BV13" s="47"/>
      <c r="BW13" s="47"/>
      <c r="BX13" s="47"/>
      <c r="BY13" s="47"/>
      <c r="BZ13" s="47"/>
      <c r="CA13" s="48" t="s">
        <v>47</v>
      </c>
      <c r="CB13" s="49" t="s">
        <v>47</v>
      </c>
      <c r="CC13" s="49" t="s">
        <v>47</v>
      </c>
      <c r="CD13" s="49" t="s">
        <v>47</v>
      </c>
      <c r="CE13" s="49" t="s">
        <v>47</v>
      </c>
      <c r="CF13" s="49" t="s">
        <v>47</v>
      </c>
      <c r="CG13" s="50" t="s">
        <v>47</v>
      </c>
      <c r="CH13" s="48" t="s">
        <v>47</v>
      </c>
      <c r="CI13" s="49" t="s">
        <v>47</v>
      </c>
      <c r="CJ13" s="49" t="s">
        <v>47</v>
      </c>
      <c r="CK13" s="49" t="s">
        <v>47</v>
      </c>
      <c r="CL13" s="49" t="s">
        <v>47</v>
      </c>
      <c r="CM13" s="49" t="s">
        <v>47</v>
      </c>
      <c r="CN13" s="50" t="s">
        <v>47</v>
      </c>
      <c r="CO13" s="51" t="s">
        <v>48</v>
      </c>
      <c r="CP13" s="51"/>
      <c r="CQ13" s="51"/>
      <c r="CR13" s="51"/>
      <c r="CS13" s="51"/>
      <c r="CT13" s="51"/>
      <c r="CU13" s="51"/>
      <c r="CV13" s="51"/>
      <c r="CW13" s="52"/>
      <c r="CX13" s="53"/>
      <c r="CY13" s="45"/>
      <c r="CZ13" s="46"/>
      <c r="DA13" s="47" t="s">
        <v>46</v>
      </c>
      <c r="DB13" s="47"/>
      <c r="DC13" s="47"/>
      <c r="DD13" s="47"/>
      <c r="DE13" s="47"/>
      <c r="DF13" s="47"/>
      <c r="DG13" s="47"/>
      <c r="DH13" s="47"/>
      <c r="DI13" s="48" t="s">
        <v>47</v>
      </c>
      <c r="DJ13" s="49" t="s">
        <v>47</v>
      </c>
      <c r="DK13" s="49" t="s">
        <v>47</v>
      </c>
      <c r="DL13" s="49" t="s">
        <v>47</v>
      </c>
      <c r="DM13" s="49" t="s">
        <v>47</v>
      </c>
      <c r="DN13" s="49" t="s">
        <v>47</v>
      </c>
      <c r="DO13" s="50" t="s">
        <v>47</v>
      </c>
      <c r="DP13" s="48" t="s">
        <v>47</v>
      </c>
      <c r="DQ13" s="49" t="s">
        <v>47</v>
      </c>
      <c r="DR13" s="49" t="s">
        <v>47</v>
      </c>
      <c r="DS13" s="49" t="s">
        <v>47</v>
      </c>
      <c r="DT13" s="49" t="s">
        <v>47</v>
      </c>
      <c r="DU13" s="49" t="s">
        <v>47</v>
      </c>
      <c r="DV13" s="50" t="s">
        <v>47</v>
      </c>
      <c r="DW13" s="51" t="s">
        <v>48</v>
      </c>
      <c r="DX13" s="51"/>
      <c r="DY13" s="51"/>
      <c r="DZ13" s="51"/>
      <c r="EA13" s="51"/>
      <c r="EB13" s="51"/>
      <c r="EC13" s="51"/>
      <c r="ED13" s="51"/>
      <c r="EE13" s="52"/>
      <c r="EF13" s="53"/>
      <c r="EG13" s="45"/>
      <c r="EH13" s="46"/>
      <c r="EI13" s="47" t="s">
        <v>46</v>
      </c>
      <c r="EJ13" s="47"/>
      <c r="EK13" s="47"/>
      <c r="EL13" s="47"/>
      <c r="EM13" s="47"/>
      <c r="EN13" s="47"/>
      <c r="EO13" s="47"/>
      <c r="EP13" s="47"/>
      <c r="EQ13" s="48" t="s">
        <v>47</v>
      </c>
      <c r="ER13" s="49" t="s">
        <v>47</v>
      </c>
      <c r="ES13" s="49" t="s">
        <v>47</v>
      </c>
      <c r="ET13" s="49" t="s">
        <v>47</v>
      </c>
      <c r="EU13" s="49" t="s">
        <v>47</v>
      </c>
      <c r="EV13" s="49" t="s">
        <v>47</v>
      </c>
      <c r="EW13" s="50" t="s">
        <v>47</v>
      </c>
      <c r="EX13" s="48" t="s">
        <v>47</v>
      </c>
      <c r="EY13" s="49" t="s">
        <v>47</v>
      </c>
      <c r="EZ13" s="49" t="s">
        <v>47</v>
      </c>
      <c r="FA13" s="49" t="s">
        <v>47</v>
      </c>
      <c r="FB13" s="49" t="s">
        <v>47</v>
      </c>
      <c r="FC13" s="49" t="s">
        <v>47</v>
      </c>
      <c r="FD13" s="50" t="s">
        <v>47</v>
      </c>
      <c r="FE13" s="51" t="s">
        <v>48</v>
      </c>
      <c r="FF13" s="51"/>
      <c r="FG13" s="51"/>
      <c r="FH13" s="51"/>
      <c r="FI13" s="51"/>
      <c r="FJ13" s="51"/>
      <c r="FK13" s="51"/>
      <c r="FL13" s="51"/>
      <c r="FM13" s="52"/>
      <c r="FN13" s="53"/>
      <c r="FO13" s="45"/>
      <c r="FP13" s="46"/>
      <c r="FQ13" s="47" t="s">
        <v>46</v>
      </c>
      <c r="FR13" s="47"/>
      <c r="FS13" s="47"/>
      <c r="FT13" s="47"/>
      <c r="FU13" s="47"/>
      <c r="FV13" s="47"/>
      <c r="FW13" s="47"/>
      <c r="FX13" s="47"/>
      <c r="FY13" s="48" t="s">
        <v>47</v>
      </c>
      <c r="FZ13" s="49" t="s">
        <v>47</v>
      </c>
      <c r="GA13" s="49" t="s">
        <v>47</v>
      </c>
      <c r="GB13" s="49" t="s">
        <v>47</v>
      </c>
      <c r="GC13" s="49" t="s">
        <v>47</v>
      </c>
      <c r="GD13" s="49" t="s">
        <v>47</v>
      </c>
      <c r="GE13" s="50" t="s">
        <v>47</v>
      </c>
      <c r="GF13" s="48" t="s">
        <v>47</v>
      </c>
      <c r="GG13" s="49" t="s">
        <v>47</v>
      </c>
      <c r="GH13" s="49" t="s">
        <v>47</v>
      </c>
      <c r="GI13" s="49" t="s">
        <v>47</v>
      </c>
      <c r="GJ13" s="49" t="s">
        <v>47</v>
      </c>
      <c r="GK13" s="49" t="s">
        <v>47</v>
      </c>
      <c r="GL13" s="50" t="s">
        <v>47</v>
      </c>
      <c r="GM13" s="51" t="s">
        <v>48</v>
      </c>
      <c r="GN13" s="51"/>
      <c r="GO13" s="51"/>
      <c r="GP13" s="51"/>
      <c r="GQ13" s="51"/>
      <c r="GR13" s="51"/>
      <c r="GS13" s="51"/>
      <c r="GT13" s="51"/>
      <c r="GU13" s="52"/>
      <c r="GV13" s="53"/>
    </row>
    <row r="14" s="35" customFormat="true" ht="16.35" hidden="false" customHeight="true" outlineLevel="0" collapsed="false">
      <c r="A14" s="45"/>
      <c r="B14" s="46"/>
      <c r="C14" s="47" t="s">
        <v>49</v>
      </c>
      <c r="D14" s="47"/>
      <c r="E14" s="47"/>
      <c r="F14" s="47"/>
      <c r="G14" s="47"/>
      <c r="H14" s="47"/>
      <c r="I14" s="47"/>
      <c r="J14" s="47"/>
      <c r="K14" s="48" t="s">
        <v>47</v>
      </c>
      <c r="L14" s="49" t="s">
        <v>47</v>
      </c>
      <c r="M14" s="49" t="s">
        <v>47</v>
      </c>
      <c r="N14" s="49" t="s">
        <v>47</v>
      </c>
      <c r="O14" s="49" t="s">
        <v>47</v>
      </c>
      <c r="P14" s="49" t="s">
        <v>47</v>
      </c>
      <c r="Q14" s="50" t="s">
        <v>47</v>
      </c>
      <c r="R14" s="48" t="s">
        <v>47</v>
      </c>
      <c r="S14" s="49" t="s">
        <v>47</v>
      </c>
      <c r="T14" s="49" t="s">
        <v>47</v>
      </c>
      <c r="U14" s="49" t="s">
        <v>47</v>
      </c>
      <c r="V14" s="49" t="s">
        <v>47</v>
      </c>
      <c r="W14" s="49" t="s">
        <v>47</v>
      </c>
      <c r="X14" s="50" t="s">
        <v>47</v>
      </c>
      <c r="Y14" s="51" t="s">
        <v>50</v>
      </c>
      <c r="Z14" s="51"/>
      <c r="AA14" s="51"/>
      <c r="AB14" s="51"/>
      <c r="AC14" s="51"/>
      <c r="AD14" s="51"/>
      <c r="AE14" s="51"/>
      <c r="AF14" s="51"/>
      <c r="AG14" s="52"/>
      <c r="AH14" s="53"/>
      <c r="AI14" s="45"/>
      <c r="AJ14" s="46"/>
      <c r="AK14" s="47" t="s">
        <v>49</v>
      </c>
      <c r="AL14" s="47"/>
      <c r="AM14" s="47"/>
      <c r="AN14" s="47"/>
      <c r="AO14" s="47"/>
      <c r="AP14" s="47"/>
      <c r="AQ14" s="47"/>
      <c r="AR14" s="47"/>
      <c r="AS14" s="48" t="s">
        <v>47</v>
      </c>
      <c r="AT14" s="49" t="s">
        <v>47</v>
      </c>
      <c r="AU14" s="49" t="s">
        <v>47</v>
      </c>
      <c r="AV14" s="49" t="s">
        <v>47</v>
      </c>
      <c r="AW14" s="49" t="s">
        <v>47</v>
      </c>
      <c r="AX14" s="49" t="s">
        <v>47</v>
      </c>
      <c r="AY14" s="50" t="s">
        <v>47</v>
      </c>
      <c r="AZ14" s="48" t="s">
        <v>47</v>
      </c>
      <c r="BA14" s="49" t="s">
        <v>47</v>
      </c>
      <c r="BB14" s="49" t="s">
        <v>47</v>
      </c>
      <c r="BC14" s="49" t="s">
        <v>47</v>
      </c>
      <c r="BD14" s="49" t="s">
        <v>47</v>
      </c>
      <c r="BE14" s="49" t="s">
        <v>47</v>
      </c>
      <c r="BF14" s="50" t="s">
        <v>47</v>
      </c>
      <c r="BG14" s="51" t="s">
        <v>50</v>
      </c>
      <c r="BH14" s="51"/>
      <c r="BI14" s="51"/>
      <c r="BJ14" s="51"/>
      <c r="BK14" s="51"/>
      <c r="BL14" s="51"/>
      <c r="BM14" s="51"/>
      <c r="BN14" s="51"/>
      <c r="BO14" s="52"/>
      <c r="BP14" s="53"/>
      <c r="BQ14" s="45"/>
      <c r="BR14" s="46"/>
      <c r="BS14" s="47" t="s">
        <v>49</v>
      </c>
      <c r="BT14" s="47"/>
      <c r="BU14" s="47"/>
      <c r="BV14" s="47"/>
      <c r="BW14" s="47"/>
      <c r="BX14" s="47"/>
      <c r="BY14" s="47"/>
      <c r="BZ14" s="47"/>
      <c r="CA14" s="48" t="s">
        <v>47</v>
      </c>
      <c r="CB14" s="49" t="s">
        <v>47</v>
      </c>
      <c r="CC14" s="49" t="s">
        <v>47</v>
      </c>
      <c r="CD14" s="49" t="s">
        <v>47</v>
      </c>
      <c r="CE14" s="49" t="s">
        <v>47</v>
      </c>
      <c r="CF14" s="49" t="s">
        <v>47</v>
      </c>
      <c r="CG14" s="50" t="s">
        <v>47</v>
      </c>
      <c r="CH14" s="48" t="s">
        <v>47</v>
      </c>
      <c r="CI14" s="49" t="s">
        <v>47</v>
      </c>
      <c r="CJ14" s="49" t="s">
        <v>47</v>
      </c>
      <c r="CK14" s="49" t="s">
        <v>47</v>
      </c>
      <c r="CL14" s="49" t="s">
        <v>47</v>
      </c>
      <c r="CM14" s="49" t="s">
        <v>47</v>
      </c>
      <c r="CN14" s="50" t="s">
        <v>47</v>
      </c>
      <c r="CO14" s="51" t="s">
        <v>50</v>
      </c>
      <c r="CP14" s="51"/>
      <c r="CQ14" s="51"/>
      <c r="CR14" s="51"/>
      <c r="CS14" s="51"/>
      <c r="CT14" s="51"/>
      <c r="CU14" s="51"/>
      <c r="CV14" s="51"/>
      <c r="CW14" s="52"/>
      <c r="CX14" s="53"/>
      <c r="CY14" s="45"/>
      <c r="CZ14" s="46"/>
      <c r="DA14" s="47" t="s">
        <v>49</v>
      </c>
      <c r="DB14" s="47"/>
      <c r="DC14" s="47"/>
      <c r="DD14" s="47"/>
      <c r="DE14" s="47"/>
      <c r="DF14" s="47"/>
      <c r="DG14" s="47"/>
      <c r="DH14" s="47"/>
      <c r="DI14" s="48" t="s">
        <v>47</v>
      </c>
      <c r="DJ14" s="49" t="s">
        <v>47</v>
      </c>
      <c r="DK14" s="49" t="s">
        <v>47</v>
      </c>
      <c r="DL14" s="49" t="s">
        <v>47</v>
      </c>
      <c r="DM14" s="49" t="s">
        <v>47</v>
      </c>
      <c r="DN14" s="49" t="s">
        <v>47</v>
      </c>
      <c r="DO14" s="50" t="s">
        <v>47</v>
      </c>
      <c r="DP14" s="48" t="s">
        <v>47</v>
      </c>
      <c r="DQ14" s="49" t="s">
        <v>47</v>
      </c>
      <c r="DR14" s="49" t="s">
        <v>47</v>
      </c>
      <c r="DS14" s="49" t="s">
        <v>47</v>
      </c>
      <c r="DT14" s="49" t="s">
        <v>47</v>
      </c>
      <c r="DU14" s="49" t="s">
        <v>47</v>
      </c>
      <c r="DV14" s="50" t="s">
        <v>47</v>
      </c>
      <c r="DW14" s="51" t="s">
        <v>50</v>
      </c>
      <c r="DX14" s="51"/>
      <c r="DY14" s="51"/>
      <c r="DZ14" s="51"/>
      <c r="EA14" s="51"/>
      <c r="EB14" s="51"/>
      <c r="EC14" s="51"/>
      <c r="ED14" s="51"/>
      <c r="EE14" s="52"/>
      <c r="EF14" s="53"/>
      <c r="EG14" s="45"/>
      <c r="EH14" s="46"/>
      <c r="EI14" s="47" t="s">
        <v>49</v>
      </c>
      <c r="EJ14" s="47"/>
      <c r="EK14" s="47"/>
      <c r="EL14" s="47"/>
      <c r="EM14" s="47"/>
      <c r="EN14" s="47"/>
      <c r="EO14" s="47"/>
      <c r="EP14" s="47"/>
      <c r="EQ14" s="48" t="s">
        <v>47</v>
      </c>
      <c r="ER14" s="49" t="s">
        <v>47</v>
      </c>
      <c r="ES14" s="49" t="s">
        <v>47</v>
      </c>
      <c r="ET14" s="49" t="s">
        <v>47</v>
      </c>
      <c r="EU14" s="49" t="s">
        <v>47</v>
      </c>
      <c r="EV14" s="49" t="s">
        <v>47</v>
      </c>
      <c r="EW14" s="50" t="s">
        <v>47</v>
      </c>
      <c r="EX14" s="48" t="s">
        <v>47</v>
      </c>
      <c r="EY14" s="49" t="s">
        <v>47</v>
      </c>
      <c r="EZ14" s="49" t="s">
        <v>47</v>
      </c>
      <c r="FA14" s="49" t="s">
        <v>47</v>
      </c>
      <c r="FB14" s="49" t="s">
        <v>47</v>
      </c>
      <c r="FC14" s="49" t="s">
        <v>47</v>
      </c>
      <c r="FD14" s="50" t="s">
        <v>47</v>
      </c>
      <c r="FE14" s="51" t="s">
        <v>50</v>
      </c>
      <c r="FF14" s="51"/>
      <c r="FG14" s="51"/>
      <c r="FH14" s="51"/>
      <c r="FI14" s="51"/>
      <c r="FJ14" s="51"/>
      <c r="FK14" s="51"/>
      <c r="FL14" s="51"/>
      <c r="FM14" s="52"/>
      <c r="FN14" s="53"/>
      <c r="FO14" s="45"/>
      <c r="FP14" s="46"/>
      <c r="FQ14" s="47" t="s">
        <v>49</v>
      </c>
      <c r="FR14" s="47"/>
      <c r="FS14" s="47"/>
      <c r="FT14" s="47"/>
      <c r="FU14" s="47"/>
      <c r="FV14" s="47"/>
      <c r="FW14" s="47"/>
      <c r="FX14" s="47"/>
      <c r="FY14" s="48" t="s">
        <v>47</v>
      </c>
      <c r="FZ14" s="49" t="s">
        <v>47</v>
      </c>
      <c r="GA14" s="49" t="s">
        <v>47</v>
      </c>
      <c r="GB14" s="49" t="s">
        <v>47</v>
      </c>
      <c r="GC14" s="49" t="s">
        <v>47</v>
      </c>
      <c r="GD14" s="49" t="s">
        <v>47</v>
      </c>
      <c r="GE14" s="50" t="s">
        <v>47</v>
      </c>
      <c r="GF14" s="48" t="s">
        <v>47</v>
      </c>
      <c r="GG14" s="49" t="s">
        <v>47</v>
      </c>
      <c r="GH14" s="49" t="s">
        <v>47</v>
      </c>
      <c r="GI14" s="49" t="s">
        <v>47</v>
      </c>
      <c r="GJ14" s="49" t="s">
        <v>47</v>
      </c>
      <c r="GK14" s="49" t="s">
        <v>47</v>
      </c>
      <c r="GL14" s="50" t="s">
        <v>47</v>
      </c>
      <c r="GM14" s="51" t="s">
        <v>50</v>
      </c>
      <c r="GN14" s="51"/>
      <c r="GO14" s="51"/>
      <c r="GP14" s="51"/>
      <c r="GQ14" s="51"/>
      <c r="GR14" s="51"/>
      <c r="GS14" s="51"/>
      <c r="GT14" s="51"/>
      <c r="GU14" s="52"/>
      <c r="GV14" s="53"/>
    </row>
    <row r="15" s="35" customFormat="true" ht="16.35" hidden="false" customHeight="true" outlineLevel="0" collapsed="false">
      <c r="A15" s="45"/>
      <c r="B15" s="46"/>
      <c r="C15" s="42" t="s">
        <v>51</v>
      </c>
      <c r="D15" s="42"/>
      <c r="E15" s="42"/>
      <c r="F15" s="42"/>
      <c r="G15" s="42"/>
      <c r="H15" s="42"/>
      <c r="I15" s="42"/>
      <c r="J15" s="42"/>
      <c r="K15" s="37" t="n">
        <v>3431787.67830123</v>
      </c>
      <c r="L15" s="65" t="n">
        <v>2577298.19833906</v>
      </c>
      <c r="M15" s="65" t="n">
        <v>537284.305409265</v>
      </c>
      <c r="N15" s="65" t="n">
        <v>185363.397211984</v>
      </c>
      <c r="O15" s="65" t="n">
        <v>105051.264918958</v>
      </c>
      <c r="P15" s="65" t="n">
        <v>15596.1285663106</v>
      </c>
      <c r="Q15" s="69" t="n">
        <v>11194.3838556522</v>
      </c>
      <c r="R15" s="37" t="n">
        <v>672843.211956745</v>
      </c>
      <c r="S15" s="65" t="n">
        <v>447633.636119452</v>
      </c>
      <c r="T15" s="65" t="n">
        <v>159121.665828084</v>
      </c>
      <c r="U15" s="65" t="n">
        <v>46600.6795288134</v>
      </c>
      <c r="V15" s="65" t="n">
        <v>15982.0135254257</v>
      </c>
      <c r="W15" s="65" t="n">
        <v>1839.23400827364</v>
      </c>
      <c r="X15" s="69" t="n">
        <v>1665.98294669715</v>
      </c>
      <c r="Y15" s="54" t="s">
        <v>52</v>
      </c>
      <c r="Z15" s="54"/>
      <c r="AA15" s="54"/>
      <c r="AB15" s="54"/>
      <c r="AC15" s="54"/>
      <c r="AD15" s="54"/>
      <c r="AE15" s="54"/>
      <c r="AF15" s="54"/>
      <c r="AG15" s="52"/>
      <c r="AH15" s="53"/>
      <c r="AI15" s="45"/>
      <c r="AJ15" s="46"/>
      <c r="AK15" s="42" t="s">
        <v>51</v>
      </c>
      <c r="AL15" s="42"/>
      <c r="AM15" s="42"/>
      <c r="AN15" s="42"/>
      <c r="AO15" s="42"/>
      <c r="AP15" s="42"/>
      <c r="AQ15" s="42"/>
      <c r="AR15" s="42"/>
      <c r="AS15" s="37" t="n">
        <v>661529.460199831</v>
      </c>
      <c r="AT15" s="65" t="n">
        <v>465311.202343722</v>
      </c>
      <c r="AU15" s="65" t="n">
        <v>108699.865320898</v>
      </c>
      <c r="AV15" s="65" t="n">
        <v>41929.0785167652</v>
      </c>
      <c r="AW15" s="65" t="n">
        <v>35710.1670321892</v>
      </c>
      <c r="AX15" s="65" t="n">
        <v>6255.53595838313</v>
      </c>
      <c r="AY15" s="69" t="n">
        <v>3623.61102787316</v>
      </c>
      <c r="AZ15" s="37" t="n">
        <v>77429.4051085165</v>
      </c>
      <c r="BA15" s="65" t="n">
        <v>50275.0023431607</v>
      </c>
      <c r="BB15" s="65" t="n">
        <v>13545.8108420014</v>
      </c>
      <c r="BC15" s="65" t="n">
        <v>6499.20644381532</v>
      </c>
      <c r="BD15" s="65" t="n">
        <v>3757.2324672585</v>
      </c>
      <c r="BE15" s="65" t="n">
        <v>1873.67196323621</v>
      </c>
      <c r="BF15" s="69" t="n">
        <v>1478.48104904436</v>
      </c>
      <c r="BG15" s="54" t="s">
        <v>52</v>
      </c>
      <c r="BH15" s="54"/>
      <c r="BI15" s="54"/>
      <c r="BJ15" s="54"/>
      <c r="BK15" s="54"/>
      <c r="BL15" s="54"/>
      <c r="BM15" s="54"/>
      <c r="BN15" s="54"/>
      <c r="BO15" s="52"/>
      <c r="BP15" s="53"/>
      <c r="BQ15" s="45"/>
      <c r="BR15" s="46"/>
      <c r="BS15" s="42" t="s">
        <v>51</v>
      </c>
      <c r="BT15" s="42"/>
      <c r="BU15" s="42"/>
      <c r="BV15" s="42"/>
      <c r="BW15" s="42"/>
      <c r="BX15" s="42"/>
      <c r="BY15" s="42"/>
      <c r="BZ15" s="42"/>
      <c r="CA15" s="37" t="n">
        <v>126656.708583178</v>
      </c>
      <c r="CB15" s="65" t="n">
        <v>72596.9206167494</v>
      </c>
      <c r="CC15" s="65" t="n">
        <v>35766.8780487342</v>
      </c>
      <c r="CD15" s="65" t="n">
        <v>8968.71177378452</v>
      </c>
      <c r="CE15" s="65" t="n">
        <v>7002.57553882215</v>
      </c>
      <c r="CF15" s="65" t="n">
        <v>1675.16667379393</v>
      </c>
      <c r="CG15" s="69" t="n">
        <v>646.455931293715</v>
      </c>
      <c r="CH15" s="37" t="n">
        <v>378116.045221665</v>
      </c>
      <c r="CI15" s="65" t="n">
        <v>256776.346211922</v>
      </c>
      <c r="CJ15" s="65" t="n">
        <v>74283.4859754709</v>
      </c>
      <c r="CK15" s="65" t="n">
        <v>27586.6243918733</v>
      </c>
      <c r="CL15" s="65" t="n">
        <v>17389.7590306017</v>
      </c>
      <c r="CM15" s="65" t="n">
        <v>1245.08412792385</v>
      </c>
      <c r="CN15" s="69" t="n">
        <v>834.745483873436</v>
      </c>
      <c r="CO15" s="54" t="s">
        <v>52</v>
      </c>
      <c r="CP15" s="54"/>
      <c r="CQ15" s="54"/>
      <c r="CR15" s="54"/>
      <c r="CS15" s="54"/>
      <c r="CT15" s="54"/>
      <c r="CU15" s="54"/>
      <c r="CV15" s="54"/>
      <c r="CW15" s="52"/>
      <c r="CX15" s="53"/>
      <c r="CY15" s="45"/>
      <c r="CZ15" s="46"/>
      <c r="DA15" s="42" t="s">
        <v>51</v>
      </c>
      <c r="DB15" s="42"/>
      <c r="DC15" s="42"/>
      <c r="DD15" s="42"/>
      <c r="DE15" s="42"/>
      <c r="DF15" s="42"/>
      <c r="DG15" s="42"/>
      <c r="DH15" s="42"/>
      <c r="DI15" s="37" t="n">
        <v>489514.02808224</v>
      </c>
      <c r="DJ15" s="65" t="n">
        <v>431446.807699334</v>
      </c>
      <c r="DK15" s="65" t="n">
        <v>37430.6916994715</v>
      </c>
      <c r="DL15" s="65" t="n">
        <v>16020.326691776</v>
      </c>
      <c r="DM15" s="65" t="n">
        <v>4110.47947338253</v>
      </c>
      <c r="DN15" s="65" t="n">
        <v>56.6895208609783</v>
      </c>
      <c r="DO15" s="69" t="n">
        <v>449.032997414788</v>
      </c>
      <c r="DP15" s="37" t="n">
        <v>336426.55667497</v>
      </c>
      <c r="DQ15" s="65" t="n">
        <v>268698.521499772</v>
      </c>
      <c r="DR15" s="65" t="n">
        <v>39530.3139990948</v>
      </c>
      <c r="DS15" s="65" t="n">
        <v>13618.6293699817</v>
      </c>
      <c r="DT15" s="65" t="n">
        <v>11272.7107130651</v>
      </c>
      <c r="DU15" s="65" t="n">
        <v>1399.27994406905</v>
      </c>
      <c r="DV15" s="69" t="n">
        <v>1907.10114898735</v>
      </c>
      <c r="DW15" s="54" t="s">
        <v>52</v>
      </c>
      <c r="DX15" s="54"/>
      <c r="DY15" s="54"/>
      <c r="DZ15" s="54"/>
      <c r="EA15" s="54"/>
      <c r="EB15" s="54"/>
      <c r="EC15" s="54"/>
      <c r="ED15" s="54"/>
      <c r="EE15" s="52"/>
      <c r="EF15" s="53"/>
      <c r="EG15" s="45"/>
      <c r="EH15" s="46"/>
      <c r="EI15" s="42" t="s">
        <v>51</v>
      </c>
      <c r="EJ15" s="42"/>
      <c r="EK15" s="42"/>
      <c r="EL15" s="42"/>
      <c r="EM15" s="42"/>
      <c r="EN15" s="42"/>
      <c r="EO15" s="42"/>
      <c r="EP15" s="42"/>
      <c r="EQ15" s="37" t="n">
        <v>161008.32562448</v>
      </c>
      <c r="ER15" s="65" t="n">
        <v>133412.087959846</v>
      </c>
      <c r="ES15" s="65" t="n">
        <v>18700.4739493663</v>
      </c>
      <c r="ET15" s="65" t="n">
        <v>5521.43204590939</v>
      </c>
      <c r="EU15" s="65" t="n">
        <v>2757.47721013208</v>
      </c>
      <c r="EV15" s="65" t="n">
        <v>417.382535408475</v>
      </c>
      <c r="EW15" s="69" t="n">
        <v>199.471923817478</v>
      </c>
      <c r="EX15" s="37" t="n">
        <v>194032.348300938</v>
      </c>
      <c r="EY15" s="65" t="n">
        <v>173963.102130462</v>
      </c>
      <c r="EZ15" s="65" t="n">
        <v>12600.510609219</v>
      </c>
      <c r="FA15" s="65" t="n">
        <v>4969.59169406004</v>
      </c>
      <c r="FB15" s="65" t="n">
        <v>2454.75764358704</v>
      </c>
      <c r="FC15" s="65" t="n">
        <v>44.3862236098853</v>
      </c>
      <c r="FD15" s="69" t="s">
        <v>65</v>
      </c>
      <c r="FE15" s="54" t="s">
        <v>52</v>
      </c>
      <c r="FF15" s="54"/>
      <c r="FG15" s="54"/>
      <c r="FH15" s="54"/>
      <c r="FI15" s="54"/>
      <c r="FJ15" s="54"/>
      <c r="FK15" s="54"/>
      <c r="FL15" s="54"/>
      <c r="FM15" s="52"/>
      <c r="FN15" s="53"/>
      <c r="FO15" s="45"/>
      <c r="FP15" s="46"/>
      <c r="FQ15" s="42" t="s">
        <v>51</v>
      </c>
      <c r="FR15" s="42"/>
      <c r="FS15" s="42"/>
      <c r="FT15" s="42"/>
      <c r="FU15" s="42"/>
      <c r="FV15" s="42"/>
      <c r="FW15" s="42"/>
      <c r="FX15" s="42"/>
      <c r="FY15" s="37" t="n">
        <v>130718.987341628</v>
      </c>
      <c r="FZ15" s="65" t="n">
        <v>107835.809471422</v>
      </c>
      <c r="GA15" s="65" t="n">
        <v>12894.3802871086</v>
      </c>
      <c r="GB15" s="65" t="n">
        <v>5822.57274181568</v>
      </c>
      <c r="GC15" s="65" t="n">
        <v>3039.00906103751</v>
      </c>
      <c r="GD15" s="65" t="n">
        <v>742.214433592635</v>
      </c>
      <c r="GE15" s="69" t="n">
        <v>385.001346650723</v>
      </c>
      <c r="GF15" s="37" t="n">
        <v>203512.601207037</v>
      </c>
      <c r="GG15" s="65" t="n">
        <v>169348.761943216</v>
      </c>
      <c r="GH15" s="65" t="n">
        <v>24710.2288498159</v>
      </c>
      <c r="GI15" s="65" t="n">
        <v>7826.54401338934</v>
      </c>
      <c r="GJ15" s="65" t="n">
        <v>1575.08322345669</v>
      </c>
      <c r="GK15" s="65" t="n">
        <v>47.4831771588235</v>
      </c>
      <c r="GL15" s="69" t="n">
        <v>4.5</v>
      </c>
      <c r="GM15" s="54" t="s">
        <v>52</v>
      </c>
      <c r="GN15" s="54"/>
      <c r="GO15" s="54"/>
      <c r="GP15" s="54"/>
      <c r="GQ15" s="54"/>
      <c r="GR15" s="54"/>
      <c r="GS15" s="54"/>
      <c r="GT15" s="54"/>
      <c r="GU15" s="52"/>
      <c r="GV15" s="53"/>
    </row>
    <row r="16" s="35" customFormat="true" ht="16.35" hidden="false" customHeight="true" outlineLevel="0" collapsed="false">
      <c r="A16" s="45"/>
      <c r="B16" s="46"/>
      <c r="C16" s="55"/>
      <c r="D16" s="47" t="s">
        <v>53</v>
      </c>
      <c r="E16" s="47"/>
      <c r="F16" s="47"/>
      <c r="G16" s="47"/>
      <c r="H16" s="47"/>
      <c r="I16" s="47"/>
      <c r="J16" s="47"/>
      <c r="K16" s="48" t="n">
        <v>1528950.40696173</v>
      </c>
      <c r="L16" s="65" t="n">
        <v>1246619.38334808</v>
      </c>
      <c r="M16" s="65" t="n">
        <v>186599.152538489</v>
      </c>
      <c r="N16" s="65" t="n">
        <v>57824.6376200593</v>
      </c>
      <c r="O16" s="65" t="n">
        <v>30860.3723566956</v>
      </c>
      <c r="P16" s="65" t="n">
        <v>3900.19038250472</v>
      </c>
      <c r="Q16" s="69" t="n">
        <v>3146.67071590727</v>
      </c>
      <c r="R16" s="48" t="n">
        <v>280205.079039</v>
      </c>
      <c r="S16" s="65" t="n">
        <v>209866.449345027</v>
      </c>
      <c r="T16" s="65" t="n">
        <v>51155.9258320522</v>
      </c>
      <c r="U16" s="65" t="n">
        <v>14528.0218996014</v>
      </c>
      <c r="V16" s="65" t="n">
        <v>3710.72933463983</v>
      </c>
      <c r="W16" s="65" t="n">
        <v>368.917754232847</v>
      </c>
      <c r="X16" s="69" t="n">
        <v>575.034873446464</v>
      </c>
      <c r="Y16" s="56" t="s">
        <v>54</v>
      </c>
      <c r="Z16" s="56"/>
      <c r="AA16" s="56"/>
      <c r="AB16" s="56"/>
      <c r="AC16" s="56"/>
      <c r="AD16" s="56"/>
      <c r="AE16" s="56"/>
      <c r="AF16" s="52"/>
      <c r="AG16" s="52"/>
      <c r="AH16" s="53"/>
      <c r="AI16" s="45"/>
      <c r="AJ16" s="46"/>
      <c r="AK16" s="55"/>
      <c r="AL16" s="47" t="s">
        <v>53</v>
      </c>
      <c r="AM16" s="47"/>
      <c r="AN16" s="47"/>
      <c r="AO16" s="47"/>
      <c r="AP16" s="47"/>
      <c r="AQ16" s="47"/>
      <c r="AR16" s="47"/>
      <c r="AS16" s="48" t="n">
        <v>271911.587341949</v>
      </c>
      <c r="AT16" s="65" t="n">
        <v>209219.895681803</v>
      </c>
      <c r="AU16" s="65" t="n">
        <v>37029.3527058437</v>
      </c>
      <c r="AV16" s="65" t="n">
        <v>13304.6689425403</v>
      </c>
      <c r="AW16" s="65" t="n">
        <v>9691.05135270317</v>
      </c>
      <c r="AX16" s="65" t="n">
        <v>1597.34034228154</v>
      </c>
      <c r="AY16" s="69" t="n">
        <v>1069.27831677678</v>
      </c>
      <c r="AZ16" s="48" t="n">
        <v>36879.4696923799</v>
      </c>
      <c r="BA16" s="65" t="n">
        <v>27941.3522855925</v>
      </c>
      <c r="BB16" s="65" t="n">
        <v>4948.15805991099</v>
      </c>
      <c r="BC16" s="65" t="n">
        <v>1984.63883100935</v>
      </c>
      <c r="BD16" s="65" t="n">
        <v>1196.8056017142</v>
      </c>
      <c r="BE16" s="65" t="n">
        <v>466.987668272484</v>
      </c>
      <c r="BF16" s="69" t="n">
        <v>341.527245880345</v>
      </c>
      <c r="BG16" s="56" t="s">
        <v>54</v>
      </c>
      <c r="BH16" s="56"/>
      <c r="BI16" s="56"/>
      <c r="BJ16" s="56"/>
      <c r="BK16" s="56"/>
      <c r="BL16" s="56"/>
      <c r="BM16" s="56"/>
      <c r="BN16" s="52"/>
      <c r="BO16" s="52"/>
      <c r="BP16" s="53"/>
      <c r="BQ16" s="45"/>
      <c r="BR16" s="46"/>
      <c r="BS16" s="55"/>
      <c r="BT16" s="47" t="s">
        <v>53</v>
      </c>
      <c r="BU16" s="47"/>
      <c r="BV16" s="47"/>
      <c r="BW16" s="47"/>
      <c r="BX16" s="47"/>
      <c r="BY16" s="47"/>
      <c r="BZ16" s="47"/>
      <c r="CA16" s="48" t="n">
        <v>51162.4711726002</v>
      </c>
      <c r="CB16" s="65" t="n">
        <v>33152.8603848415</v>
      </c>
      <c r="CC16" s="65" t="n">
        <v>12937.1163151811</v>
      </c>
      <c r="CD16" s="65" t="n">
        <v>2743.25530523543</v>
      </c>
      <c r="CE16" s="65" t="n">
        <v>1883.92905361601</v>
      </c>
      <c r="CF16" s="65" t="n">
        <v>312.526152059343</v>
      </c>
      <c r="CG16" s="69" t="n">
        <v>132.783961666821</v>
      </c>
      <c r="CH16" s="48" t="n">
        <v>163937.687504299</v>
      </c>
      <c r="CI16" s="65" t="n">
        <v>124711.909592383</v>
      </c>
      <c r="CJ16" s="65" t="n">
        <v>26258.93089389</v>
      </c>
      <c r="CK16" s="65" t="n">
        <v>7512.55646932277</v>
      </c>
      <c r="CL16" s="65" t="n">
        <v>4786.76165360465</v>
      </c>
      <c r="CM16" s="65" t="n">
        <v>388.571396133131</v>
      </c>
      <c r="CN16" s="69" t="n">
        <v>278.957498965987</v>
      </c>
      <c r="CO16" s="56" t="s">
        <v>54</v>
      </c>
      <c r="CP16" s="56"/>
      <c r="CQ16" s="56"/>
      <c r="CR16" s="56"/>
      <c r="CS16" s="56"/>
      <c r="CT16" s="56"/>
      <c r="CU16" s="56"/>
      <c r="CV16" s="52"/>
      <c r="CW16" s="52"/>
      <c r="CX16" s="53"/>
      <c r="CY16" s="45"/>
      <c r="CZ16" s="46"/>
      <c r="DA16" s="55"/>
      <c r="DB16" s="47" t="s">
        <v>53</v>
      </c>
      <c r="DC16" s="47"/>
      <c r="DD16" s="47"/>
      <c r="DE16" s="47"/>
      <c r="DF16" s="47"/>
      <c r="DG16" s="47"/>
      <c r="DH16" s="47"/>
      <c r="DI16" s="48" t="n">
        <v>236873.083381203</v>
      </c>
      <c r="DJ16" s="65" t="n">
        <v>217389.039572438</v>
      </c>
      <c r="DK16" s="65" t="n">
        <v>12983.7406066137</v>
      </c>
      <c r="DL16" s="65" t="n">
        <v>4575.14562870381</v>
      </c>
      <c r="DM16" s="65" t="n">
        <v>1762.111916044</v>
      </c>
      <c r="DN16" s="65" t="n">
        <v>22.1259235462805</v>
      </c>
      <c r="DO16" s="69" t="n">
        <v>140.919733857363</v>
      </c>
      <c r="DP16" s="48" t="n">
        <v>159485.446314801</v>
      </c>
      <c r="DQ16" s="65" t="n">
        <v>133037.381073343</v>
      </c>
      <c r="DR16" s="65" t="n">
        <v>16112.898678048</v>
      </c>
      <c r="DS16" s="65" t="n">
        <v>5350.20103876266</v>
      </c>
      <c r="DT16" s="65" t="n">
        <v>4223.34201938861</v>
      </c>
      <c r="DU16" s="65" t="n">
        <v>332.82066558921</v>
      </c>
      <c r="DV16" s="69" t="n">
        <v>428.802839669726</v>
      </c>
      <c r="DW16" s="56" t="s">
        <v>54</v>
      </c>
      <c r="DX16" s="56"/>
      <c r="DY16" s="56"/>
      <c r="DZ16" s="56"/>
      <c r="EA16" s="56"/>
      <c r="EB16" s="56"/>
      <c r="EC16" s="56"/>
      <c r="ED16" s="52"/>
      <c r="EE16" s="52"/>
      <c r="EF16" s="53"/>
      <c r="EG16" s="45"/>
      <c r="EH16" s="46"/>
      <c r="EI16" s="55"/>
      <c r="EJ16" s="47" t="s">
        <v>53</v>
      </c>
      <c r="EK16" s="47"/>
      <c r="EL16" s="47"/>
      <c r="EM16" s="47"/>
      <c r="EN16" s="47"/>
      <c r="EO16" s="47"/>
      <c r="EP16" s="47"/>
      <c r="EQ16" s="48" t="n">
        <v>77443.6039449015</v>
      </c>
      <c r="ER16" s="65" t="n">
        <v>68169.0396327483</v>
      </c>
      <c r="ES16" s="65" t="n">
        <v>6611.2980695659</v>
      </c>
      <c r="ET16" s="65" t="n">
        <v>1628.86222296657</v>
      </c>
      <c r="EU16" s="65" t="n">
        <v>852.722705862871</v>
      </c>
      <c r="EV16" s="65" t="n">
        <v>147.988655187834</v>
      </c>
      <c r="EW16" s="69" t="n">
        <v>33.6926585699695</v>
      </c>
      <c r="EX16" s="48" t="n">
        <v>96200.6694602002</v>
      </c>
      <c r="EY16" s="65" t="n">
        <v>88847.8629134608</v>
      </c>
      <c r="EZ16" s="65" t="n">
        <v>4597.09093629614</v>
      </c>
      <c r="FA16" s="65" t="n">
        <v>1846.95174192398</v>
      </c>
      <c r="FB16" s="65" t="n">
        <v>884.671064091519</v>
      </c>
      <c r="FC16" s="65" t="n">
        <v>24.0928044277404</v>
      </c>
      <c r="FD16" s="69" t="s">
        <v>65</v>
      </c>
      <c r="FE16" s="56" t="s">
        <v>54</v>
      </c>
      <c r="FF16" s="56"/>
      <c r="FG16" s="56"/>
      <c r="FH16" s="56"/>
      <c r="FI16" s="56"/>
      <c r="FJ16" s="56"/>
      <c r="FK16" s="56"/>
      <c r="FL16" s="52"/>
      <c r="FM16" s="52"/>
      <c r="FN16" s="53"/>
      <c r="FO16" s="45"/>
      <c r="FP16" s="46"/>
      <c r="FQ16" s="55"/>
      <c r="FR16" s="47" t="s">
        <v>53</v>
      </c>
      <c r="FS16" s="47"/>
      <c r="FT16" s="47"/>
      <c r="FU16" s="47"/>
      <c r="FV16" s="47"/>
      <c r="FW16" s="47"/>
      <c r="FX16" s="47"/>
      <c r="FY16" s="48" t="n">
        <v>62551.6443843998</v>
      </c>
      <c r="FZ16" s="65" t="n">
        <v>54354.3248249551</v>
      </c>
      <c r="GA16" s="65" t="n">
        <v>4703.05828611616</v>
      </c>
      <c r="GB16" s="65" t="n">
        <v>1900.64793066096</v>
      </c>
      <c r="GC16" s="65" t="n">
        <v>1226.95489657424</v>
      </c>
      <c r="GD16" s="65" t="n">
        <v>223.98485901954</v>
      </c>
      <c r="GE16" s="69" t="n">
        <v>142.673587073817</v>
      </c>
      <c r="GF16" s="48" t="n">
        <v>92299.6647260001</v>
      </c>
      <c r="GG16" s="65" t="n">
        <v>79929.2680414853</v>
      </c>
      <c r="GH16" s="65" t="n">
        <v>9261.58215497142</v>
      </c>
      <c r="GI16" s="65" t="n">
        <v>2449.68760933213</v>
      </c>
      <c r="GJ16" s="65" t="n">
        <v>641.292758456495</v>
      </c>
      <c r="GK16" s="65" t="n">
        <v>14.8341617547713</v>
      </c>
      <c r="GL16" s="69" t="n">
        <v>3</v>
      </c>
      <c r="GM16" s="56" t="s">
        <v>54</v>
      </c>
      <c r="GN16" s="56"/>
      <c r="GO16" s="56"/>
      <c r="GP16" s="56"/>
      <c r="GQ16" s="56"/>
      <c r="GR16" s="56"/>
      <c r="GS16" s="56"/>
      <c r="GT16" s="52"/>
      <c r="GU16" s="52"/>
      <c r="GV16" s="53"/>
    </row>
    <row r="17" s="35" customFormat="true" ht="16.35" hidden="false" customHeight="true" outlineLevel="0" collapsed="false">
      <c r="A17" s="45"/>
      <c r="B17" s="46"/>
      <c r="C17" s="57"/>
      <c r="D17" s="47" t="s">
        <v>55</v>
      </c>
      <c r="E17" s="47"/>
      <c r="F17" s="47"/>
      <c r="G17" s="47"/>
      <c r="H17" s="47"/>
      <c r="I17" s="47"/>
      <c r="J17" s="47"/>
      <c r="K17" s="48" t="n">
        <v>1902837.27133949</v>
      </c>
      <c r="L17" s="65" t="n">
        <v>1330678.81499098</v>
      </c>
      <c r="M17" s="65" t="n">
        <v>350685.152870776</v>
      </c>
      <c r="N17" s="65" t="n">
        <v>127538.759591925</v>
      </c>
      <c r="O17" s="65" t="n">
        <v>74190.8925622625</v>
      </c>
      <c r="P17" s="65" t="n">
        <v>11695.9381838059</v>
      </c>
      <c r="Q17" s="69" t="n">
        <v>8047.7131397449</v>
      </c>
      <c r="R17" s="48" t="n">
        <v>392638.132917745</v>
      </c>
      <c r="S17" s="65" t="n">
        <v>237767.186774424</v>
      </c>
      <c r="T17" s="65" t="n">
        <v>107965.739996032</v>
      </c>
      <c r="U17" s="65" t="n">
        <v>32072.6576292121</v>
      </c>
      <c r="V17" s="65" t="n">
        <v>12271.2841907859</v>
      </c>
      <c r="W17" s="65" t="n">
        <v>1470.31625404079</v>
      </c>
      <c r="X17" s="69" t="n">
        <v>1090.94807325069</v>
      </c>
      <c r="Y17" s="51" t="s">
        <v>56</v>
      </c>
      <c r="Z17" s="51"/>
      <c r="AA17" s="51"/>
      <c r="AB17" s="51"/>
      <c r="AC17" s="51"/>
      <c r="AD17" s="51"/>
      <c r="AE17" s="51"/>
      <c r="AF17" s="58"/>
      <c r="AG17" s="52"/>
      <c r="AH17" s="53"/>
      <c r="AI17" s="45"/>
      <c r="AJ17" s="46"/>
      <c r="AK17" s="57"/>
      <c r="AL17" s="47" t="s">
        <v>55</v>
      </c>
      <c r="AM17" s="47"/>
      <c r="AN17" s="47"/>
      <c r="AO17" s="47"/>
      <c r="AP17" s="47"/>
      <c r="AQ17" s="47"/>
      <c r="AR17" s="47"/>
      <c r="AS17" s="48" t="n">
        <v>389617.872857881</v>
      </c>
      <c r="AT17" s="65" t="n">
        <v>256091.306661918</v>
      </c>
      <c r="AU17" s="65" t="n">
        <v>71670.5126150547</v>
      </c>
      <c r="AV17" s="65" t="n">
        <v>28624.4095742249</v>
      </c>
      <c r="AW17" s="65" t="n">
        <v>26019.115679486</v>
      </c>
      <c r="AX17" s="65" t="n">
        <v>4658.1956161016</v>
      </c>
      <c r="AY17" s="69" t="n">
        <v>2554.33271109638</v>
      </c>
      <c r="AZ17" s="48" t="n">
        <v>40549.9354161366</v>
      </c>
      <c r="BA17" s="65" t="n">
        <v>22333.6500575682</v>
      </c>
      <c r="BB17" s="65" t="n">
        <v>8597.65278209046</v>
      </c>
      <c r="BC17" s="65" t="n">
        <v>4514.56761280595</v>
      </c>
      <c r="BD17" s="65" t="n">
        <v>2560.4268655443</v>
      </c>
      <c r="BE17" s="65" t="n">
        <v>1406.68429496373</v>
      </c>
      <c r="BF17" s="69" t="n">
        <v>1136.95380316402</v>
      </c>
      <c r="BG17" s="51" t="s">
        <v>56</v>
      </c>
      <c r="BH17" s="51"/>
      <c r="BI17" s="51"/>
      <c r="BJ17" s="51"/>
      <c r="BK17" s="51"/>
      <c r="BL17" s="51"/>
      <c r="BM17" s="51"/>
      <c r="BN17" s="58"/>
      <c r="BO17" s="52"/>
      <c r="BP17" s="53"/>
      <c r="BQ17" s="45"/>
      <c r="BR17" s="46"/>
      <c r="BS17" s="57"/>
      <c r="BT17" s="47" t="s">
        <v>55</v>
      </c>
      <c r="BU17" s="47"/>
      <c r="BV17" s="47"/>
      <c r="BW17" s="47"/>
      <c r="BX17" s="47"/>
      <c r="BY17" s="47"/>
      <c r="BZ17" s="47"/>
      <c r="CA17" s="48" t="n">
        <v>75494.2374105781</v>
      </c>
      <c r="CB17" s="65" t="n">
        <v>39444.0602319084</v>
      </c>
      <c r="CC17" s="65" t="n">
        <v>22829.761733553</v>
      </c>
      <c r="CD17" s="65" t="n">
        <v>6225.45646854909</v>
      </c>
      <c r="CE17" s="65" t="n">
        <v>5118.64648520614</v>
      </c>
      <c r="CF17" s="65" t="n">
        <v>1362.64052173459</v>
      </c>
      <c r="CG17" s="69" t="n">
        <v>513.671969626894</v>
      </c>
      <c r="CH17" s="48" t="n">
        <v>214178.357717365</v>
      </c>
      <c r="CI17" s="65" t="n">
        <v>132064.436619538</v>
      </c>
      <c r="CJ17" s="65" t="n">
        <v>48024.5550815811</v>
      </c>
      <c r="CK17" s="65" t="n">
        <v>20074.0679225505</v>
      </c>
      <c r="CL17" s="65" t="n">
        <v>12602.9973769971</v>
      </c>
      <c r="CM17" s="65" t="n">
        <v>856.512731790719</v>
      </c>
      <c r="CN17" s="69" t="n">
        <v>555.787984907449</v>
      </c>
      <c r="CO17" s="51" t="s">
        <v>56</v>
      </c>
      <c r="CP17" s="51"/>
      <c r="CQ17" s="51"/>
      <c r="CR17" s="51"/>
      <c r="CS17" s="51"/>
      <c r="CT17" s="51"/>
      <c r="CU17" s="51"/>
      <c r="CV17" s="58"/>
      <c r="CW17" s="52"/>
      <c r="CX17" s="53"/>
      <c r="CY17" s="45"/>
      <c r="CZ17" s="46"/>
      <c r="DA17" s="57"/>
      <c r="DB17" s="47" t="s">
        <v>55</v>
      </c>
      <c r="DC17" s="47"/>
      <c r="DD17" s="47"/>
      <c r="DE17" s="47"/>
      <c r="DF17" s="47"/>
      <c r="DG17" s="47"/>
      <c r="DH17" s="47"/>
      <c r="DI17" s="48" t="n">
        <v>252640.944701036</v>
      </c>
      <c r="DJ17" s="65" t="n">
        <v>214057.768126896</v>
      </c>
      <c r="DK17" s="65" t="n">
        <v>24446.9510928578</v>
      </c>
      <c r="DL17" s="65" t="n">
        <v>11445.1810630722</v>
      </c>
      <c r="DM17" s="65" t="n">
        <v>2348.36755733853</v>
      </c>
      <c r="DN17" s="65" t="n">
        <v>34.5635973146978</v>
      </c>
      <c r="DO17" s="69" t="n">
        <v>308.113263557425</v>
      </c>
      <c r="DP17" s="48" t="n">
        <v>176941.110360168</v>
      </c>
      <c r="DQ17" s="65" t="n">
        <v>135661.140426428</v>
      </c>
      <c r="DR17" s="65" t="n">
        <v>23417.4153210468</v>
      </c>
      <c r="DS17" s="65" t="n">
        <v>8268.42833121906</v>
      </c>
      <c r="DT17" s="65" t="n">
        <v>7049.36869367647</v>
      </c>
      <c r="DU17" s="65" t="n">
        <v>1066.45927847984</v>
      </c>
      <c r="DV17" s="69" t="n">
        <v>1478.29830931763</v>
      </c>
      <c r="DW17" s="51" t="s">
        <v>56</v>
      </c>
      <c r="DX17" s="51"/>
      <c r="DY17" s="51"/>
      <c r="DZ17" s="51"/>
      <c r="EA17" s="51"/>
      <c r="EB17" s="51"/>
      <c r="EC17" s="51"/>
      <c r="ED17" s="58"/>
      <c r="EE17" s="52"/>
      <c r="EF17" s="53"/>
      <c r="EG17" s="45"/>
      <c r="EH17" s="46"/>
      <c r="EI17" s="57"/>
      <c r="EJ17" s="47" t="s">
        <v>55</v>
      </c>
      <c r="EK17" s="47"/>
      <c r="EL17" s="47"/>
      <c r="EM17" s="47"/>
      <c r="EN17" s="47"/>
      <c r="EO17" s="47"/>
      <c r="EP17" s="47"/>
      <c r="EQ17" s="48" t="n">
        <v>83564.7216795792</v>
      </c>
      <c r="ER17" s="65" t="n">
        <v>65243.0483270987</v>
      </c>
      <c r="ES17" s="65" t="n">
        <v>12089.1758798004</v>
      </c>
      <c r="ET17" s="65" t="n">
        <v>3892.56982294282</v>
      </c>
      <c r="EU17" s="65" t="n">
        <v>1904.75450426921</v>
      </c>
      <c r="EV17" s="65" t="n">
        <v>269.393880220641</v>
      </c>
      <c r="EW17" s="69" t="n">
        <v>165.779265247508</v>
      </c>
      <c r="EX17" s="48" t="n">
        <v>97831.678840737</v>
      </c>
      <c r="EY17" s="65" t="n">
        <v>85115.2392170005</v>
      </c>
      <c r="EZ17" s="65" t="n">
        <v>8003.41967292283</v>
      </c>
      <c r="FA17" s="65" t="n">
        <v>3122.63995213605</v>
      </c>
      <c r="FB17" s="65" t="n">
        <v>1570.08657949552</v>
      </c>
      <c r="FC17" s="65" t="n">
        <v>20.293419182145</v>
      </c>
      <c r="FD17" s="69" t="s">
        <v>65</v>
      </c>
      <c r="FE17" s="51" t="s">
        <v>56</v>
      </c>
      <c r="FF17" s="51"/>
      <c r="FG17" s="51"/>
      <c r="FH17" s="51"/>
      <c r="FI17" s="51"/>
      <c r="FJ17" s="51"/>
      <c r="FK17" s="51"/>
      <c r="FL17" s="58"/>
      <c r="FM17" s="52"/>
      <c r="FN17" s="53"/>
      <c r="FO17" s="45"/>
      <c r="FP17" s="46"/>
      <c r="FQ17" s="57"/>
      <c r="FR17" s="47" t="s">
        <v>55</v>
      </c>
      <c r="FS17" s="47"/>
      <c r="FT17" s="47"/>
      <c r="FU17" s="47"/>
      <c r="FV17" s="47"/>
      <c r="FW17" s="47"/>
      <c r="FX17" s="47"/>
      <c r="FY17" s="48" t="n">
        <v>68167.3429572278</v>
      </c>
      <c r="FZ17" s="65" t="n">
        <v>53481.4846464674</v>
      </c>
      <c r="GA17" s="65" t="n">
        <v>8191.32200099245</v>
      </c>
      <c r="GB17" s="65" t="n">
        <v>3921.92481115471</v>
      </c>
      <c r="GC17" s="65" t="n">
        <v>1812.05416446326</v>
      </c>
      <c r="GD17" s="65" t="n">
        <v>518.229574573095</v>
      </c>
      <c r="GE17" s="69" t="n">
        <v>242.327759576906</v>
      </c>
      <c r="GF17" s="48" t="n">
        <v>111212.936481036</v>
      </c>
      <c r="GG17" s="65" t="n">
        <v>89419.4939017302</v>
      </c>
      <c r="GH17" s="65" t="n">
        <v>15448.6466948445</v>
      </c>
      <c r="GI17" s="65" t="n">
        <v>5376.85640405722</v>
      </c>
      <c r="GJ17" s="65" t="n">
        <v>933.790465000194</v>
      </c>
      <c r="GK17" s="65" t="n">
        <v>32.6490154040522</v>
      </c>
      <c r="GL17" s="69" t="n">
        <v>1.5</v>
      </c>
      <c r="GM17" s="51" t="s">
        <v>56</v>
      </c>
      <c r="GN17" s="51"/>
      <c r="GO17" s="51"/>
      <c r="GP17" s="51"/>
      <c r="GQ17" s="51"/>
      <c r="GR17" s="51"/>
      <c r="GS17" s="51"/>
      <c r="GT17" s="58"/>
      <c r="GU17" s="52"/>
      <c r="GV17" s="53"/>
    </row>
    <row r="18" s="35" customFormat="true" ht="16.35" hidden="false" customHeight="true" outlineLevel="0" collapsed="false">
      <c r="A18" s="41"/>
      <c r="B18" s="59"/>
      <c r="C18" s="42" t="s">
        <v>57</v>
      </c>
      <c r="D18" s="42"/>
      <c r="E18" s="42"/>
      <c r="F18" s="42"/>
      <c r="G18" s="42"/>
      <c r="H18" s="42"/>
      <c r="I18" s="42"/>
      <c r="J18" s="42"/>
      <c r="K18" s="37" t="n">
        <v>18195526.3257739</v>
      </c>
      <c r="L18" s="65" t="n">
        <v>8682572.61752871</v>
      </c>
      <c r="M18" s="65" t="n">
        <v>4233192.96727145</v>
      </c>
      <c r="N18" s="65" t="n">
        <v>2630608.37554847</v>
      </c>
      <c r="O18" s="65" t="n">
        <v>2037305.40489639</v>
      </c>
      <c r="P18" s="65" t="n">
        <v>410815.145020859</v>
      </c>
      <c r="Q18" s="69" t="n">
        <v>201031.815508018</v>
      </c>
      <c r="R18" s="37" t="n">
        <v>1973073.46464275</v>
      </c>
      <c r="S18" s="65" t="n">
        <v>843404.124009762</v>
      </c>
      <c r="T18" s="65" t="n">
        <v>641379.194764811</v>
      </c>
      <c r="U18" s="65" t="n">
        <v>265417.677220173</v>
      </c>
      <c r="V18" s="65" t="n">
        <v>158378.259075134</v>
      </c>
      <c r="W18" s="65" t="n">
        <v>37553.3359506593</v>
      </c>
      <c r="X18" s="69" t="n">
        <v>26940.8736222109</v>
      </c>
      <c r="Y18" s="54" t="s">
        <v>58</v>
      </c>
      <c r="Z18" s="54"/>
      <c r="AA18" s="54"/>
      <c r="AB18" s="54"/>
      <c r="AC18" s="54"/>
      <c r="AD18" s="54"/>
      <c r="AE18" s="54"/>
      <c r="AF18" s="54"/>
      <c r="AG18" s="60"/>
      <c r="AH18" s="53"/>
      <c r="AI18" s="41"/>
      <c r="AJ18" s="59"/>
      <c r="AK18" s="42" t="s">
        <v>57</v>
      </c>
      <c r="AL18" s="42"/>
      <c r="AM18" s="42"/>
      <c r="AN18" s="42"/>
      <c r="AO18" s="42"/>
      <c r="AP18" s="42"/>
      <c r="AQ18" s="42"/>
      <c r="AR18" s="42"/>
      <c r="AS18" s="37" t="n">
        <v>5128978.02253417</v>
      </c>
      <c r="AT18" s="65" t="n">
        <v>1914223.61715213</v>
      </c>
      <c r="AU18" s="65" t="n">
        <v>1058721.3179373</v>
      </c>
      <c r="AV18" s="65" t="n">
        <v>758122.023359633</v>
      </c>
      <c r="AW18" s="65" t="n">
        <v>1045911.17775464</v>
      </c>
      <c r="AX18" s="65" t="n">
        <v>232322.64255851</v>
      </c>
      <c r="AY18" s="69" t="n">
        <v>119677.243771953</v>
      </c>
      <c r="AZ18" s="37" t="n">
        <v>536305.247661928</v>
      </c>
      <c r="BA18" s="65" t="n">
        <v>183059.612270126</v>
      </c>
      <c r="BB18" s="65" t="n">
        <v>128404.10622281</v>
      </c>
      <c r="BC18" s="65" t="n">
        <v>127269.949509562</v>
      </c>
      <c r="BD18" s="65" t="n">
        <v>52729.7380192009</v>
      </c>
      <c r="BE18" s="65" t="n">
        <v>29572.7720299702</v>
      </c>
      <c r="BF18" s="69" t="n">
        <v>15269.069610259</v>
      </c>
      <c r="BG18" s="54" t="s">
        <v>58</v>
      </c>
      <c r="BH18" s="54"/>
      <c r="BI18" s="54"/>
      <c r="BJ18" s="54"/>
      <c r="BK18" s="54"/>
      <c r="BL18" s="54"/>
      <c r="BM18" s="54"/>
      <c r="BN18" s="54"/>
      <c r="BO18" s="60"/>
      <c r="BP18" s="53"/>
      <c r="BQ18" s="41"/>
      <c r="BR18" s="59"/>
      <c r="BS18" s="42" t="s">
        <v>57</v>
      </c>
      <c r="BT18" s="42"/>
      <c r="BU18" s="42"/>
      <c r="BV18" s="42"/>
      <c r="BW18" s="42"/>
      <c r="BX18" s="42"/>
      <c r="BY18" s="42"/>
      <c r="BZ18" s="42"/>
      <c r="CA18" s="37" t="n">
        <v>1770874.60042819</v>
      </c>
      <c r="CB18" s="65" t="n">
        <v>574069.796108491</v>
      </c>
      <c r="CC18" s="65" t="n">
        <v>556970.803176752</v>
      </c>
      <c r="CD18" s="65" t="n">
        <v>224363.448883719</v>
      </c>
      <c r="CE18" s="65" t="n">
        <v>343278.021251298</v>
      </c>
      <c r="CF18" s="65" t="n">
        <v>61023.2900777413</v>
      </c>
      <c r="CG18" s="69" t="n">
        <v>11169.2409301934</v>
      </c>
      <c r="CH18" s="37" t="n">
        <v>1510413.53202728</v>
      </c>
      <c r="CI18" s="65" t="n">
        <v>585420.828073416</v>
      </c>
      <c r="CJ18" s="65" t="n">
        <v>393254.058713733</v>
      </c>
      <c r="CK18" s="65" t="n">
        <v>253785.426599099</v>
      </c>
      <c r="CL18" s="65" t="n">
        <v>254398.36464579</v>
      </c>
      <c r="CM18" s="65" t="n">
        <v>13094.0872424289</v>
      </c>
      <c r="CN18" s="69" t="n">
        <v>10460.766752816</v>
      </c>
      <c r="CO18" s="54" t="s">
        <v>58</v>
      </c>
      <c r="CP18" s="54"/>
      <c r="CQ18" s="54"/>
      <c r="CR18" s="54"/>
      <c r="CS18" s="54"/>
      <c r="CT18" s="54"/>
      <c r="CU18" s="54"/>
      <c r="CV18" s="54"/>
      <c r="CW18" s="60"/>
      <c r="CX18" s="53"/>
      <c r="CY18" s="41"/>
      <c r="CZ18" s="59"/>
      <c r="DA18" s="42" t="s">
        <v>57</v>
      </c>
      <c r="DB18" s="42"/>
      <c r="DC18" s="42"/>
      <c r="DD18" s="42"/>
      <c r="DE18" s="42"/>
      <c r="DF18" s="42"/>
      <c r="DG18" s="42"/>
      <c r="DH18" s="42"/>
      <c r="DI18" s="37" t="n">
        <v>2262596.82935282</v>
      </c>
      <c r="DJ18" s="65" t="n">
        <v>1508372.45983897</v>
      </c>
      <c r="DK18" s="65" t="n">
        <v>376999.397693957</v>
      </c>
      <c r="DL18" s="65" t="n">
        <v>353899.9334383</v>
      </c>
      <c r="DM18" s="65" t="n">
        <v>20996.323833891</v>
      </c>
      <c r="DN18" s="65" t="n">
        <v>381.919754377883</v>
      </c>
      <c r="DO18" s="69" t="n">
        <v>1946.79479332089</v>
      </c>
      <c r="DP18" s="37" t="n">
        <v>457465.89735219</v>
      </c>
      <c r="DQ18" s="65" t="n">
        <v>235424.527163133</v>
      </c>
      <c r="DR18" s="65" t="n">
        <v>82803.6407034248</v>
      </c>
      <c r="DS18" s="65" t="n">
        <v>57500.2638038453</v>
      </c>
      <c r="DT18" s="65" t="n">
        <v>49686.9403264126</v>
      </c>
      <c r="DU18" s="65" t="n">
        <v>23476.014770364</v>
      </c>
      <c r="DV18" s="69" t="n">
        <v>8574.51058501062</v>
      </c>
      <c r="DW18" s="54" t="s">
        <v>58</v>
      </c>
      <c r="DX18" s="54"/>
      <c r="DY18" s="54"/>
      <c r="DZ18" s="54"/>
      <c r="EA18" s="54"/>
      <c r="EB18" s="54"/>
      <c r="EC18" s="54"/>
      <c r="ED18" s="54"/>
      <c r="EE18" s="60"/>
      <c r="EF18" s="53"/>
      <c r="EG18" s="41"/>
      <c r="EH18" s="59"/>
      <c r="EI18" s="42" t="s">
        <v>57</v>
      </c>
      <c r="EJ18" s="42"/>
      <c r="EK18" s="42"/>
      <c r="EL18" s="42"/>
      <c r="EM18" s="42"/>
      <c r="EN18" s="42"/>
      <c r="EO18" s="42"/>
      <c r="EP18" s="42"/>
      <c r="EQ18" s="37" t="n">
        <v>515892.009715109</v>
      </c>
      <c r="ER18" s="65" t="n">
        <v>295713.692403831</v>
      </c>
      <c r="ES18" s="65" t="n">
        <v>129196.355340831</v>
      </c>
      <c r="ET18" s="65" t="n">
        <v>66849.9387144067</v>
      </c>
      <c r="EU18" s="65" t="n">
        <v>20533.1567287592</v>
      </c>
      <c r="EV18" s="65" t="n">
        <v>2828.43549013364</v>
      </c>
      <c r="EW18" s="69" t="n">
        <v>770.431037147528</v>
      </c>
      <c r="EX18" s="37" t="n">
        <v>1361240.5849559</v>
      </c>
      <c r="EY18" s="65" t="n">
        <v>925359.978895533</v>
      </c>
      <c r="EZ18" s="65" t="n">
        <v>227849.579467643</v>
      </c>
      <c r="FA18" s="65" t="n">
        <v>178195.498441111</v>
      </c>
      <c r="FB18" s="65" t="n">
        <v>28538.1359105292</v>
      </c>
      <c r="FC18" s="65" t="n">
        <v>1297.3922410862</v>
      </c>
      <c r="FD18" s="69" t="s">
        <v>65</v>
      </c>
      <c r="FE18" s="54" t="s">
        <v>58</v>
      </c>
      <c r="FF18" s="54"/>
      <c r="FG18" s="54"/>
      <c r="FH18" s="54"/>
      <c r="FI18" s="54"/>
      <c r="FJ18" s="54"/>
      <c r="FK18" s="54"/>
      <c r="FL18" s="54"/>
      <c r="FM18" s="60"/>
      <c r="FN18" s="53"/>
      <c r="FO18" s="41"/>
      <c r="FP18" s="59"/>
      <c r="FQ18" s="42" t="s">
        <v>57</v>
      </c>
      <c r="FR18" s="42"/>
      <c r="FS18" s="42"/>
      <c r="FT18" s="42"/>
      <c r="FU18" s="42"/>
      <c r="FV18" s="42"/>
      <c r="FW18" s="42"/>
      <c r="FX18" s="42"/>
      <c r="FY18" s="37" t="n">
        <v>798968.602496555</v>
      </c>
      <c r="FZ18" s="65" t="n">
        <v>462463.692745967</v>
      </c>
      <c r="GA18" s="65" t="n">
        <v>145522.330862544</v>
      </c>
      <c r="GB18" s="65" t="n">
        <v>133207.094690889</v>
      </c>
      <c r="GC18" s="65" t="n">
        <v>43168.5016617488</v>
      </c>
      <c r="GD18" s="65" t="n">
        <v>8411.59813029894</v>
      </c>
      <c r="GE18" s="69" t="n">
        <v>6195.38440510684</v>
      </c>
      <c r="GF18" s="37" t="n">
        <v>1879717.534607</v>
      </c>
      <c r="GG18" s="65" t="n">
        <v>1155060.28886734</v>
      </c>
      <c r="GH18" s="65" t="n">
        <v>492092.182387645</v>
      </c>
      <c r="GI18" s="65" t="n">
        <v>211997.120887733</v>
      </c>
      <c r="GJ18" s="65" t="n">
        <v>19686.7856889924</v>
      </c>
      <c r="GK18" s="65" t="n">
        <v>853.656775288907</v>
      </c>
      <c r="GL18" s="69" t="n">
        <v>27.5</v>
      </c>
      <c r="GM18" s="54" t="s">
        <v>58</v>
      </c>
      <c r="GN18" s="54"/>
      <c r="GO18" s="54"/>
      <c r="GP18" s="54"/>
      <c r="GQ18" s="54"/>
      <c r="GR18" s="54"/>
      <c r="GS18" s="54"/>
      <c r="GT18" s="54"/>
      <c r="GU18" s="60"/>
      <c r="GV18" s="53"/>
    </row>
    <row r="19" s="35" customFormat="true" ht="16.35" hidden="false" customHeight="true" outlineLevel="0" collapsed="false">
      <c r="A19" s="45"/>
      <c r="B19" s="61"/>
      <c r="C19" s="46"/>
      <c r="D19" s="47" t="s">
        <v>59</v>
      </c>
      <c r="E19" s="47"/>
      <c r="F19" s="47"/>
      <c r="G19" s="47"/>
      <c r="H19" s="47"/>
      <c r="I19" s="47"/>
      <c r="J19" s="47"/>
      <c r="K19" s="48" t="n">
        <v>12084135.2247184</v>
      </c>
      <c r="L19" s="65" t="n">
        <v>5145003.96068214</v>
      </c>
      <c r="M19" s="65" t="n">
        <v>3012900.34933809</v>
      </c>
      <c r="N19" s="65" t="n">
        <v>1793197.33663153</v>
      </c>
      <c r="O19" s="65" t="n">
        <v>1618401.73989383</v>
      </c>
      <c r="P19" s="65" t="n">
        <v>342651.071222879</v>
      </c>
      <c r="Q19" s="69" t="n">
        <v>171980.766949924</v>
      </c>
      <c r="R19" s="48" t="n">
        <v>1738894.37199007</v>
      </c>
      <c r="S19" s="65" t="n">
        <v>711227.886732652</v>
      </c>
      <c r="T19" s="65" t="n">
        <v>599641.795870396</v>
      </c>
      <c r="U19" s="65" t="n">
        <v>232118.148454971</v>
      </c>
      <c r="V19" s="65" t="n">
        <v>133775.300800422</v>
      </c>
      <c r="W19" s="65" t="n">
        <v>35751.4585654562</v>
      </c>
      <c r="X19" s="69" t="n">
        <v>26379.7815661729</v>
      </c>
      <c r="Y19" s="62" t="s">
        <v>60</v>
      </c>
      <c r="Z19" s="62"/>
      <c r="AA19" s="62"/>
      <c r="AB19" s="62"/>
      <c r="AC19" s="62"/>
      <c r="AD19" s="62"/>
      <c r="AE19" s="62"/>
      <c r="AF19" s="52"/>
      <c r="AG19" s="63"/>
      <c r="AH19" s="53"/>
      <c r="AI19" s="45"/>
      <c r="AJ19" s="61"/>
      <c r="AK19" s="46"/>
      <c r="AL19" s="47" t="s">
        <v>59</v>
      </c>
      <c r="AM19" s="47"/>
      <c r="AN19" s="47"/>
      <c r="AO19" s="47"/>
      <c r="AP19" s="47"/>
      <c r="AQ19" s="47"/>
      <c r="AR19" s="47"/>
      <c r="AS19" s="48" t="n">
        <v>3853923.62024123</v>
      </c>
      <c r="AT19" s="65" t="n">
        <v>1286574.32384946</v>
      </c>
      <c r="AU19" s="65" t="n">
        <v>806056.221405835</v>
      </c>
      <c r="AV19" s="65" t="n">
        <v>601036.504067529</v>
      </c>
      <c r="AW19" s="65" t="n">
        <v>859883.957940251</v>
      </c>
      <c r="AX19" s="65" t="n">
        <v>199616.301315777</v>
      </c>
      <c r="AY19" s="69" t="n">
        <v>100756.311662381</v>
      </c>
      <c r="AZ19" s="48" t="n">
        <v>458176.725017642</v>
      </c>
      <c r="BA19" s="65" t="n">
        <v>147673.936211501</v>
      </c>
      <c r="BB19" s="65" t="n">
        <v>111624.66762569</v>
      </c>
      <c r="BC19" s="65" t="n">
        <v>112068.440754357</v>
      </c>
      <c r="BD19" s="65" t="n">
        <v>47040.6986107109</v>
      </c>
      <c r="BE19" s="65" t="n">
        <v>26573.9891410517</v>
      </c>
      <c r="BF19" s="69" t="n">
        <v>13194.9926743321</v>
      </c>
      <c r="BG19" s="62" t="s">
        <v>60</v>
      </c>
      <c r="BH19" s="62"/>
      <c r="BI19" s="62"/>
      <c r="BJ19" s="62"/>
      <c r="BK19" s="62"/>
      <c r="BL19" s="62"/>
      <c r="BM19" s="62"/>
      <c r="BN19" s="52"/>
      <c r="BO19" s="63"/>
      <c r="BP19" s="53"/>
      <c r="BQ19" s="45"/>
      <c r="BR19" s="61"/>
      <c r="BS19" s="46"/>
      <c r="BT19" s="47" t="s">
        <v>59</v>
      </c>
      <c r="BU19" s="47"/>
      <c r="BV19" s="47"/>
      <c r="BW19" s="47"/>
      <c r="BX19" s="47"/>
      <c r="BY19" s="47"/>
      <c r="BZ19" s="47"/>
      <c r="CA19" s="48" t="n">
        <v>1365833.08217457</v>
      </c>
      <c r="CB19" s="65" t="n">
        <v>462798.867571266</v>
      </c>
      <c r="CC19" s="65" t="n">
        <v>414569.098976114</v>
      </c>
      <c r="CD19" s="65" t="n">
        <v>178700.121630701</v>
      </c>
      <c r="CE19" s="65" t="n">
        <v>253456.630862242</v>
      </c>
      <c r="CF19" s="65" t="n">
        <v>45949.1380315667</v>
      </c>
      <c r="CG19" s="69" t="n">
        <v>10359.2251026779</v>
      </c>
      <c r="CH19" s="48" t="n">
        <v>1164942.05244054</v>
      </c>
      <c r="CI19" s="65" t="n">
        <v>418236.871614097</v>
      </c>
      <c r="CJ19" s="65" t="n">
        <v>314853.656068709</v>
      </c>
      <c r="CK19" s="65" t="n">
        <v>207012.124669065</v>
      </c>
      <c r="CL19" s="65" t="n">
        <v>204563.608247663</v>
      </c>
      <c r="CM19" s="65" t="n">
        <v>11179.7527851966</v>
      </c>
      <c r="CN19" s="69" t="n">
        <v>9096.03905580743</v>
      </c>
      <c r="CO19" s="62" t="s">
        <v>60</v>
      </c>
      <c r="CP19" s="62"/>
      <c r="CQ19" s="62"/>
      <c r="CR19" s="62"/>
      <c r="CS19" s="62"/>
      <c r="CT19" s="62"/>
      <c r="CU19" s="62"/>
      <c r="CV19" s="52"/>
      <c r="CW19" s="63"/>
      <c r="CX19" s="53"/>
      <c r="CY19" s="45"/>
      <c r="CZ19" s="61"/>
      <c r="DA19" s="46"/>
      <c r="DB19" s="47" t="s">
        <v>59</v>
      </c>
      <c r="DC19" s="47"/>
      <c r="DD19" s="47"/>
      <c r="DE19" s="47"/>
      <c r="DF19" s="47"/>
      <c r="DG19" s="47"/>
      <c r="DH19" s="47"/>
      <c r="DI19" s="48" t="n">
        <v>1051369.87779714</v>
      </c>
      <c r="DJ19" s="65" t="n">
        <v>671586.141317098</v>
      </c>
      <c r="DK19" s="65" t="n">
        <v>197046.444585964</v>
      </c>
      <c r="DL19" s="65" t="n">
        <v>171239.046666743</v>
      </c>
      <c r="DM19" s="65" t="n">
        <v>9732.45563035385</v>
      </c>
      <c r="DN19" s="65" t="n">
        <v>375.553492648336</v>
      </c>
      <c r="DO19" s="69" t="n">
        <v>1390.23610433356</v>
      </c>
      <c r="DP19" s="48" t="n">
        <v>305934.150091095</v>
      </c>
      <c r="DQ19" s="65" t="n">
        <v>157638.500279836</v>
      </c>
      <c r="DR19" s="65" t="n">
        <v>54905.4074057299</v>
      </c>
      <c r="DS19" s="65" t="n">
        <v>36390.0453203174</v>
      </c>
      <c r="DT19" s="65" t="n">
        <v>37340.2042866927</v>
      </c>
      <c r="DU19" s="65" t="n">
        <v>13612.3310972599</v>
      </c>
      <c r="DV19" s="69" t="n">
        <v>6047.66170125865</v>
      </c>
      <c r="DW19" s="62" t="s">
        <v>60</v>
      </c>
      <c r="DX19" s="62"/>
      <c r="DY19" s="62"/>
      <c r="DZ19" s="62"/>
      <c r="EA19" s="62"/>
      <c r="EB19" s="62"/>
      <c r="EC19" s="62"/>
      <c r="ED19" s="52"/>
      <c r="EE19" s="63"/>
      <c r="EF19" s="53"/>
      <c r="EG19" s="45"/>
      <c r="EH19" s="61"/>
      <c r="EI19" s="46"/>
      <c r="EJ19" s="47" t="s">
        <v>59</v>
      </c>
      <c r="EK19" s="47"/>
      <c r="EL19" s="47"/>
      <c r="EM19" s="47"/>
      <c r="EN19" s="47"/>
      <c r="EO19" s="47"/>
      <c r="EP19" s="47"/>
      <c r="EQ19" s="48" t="n">
        <v>419469.796932302</v>
      </c>
      <c r="ER19" s="65" t="n">
        <v>232623.039870392</v>
      </c>
      <c r="ES19" s="65" t="n">
        <v>110467.888331322</v>
      </c>
      <c r="ET19" s="65" t="n">
        <v>54179.7852339654</v>
      </c>
      <c r="EU19" s="65" t="n">
        <v>18907.5229242322</v>
      </c>
      <c r="EV19" s="65" t="n">
        <v>2599.1484869065</v>
      </c>
      <c r="EW19" s="69" t="n">
        <v>692.412085484189</v>
      </c>
      <c r="EX19" s="48" t="n">
        <v>378705.976953861</v>
      </c>
      <c r="EY19" s="65" t="n">
        <v>260729.304797842</v>
      </c>
      <c r="EZ19" s="65" t="n">
        <v>69794.7916270974</v>
      </c>
      <c r="FA19" s="65" t="n">
        <v>35672.5701581783</v>
      </c>
      <c r="FB19" s="65" t="n">
        <v>11516.3194173884</v>
      </c>
      <c r="FC19" s="65" t="n">
        <v>992.990953354027</v>
      </c>
      <c r="FD19" s="69" t="s">
        <v>65</v>
      </c>
      <c r="FE19" s="62" t="s">
        <v>60</v>
      </c>
      <c r="FF19" s="62"/>
      <c r="FG19" s="62"/>
      <c r="FH19" s="62"/>
      <c r="FI19" s="62"/>
      <c r="FJ19" s="62"/>
      <c r="FK19" s="62"/>
      <c r="FL19" s="52"/>
      <c r="FM19" s="63"/>
      <c r="FN19" s="53"/>
      <c r="FO19" s="45"/>
      <c r="FP19" s="61"/>
      <c r="FQ19" s="46"/>
      <c r="FR19" s="47" t="s">
        <v>59</v>
      </c>
      <c r="FS19" s="47"/>
      <c r="FT19" s="47"/>
      <c r="FU19" s="47"/>
      <c r="FV19" s="47"/>
      <c r="FW19" s="47"/>
      <c r="FX19" s="47"/>
      <c r="FY19" s="48" t="n">
        <v>390986.628718335</v>
      </c>
      <c r="FZ19" s="65" t="n">
        <v>234396.139385625</v>
      </c>
      <c r="GA19" s="65" t="n">
        <v>64540.1821745256</v>
      </c>
      <c r="GB19" s="65" t="n">
        <v>57168.973522356</v>
      </c>
      <c r="GC19" s="65" t="n">
        <v>25257.606304913</v>
      </c>
      <c r="GD19" s="65" t="n">
        <v>5587.12033343915</v>
      </c>
      <c r="GE19" s="69" t="n">
        <v>4036.60699747624</v>
      </c>
      <c r="GF19" s="48" t="n">
        <v>955898.942361615</v>
      </c>
      <c r="GG19" s="65" t="n">
        <v>561518.949052375</v>
      </c>
      <c r="GH19" s="65" t="n">
        <v>269400.195266709</v>
      </c>
      <c r="GI19" s="65" t="n">
        <v>107611.57615335</v>
      </c>
      <c r="GJ19" s="65" t="n">
        <v>16927.4348689578</v>
      </c>
      <c r="GK19" s="65" t="n">
        <v>413.287020223231</v>
      </c>
      <c r="GL19" s="69" t="n">
        <v>27.5</v>
      </c>
      <c r="GM19" s="62" t="s">
        <v>60</v>
      </c>
      <c r="GN19" s="62"/>
      <c r="GO19" s="62"/>
      <c r="GP19" s="62"/>
      <c r="GQ19" s="62"/>
      <c r="GR19" s="62"/>
      <c r="GS19" s="62"/>
      <c r="GT19" s="52"/>
      <c r="GU19" s="63"/>
      <c r="GV19" s="53"/>
    </row>
    <row r="20" s="35" customFormat="true" ht="16.35" hidden="false" customHeight="true" outlineLevel="0" collapsed="false">
      <c r="A20" s="45"/>
      <c r="B20" s="61"/>
      <c r="C20" s="64"/>
      <c r="D20" s="47" t="s">
        <v>61</v>
      </c>
      <c r="E20" s="47"/>
      <c r="F20" s="47"/>
      <c r="G20" s="47"/>
      <c r="H20" s="47"/>
      <c r="I20" s="47"/>
      <c r="J20" s="47"/>
      <c r="K20" s="48" t="n">
        <v>6111391.10105551</v>
      </c>
      <c r="L20" s="65" t="n">
        <v>3537568.65684657</v>
      </c>
      <c r="M20" s="65" t="n">
        <v>1220292.61793336</v>
      </c>
      <c r="N20" s="65" t="n">
        <v>837411.038916938</v>
      </c>
      <c r="O20" s="65" t="n">
        <v>418903.665002569</v>
      </c>
      <c r="P20" s="65" t="n">
        <v>68164.0737979801</v>
      </c>
      <c r="Q20" s="69" t="n">
        <v>29051.0485580941</v>
      </c>
      <c r="R20" s="48" t="n">
        <v>234179.092652678</v>
      </c>
      <c r="S20" s="65" t="n">
        <v>132176.237277109</v>
      </c>
      <c r="T20" s="65" t="n">
        <v>41737.3988944148</v>
      </c>
      <c r="U20" s="65" t="n">
        <v>33299.5287652018</v>
      </c>
      <c r="V20" s="65" t="n">
        <v>24602.958274712</v>
      </c>
      <c r="W20" s="65" t="n">
        <v>1801.87738520307</v>
      </c>
      <c r="X20" s="69" t="n">
        <v>561.092056037976</v>
      </c>
      <c r="Y20" s="51" t="s">
        <v>62</v>
      </c>
      <c r="Z20" s="51"/>
      <c r="AA20" s="51"/>
      <c r="AB20" s="51"/>
      <c r="AC20" s="51"/>
      <c r="AD20" s="51"/>
      <c r="AE20" s="51"/>
      <c r="AF20" s="58"/>
      <c r="AG20" s="63"/>
      <c r="AH20" s="53"/>
      <c r="AI20" s="45"/>
      <c r="AJ20" s="61"/>
      <c r="AK20" s="64"/>
      <c r="AL20" s="47" t="s">
        <v>61</v>
      </c>
      <c r="AM20" s="47"/>
      <c r="AN20" s="47"/>
      <c r="AO20" s="47"/>
      <c r="AP20" s="47"/>
      <c r="AQ20" s="47"/>
      <c r="AR20" s="47"/>
      <c r="AS20" s="48" t="n">
        <v>1275054.40229294</v>
      </c>
      <c r="AT20" s="65" t="n">
        <v>627649.293302678</v>
      </c>
      <c r="AU20" s="65" t="n">
        <v>252665.096531466</v>
      </c>
      <c r="AV20" s="65" t="n">
        <v>157085.519292104</v>
      </c>
      <c r="AW20" s="65" t="n">
        <v>186027.219814389</v>
      </c>
      <c r="AX20" s="65" t="n">
        <v>32706.3412427332</v>
      </c>
      <c r="AY20" s="69" t="n">
        <v>18920.932109572</v>
      </c>
      <c r="AZ20" s="48" t="n">
        <v>78128.522644285</v>
      </c>
      <c r="BA20" s="65" t="n">
        <v>35385.6760586243</v>
      </c>
      <c r="BB20" s="65" t="n">
        <v>16779.4385971201</v>
      </c>
      <c r="BC20" s="65" t="n">
        <v>15201.508755205</v>
      </c>
      <c r="BD20" s="65" t="n">
        <v>5689.03940849004</v>
      </c>
      <c r="BE20" s="65" t="n">
        <v>2998.78288891858</v>
      </c>
      <c r="BF20" s="69" t="n">
        <v>2074.07693592691</v>
      </c>
      <c r="BG20" s="51" t="s">
        <v>62</v>
      </c>
      <c r="BH20" s="51"/>
      <c r="BI20" s="51"/>
      <c r="BJ20" s="51"/>
      <c r="BK20" s="51"/>
      <c r="BL20" s="51"/>
      <c r="BM20" s="51"/>
      <c r="BN20" s="58"/>
      <c r="BO20" s="63"/>
      <c r="BP20" s="53"/>
      <c r="BQ20" s="45"/>
      <c r="BR20" s="61"/>
      <c r="BS20" s="64"/>
      <c r="BT20" s="47" t="s">
        <v>61</v>
      </c>
      <c r="BU20" s="47"/>
      <c r="BV20" s="47"/>
      <c r="BW20" s="47"/>
      <c r="BX20" s="47"/>
      <c r="BY20" s="47"/>
      <c r="BZ20" s="47"/>
      <c r="CA20" s="48" t="n">
        <v>405041.518253629</v>
      </c>
      <c r="CB20" s="65" t="n">
        <v>111270.928537227</v>
      </c>
      <c r="CC20" s="65" t="n">
        <v>142401.704200638</v>
      </c>
      <c r="CD20" s="65" t="n">
        <v>45663.327253018</v>
      </c>
      <c r="CE20" s="65" t="n">
        <v>89821.3903890554</v>
      </c>
      <c r="CF20" s="65" t="n">
        <v>15074.1520461746</v>
      </c>
      <c r="CG20" s="69" t="n">
        <v>810.015827515428</v>
      </c>
      <c r="CH20" s="48" t="n">
        <v>345471.479586745</v>
      </c>
      <c r="CI20" s="65" t="n">
        <v>167183.956459319</v>
      </c>
      <c r="CJ20" s="65" t="n">
        <v>78400.4026450242</v>
      </c>
      <c r="CK20" s="65" t="n">
        <v>46773.301930034</v>
      </c>
      <c r="CL20" s="65" t="n">
        <v>49834.7563981273</v>
      </c>
      <c r="CM20" s="65" t="n">
        <v>1914.33445723225</v>
      </c>
      <c r="CN20" s="69" t="n">
        <v>1364.72769700854</v>
      </c>
      <c r="CO20" s="51" t="s">
        <v>62</v>
      </c>
      <c r="CP20" s="51"/>
      <c r="CQ20" s="51"/>
      <c r="CR20" s="51"/>
      <c r="CS20" s="51"/>
      <c r="CT20" s="51"/>
      <c r="CU20" s="51"/>
      <c r="CV20" s="58"/>
      <c r="CW20" s="63"/>
      <c r="CX20" s="53"/>
      <c r="CY20" s="45"/>
      <c r="CZ20" s="61"/>
      <c r="DA20" s="64"/>
      <c r="DB20" s="47" t="s">
        <v>61</v>
      </c>
      <c r="DC20" s="47"/>
      <c r="DD20" s="47"/>
      <c r="DE20" s="47"/>
      <c r="DF20" s="47"/>
      <c r="DG20" s="47"/>
      <c r="DH20" s="47"/>
      <c r="DI20" s="48" t="n">
        <v>1211226.95155568</v>
      </c>
      <c r="DJ20" s="65" t="n">
        <v>836786.318521872</v>
      </c>
      <c r="DK20" s="65" t="n">
        <v>179952.953107993</v>
      </c>
      <c r="DL20" s="65" t="n">
        <v>182660.886771557</v>
      </c>
      <c r="DM20" s="65" t="n">
        <v>11263.8682035372</v>
      </c>
      <c r="DN20" s="65" t="n">
        <v>6.36626172954729</v>
      </c>
      <c r="DO20" s="69" t="n">
        <v>556.558688987327</v>
      </c>
      <c r="DP20" s="48" t="n">
        <v>151531.747261095</v>
      </c>
      <c r="DQ20" s="65" t="n">
        <v>77786.0268832963</v>
      </c>
      <c r="DR20" s="65" t="n">
        <v>27898.233297695</v>
      </c>
      <c r="DS20" s="65" t="n">
        <v>21110.2184835279</v>
      </c>
      <c r="DT20" s="65" t="n">
        <v>12346.7360397199</v>
      </c>
      <c r="DU20" s="65" t="n">
        <v>9863.6836731041</v>
      </c>
      <c r="DV20" s="69" t="n">
        <v>2526.84888375196</v>
      </c>
      <c r="DW20" s="51" t="s">
        <v>62</v>
      </c>
      <c r="DX20" s="51"/>
      <c r="DY20" s="51"/>
      <c r="DZ20" s="51"/>
      <c r="EA20" s="51"/>
      <c r="EB20" s="51"/>
      <c r="EC20" s="51"/>
      <c r="ED20" s="58"/>
      <c r="EE20" s="63"/>
      <c r="EF20" s="53"/>
      <c r="EG20" s="45"/>
      <c r="EH20" s="61"/>
      <c r="EI20" s="64"/>
      <c r="EJ20" s="47" t="s">
        <v>61</v>
      </c>
      <c r="EK20" s="47"/>
      <c r="EL20" s="47"/>
      <c r="EM20" s="47"/>
      <c r="EN20" s="47"/>
      <c r="EO20" s="47"/>
      <c r="EP20" s="47"/>
      <c r="EQ20" s="48" t="n">
        <v>96422.2127828069</v>
      </c>
      <c r="ER20" s="65" t="n">
        <v>63090.6525334391</v>
      </c>
      <c r="ES20" s="65" t="n">
        <v>18728.467009509</v>
      </c>
      <c r="ET20" s="65" t="n">
        <v>12670.1534804413</v>
      </c>
      <c r="EU20" s="65" t="n">
        <v>1625.63380452703</v>
      </c>
      <c r="EV20" s="65" t="n">
        <v>229.28700322714</v>
      </c>
      <c r="EW20" s="69" t="n">
        <v>78.018951663339</v>
      </c>
      <c r="EX20" s="48" t="n">
        <v>982534.608002043</v>
      </c>
      <c r="EY20" s="65" t="n">
        <v>664630.674097692</v>
      </c>
      <c r="EZ20" s="65" t="n">
        <v>158054.787840545</v>
      </c>
      <c r="FA20" s="65" t="n">
        <v>142522.928282932</v>
      </c>
      <c r="FB20" s="65" t="n">
        <v>17021.8164931407</v>
      </c>
      <c r="FC20" s="65" t="n">
        <v>304.401287732175</v>
      </c>
      <c r="FD20" s="69" t="s">
        <v>65</v>
      </c>
      <c r="FE20" s="51" t="s">
        <v>62</v>
      </c>
      <c r="FF20" s="51"/>
      <c r="FG20" s="51"/>
      <c r="FH20" s="51"/>
      <c r="FI20" s="51"/>
      <c r="FJ20" s="51"/>
      <c r="FK20" s="51"/>
      <c r="FL20" s="58"/>
      <c r="FM20" s="63"/>
      <c r="FN20" s="53"/>
      <c r="FO20" s="45"/>
      <c r="FP20" s="61"/>
      <c r="FQ20" s="64"/>
      <c r="FR20" s="47" t="s">
        <v>61</v>
      </c>
      <c r="FS20" s="47"/>
      <c r="FT20" s="47"/>
      <c r="FU20" s="47"/>
      <c r="FV20" s="47"/>
      <c r="FW20" s="47"/>
      <c r="FX20" s="47"/>
      <c r="FY20" s="48" t="n">
        <v>407981.97377822</v>
      </c>
      <c r="FZ20" s="65" t="n">
        <v>228067.553360342</v>
      </c>
      <c r="GA20" s="65" t="n">
        <v>80982.1486880185</v>
      </c>
      <c r="GB20" s="65" t="n">
        <v>76038.1211685335</v>
      </c>
      <c r="GC20" s="65" t="n">
        <v>17910.8953568358</v>
      </c>
      <c r="GD20" s="65" t="n">
        <v>2824.47779685979</v>
      </c>
      <c r="GE20" s="69" t="n">
        <v>2158.77740763059</v>
      </c>
      <c r="GF20" s="48" t="n">
        <v>923818.59224539</v>
      </c>
      <c r="GG20" s="65" t="n">
        <v>593541.339814971</v>
      </c>
      <c r="GH20" s="65" t="n">
        <v>222691.987120936</v>
      </c>
      <c r="GI20" s="65" t="n">
        <v>104385.544734383</v>
      </c>
      <c r="GJ20" s="65" t="n">
        <v>2759.35082003464</v>
      </c>
      <c r="GK20" s="65" t="n">
        <v>440.369755065676</v>
      </c>
      <c r="GL20" s="69" t="s">
        <v>65</v>
      </c>
      <c r="GM20" s="51" t="s">
        <v>62</v>
      </c>
      <c r="GN20" s="51"/>
      <c r="GO20" s="51"/>
      <c r="GP20" s="51"/>
      <c r="GQ20" s="51"/>
      <c r="GR20" s="51"/>
      <c r="GS20" s="51"/>
      <c r="GT20" s="58"/>
      <c r="GU20" s="63"/>
      <c r="GV20" s="53"/>
    </row>
    <row r="21" s="35" customFormat="true" ht="16.35" hidden="false" customHeight="true" outlineLevel="0" collapsed="false">
      <c r="A21" s="45"/>
      <c r="B21" s="64"/>
      <c r="C21" s="47" t="s">
        <v>63</v>
      </c>
      <c r="D21" s="47"/>
      <c r="E21" s="47"/>
      <c r="F21" s="47"/>
      <c r="G21" s="47"/>
      <c r="H21" s="47"/>
      <c r="I21" s="47"/>
      <c r="J21" s="47"/>
      <c r="K21" s="48" t="n">
        <v>559100.207315229</v>
      </c>
      <c r="L21" s="65" t="n">
        <v>320285.487703369</v>
      </c>
      <c r="M21" s="65" t="n">
        <v>102286.160986293</v>
      </c>
      <c r="N21" s="65" t="n">
        <v>89950.3386442679</v>
      </c>
      <c r="O21" s="65" t="n">
        <v>40242.2063014246</v>
      </c>
      <c r="P21" s="65" t="n">
        <v>3636.37559287294</v>
      </c>
      <c r="Q21" s="69" t="n">
        <v>2699.63808700146</v>
      </c>
      <c r="R21" s="48" t="n">
        <v>123620.08230475</v>
      </c>
      <c r="S21" s="65" t="n">
        <v>71122.1215204027</v>
      </c>
      <c r="T21" s="65" t="n">
        <v>32723.1451181733</v>
      </c>
      <c r="U21" s="65" t="n">
        <v>13398.3887074809</v>
      </c>
      <c r="V21" s="65" t="n">
        <v>5784.39993453293</v>
      </c>
      <c r="W21" s="65" t="n">
        <v>454.650149791414</v>
      </c>
      <c r="X21" s="69" t="n">
        <v>137.376874369159</v>
      </c>
      <c r="Y21" s="51" t="s">
        <v>64</v>
      </c>
      <c r="Z21" s="51"/>
      <c r="AA21" s="51"/>
      <c r="AB21" s="51"/>
      <c r="AC21" s="51"/>
      <c r="AD21" s="51"/>
      <c r="AE21" s="51"/>
      <c r="AF21" s="51"/>
      <c r="AG21" s="58"/>
      <c r="AH21" s="53"/>
      <c r="AI21" s="45"/>
      <c r="AJ21" s="64"/>
      <c r="AK21" s="47" t="s">
        <v>63</v>
      </c>
      <c r="AL21" s="47"/>
      <c r="AM21" s="47"/>
      <c r="AN21" s="47"/>
      <c r="AO21" s="47"/>
      <c r="AP21" s="47"/>
      <c r="AQ21" s="47"/>
      <c r="AR21" s="47"/>
      <c r="AS21" s="48" t="n">
        <v>88738.3106664422</v>
      </c>
      <c r="AT21" s="65" t="n">
        <v>47356.7836539727</v>
      </c>
      <c r="AU21" s="65" t="n">
        <v>13212.8498826031</v>
      </c>
      <c r="AV21" s="65" t="n">
        <v>12785.2373313956</v>
      </c>
      <c r="AW21" s="65" t="n">
        <v>12709.452366171</v>
      </c>
      <c r="AX21" s="65" t="n">
        <v>1292.24780142891</v>
      </c>
      <c r="AY21" s="69" t="n">
        <v>1381.73963087094</v>
      </c>
      <c r="AZ21" s="48" t="n">
        <v>8967.97979561567</v>
      </c>
      <c r="BA21" s="65" t="n">
        <v>3092.30644872316</v>
      </c>
      <c r="BB21" s="65" t="n">
        <v>2326.38590571674</v>
      </c>
      <c r="BC21" s="65" t="n">
        <v>2625.80225367476</v>
      </c>
      <c r="BD21" s="65" t="n">
        <v>312.184236775999</v>
      </c>
      <c r="BE21" s="65" t="n">
        <v>465.491028052328</v>
      </c>
      <c r="BF21" s="69" t="n">
        <v>145.809922672693</v>
      </c>
      <c r="BG21" s="51" t="s">
        <v>64</v>
      </c>
      <c r="BH21" s="51"/>
      <c r="BI21" s="51"/>
      <c r="BJ21" s="51"/>
      <c r="BK21" s="51"/>
      <c r="BL21" s="51"/>
      <c r="BM21" s="51"/>
      <c r="BN21" s="51"/>
      <c r="BO21" s="58"/>
      <c r="BP21" s="53"/>
      <c r="BQ21" s="45"/>
      <c r="BR21" s="64"/>
      <c r="BS21" s="47" t="s">
        <v>63</v>
      </c>
      <c r="BT21" s="47"/>
      <c r="BU21" s="47"/>
      <c r="BV21" s="47"/>
      <c r="BW21" s="47"/>
      <c r="BX21" s="47"/>
      <c r="BY21" s="47"/>
      <c r="BZ21" s="47"/>
      <c r="CA21" s="48" t="n">
        <v>55363.2392997936</v>
      </c>
      <c r="CB21" s="65" t="n">
        <v>16362.9231612828</v>
      </c>
      <c r="CC21" s="65" t="n">
        <v>8230.43255305698</v>
      </c>
      <c r="CD21" s="65" t="n">
        <v>16087.387455838</v>
      </c>
      <c r="CE21" s="65" t="n">
        <v>14017.5079724842</v>
      </c>
      <c r="CF21" s="65" t="n">
        <v>162.682832837626</v>
      </c>
      <c r="CG21" s="69" t="n">
        <v>502.305324293988</v>
      </c>
      <c r="CH21" s="48" t="n">
        <v>19558.7158662553</v>
      </c>
      <c r="CI21" s="65" t="n">
        <v>12058.2857932863</v>
      </c>
      <c r="CJ21" s="65" t="n">
        <v>5073.30932814896</v>
      </c>
      <c r="CK21" s="65" t="n">
        <v>1177.69454419949</v>
      </c>
      <c r="CL21" s="65" t="n">
        <v>1238.43820098174</v>
      </c>
      <c r="CM21" s="65" t="s">
        <v>65</v>
      </c>
      <c r="CN21" s="69" t="n">
        <v>10.9879996387163</v>
      </c>
      <c r="CO21" s="51" t="s">
        <v>64</v>
      </c>
      <c r="CP21" s="51"/>
      <c r="CQ21" s="51"/>
      <c r="CR21" s="51"/>
      <c r="CS21" s="51"/>
      <c r="CT21" s="51"/>
      <c r="CU21" s="51"/>
      <c r="CV21" s="51"/>
      <c r="CW21" s="58"/>
      <c r="CX21" s="53"/>
      <c r="CY21" s="45"/>
      <c r="CZ21" s="64"/>
      <c r="DA21" s="47" t="s">
        <v>63</v>
      </c>
      <c r="DB21" s="47"/>
      <c r="DC21" s="47"/>
      <c r="DD21" s="47"/>
      <c r="DE21" s="47"/>
      <c r="DF21" s="47"/>
      <c r="DG21" s="47"/>
      <c r="DH21" s="47"/>
      <c r="DI21" s="48" t="n">
        <v>40545.8677646347</v>
      </c>
      <c r="DJ21" s="65" t="n">
        <v>26082.0242231458</v>
      </c>
      <c r="DK21" s="65" t="n">
        <v>7816.29716196791</v>
      </c>
      <c r="DL21" s="65" t="n">
        <v>5137.64753480445</v>
      </c>
      <c r="DM21" s="65" t="n">
        <v>1379.64810856107</v>
      </c>
      <c r="DN21" s="65" t="n">
        <v>0.892999786673996</v>
      </c>
      <c r="DO21" s="69" t="n">
        <v>129.357736368831</v>
      </c>
      <c r="DP21" s="48" t="n">
        <v>7703.51991443264</v>
      </c>
      <c r="DQ21" s="65" t="n">
        <v>5131.18319914607</v>
      </c>
      <c r="DR21" s="65" t="n">
        <v>1454.58057978892</v>
      </c>
      <c r="DS21" s="65" t="n">
        <v>753.616795072406</v>
      </c>
      <c r="DT21" s="65" t="n">
        <v>344.475866584481</v>
      </c>
      <c r="DU21" s="65" t="n">
        <v>12.9369259511746</v>
      </c>
      <c r="DV21" s="69" t="n">
        <v>6.7265478895881</v>
      </c>
      <c r="DW21" s="51" t="s">
        <v>64</v>
      </c>
      <c r="DX21" s="51"/>
      <c r="DY21" s="51"/>
      <c r="DZ21" s="51"/>
      <c r="EA21" s="51"/>
      <c r="EB21" s="51"/>
      <c r="EC21" s="51"/>
      <c r="ED21" s="51"/>
      <c r="EE21" s="58"/>
      <c r="EF21" s="53"/>
      <c r="EG21" s="45"/>
      <c r="EH21" s="64"/>
      <c r="EI21" s="47" t="s">
        <v>63</v>
      </c>
      <c r="EJ21" s="47"/>
      <c r="EK21" s="47"/>
      <c r="EL21" s="47"/>
      <c r="EM21" s="47"/>
      <c r="EN21" s="47"/>
      <c r="EO21" s="47"/>
      <c r="EP21" s="47"/>
      <c r="EQ21" s="48" t="n">
        <v>15358.1792097648</v>
      </c>
      <c r="ER21" s="65" t="n">
        <v>12563.4310388454</v>
      </c>
      <c r="ES21" s="65" t="n">
        <v>1976.83286015967</v>
      </c>
      <c r="ET21" s="65" t="n">
        <v>773.445189885888</v>
      </c>
      <c r="EU21" s="65" t="n">
        <v>27.3933896588677</v>
      </c>
      <c r="EV21" s="65" t="s">
        <v>65</v>
      </c>
      <c r="EW21" s="69" t="n">
        <v>17.0767312149581</v>
      </c>
      <c r="EX21" s="48" t="n">
        <v>54944.445721992</v>
      </c>
      <c r="EY21" s="65" t="n">
        <v>48323.8455200913</v>
      </c>
      <c r="EZ21" s="65" t="n">
        <v>4552.88041070403</v>
      </c>
      <c r="FA21" s="65" t="n">
        <v>255.616111519419</v>
      </c>
      <c r="FB21" s="65" t="n">
        <v>1710.63658376653</v>
      </c>
      <c r="FC21" s="65" t="n">
        <v>101.467095910725</v>
      </c>
      <c r="FD21" s="69" t="s">
        <v>65</v>
      </c>
      <c r="FE21" s="51" t="s">
        <v>64</v>
      </c>
      <c r="FF21" s="51"/>
      <c r="FG21" s="51"/>
      <c r="FH21" s="51"/>
      <c r="FI21" s="51"/>
      <c r="FJ21" s="51"/>
      <c r="FK21" s="51"/>
      <c r="FL21" s="51"/>
      <c r="FM21" s="58"/>
      <c r="FN21" s="53"/>
      <c r="FO21" s="45"/>
      <c r="FP21" s="64"/>
      <c r="FQ21" s="47" t="s">
        <v>63</v>
      </c>
      <c r="FR21" s="47"/>
      <c r="FS21" s="47"/>
      <c r="FT21" s="47"/>
      <c r="FU21" s="47"/>
      <c r="FV21" s="47"/>
      <c r="FW21" s="47"/>
      <c r="FX21" s="47"/>
      <c r="FY21" s="48" t="n">
        <v>38550.9232102344</v>
      </c>
      <c r="FZ21" s="65" t="n">
        <v>20058.577287834</v>
      </c>
      <c r="GA21" s="65" t="n">
        <v>7673.85206427972</v>
      </c>
      <c r="GB21" s="65" t="n">
        <v>7009.99051072777</v>
      </c>
      <c r="GC21" s="65" t="n">
        <v>2294.23926859628</v>
      </c>
      <c r="GD21" s="65" t="n">
        <v>1146.00675911408</v>
      </c>
      <c r="GE21" s="69" t="n">
        <v>368.257319682586</v>
      </c>
      <c r="GF21" s="48" t="n">
        <v>105748.943561313</v>
      </c>
      <c r="GG21" s="65" t="n">
        <v>58134.005856639</v>
      </c>
      <c r="GH21" s="65" t="n">
        <v>17245.5951216934</v>
      </c>
      <c r="GI21" s="65" t="n">
        <v>29945.5122096692</v>
      </c>
      <c r="GJ21" s="65" t="n">
        <v>423.830373311486</v>
      </c>
      <c r="GK21" s="65" t="s">
        <v>65</v>
      </c>
      <c r="GL21" s="69" t="s">
        <v>65</v>
      </c>
      <c r="GM21" s="51" t="s">
        <v>64</v>
      </c>
      <c r="GN21" s="51"/>
      <c r="GO21" s="51"/>
      <c r="GP21" s="51"/>
      <c r="GQ21" s="51"/>
      <c r="GR21" s="51"/>
      <c r="GS21" s="51"/>
      <c r="GT21" s="51"/>
      <c r="GU21" s="58"/>
      <c r="GV21" s="53"/>
    </row>
    <row r="22" s="35" customFormat="true" ht="16.35" hidden="false" customHeight="true" outlineLevel="0" collapsed="false">
      <c r="A22" s="45"/>
      <c r="B22" s="66" t="s">
        <v>66</v>
      </c>
      <c r="C22" s="66"/>
      <c r="D22" s="66"/>
      <c r="E22" s="66"/>
      <c r="F22" s="66"/>
      <c r="G22" s="66"/>
      <c r="H22" s="66"/>
      <c r="I22" s="66"/>
      <c r="J22" s="66"/>
      <c r="K22" s="37" t="n">
        <v>864647.836359845</v>
      </c>
      <c r="L22" s="65" t="n">
        <v>286257.456181524</v>
      </c>
      <c r="M22" s="65" t="n">
        <v>189798.53185814</v>
      </c>
      <c r="N22" s="65" t="n">
        <v>160088.88238822</v>
      </c>
      <c r="O22" s="65" t="n">
        <v>163186.748827044</v>
      </c>
      <c r="P22" s="65" t="n">
        <v>40950.6104959471</v>
      </c>
      <c r="Q22" s="69" t="n">
        <v>24365.6066089692</v>
      </c>
      <c r="R22" s="37" t="n">
        <v>31887.2296210362</v>
      </c>
      <c r="S22" s="65" t="n">
        <v>7781.45874135946</v>
      </c>
      <c r="T22" s="65" t="n">
        <v>8092.78005233181</v>
      </c>
      <c r="U22" s="65" t="n">
        <v>4220.6940502828</v>
      </c>
      <c r="V22" s="65" t="n">
        <v>9695.03274817352</v>
      </c>
      <c r="W22" s="65" t="n">
        <v>1501.63973138322</v>
      </c>
      <c r="X22" s="69" t="n">
        <v>595.624297505368</v>
      </c>
      <c r="Y22" s="67" t="s">
        <v>67</v>
      </c>
      <c r="Z22" s="67"/>
      <c r="AA22" s="67"/>
      <c r="AB22" s="67"/>
      <c r="AC22" s="67"/>
      <c r="AD22" s="67"/>
      <c r="AE22" s="67"/>
      <c r="AF22" s="67"/>
      <c r="AG22" s="67"/>
      <c r="AH22" s="53"/>
      <c r="AI22" s="45"/>
      <c r="AJ22" s="66" t="s">
        <v>66</v>
      </c>
      <c r="AK22" s="66"/>
      <c r="AL22" s="66"/>
      <c r="AM22" s="66"/>
      <c r="AN22" s="66"/>
      <c r="AO22" s="66"/>
      <c r="AP22" s="66"/>
      <c r="AQ22" s="66"/>
      <c r="AR22" s="66"/>
      <c r="AS22" s="37" t="n">
        <v>345470.62110846</v>
      </c>
      <c r="AT22" s="65" t="n">
        <v>62717.1832953778</v>
      </c>
      <c r="AU22" s="65" t="n">
        <v>59213.4712647246</v>
      </c>
      <c r="AV22" s="65" t="n">
        <v>83304.0830453978</v>
      </c>
      <c r="AW22" s="65" t="n">
        <v>100058.068798898</v>
      </c>
      <c r="AX22" s="65" t="n">
        <v>26337.1778706477</v>
      </c>
      <c r="AY22" s="69" t="n">
        <v>13840.6368334144</v>
      </c>
      <c r="AZ22" s="37" t="n">
        <v>49881.6220362681</v>
      </c>
      <c r="BA22" s="65" t="n">
        <v>10295.3369423772</v>
      </c>
      <c r="BB22" s="65" t="n">
        <v>8318.31532715153</v>
      </c>
      <c r="BC22" s="65" t="n">
        <v>14926.9828009363</v>
      </c>
      <c r="BD22" s="65" t="n">
        <v>7354.0048528458</v>
      </c>
      <c r="BE22" s="65" t="n">
        <v>4834.1152201153</v>
      </c>
      <c r="BF22" s="69" t="n">
        <v>4152.86689284194</v>
      </c>
      <c r="BG22" s="67" t="s">
        <v>67</v>
      </c>
      <c r="BH22" s="67"/>
      <c r="BI22" s="67"/>
      <c r="BJ22" s="67"/>
      <c r="BK22" s="67"/>
      <c r="BL22" s="67"/>
      <c r="BM22" s="67"/>
      <c r="BN22" s="67"/>
      <c r="BO22" s="67"/>
      <c r="BP22" s="53"/>
      <c r="BQ22" s="45"/>
      <c r="BR22" s="66" t="s">
        <v>66</v>
      </c>
      <c r="BS22" s="66"/>
      <c r="BT22" s="66"/>
      <c r="BU22" s="66"/>
      <c r="BV22" s="66"/>
      <c r="BW22" s="66"/>
      <c r="BX22" s="66"/>
      <c r="BY22" s="66"/>
      <c r="BZ22" s="66"/>
      <c r="CA22" s="37" t="n">
        <v>74593.5840453714</v>
      </c>
      <c r="CB22" s="65" t="n">
        <v>24228.9853923102</v>
      </c>
      <c r="CC22" s="65" t="n">
        <v>16936.2676053148</v>
      </c>
      <c r="CD22" s="65" t="n">
        <v>15839.6076637656</v>
      </c>
      <c r="CE22" s="65" t="n">
        <v>13515.527038697</v>
      </c>
      <c r="CF22" s="65" t="n">
        <v>2274.39420117128</v>
      </c>
      <c r="CG22" s="69" t="n">
        <v>1798.80214411249</v>
      </c>
      <c r="CH22" s="37" t="n">
        <v>61020.7593129104</v>
      </c>
      <c r="CI22" s="65" t="n">
        <v>17040.8507676095</v>
      </c>
      <c r="CJ22" s="65" t="n">
        <v>13876.0250420157</v>
      </c>
      <c r="CK22" s="65" t="n">
        <v>10669.8952206287</v>
      </c>
      <c r="CL22" s="65" t="n">
        <v>15998.0109458969</v>
      </c>
      <c r="CM22" s="65" t="n">
        <v>1488.56507750712</v>
      </c>
      <c r="CN22" s="69" t="n">
        <v>1947.41225925242</v>
      </c>
      <c r="CO22" s="67" t="s">
        <v>67</v>
      </c>
      <c r="CP22" s="67"/>
      <c r="CQ22" s="67"/>
      <c r="CR22" s="67"/>
      <c r="CS22" s="67"/>
      <c r="CT22" s="67"/>
      <c r="CU22" s="67"/>
      <c r="CV22" s="67"/>
      <c r="CW22" s="67"/>
      <c r="CX22" s="53"/>
      <c r="CY22" s="45"/>
      <c r="CZ22" s="66" t="s">
        <v>66</v>
      </c>
      <c r="DA22" s="66"/>
      <c r="DB22" s="66"/>
      <c r="DC22" s="66"/>
      <c r="DD22" s="66"/>
      <c r="DE22" s="66"/>
      <c r="DF22" s="66"/>
      <c r="DG22" s="66"/>
      <c r="DH22" s="66"/>
      <c r="DI22" s="37" t="n">
        <v>76550.8212606597</v>
      </c>
      <c r="DJ22" s="65" t="n">
        <v>43856.6774969991</v>
      </c>
      <c r="DK22" s="65" t="n">
        <v>27565.9748194938</v>
      </c>
      <c r="DL22" s="65" t="n">
        <v>4304.53415189251</v>
      </c>
      <c r="DM22" s="65" t="n">
        <v>764.250275807345</v>
      </c>
      <c r="DN22" s="65" t="n">
        <v>51</v>
      </c>
      <c r="DO22" s="69" t="n">
        <v>8.38451646685757</v>
      </c>
      <c r="DP22" s="37" t="n">
        <v>35840.7249180955</v>
      </c>
      <c r="DQ22" s="65" t="n">
        <v>13325.0562694745</v>
      </c>
      <c r="DR22" s="65" t="n">
        <v>3854.22826346345</v>
      </c>
      <c r="DS22" s="65" t="n">
        <v>4794.43180963875</v>
      </c>
      <c r="DT22" s="65" t="n">
        <v>9177.20117919651</v>
      </c>
      <c r="DU22" s="65" t="n">
        <v>3754.11701978132</v>
      </c>
      <c r="DV22" s="69" t="n">
        <v>935.690376541019</v>
      </c>
      <c r="DW22" s="67" t="s">
        <v>67</v>
      </c>
      <c r="DX22" s="67"/>
      <c r="DY22" s="67"/>
      <c r="DZ22" s="67"/>
      <c r="EA22" s="67"/>
      <c r="EB22" s="67"/>
      <c r="EC22" s="67"/>
      <c r="ED22" s="67"/>
      <c r="EE22" s="67"/>
      <c r="EF22" s="53"/>
      <c r="EG22" s="45"/>
      <c r="EH22" s="66" t="s">
        <v>66</v>
      </c>
      <c r="EI22" s="66"/>
      <c r="EJ22" s="66"/>
      <c r="EK22" s="66"/>
      <c r="EL22" s="66"/>
      <c r="EM22" s="66"/>
      <c r="EN22" s="66"/>
      <c r="EO22" s="66"/>
      <c r="EP22" s="66"/>
      <c r="EQ22" s="37" t="n">
        <v>22216.5876146996</v>
      </c>
      <c r="ER22" s="65" t="n">
        <v>10302.2717524318</v>
      </c>
      <c r="ES22" s="65" t="n">
        <v>6193.47605472506</v>
      </c>
      <c r="ET22" s="65" t="n">
        <v>4336.67110370436</v>
      </c>
      <c r="EU22" s="65" t="n">
        <v>758.796573280869</v>
      </c>
      <c r="EV22" s="65" t="n">
        <v>268.262827705559</v>
      </c>
      <c r="EW22" s="69" t="n">
        <v>357.109302851858</v>
      </c>
      <c r="EX22" s="37" t="n">
        <v>22078.6191435459</v>
      </c>
      <c r="EY22" s="65" t="n">
        <v>17049.7370344572</v>
      </c>
      <c r="EZ22" s="65" t="n">
        <v>2912.30771110133</v>
      </c>
      <c r="FA22" s="65" t="n">
        <v>1467.83574149009</v>
      </c>
      <c r="FB22" s="65" t="n">
        <v>625.942345023697</v>
      </c>
      <c r="FC22" s="65" t="n">
        <v>22.7963114735723</v>
      </c>
      <c r="FD22" s="69" t="s">
        <v>65</v>
      </c>
      <c r="FE22" s="67" t="s">
        <v>67</v>
      </c>
      <c r="FF22" s="67"/>
      <c r="FG22" s="67"/>
      <c r="FH22" s="67"/>
      <c r="FI22" s="67"/>
      <c r="FJ22" s="67"/>
      <c r="FK22" s="67"/>
      <c r="FL22" s="67"/>
      <c r="FM22" s="67"/>
      <c r="FN22" s="53"/>
      <c r="FO22" s="45"/>
      <c r="FP22" s="66" t="s">
        <v>66</v>
      </c>
      <c r="FQ22" s="66"/>
      <c r="FR22" s="66"/>
      <c r="FS22" s="66"/>
      <c r="FT22" s="66"/>
      <c r="FU22" s="66"/>
      <c r="FV22" s="66"/>
      <c r="FW22" s="66"/>
      <c r="FX22" s="66"/>
      <c r="FY22" s="37" t="n">
        <v>38228.3780343156</v>
      </c>
      <c r="FZ22" s="65" t="n">
        <v>20282.1760622258</v>
      </c>
      <c r="GA22" s="65" t="n">
        <v>10407.7439566335</v>
      </c>
      <c r="GB22" s="65" t="n">
        <v>3550.45566360562</v>
      </c>
      <c r="GC22" s="65" t="n">
        <v>2963.80945585121</v>
      </c>
      <c r="GD22" s="65" t="n">
        <v>344.612910016538</v>
      </c>
      <c r="GE22" s="69" t="n">
        <v>679.579985982872</v>
      </c>
      <c r="GF22" s="37" t="n">
        <v>106878.889264483</v>
      </c>
      <c r="GG22" s="65" t="n">
        <v>59377.7224269019</v>
      </c>
      <c r="GH22" s="65" t="n">
        <v>32427.9417611843</v>
      </c>
      <c r="GI22" s="65" t="n">
        <v>12673.6911368778</v>
      </c>
      <c r="GJ22" s="65" t="n">
        <v>2276.1046133732</v>
      </c>
      <c r="GK22" s="65" t="n">
        <v>73.9293261455257</v>
      </c>
      <c r="GL22" s="69" t="n">
        <v>49.5</v>
      </c>
      <c r="GM22" s="67" t="s">
        <v>67</v>
      </c>
      <c r="GN22" s="67"/>
      <c r="GO22" s="67"/>
      <c r="GP22" s="67"/>
      <c r="GQ22" s="67"/>
      <c r="GR22" s="67"/>
      <c r="GS22" s="67"/>
      <c r="GT22" s="67"/>
      <c r="GU22" s="67"/>
      <c r="GV22" s="53"/>
    </row>
    <row r="23" s="35" customFormat="true" ht="16.35" hidden="false" customHeight="true" outlineLevel="0" collapsed="false">
      <c r="A23" s="45"/>
      <c r="B23" s="46"/>
      <c r="C23" s="47" t="s">
        <v>68</v>
      </c>
      <c r="D23" s="47"/>
      <c r="E23" s="47"/>
      <c r="F23" s="47"/>
      <c r="G23" s="47"/>
      <c r="H23" s="47"/>
      <c r="I23" s="47"/>
      <c r="J23" s="47"/>
      <c r="K23" s="48" t="n">
        <v>405826.452040698</v>
      </c>
      <c r="L23" s="65" t="n">
        <v>162075.248207381</v>
      </c>
      <c r="M23" s="65" t="n">
        <v>71929.0328354383</v>
      </c>
      <c r="N23" s="65" t="n">
        <v>71866.1573091286</v>
      </c>
      <c r="O23" s="65" t="n">
        <v>62896.0270911166</v>
      </c>
      <c r="P23" s="65" t="n">
        <v>23863.1829315588</v>
      </c>
      <c r="Q23" s="69" t="n">
        <v>13196.8036660741</v>
      </c>
      <c r="R23" s="48" t="n">
        <v>23665.0960563215</v>
      </c>
      <c r="S23" s="65" t="n">
        <v>6472.51973912428</v>
      </c>
      <c r="T23" s="65" t="n">
        <v>7063.40872379335</v>
      </c>
      <c r="U23" s="65" t="n">
        <v>2828.73570746906</v>
      </c>
      <c r="V23" s="65" t="n">
        <v>6215.22699716875</v>
      </c>
      <c r="W23" s="65" t="n">
        <v>1028.71452941805</v>
      </c>
      <c r="X23" s="69" t="n">
        <v>56.49035934801</v>
      </c>
      <c r="Y23" s="68" t="s">
        <v>69</v>
      </c>
      <c r="Z23" s="68"/>
      <c r="AA23" s="68"/>
      <c r="AB23" s="68"/>
      <c r="AC23" s="68"/>
      <c r="AD23" s="68"/>
      <c r="AE23" s="68"/>
      <c r="AF23" s="68"/>
      <c r="AG23" s="52"/>
      <c r="AH23" s="53"/>
      <c r="AI23" s="45"/>
      <c r="AJ23" s="46"/>
      <c r="AK23" s="47" t="s">
        <v>68</v>
      </c>
      <c r="AL23" s="47"/>
      <c r="AM23" s="47"/>
      <c r="AN23" s="47"/>
      <c r="AO23" s="47"/>
      <c r="AP23" s="47"/>
      <c r="AQ23" s="47"/>
      <c r="AR23" s="47"/>
      <c r="AS23" s="48" t="n">
        <v>120210.623240632</v>
      </c>
      <c r="AT23" s="65" t="n">
        <v>23691.5453395531</v>
      </c>
      <c r="AU23" s="65" t="n">
        <v>22013.9486819365</v>
      </c>
      <c r="AV23" s="65" t="n">
        <v>27589.1529734632</v>
      </c>
      <c r="AW23" s="65" t="n">
        <v>25068.8737826708</v>
      </c>
      <c r="AX23" s="65" t="n">
        <v>14552.8408336293</v>
      </c>
      <c r="AY23" s="69" t="n">
        <v>7294.26162937889</v>
      </c>
      <c r="AZ23" s="48" t="n">
        <v>23863.4757436771</v>
      </c>
      <c r="BA23" s="65" t="n">
        <v>6572.32147454267</v>
      </c>
      <c r="BB23" s="65" t="n">
        <v>4304.2838090476</v>
      </c>
      <c r="BC23" s="65" t="n">
        <v>4325.6431299701</v>
      </c>
      <c r="BD23" s="65" t="n">
        <v>4778.69369597698</v>
      </c>
      <c r="BE23" s="65" t="n">
        <v>2315.51477730455</v>
      </c>
      <c r="BF23" s="69" t="n">
        <v>1567.01885683518</v>
      </c>
      <c r="BG23" s="68" t="s">
        <v>69</v>
      </c>
      <c r="BH23" s="68"/>
      <c r="BI23" s="68"/>
      <c r="BJ23" s="68"/>
      <c r="BK23" s="68"/>
      <c r="BL23" s="68"/>
      <c r="BM23" s="68"/>
      <c r="BN23" s="68"/>
      <c r="BO23" s="52"/>
      <c r="BP23" s="53"/>
      <c r="BQ23" s="45"/>
      <c r="BR23" s="46"/>
      <c r="BS23" s="47" t="s">
        <v>68</v>
      </c>
      <c r="BT23" s="47"/>
      <c r="BU23" s="47"/>
      <c r="BV23" s="47"/>
      <c r="BW23" s="47"/>
      <c r="BX23" s="47"/>
      <c r="BY23" s="47"/>
      <c r="BZ23" s="47"/>
      <c r="CA23" s="48" t="n">
        <v>41807.0458604722</v>
      </c>
      <c r="CB23" s="65" t="n">
        <v>15005.59399675</v>
      </c>
      <c r="CC23" s="65" t="n">
        <v>7358.17681908904</v>
      </c>
      <c r="CD23" s="65" t="n">
        <v>10879.8002613235</v>
      </c>
      <c r="CE23" s="65" t="n">
        <v>5547.28233025962</v>
      </c>
      <c r="CF23" s="65" t="n">
        <v>1504.4119998009</v>
      </c>
      <c r="CG23" s="69" t="n">
        <v>1511.78045324927</v>
      </c>
      <c r="CH23" s="48" t="n">
        <v>39774.4229005281</v>
      </c>
      <c r="CI23" s="65" t="n">
        <v>13060.9632652567</v>
      </c>
      <c r="CJ23" s="65" t="n">
        <v>7475.76052905587</v>
      </c>
      <c r="CK23" s="65" t="n">
        <v>6889.40335789116</v>
      </c>
      <c r="CL23" s="65" t="n">
        <v>9922.21010628242</v>
      </c>
      <c r="CM23" s="65" t="n">
        <v>1010.97406691039</v>
      </c>
      <c r="CN23" s="69" t="n">
        <v>1415.11157513159</v>
      </c>
      <c r="CO23" s="68" t="s">
        <v>69</v>
      </c>
      <c r="CP23" s="68"/>
      <c r="CQ23" s="68"/>
      <c r="CR23" s="68"/>
      <c r="CS23" s="68"/>
      <c r="CT23" s="68"/>
      <c r="CU23" s="68"/>
      <c r="CV23" s="68"/>
      <c r="CW23" s="52"/>
      <c r="CX23" s="53"/>
      <c r="CY23" s="45"/>
      <c r="CZ23" s="46"/>
      <c r="DA23" s="47" t="s">
        <v>68</v>
      </c>
      <c r="DB23" s="47"/>
      <c r="DC23" s="47"/>
      <c r="DD23" s="47"/>
      <c r="DE23" s="47"/>
      <c r="DF23" s="47"/>
      <c r="DG23" s="47"/>
      <c r="DH23" s="47"/>
      <c r="DI23" s="48" t="n">
        <v>41715.313939789</v>
      </c>
      <c r="DJ23" s="65" t="n">
        <v>33601.054292718</v>
      </c>
      <c r="DK23" s="65" t="n">
        <v>5299.44937164398</v>
      </c>
      <c r="DL23" s="65" t="n">
        <v>2136.7328425607</v>
      </c>
      <c r="DM23" s="65" t="n">
        <v>629.077432866334</v>
      </c>
      <c r="DN23" s="65" t="n">
        <v>49</v>
      </c>
      <c r="DO23" s="69" t="s">
        <v>65</v>
      </c>
      <c r="DP23" s="48" t="n">
        <v>27996.9349225368</v>
      </c>
      <c r="DQ23" s="65" t="n">
        <v>11794.8282202587</v>
      </c>
      <c r="DR23" s="65" t="n">
        <v>2424.34839393627</v>
      </c>
      <c r="DS23" s="65" t="n">
        <v>2448.48936807491</v>
      </c>
      <c r="DT23" s="65" t="n">
        <v>7592.41372711234</v>
      </c>
      <c r="DU23" s="65" t="n">
        <v>2962.58251750173</v>
      </c>
      <c r="DV23" s="69" t="n">
        <v>774.272695652918</v>
      </c>
      <c r="DW23" s="68" t="s">
        <v>69</v>
      </c>
      <c r="DX23" s="68"/>
      <c r="DY23" s="68"/>
      <c r="DZ23" s="68"/>
      <c r="EA23" s="68"/>
      <c r="EB23" s="68"/>
      <c r="EC23" s="68"/>
      <c r="ED23" s="68"/>
      <c r="EE23" s="52"/>
      <c r="EF23" s="53"/>
      <c r="EG23" s="45"/>
      <c r="EH23" s="46"/>
      <c r="EI23" s="47" t="s">
        <v>68</v>
      </c>
      <c r="EJ23" s="47"/>
      <c r="EK23" s="47"/>
      <c r="EL23" s="47"/>
      <c r="EM23" s="47"/>
      <c r="EN23" s="47"/>
      <c r="EO23" s="47"/>
      <c r="EP23" s="47"/>
      <c r="EQ23" s="48" t="n">
        <v>13254.9220001646</v>
      </c>
      <c r="ER23" s="65" t="n">
        <v>6798.21441743655</v>
      </c>
      <c r="ES23" s="65" t="n">
        <v>3498.77226115389</v>
      </c>
      <c r="ET23" s="65" t="n">
        <v>2056.12799190883</v>
      </c>
      <c r="EU23" s="65" t="n">
        <v>525.893102199177</v>
      </c>
      <c r="EV23" s="65" t="n">
        <v>86.4018149229802</v>
      </c>
      <c r="EW23" s="69" t="n">
        <v>289.512412543209</v>
      </c>
      <c r="EX23" s="48" t="n">
        <v>14130.0790596217</v>
      </c>
      <c r="EY23" s="65" t="n">
        <v>12462.8899266983</v>
      </c>
      <c r="EZ23" s="65" t="n">
        <v>345.813658454026</v>
      </c>
      <c r="FA23" s="65" t="n">
        <v>1316.57608922379</v>
      </c>
      <c r="FB23" s="65" t="n">
        <v>1</v>
      </c>
      <c r="FC23" s="65" t="n">
        <v>3.79938524559539</v>
      </c>
      <c r="FD23" s="69" t="s">
        <v>65</v>
      </c>
      <c r="FE23" s="68" t="s">
        <v>69</v>
      </c>
      <c r="FF23" s="68"/>
      <c r="FG23" s="68"/>
      <c r="FH23" s="68"/>
      <c r="FI23" s="68"/>
      <c r="FJ23" s="68"/>
      <c r="FK23" s="68"/>
      <c r="FL23" s="68"/>
      <c r="FM23" s="52"/>
      <c r="FN23" s="53"/>
      <c r="FO23" s="45"/>
      <c r="FP23" s="46"/>
      <c r="FQ23" s="47" t="s">
        <v>68</v>
      </c>
      <c r="FR23" s="47"/>
      <c r="FS23" s="47"/>
      <c r="FT23" s="47"/>
      <c r="FU23" s="47"/>
      <c r="FV23" s="47"/>
      <c r="FW23" s="47"/>
      <c r="FX23" s="47"/>
      <c r="FY23" s="48" t="n">
        <v>18553.4663883676</v>
      </c>
      <c r="FZ23" s="65" t="n">
        <v>11643.8110330413</v>
      </c>
      <c r="GA23" s="65" t="n">
        <v>3401.84017812367</v>
      </c>
      <c r="GB23" s="65" t="n">
        <v>1775.81733996754</v>
      </c>
      <c r="GC23" s="65" t="n">
        <v>1202.12847262027</v>
      </c>
      <c r="GD23" s="65" t="n">
        <v>275.0136806798</v>
      </c>
      <c r="GE23" s="69" t="n">
        <v>254.855683935067</v>
      </c>
      <c r="GF23" s="48" t="n">
        <v>40855.0719285875</v>
      </c>
      <c r="GG23" s="65" t="n">
        <v>20971.5065020019</v>
      </c>
      <c r="GH23" s="65" t="n">
        <v>8743.23040920418</v>
      </c>
      <c r="GI23" s="65" t="n">
        <v>9619.67824727593</v>
      </c>
      <c r="GJ23" s="65" t="n">
        <v>1413.22744395997</v>
      </c>
      <c r="GK23" s="65" t="n">
        <v>73.9293261455257</v>
      </c>
      <c r="GL23" s="69" t="n">
        <v>33.5</v>
      </c>
      <c r="GM23" s="68" t="s">
        <v>69</v>
      </c>
      <c r="GN23" s="68"/>
      <c r="GO23" s="68"/>
      <c r="GP23" s="68"/>
      <c r="GQ23" s="68"/>
      <c r="GR23" s="68"/>
      <c r="GS23" s="68"/>
      <c r="GT23" s="68"/>
      <c r="GU23" s="52"/>
      <c r="GV23" s="53"/>
    </row>
    <row r="24" s="35" customFormat="true" ht="16.35" hidden="false" customHeight="true" outlineLevel="0" collapsed="false">
      <c r="A24" s="45"/>
      <c r="B24" s="70"/>
      <c r="C24" s="71" t="s">
        <v>70</v>
      </c>
      <c r="D24" s="71"/>
      <c r="E24" s="71"/>
      <c r="F24" s="71"/>
      <c r="G24" s="71"/>
      <c r="H24" s="71"/>
      <c r="I24" s="71"/>
      <c r="J24" s="71"/>
      <c r="K24" s="72" t="n">
        <v>458821.384319147</v>
      </c>
      <c r="L24" s="77" t="n">
        <v>124182.207974143</v>
      </c>
      <c r="M24" s="77" t="n">
        <v>117869.499022702</v>
      </c>
      <c r="N24" s="77" t="n">
        <v>88222.7250790917</v>
      </c>
      <c r="O24" s="77" t="n">
        <v>100290.721735927</v>
      </c>
      <c r="P24" s="77" t="n">
        <v>17087.4275643883</v>
      </c>
      <c r="Q24" s="74" t="n">
        <v>11168.8029428951</v>
      </c>
      <c r="R24" s="72" t="n">
        <v>8222.13356471468</v>
      </c>
      <c r="S24" s="77" t="n">
        <v>1308.93900223519</v>
      </c>
      <c r="T24" s="77" t="n">
        <v>1029.37132853845</v>
      </c>
      <c r="U24" s="77" t="n">
        <v>1391.95834281374</v>
      </c>
      <c r="V24" s="77" t="n">
        <v>3479.80575100477</v>
      </c>
      <c r="W24" s="77" t="n">
        <v>472.925201965174</v>
      </c>
      <c r="X24" s="74" t="n">
        <v>539.133938157358</v>
      </c>
      <c r="Y24" s="75" t="s">
        <v>71</v>
      </c>
      <c r="Z24" s="75"/>
      <c r="AA24" s="75"/>
      <c r="AB24" s="75"/>
      <c r="AC24" s="75"/>
      <c r="AD24" s="75"/>
      <c r="AE24" s="75"/>
      <c r="AF24" s="75"/>
      <c r="AG24" s="76"/>
      <c r="AH24" s="53"/>
      <c r="AI24" s="45"/>
      <c r="AJ24" s="70"/>
      <c r="AK24" s="71" t="s">
        <v>70</v>
      </c>
      <c r="AL24" s="71"/>
      <c r="AM24" s="71"/>
      <c r="AN24" s="71"/>
      <c r="AO24" s="71"/>
      <c r="AP24" s="71"/>
      <c r="AQ24" s="71"/>
      <c r="AR24" s="71"/>
      <c r="AS24" s="72" t="n">
        <v>225259.997867829</v>
      </c>
      <c r="AT24" s="77" t="n">
        <v>39025.6379558247</v>
      </c>
      <c r="AU24" s="77" t="n">
        <v>37199.5225827881</v>
      </c>
      <c r="AV24" s="77" t="n">
        <v>55714.9300719346</v>
      </c>
      <c r="AW24" s="77" t="n">
        <v>74989.1950162272</v>
      </c>
      <c r="AX24" s="77" t="n">
        <v>11784.3370370184</v>
      </c>
      <c r="AY24" s="74" t="n">
        <v>6546.37520403549</v>
      </c>
      <c r="AZ24" s="72" t="n">
        <v>26018.146292591</v>
      </c>
      <c r="BA24" s="77" t="n">
        <v>3723.01546783451</v>
      </c>
      <c r="BB24" s="77" t="n">
        <v>4014.03151810392</v>
      </c>
      <c r="BC24" s="77" t="n">
        <v>10601.3396709662</v>
      </c>
      <c r="BD24" s="77" t="n">
        <v>2575.31115686882</v>
      </c>
      <c r="BE24" s="77" t="n">
        <v>2518.60044281075</v>
      </c>
      <c r="BF24" s="74" t="n">
        <v>2585.84803600676</v>
      </c>
      <c r="BG24" s="75" t="s">
        <v>71</v>
      </c>
      <c r="BH24" s="75"/>
      <c r="BI24" s="75"/>
      <c r="BJ24" s="75"/>
      <c r="BK24" s="75"/>
      <c r="BL24" s="75"/>
      <c r="BM24" s="75"/>
      <c r="BN24" s="75"/>
      <c r="BO24" s="76"/>
      <c r="BP24" s="53"/>
      <c r="BQ24" s="45"/>
      <c r="BR24" s="70"/>
      <c r="BS24" s="71" t="s">
        <v>70</v>
      </c>
      <c r="BT24" s="71"/>
      <c r="BU24" s="71"/>
      <c r="BV24" s="71"/>
      <c r="BW24" s="71"/>
      <c r="BX24" s="71"/>
      <c r="BY24" s="71"/>
      <c r="BZ24" s="71"/>
      <c r="CA24" s="72" t="n">
        <v>32786.5381848991</v>
      </c>
      <c r="CB24" s="77" t="n">
        <v>9223.39139556022</v>
      </c>
      <c r="CC24" s="77" t="n">
        <v>9578.0907862258</v>
      </c>
      <c r="CD24" s="77" t="n">
        <v>4959.80740244215</v>
      </c>
      <c r="CE24" s="77" t="n">
        <v>7968.24470843735</v>
      </c>
      <c r="CF24" s="77" t="n">
        <v>769.982201370379</v>
      </c>
      <c r="CG24" s="74" t="n">
        <v>287.021690863215</v>
      </c>
      <c r="CH24" s="72" t="n">
        <v>21246.3364123823</v>
      </c>
      <c r="CI24" s="77" t="n">
        <v>3979.88750235278</v>
      </c>
      <c r="CJ24" s="77" t="n">
        <v>6400.26451295989</v>
      </c>
      <c r="CK24" s="77" t="n">
        <v>3780.49186273754</v>
      </c>
      <c r="CL24" s="77" t="n">
        <v>6075.80083961449</v>
      </c>
      <c r="CM24" s="77" t="n">
        <v>477.591010596724</v>
      </c>
      <c r="CN24" s="74" t="n">
        <v>532.300684120835</v>
      </c>
      <c r="CO24" s="75" t="s">
        <v>71</v>
      </c>
      <c r="CP24" s="75"/>
      <c r="CQ24" s="75"/>
      <c r="CR24" s="75"/>
      <c r="CS24" s="75"/>
      <c r="CT24" s="75"/>
      <c r="CU24" s="75"/>
      <c r="CV24" s="75"/>
      <c r="CW24" s="76"/>
      <c r="CX24" s="53"/>
      <c r="CY24" s="45"/>
      <c r="CZ24" s="70"/>
      <c r="DA24" s="71" t="s">
        <v>70</v>
      </c>
      <c r="DB24" s="71"/>
      <c r="DC24" s="71"/>
      <c r="DD24" s="71"/>
      <c r="DE24" s="71"/>
      <c r="DF24" s="71"/>
      <c r="DG24" s="71"/>
      <c r="DH24" s="71"/>
      <c r="DI24" s="72" t="n">
        <v>34835.5073208707</v>
      </c>
      <c r="DJ24" s="77" t="n">
        <v>10255.6232042811</v>
      </c>
      <c r="DK24" s="77" t="n">
        <v>22266.5254478499</v>
      </c>
      <c r="DL24" s="77" t="n">
        <v>2167.80130933181</v>
      </c>
      <c r="DM24" s="77" t="n">
        <v>135.172842941011</v>
      </c>
      <c r="DN24" s="77" t="n">
        <v>2</v>
      </c>
      <c r="DO24" s="74" t="n">
        <v>8.38451646685757</v>
      </c>
      <c r="DP24" s="72" t="n">
        <v>7843.78999555868</v>
      </c>
      <c r="DQ24" s="77" t="n">
        <v>1530.22804921579</v>
      </c>
      <c r="DR24" s="77" t="n">
        <v>1429.87986952718</v>
      </c>
      <c r="DS24" s="77" t="n">
        <v>2345.94244156384</v>
      </c>
      <c r="DT24" s="77" t="n">
        <v>1584.78745208418</v>
      </c>
      <c r="DU24" s="77" t="n">
        <v>791.534502279585</v>
      </c>
      <c r="DV24" s="74" t="n">
        <v>161.417680888101</v>
      </c>
      <c r="DW24" s="75" t="s">
        <v>71</v>
      </c>
      <c r="DX24" s="75"/>
      <c r="DY24" s="75"/>
      <c r="DZ24" s="75"/>
      <c r="EA24" s="75"/>
      <c r="EB24" s="75"/>
      <c r="EC24" s="75"/>
      <c r="ED24" s="75"/>
      <c r="EE24" s="76"/>
      <c r="EF24" s="53"/>
      <c r="EG24" s="45"/>
      <c r="EH24" s="70"/>
      <c r="EI24" s="71" t="s">
        <v>70</v>
      </c>
      <c r="EJ24" s="71"/>
      <c r="EK24" s="71"/>
      <c r="EL24" s="71"/>
      <c r="EM24" s="71"/>
      <c r="EN24" s="71"/>
      <c r="EO24" s="71"/>
      <c r="EP24" s="71"/>
      <c r="EQ24" s="72" t="n">
        <v>8961.66561453491</v>
      </c>
      <c r="ER24" s="77" t="n">
        <v>3504.05733499529</v>
      </c>
      <c r="ES24" s="77" t="n">
        <v>2694.70379357117</v>
      </c>
      <c r="ET24" s="77" t="n">
        <v>2280.54311179553</v>
      </c>
      <c r="EU24" s="77" t="n">
        <v>232.903471081692</v>
      </c>
      <c r="EV24" s="77" t="n">
        <v>181.861012782579</v>
      </c>
      <c r="EW24" s="74" t="n">
        <v>67.5968903086486</v>
      </c>
      <c r="EX24" s="72" t="n">
        <v>7948.54008392418</v>
      </c>
      <c r="EY24" s="77" t="n">
        <v>4586.8471077589</v>
      </c>
      <c r="EZ24" s="77" t="n">
        <v>2566.4940526473</v>
      </c>
      <c r="FA24" s="77" t="n">
        <v>151.259652266299</v>
      </c>
      <c r="FB24" s="77" t="n">
        <v>624.942345023697</v>
      </c>
      <c r="FC24" s="77" t="n">
        <v>18.996926227977</v>
      </c>
      <c r="FD24" s="107" t="s">
        <v>65</v>
      </c>
      <c r="FE24" s="75" t="s">
        <v>71</v>
      </c>
      <c r="FF24" s="75"/>
      <c r="FG24" s="75"/>
      <c r="FH24" s="75"/>
      <c r="FI24" s="75"/>
      <c r="FJ24" s="75"/>
      <c r="FK24" s="75"/>
      <c r="FL24" s="75"/>
      <c r="FM24" s="76"/>
      <c r="FN24" s="53"/>
      <c r="FO24" s="45"/>
      <c r="FP24" s="70"/>
      <c r="FQ24" s="71" t="s">
        <v>70</v>
      </c>
      <c r="FR24" s="71"/>
      <c r="FS24" s="71"/>
      <c r="FT24" s="71"/>
      <c r="FU24" s="71"/>
      <c r="FV24" s="71"/>
      <c r="FW24" s="71"/>
      <c r="FX24" s="71"/>
      <c r="FY24" s="72" t="n">
        <v>19674.9116459479</v>
      </c>
      <c r="FZ24" s="77" t="n">
        <v>8638.36502918454</v>
      </c>
      <c r="GA24" s="77" t="n">
        <v>7005.90377850982</v>
      </c>
      <c r="GB24" s="77" t="n">
        <v>1774.63832363808</v>
      </c>
      <c r="GC24" s="77" t="n">
        <v>1761.68098323094</v>
      </c>
      <c r="GD24" s="77" t="n">
        <v>69.599229336738</v>
      </c>
      <c r="GE24" s="107" t="n">
        <v>424.724302047805</v>
      </c>
      <c r="GF24" s="72" t="n">
        <v>66023.8173358952</v>
      </c>
      <c r="GG24" s="77" t="n">
        <v>38406.2159248999</v>
      </c>
      <c r="GH24" s="77" t="n">
        <v>23684.7113519802</v>
      </c>
      <c r="GI24" s="77" t="n">
        <v>3054.01288960186</v>
      </c>
      <c r="GJ24" s="77" t="n">
        <v>862.877169413228</v>
      </c>
      <c r="GK24" s="77" t="s">
        <v>65</v>
      </c>
      <c r="GL24" s="107" t="n">
        <v>16</v>
      </c>
      <c r="GM24" s="75" t="s">
        <v>71</v>
      </c>
      <c r="GN24" s="75"/>
      <c r="GO24" s="75"/>
      <c r="GP24" s="75"/>
      <c r="GQ24" s="75"/>
      <c r="GR24" s="75"/>
      <c r="GS24" s="75"/>
      <c r="GT24" s="75"/>
      <c r="GU24" s="76"/>
      <c r="GV24" s="53"/>
    </row>
    <row r="25" s="35" customFormat="true" ht="16.3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78"/>
      <c r="I25" s="78"/>
      <c r="J25" s="78"/>
      <c r="K25" s="79" t="n">
        <v>14410122.153281</v>
      </c>
      <c r="L25" s="80" t="n">
        <v>6814795.81135095</v>
      </c>
      <c r="M25" s="80" t="n">
        <v>3382799.70715217</v>
      </c>
      <c r="N25" s="80" t="n">
        <v>1993507.53707132</v>
      </c>
      <c r="O25" s="80" t="n">
        <v>1679092.98385292</v>
      </c>
      <c r="P25" s="80" t="n">
        <v>357009.673790841</v>
      </c>
      <c r="Q25" s="81" t="n">
        <v>182916.440062813</v>
      </c>
      <c r="R25" s="79" t="n">
        <v>2224084.88076602</v>
      </c>
      <c r="S25" s="80" t="n">
        <v>1046902.55823281</v>
      </c>
      <c r="T25" s="80" t="n">
        <v>689176.874759109</v>
      </c>
      <c r="U25" s="80" t="n">
        <v>271775.867124229</v>
      </c>
      <c r="V25" s="80" t="n">
        <v>155720.743941176</v>
      </c>
      <c r="W25" s="80" t="n">
        <v>34539.9340322826</v>
      </c>
      <c r="X25" s="81" t="n">
        <v>25968.9026764116</v>
      </c>
      <c r="Y25" s="40" t="s">
        <v>73</v>
      </c>
      <c r="Z25" s="40"/>
      <c r="AA25" s="40"/>
      <c r="AB25" s="40"/>
      <c r="AC25" s="40"/>
      <c r="AD25" s="40"/>
      <c r="AE25" s="40"/>
      <c r="AF25" s="40"/>
      <c r="AG25" s="40"/>
      <c r="AH25" s="40"/>
      <c r="AI25" s="78" t="s">
        <v>72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79" t="n">
        <v>4019352.38166603</v>
      </c>
      <c r="AT25" s="80" t="n">
        <v>1465410.07522648</v>
      </c>
      <c r="AU25" s="80" t="n">
        <v>816269.929008452</v>
      </c>
      <c r="AV25" s="80" t="n">
        <v>597597.920713178</v>
      </c>
      <c r="AW25" s="80" t="n">
        <v>831090.738547612</v>
      </c>
      <c r="AX25" s="80" t="n">
        <v>201732.045204634</v>
      </c>
      <c r="AY25" s="81" t="n">
        <v>107251.672965681</v>
      </c>
      <c r="AZ25" s="79" t="n">
        <v>468511.881094349</v>
      </c>
      <c r="BA25" s="80" t="n">
        <v>163683.316869668</v>
      </c>
      <c r="BB25" s="80" t="n">
        <v>106944.289930995</v>
      </c>
      <c r="BC25" s="80" t="n">
        <v>110273.213183775</v>
      </c>
      <c r="BD25" s="80" t="n">
        <v>47228.613423119</v>
      </c>
      <c r="BE25" s="80" t="n">
        <v>26163.6679521581</v>
      </c>
      <c r="BF25" s="81" t="n">
        <v>14218.779734634</v>
      </c>
      <c r="BG25" s="40" t="s">
        <v>7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78" t="s">
        <v>7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9" t="n">
        <v>1711320.6068727</v>
      </c>
      <c r="CB25" s="80" t="n">
        <v>584964.893773822</v>
      </c>
      <c r="CC25" s="80" t="n">
        <v>521239.678159107</v>
      </c>
      <c r="CD25" s="80" t="n">
        <v>228649.623825412</v>
      </c>
      <c r="CE25" s="80" t="n">
        <v>310931.38209971</v>
      </c>
      <c r="CF25" s="80" t="n">
        <v>53712.8958723453</v>
      </c>
      <c r="CG25" s="81" t="n">
        <v>11822.1331423072</v>
      </c>
      <c r="CH25" s="79" t="n">
        <v>1265212.0173175</v>
      </c>
      <c r="CI25" s="80" t="n">
        <v>526199.545220279</v>
      </c>
      <c r="CJ25" s="80" t="n">
        <v>318732.882563943</v>
      </c>
      <c r="CK25" s="80" t="n">
        <v>201138.681896265</v>
      </c>
      <c r="CL25" s="80" t="n">
        <v>198264.80907148</v>
      </c>
      <c r="CM25" s="80" t="n">
        <v>11354.3046387889</v>
      </c>
      <c r="CN25" s="81" t="n">
        <v>9521.79392674616</v>
      </c>
      <c r="CO25" s="40" t="s">
        <v>73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78" t="s">
        <v>72</v>
      </c>
      <c r="CZ25" s="78"/>
      <c r="DA25" s="78"/>
      <c r="DB25" s="78"/>
      <c r="DC25" s="78"/>
      <c r="DD25" s="78"/>
      <c r="DE25" s="78"/>
      <c r="DF25" s="78"/>
      <c r="DG25" s="78"/>
      <c r="DH25" s="78"/>
      <c r="DI25" s="79" t="n">
        <v>1313565.92109551</v>
      </c>
      <c r="DJ25" s="80" t="n">
        <v>879886.012815183</v>
      </c>
      <c r="DK25" s="80" t="n">
        <v>231458.06660764</v>
      </c>
      <c r="DL25" s="80" t="n">
        <v>185570.282163642</v>
      </c>
      <c r="DM25" s="80" t="n">
        <v>14509.6736365813</v>
      </c>
      <c r="DN25" s="80" t="n">
        <v>428.713828357771</v>
      </c>
      <c r="DO25" s="81" t="n">
        <v>1713.17204411008</v>
      </c>
      <c r="DP25" s="79" t="n">
        <v>492232.847637497</v>
      </c>
      <c r="DQ25" s="80" t="n">
        <v>293071.533288436</v>
      </c>
      <c r="DR25" s="80" t="n">
        <v>77459.4804451158</v>
      </c>
      <c r="DS25" s="80" t="n">
        <v>47302.0806718273</v>
      </c>
      <c r="DT25" s="80" t="n">
        <v>46589.5330133009</v>
      </c>
      <c r="DU25" s="80" t="n">
        <v>20180.2849430661</v>
      </c>
      <c r="DV25" s="81" t="n">
        <v>7629.93527575122</v>
      </c>
      <c r="DW25" s="40" t="s">
        <v>73</v>
      </c>
      <c r="DX25" s="40"/>
      <c r="DY25" s="40"/>
      <c r="DZ25" s="40"/>
      <c r="EA25" s="40"/>
      <c r="EB25" s="40"/>
      <c r="EC25" s="40"/>
      <c r="ED25" s="40"/>
      <c r="EE25" s="40"/>
      <c r="EF25" s="40"/>
      <c r="EG25" s="78" t="s">
        <v>72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9" t="n">
        <v>469180.428987077</v>
      </c>
      <c r="ER25" s="80" t="n">
        <v>279884.159652955</v>
      </c>
      <c r="ES25" s="80" t="n">
        <v>114233.438164821</v>
      </c>
      <c r="ET25" s="80" t="n">
        <v>54363.6408567911</v>
      </c>
      <c r="EU25" s="80" t="n">
        <v>17174.937451819</v>
      </c>
      <c r="EV25" s="80" t="n">
        <v>2638.13655712961</v>
      </c>
      <c r="EW25" s="81" t="n">
        <v>886.116303562011</v>
      </c>
      <c r="EX25" s="79" t="n">
        <v>643427.770326316</v>
      </c>
      <c r="EY25" s="80" t="n">
        <v>469000.608987963</v>
      </c>
      <c r="EZ25" s="80" t="n">
        <v>94349.8987246223</v>
      </c>
      <c r="FA25" s="80" t="n">
        <v>64246.2798973756</v>
      </c>
      <c r="FB25" s="80" t="n">
        <v>15054.8270028514</v>
      </c>
      <c r="FC25" s="80" t="n">
        <v>776.155713504364</v>
      </c>
      <c r="FD25" s="108" t="s">
        <v>65</v>
      </c>
      <c r="FE25" s="40" t="s">
        <v>73</v>
      </c>
      <c r="FF25" s="40"/>
      <c r="FG25" s="40"/>
      <c r="FH25" s="40"/>
      <c r="FI25" s="40"/>
      <c r="FJ25" s="40"/>
      <c r="FK25" s="40"/>
      <c r="FL25" s="40"/>
      <c r="FM25" s="40"/>
      <c r="FN25" s="40"/>
      <c r="FO25" s="78" t="s">
        <v>72</v>
      </c>
      <c r="FP25" s="78"/>
      <c r="FQ25" s="78"/>
      <c r="FR25" s="78"/>
      <c r="FS25" s="78"/>
      <c r="FT25" s="78"/>
      <c r="FU25" s="78"/>
      <c r="FV25" s="78"/>
      <c r="FW25" s="78"/>
      <c r="FX25" s="78"/>
      <c r="FY25" s="79" t="n">
        <v>433852.430565618</v>
      </c>
      <c r="FZ25" s="80" t="n">
        <v>253007.543831108</v>
      </c>
      <c r="GA25" s="80" t="n">
        <v>77710.1374298687</v>
      </c>
      <c r="GB25" s="80" t="n">
        <v>69953.9879227949</v>
      </c>
      <c r="GC25" s="80" t="n">
        <v>24452.4187954048</v>
      </c>
      <c r="GD25" s="80" t="n">
        <v>4882.90859283197</v>
      </c>
      <c r="GE25" s="108" t="n">
        <v>3845.43399360959</v>
      </c>
      <c r="GF25" s="79" t="n">
        <v>1369380.98695238</v>
      </c>
      <c r="GG25" s="80" t="n">
        <v>852785.563452254</v>
      </c>
      <c r="GH25" s="80" t="n">
        <v>335225.031358494</v>
      </c>
      <c r="GI25" s="80" t="n">
        <v>162635.958816026</v>
      </c>
      <c r="GJ25" s="80" t="n">
        <v>18075.3068698619</v>
      </c>
      <c r="GK25" s="80" t="n">
        <v>600.626455741986</v>
      </c>
      <c r="GL25" s="108" t="n">
        <v>58.5</v>
      </c>
      <c r="GM25" s="40" t="s">
        <v>73</v>
      </c>
      <c r="GN25" s="40"/>
      <c r="GO25" s="40"/>
      <c r="GP25" s="40"/>
      <c r="GQ25" s="40"/>
      <c r="GR25" s="40"/>
      <c r="GS25" s="40"/>
      <c r="GT25" s="40"/>
      <c r="GU25" s="40"/>
      <c r="GV25" s="40"/>
    </row>
    <row r="26" s="35" customFormat="true" ht="16.35" hidden="false" customHeight="true" outlineLevel="0" collapsed="false">
      <c r="A26" s="45"/>
      <c r="B26" s="42" t="s">
        <v>44</v>
      </c>
      <c r="C26" s="42"/>
      <c r="D26" s="42"/>
      <c r="E26" s="42"/>
      <c r="F26" s="42"/>
      <c r="G26" s="42"/>
      <c r="H26" s="42"/>
      <c r="I26" s="42"/>
      <c r="J26" s="42"/>
      <c r="K26" s="37" t="n">
        <v>13826986.8307604</v>
      </c>
      <c r="L26" s="65" t="n">
        <v>6626627.36935485</v>
      </c>
      <c r="M26" s="65" t="n">
        <v>3255845.35898966</v>
      </c>
      <c r="N26" s="65" t="n">
        <v>1882669.33531401</v>
      </c>
      <c r="O26" s="65" t="n">
        <v>1569007.81135629</v>
      </c>
      <c r="P26" s="65" t="n">
        <v>327301.022478517</v>
      </c>
      <c r="Q26" s="69" t="n">
        <v>165535.933267101</v>
      </c>
      <c r="R26" s="37" t="n">
        <v>2197558.51245997</v>
      </c>
      <c r="S26" s="65" t="n">
        <v>1039900.99299034</v>
      </c>
      <c r="T26" s="65" t="n">
        <v>682480.102136401</v>
      </c>
      <c r="U26" s="65" t="n">
        <v>268281.868613038</v>
      </c>
      <c r="V26" s="65" t="n">
        <v>147718.607628373</v>
      </c>
      <c r="W26" s="65" t="n">
        <v>33418.7441952065</v>
      </c>
      <c r="X26" s="69" t="n">
        <v>25758.1968966111</v>
      </c>
      <c r="Y26" s="43" t="s">
        <v>45</v>
      </c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2" t="s">
        <v>44</v>
      </c>
      <c r="AK26" s="42"/>
      <c r="AL26" s="42"/>
      <c r="AM26" s="42"/>
      <c r="AN26" s="42"/>
      <c r="AO26" s="42"/>
      <c r="AP26" s="42"/>
      <c r="AQ26" s="42"/>
      <c r="AR26" s="42"/>
      <c r="AS26" s="37" t="n">
        <v>3785585.96884486</v>
      </c>
      <c r="AT26" s="65" t="n">
        <v>1425797.22388198</v>
      </c>
      <c r="AU26" s="65" t="n">
        <v>775559.781982596</v>
      </c>
      <c r="AV26" s="65" t="n">
        <v>540328.529185676</v>
      </c>
      <c r="AW26" s="65" t="n">
        <v>766231.529643413</v>
      </c>
      <c r="AX26" s="65" t="n">
        <v>181125.289752547</v>
      </c>
      <c r="AY26" s="69" t="n">
        <v>96543.6143986452</v>
      </c>
      <c r="AZ26" s="37" t="n">
        <v>435551.478802614</v>
      </c>
      <c r="BA26" s="65" t="n">
        <v>155813.43391211</v>
      </c>
      <c r="BB26" s="65" t="n">
        <v>101156.432395725</v>
      </c>
      <c r="BC26" s="65" t="n">
        <v>101169.23325346</v>
      </c>
      <c r="BD26" s="65" t="n">
        <v>41851.7375639269</v>
      </c>
      <c r="BE26" s="65" t="n">
        <v>23611.9549797067</v>
      </c>
      <c r="BF26" s="69" t="n">
        <v>11948.6866976855</v>
      </c>
      <c r="BG26" s="43" t="s">
        <v>45</v>
      </c>
      <c r="BH26" s="43"/>
      <c r="BI26" s="43"/>
      <c r="BJ26" s="43"/>
      <c r="BK26" s="43"/>
      <c r="BL26" s="43"/>
      <c r="BM26" s="43"/>
      <c r="BN26" s="43"/>
      <c r="BO26" s="43"/>
      <c r="BP26" s="44"/>
      <c r="BQ26" s="45"/>
      <c r="BR26" s="42" t="s">
        <v>44</v>
      </c>
      <c r="BS26" s="42"/>
      <c r="BT26" s="42"/>
      <c r="BU26" s="42"/>
      <c r="BV26" s="42"/>
      <c r="BW26" s="42"/>
      <c r="BX26" s="42"/>
      <c r="BY26" s="42"/>
      <c r="BZ26" s="42"/>
      <c r="CA26" s="37" t="n">
        <v>1651816.27027092</v>
      </c>
      <c r="CB26" s="65" t="n">
        <v>564738.305574665</v>
      </c>
      <c r="CC26" s="65" t="n">
        <v>508191.6026464</v>
      </c>
      <c r="CD26" s="65" t="n">
        <v>215361.036981301</v>
      </c>
      <c r="CE26" s="65" t="n">
        <v>300828.329114319</v>
      </c>
      <c r="CF26" s="65" t="n">
        <v>52405.2060555939</v>
      </c>
      <c r="CG26" s="69" t="n">
        <v>10291.7898986376</v>
      </c>
      <c r="CH26" s="37" t="n">
        <v>1225757.95204075</v>
      </c>
      <c r="CI26" s="65" t="n">
        <v>514165.469871391</v>
      </c>
      <c r="CJ26" s="65" t="n">
        <v>310880.30655213</v>
      </c>
      <c r="CK26" s="65" t="n">
        <v>194194.727903987</v>
      </c>
      <c r="CL26" s="65" t="n">
        <v>188013.960174167</v>
      </c>
      <c r="CM26" s="65" t="n">
        <v>10247.3278846236</v>
      </c>
      <c r="CN26" s="69" t="n">
        <v>8256.15965444806</v>
      </c>
      <c r="CO26" s="43" t="s">
        <v>45</v>
      </c>
      <c r="CP26" s="43"/>
      <c r="CQ26" s="43"/>
      <c r="CR26" s="43"/>
      <c r="CS26" s="43"/>
      <c r="CT26" s="43"/>
      <c r="CU26" s="43"/>
      <c r="CV26" s="43"/>
      <c r="CW26" s="43"/>
      <c r="CX26" s="44"/>
      <c r="CY26" s="45"/>
      <c r="CZ26" s="42" t="s">
        <v>44</v>
      </c>
      <c r="DA26" s="42"/>
      <c r="DB26" s="42"/>
      <c r="DC26" s="42"/>
      <c r="DD26" s="42"/>
      <c r="DE26" s="42"/>
      <c r="DF26" s="42"/>
      <c r="DG26" s="42"/>
      <c r="DH26" s="42"/>
      <c r="DI26" s="37" t="n">
        <v>1269001.33105278</v>
      </c>
      <c r="DJ26" s="65" t="n">
        <v>858591.345211767</v>
      </c>
      <c r="DK26" s="65" t="n">
        <v>210702.493263623</v>
      </c>
      <c r="DL26" s="65" t="n">
        <v>183399.829034096</v>
      </c>
      <c r="DM26" s="65" t="n">
        <v>14212.7776708227</v>
      </c>
      <c r="DN26" s="65" t="n">
        <v>381.713828357771</v>
      </c>
      <c r="DO26" s="69" t="n">
        <v>1713.17204411008</v>
      </c>
      <c r="DP26" s="37" t="n">
        <v>466879.724438288</v>
      </c>
      <c r="DQ26" s="65" t="n">
        <v>284219.169804023</v>
      </c>
      <c r="DR26" s="65" t="n">
        <v>74712.6432743418</v>
      </c>
      <c r="DS26" s="65" t="n">
        <v>44118.6041455986</v>
      </c>
      <c r="DT26" s="65" t="n">
        <v>39293.7857542985</v>
      </c>
      <c r="DU26" s="65" t="n">
        <v>17638.9854368706</v>
      </c>
      <c r="DV26" s="69" t="n">
        <v>6896.53602315565</v>
      </c>
      <c r="DW26" s="43" t="s">
        <v>45</v>
      </c>
      <c r="DX26" s="43"/>
      <c r="DY26" s="43"/>
      <c r="DZ26" s="43"/>
      <c r="EA26" s="43"/>
      <c r="EB26" s="43"/>
      <c r="EC26" s="43"/>
      <c r="ED26" s="43"/>
      <c r="EE26" s="43"/>
      <c r="EF26" s="44"/>
      <c r="EG26" s="45"/>
      <c r="EH26" s="42" t="s">
        <v>44</v>
      </c>
      <c r="EI26" s="42"/>
      <c r="EJ26" s="42"/>
      <c r="EK26" s="42"/>
      <c r="EL26" s="42"/>
      <c r="EM26" s="42"/>
      <c r="EN26" s="42"/>
      <c r="EO26" s="42"/>
      <c r="EP26" s="42"/>
      <c r="EQ26" s="37" t="n">
        <v>455482.185320118</v>
      </c>
      <c r="ER26" s="65" t="n">
        <v>273434.194281464</v>
      </c>
      <c r="ES26" s="65" t="n">
        <v>110116.053204845</v>
      </c>
      <c r="ET26" s="65" t="n">
        <v>52081.8402430298</v>
      </c>
      <c r="EU26" s="65" t="n">
        <v>16693.2051146619</v>
      </c>
      <c r="EV26" s="65" t="n">
        <v>2485.36786905321</v>
      </c>
      <c r="EW26" s="69" t="n">
        <v>671.524607064441</v>
      </c>
      <c r="EX26" s="37" t="n">
        <v>634495.910636207</v>
      </c>
      <c r="EY26" s="65" t="n">
        <v>462700.563936019</v>
      </c>
      <c r="EZ26" s="65" t="n">
        <v>93412.9742766899</v>
      </c>
      <c r="FA26" s="65" t="n">
        <v>62980.2790382742</v>
      </c>
      <c r="FB26" s="65" t="n">
        <v>14633.5364422105</v>
      </c>
      <c r="FC26" s="65" t="n">
        <v>768.556943013173</v>
      </c>
      <c r="FD26" s="69" t="s">
        <v>65</v>
      </c>
      <c r="FE26" s="43" t="s">
        <v>45</v>
      </c>
      <c r="FF26" s="43"/>
      <c r="FG26" s="43"/>
      <c r="FH26" s="43"/>
      <c r="FI26" s="43"/>
      <c r="FJ26" s="43"/>
      <c r="FK26" s="43"/>
      <c r="FL26" s="43"/>
      <c r="FM26" s="43"/>
      <c r="FN26" s="44"/>
      <c r="FO26" s="45"/>
      <c r="FP26" s="42" t="s">
        <v>44</v>
      </c>
      <c r="FQ26" s="42"/>
      <c r="FR26" s="42"/>
      <c r="FS26" s="42"/>
      <c r="FT26" s="42"/>
      <c r="FU26" s="42"/>
      <c r="FV26" s="42"/>
      <c r="FW26" s="42"/>
      <c r="FX26" s="42"/>
      <c r="FY26" s="37" t="n">
        <v>414985.380892947</v>
      </c>
      <c r="FZ26" s="65" t="n">
        <v>242689.723420729</v>
      </c>
      <c r="GA26" s="65" t="n">
        <v>73151.4409590715</v>
      </c>
      <c r="GB26" s="65" t="n">
        <v>67885.9685140748</v>
      </c>
      <c r="GC26" s="65" t="n">
        <v>23146.3483318882</v>
      </c>
      <c r="GD26" s="65" t="n">
        <v>4684.64662044011</v>
      </c>
      <c r="GE26" s="69" t="n">
        <v>3427.25304674341</v>
      </c>
      <c r="GF26" s="37" t="n">
        <v>1289872.11600099</v>
      </c>
      <c r="GG26" s="65" t="n">
        <v>804576.946470363</v>
      </c>
      <c r="GH26" s="65" t="n">
        <v>315481.52829784</v>
      </c>
      <c r="GI26" s="65" t="n">
        <v>152867.418401471</v>
      </c>
      <c r="GJ26" s="65" t="n">
        <v>16383.9939182135</v>
      </c>
      <c r="GK26" s="65" t="n">
        <v>533.228913104457</v>
      </c>
      <c r="GL26" s="69" t="n">
        <v>29</v>
      </c>
      <c r="GM26" s="43" t="s">
        <v>45</v>
      </c>
      <c r="GN26" s="43"/>
      <c r="GO26" s="43"/>
      <c r="GP26" s="43"/>
      <c r="GQ26" s="43"/>
      <c r="GR26" s="43"/>
      <c r="GS26" s="43"/>
      <c r="GT26" s="43"/>
      <c r="GU26" s="43"/>
      <c r="GV26" s="44"/>
    </row>
    <row r="27" s="35" customFormat="true" ht="16.35" hidden="false" customHeight="true" outlineLevel="0" collapsed="false">
      <c r="A27" s="45"/>
      <c r="B27" s="46"/>
      <c r="C27" s="47" t="s">
        <v>46</v>
      </c>
      <c r="D27" s="47"/>
      <c r="E27" s="47"/>
      <c r="F27" s="47"/>
      <c r="G27" s="47"/>
      <c r="H27" s="47"/>
      <c r="I27" s="47"/>
      <c r="J27" s="47"/>
      <c r="K27" s="48" t="s">
        <v>47</v>
      </c>
      <c r="L27" s="49" t="s">
        <v>47</v>
      </c>
      <c r="M27" s="49" t="s">
        <v>47</v>
      </c>
      <c r="N27" s="49" t="s">
        <v>47</v>
      </c>
      <c r="O27" s="49" t="s">
        <v>47</v>
      </c>
      <c r="P27" s="49" t="s">
        <v>47</v>
      </c>
      <c r="Q27" s="50" t="s">
        <v>47</v>
      </c>
      <c r="R27" s="48" t="s">
        <v>47</v>
      </c>
      <c r="S27" s="49" t="s">
        <v>47</v>
      </c>
      <c r="T27" s="49" t="s">
        <v>47</v>
      </c>
      <c r="U27" s="49" t="s">
        <v>47</v>
      </c>
      <c r="V27" s="49" t="s">
        <v>47</v>
      </c>
      <c r="W27" s="49" t="s">
        <v>47</v>
      </c>
      <c r="X27" s="50" t="s">
        <v>47</v>
      </c>
      <c r="Y27" s="51" t="s">
        <v>48</v>
      </c>
      <c r="Z27" s="51"/>
      <c r="AA27" s="51"/>
      <c r="AB27" s="51"/>
      <c r="AC27" s="51"/>
      <c r="AD27" s="51"/>
      <c r="AE27" s="51"/>
      <c r="AF27" s="51"/>
      <c r="AG27" s="52"/>
      <c r="AH27" s="53"/>
      <c r="AI27" s="45"/>
      <c r="AJ27" s="46"/>
      <c r="AK27" s="47" t="s">
        <v>46</v>
      </c>
      <c r="AL27" s="47"/>
      <c r="AM27" s="47"/>
      <c r="AN27" s="47"/>
      <c r="AO27" s="47"/>
      <c r="AP27" s="47"/>
      <c r="AQ27" s="47"/>
      <c r="AR27" s="47"/>
      <c r="AS27" s="48" t="s">
        <v>47</v>
      </c>
      <c r="AT27" s="49" t="s">
        <v>47</v>
      </c>
      <c r="AU27" s="49" t="s">
        <v>47</v>
      </c>
      <c r="AV27" s="49" t="s">
        <v>47</v>
      </c>
      <c r="AW27" s="49" t="s">
        <v>47</v>
      </c>
      <c r="AX27" s="49" t="s">
        <v>47</v>
      </c>
      <c r="AY27" s="50" t="s">
        <v>47</v>
      </c>
      <c r="AZ27" s="48" t="s">
        <v>47</v>
      </c>
      <c r="BA27" s="49" t="s">
        <v>47</v>
      </c>
      <c r="BB27" s="49" t="s">
        <v>47</v>
      </c>
      <c r="BC27" s="49" t="s">
        <v>47</v>
      </c>
      <c r="BD27" s="49" t="s">
        <v>47</v>
      </c>
      <c r="BE27" s="49" t="s">
        <v>47</v>
      </c>
      <c r="BF27" s="50" t="s">
        <v>47</v>
      </c>
      <c r="BG27" s="51" t="s">
        <v>48</v>
      </c>
      <c r="BH27" s="51"/>
      <c r="BI27" s="51"/>
      <c r="BJ27" s="51"/>
      <c r="BK27" s="51"/>
      <c r="BL27" s="51"/>
      <c r="BM27" s="51"/>
      <c r="BN27" s="51"/>
      <c r="BO27" s="52"/>
      <c r="BP27" s="53"/>
      <c r="BQ27" s="45"/>
      <c r="BR27" s="46"/>
      <c r="BS27" s="47" t="s">
        <v>46</v>
      </c>
      <c r="BT27" s="47"/>
      <c r="BU27" s="47"/>
      <c r="BV27" s="47"/>
      <c r="BW27" s="47"/>
      <c r="BX27" s="47"/>
      <c r="BY27" s="47"/>
      <c r="BZ27" s="47"/>
      <c r="CA27" s="48" t="s">
        <v>47</v>
      </c>
      <c r="CB27" s="49" t="s">
        <v>47</v>
      </c>
      <c r="CC27" s="49" t="s">
        <v>47</v>
      </c>
      <c r="CD27" s="49" t="s">
        <v>47</v>
      </c>
      <c r="CE27" s="49" t="s">
        <v>47</v>
      </c>
      <c r="CF27" s="49" t="s">
        <v>47</v>
      </c>
      <c r="CG27" s="50" t="s">
        <v>47</v>
      </c>
      <c r="CH27" s="48" t="s">
        <v>47</v>
      </c>
      <c r="CI27" s="49" t="s">
        <v>47</v>
      </c>
      <c r="CJ27" s="49" t="s">
        <v>47</v>
      </c>
      <c r="CK27" s="49" t="s">
        <v>47</v>
      </c>
      <c r="CL27" s="49" t="s">
        <v>47</v>
      </c>
      <c r="CM27" s="49" t="s">
        <v>47</v>
      </c>
      <c r="CN27" s="50" t="s">
        <v>47</v>
      </c>
      <c r="CO27" s="51" t="s">
        <v>48</v>
      </c>
      <c r="CP27" s="51"/>
      <c r="CQ27" s="51"/>
      <c r="CR27" s="51"/>
      <c r="CS27" s="51"/>
      <c r="CT27" s="51"/>
      <c r="CU27" s="51"/>
      <c r="CV27" s="51"/>
      <c r="CW27" s="52"/>
      <c r="CX27" s="53"/>
      <c r="CY27" s="45"/>
      <c r="CZ27" s="46"/>
      <c r="DA27" s="47" t="s">
        <v>46</v>
      </c>
      <c r="DB27" s="47"/>
      <c r="DC27" s="47"/>
      <c r="DD27" s="47"/>
      <c r="DE27" s="47"/>
      <c r="DF27" s="47"/>
      <c r="DG27" s="47"/>
      <c r="DH27" s="47"/>
      <c r="DI27" s="48" t="s">
        <v>47</v>
      </c>
      <c r="DJ27" s="49" t="s">
        <v>47</v>
      </c>
      <c r="DK27" s="49" t="s">
        <v>47</v>
      </c>
      <c r="DL27" s="49" t="s">
        <v>47</v>
      </c>
      <c r="DM27" s="49" t="s">
        <v>47</v>
      </c>
      <c r="DN27" s="49" t="s">
        <v>47</v>
      </c>
      <c r="DO27" s="50" t="s">
        <v>47</v>
      </c>
      <c r="DP27" s="48" t="s">
        <v>47</v>
      </c>
      <c r="DQ27" s="49" t="s">
        <v>47</v>
      </c>
      <c r="DR27" s="49" t="s">
        <v>47</v>
      </c>
      <c r="DS27" s="49" t="s">
        <v>47</v>
      </c>
      <c r="DT27" s="49" t="s">
        <v>47</v>
      </c>
      <c r="DU27" s="49" t="s">
        <v>47</v>
      </c>
      <c r="DV27" s="50" t="s">
        <v>47</v>
      </c>
      <c r="DW27" s="51" t="s">
        <v>48</v>
      </c>
      <c r="DX27" s="51"/>
      <c r="DY27" s="51"/>
      <c r="DZ27" s="51"/>
      <c r="EA27" s="51"/>
      <c r="EB27" s="51"/>
      <c r="EC27" s="51"/>
      <c r="ED27" s="51"/>
      <c r="EE27" s="52"/>
      <c r="EF27" s="53"/>
      <c r="EG27" s="45"/>
      <c r="EH27" s="46"/>
      <c r="EI27" s="47" t="s">
        <v>46</v>
      </c>
      <c r="EJ27" s="47"/>
      <c r="EK27" s="47"/>
      <c r="EL27" s="47"/>
      <c r="EM27" s="47"/>
      <c r="EN27" s="47"/>
      <c r="EO27" s="47"/>
      <c r="EP27" s="47"/>
      <c r="EQ27" s="48" t="s">
        <v>47</v>
      </c>
      <c r="ER27" s="49" t="s">
        <v>47</v>
      </c>
      <c r="ES27" s="49" t="s">
        <v>47</v>
      </c>
      <c r="ET27" s="49" t="s">
        <v>47</v>
      </c>
      <c r="EU27" s="49" t="s">
        <v>47</v>
      </c>
      <c r="EV27" s="49" t="s">
        <v>47</v>
      </c>
      <c r="EW27" s="50" t="s">
        <v>47</v>
      </c>
      <c r="EX27" s="48" t="s">
        <v>47</v>
      </c>
      <c r="EY27" s="49" t="s">
        <v>47</v>
      </c>
      <c r="EZ27" s="49" t="s">
        <v>47</v>
      </c>
      <c r="FA27" s="49" t="s">
        <v>47</v>
      </c>
      <c r="FB27" s="49" t="s">
        <v>47</v>
      </c>
      <c r="FC27" s="49" t="s">
        <v>47</v>
      </c>
      <c r="FD27" s="50" t="s">
        <v>47</v>
      </c>
      <c r="FE27" s="51" t="s">
        <v>48</v>
      </c>
      <c r="FF27" s="51"/>
      <c r="FG27" s="51"/>
      <c r="FH27" s="51"/>
      <c r="FI27" s="51"/>
      <c r="FJ27" s="51"/>
      <c r="FK27" s="51"/>
      <c r="FL27" s="51"/>
      <c r="FM27" s="52"/>
      <c r="FN27" s="53"/>
      <c r="FO27" s="45"/>
      <c r="FP27" s="46"/>
      <c r="FQ27" s="47" t="s">
        <v>46</v>
      </c>
      <c r="FR27" s="47"/>
      <c r="FS27" s="47"/>
      <c r="FT27" s="47"/>
      <c r="FU27" s="47"/>
      <c r="FV27" s="47"/>
      <c r="FW27" s="47"/>
      <c r="FX27" s="47"/>
      <c r="FY27" s="48" t="s">
        <v>47</v>
      </c>
      <c r="FZ27" s="49" t="s">
        <v>47</v>
      </c>
      <c r="GA27" s="49" t="s">
        <v>47</v>
      </c>
      <c r="GB27" s="49" t="s">
        <v>47</v>
      </c>
      <c r="GC27" s="49" t="s">
        <v>47</v>
      </c>
      <c r="GD27" s="49" t="s">
        <v>47</v>
      </c>
      <c r="GE27" s="50" t="s">
        <v>47</v>
      </c>
      <c r="GF27" s="48" t="s">
        <v>47</v>
      </c>
      <c r="GG27" s="49" t="s">
        <v>47</v>
      </c>
      <c r="GH27" s="49" t="s">
        <v>47</v>
      </c>
      <c r="GI27" s="49" t="s">
        <v>47</v>
      </c>
      <c r="GJ27" s="49" t="s">
        <v>47</v>
      </c>
      <c r="GK27" s="49" t="s">
        <v>47</v>
      </c>
      <c r="GL27" s="50" t="s">
        <v>47</v>
      </c>
      <c r="GM27" s="51" t="s">
        <v>48</v>
      </c>
      <c r="GN27" s="51"/>
      <c r="GO27" s="51"/>
      <c r="GP27" s="51"/>
      <c r="GQ27" s="51"/>
      <c r="GR27" s="51"/>
      <c r="GS27" s="51"/>
      <c r="GT27" s="51"/>
      <c r="GU27" s="52"/>
      <c r="GV27" s="53"/>
    </row>
    <row r="28" s="35" customFormat="true" ht="16.35" hidden="false" customHeight="true" outlineLevel="0" collapsed="false">
      <c r="A28" s="45"/>
      <c r="B28" s="46"/>
      <c r="C28" s="47" t="s">
        <v>49</v>
      </c>
      <c r="D28" s="47"/>
      <c r="E28" s="47"/>
      <c r="F28" s="47"/>
      <c r="G28" s="47"/>
      <c r="H28" s="47"/>
      <c r="I28" s="47"/>
      <c r="J28" s="47"/>
      <c r="K28" s="48" t="s">
        <v>47</v>
      </c>
      <c r="L28" s="49" t="s">
        <v>47</v>
      </c>
      <c r="M28" s="49" t="s">
        <v>47</v>
      </c>
      <c r="N28" s="49" t="s">
        <v>47</v>
      </c>
      <c r="O28" s="49" t="s">
        <v>47</v>
      </c>
      <c r="P28" s="49" t="s">
        <v>47</v>
      </c>
      <c r="Q28" s="50" t="s">
        <v>47</v>
      </c>
      <c r="R28" s="48" t="s">
        <v>47</v>
      </c>
      <c r="S28" s="49" t="s">
        <v>47</v>
      </c>
      <c r="T28" s="49" t="s">
        <v>47</v>
      </c>
      <c r="U28" s="49" t="s">
        <v>47</v>
      </c>
      <c r="V28" s="49" t="s">
        <v>47</v>
      </c>
      <c r="W28" s="49" t="s">
        <v>47</v>
      </c>
      <c r="X28" s="50" t="s">
        <v>47</v>
      </c>
      <c r="Y28" s="51" t="s">
        <v>50</v>
      </c>
      <c r="Z28" s="51"/>
      <c r="AA28" s="51"/>
      <c r="AB28" s="51"/>
      <c r="AC28" s="51"/>
      <c r="AD28" s="51"/>
      <c r="AE28" s="51"/>
      <c r="AF28" s="51"/>
      <c r="AG28" s="52"/>
      <c r="AH28" s="53"/>
      <c r="AI28" s="45"/>
      <c r="AJ28" s="46"/>
      <c r="AK28" s="47" t="s">
        <v>49</v>
      </c>
      <c r="AL28" s="47"/>
      <c r="AM28" s="47"/>
      <c r="AN28" s="47"/>
      <c r="AO28" s="47"/>
      <c r="AP28" s="47"/>
      <c r="AQ28" s="47"/>
      <c r="AR28" s="47"/>
      <c r="AS28" s="48" t="s">
        <v>47</v>
      </c>
      <c r="AT28" s="49" t="s">
        <v>47</v>
      </c>
      <c r="AU28" s="49" t="s">
        <v>47</v>
      </c>
      <c r="AV28" s="49" t="s">
        <v>47</v>
      </c>
      <c r="AW28" s="49" t="s">
        <v>47</v>
      </c>
      <c r="AX28" s="49" t="s">
        <v>47</v>
      </c>
      <c r="AY28" s="50" t="s">
        <v>47</v>
      </c>
      <c r="AZ28" s="48" t="s">
        <v>47</v>
      </c>
      <c r="BA28" s="49" t="s">
        <v>47</v>
      </c>
      <c r="BB28" s="49" t="s">
        <v>47</v>
      </c>
      <c r="BC28" s="49" t="s">
        <v>47</v>
      </c>
      <c r="BD28" s="49" t="s">
        <v>47</v>
      </c>
      <c r="BE28" s="49" t="s">
        <v>47</v>
      </c>
      <c r="BF28" s="50" t="s">
        <v>47</v>
      </c>
      <c r="BG28" s="51" t="s">
        <v>50</v>
      </c>
      <c r="BH28" s="51"/>
      <c r="BI28" s="51"/>
      <c r="BJ28" s="51"/>
      <c r="BK28" s="51"/>
      <c r="BL28" s="51"/>
      <c r="BM28" s="51"/>
      <c r="BN28" s="51"/>
      <c r="BO28" s="52"/>
      <c r="BP28" s="53"/>
      <c r="BQ28" s="45"/>
      <c r="BR28" s="46"/>
      <c r="BS28" s="47" t="s">
        <v>49</v>
      </c>
      <c r="BT28" s="47"/>
      <c r="BU28" s="47"/>
      <c r="BV28" s="47"/>
      <c r="BW28" s="47"/>
      <c r="BX28" s="47"/>
      <c r="BY28" s="47"/>
      <c r="BZ28" s="47"/>
      <c r="CA28" s="48" t="s">
        <v>47</v>
      </c>
      <c r="CB28" s="49" t="s">
        <v>47</v>
      </c>
      <c r="CC28" s="49" t="s">
        <v>47</v>
      </c>
      <c r="CD28" s="49" t="s">
        <v>47</v>
      </c>
      <c r="CE28" s="49" t="s">
        <v>47</v>
      </c>
      <c r="CF28" s="49" t="s">
        <v>47</v>
      </c>
      <c r="CG28" s="50" t="s">
        <v>47</v>
      </c>
      <c r="CH28" s="48" t="s">
        <v>47</v>
      </c>
      <c r="CI28" s="49" t="s">
        <v>47</v>
      </c>
      <c r="CJ28" s="49" t="s">
        <v>47</v>
      </c>
      <c r="CK28" s="49" t="s">
        <v>47</v>
      </c>
      <c r="CL28" s="49" t="s">
        <v>47</v>
      </c>
      <c r="CM28" s="49" t="s">
        <v>47</v>
      </c>
      <c r="CN28" s="50" t="s">
        <v>47</v>
      </c>
      <c r="CO28" s="51" t="s">
        <v>50</v>
      </c>
      <c r="CP28" s="51"/>
      <c r="CQ28" s="51"/>
      <c r="CR28" s="51"/>
      <c r="CS28" s="51"/>
      <c r="CT28" s="51"/>
      <c r="CU28" s="51"/>
      <c r="CV28" s="51"/>
      <c r="CW28" s="52"/>
      <c r="CX28" s="53"/>
      <c r="CY28" s="45"/>
      <c r="CZ28" s="46"/>
      <c r="DA28" s="47" t="s">
        <v>49</v>
      </c>
      <c r="DB28" s="47"/>
      <c r="DC28" s="47"/>
      <c r="DD28" s="47"/>
      <c r="DE28" s="47"/>
      <c r="DF28" s="47"/>
      <c r="DG28" s="47"/>
      <c r="DH28" s="47"/>
      <c r="DI28" s="48" t="s">
        <v>47</v>
      </c>
      <c r="DJ28" s="49" t="s">
        <v>47</v>
      </c>
      <c r="DK28" s="49" t="s">
        <v>47</v>
      </c>
      <c r="DL28" s="49" t="s">
        <v>47</v>
      </c>
      <c r="DM28" s="49" t="s">
        <v>47</v>
      </c>
      <c r="DN28" s="49" t="s">
        <v>47</v>
      </c>
      <c r="DO28" s="50" t="s">
        <v>47</v>
      </c>
      <c r="DP28" s="48" t="s">
        <v>47</v>
      </c>
      <c r="DQ28" s="49" t="s">
        <v>47</v>
      </c>
      <c r="DR28" s="49" t="s">
        <v>47</v>
      </c>
      <c r="DS28" s="49" t="s">
        <v>47</v>
      </c>
      <c r="DT28" s="49" t="s">
        <v>47</v>
      </c>
      <c r="DU28" s="49" t="s">
        <v>47</v>
      </c>
      <c r="DV28" s="50" t="s">
        <v>47</v>
      </c>
      <c r="DW28" s="51" t="s">
        <v>50</v>
      </c>
      <c r="DX28" s="51"/>
      <c r="DY28" s="51"/>
      <c r="DZ28" s="51"/>
      <c r="EA28" s="51"/>
      <c r="EB28" s="51"/>
      <c r="EC28" s="51"/>
      <c r="ED28" s="51"/>
      <c r="EE28" s="52"/>
      <c r="EF28" s="53"/>
      <c r="EG28" s="45"/>
      <c r="EH28" s="46"/>
      <c r="EI28" s="47" t="s">
        <v>49</v>
      </c>
      <c r="EJ28" s="47"/>
      <c r="EK28" s="47"/>
      <c r="EL28" s="47"/>
      <c r="EM28" s="47"/>
      <c r="EN28" s="47"/>
      <c r="EO28" s="47"/>
      <c r="EP28" s="47"/>
      <c r="EQ28" s="48" t="s">
        <v>47</v>
      </c>
      <c r="ER28" s="49" t="s">
        <v>47</v>
      </c>
      <c r="ES28" s="49" t="s">
        <v>47</v>
      </c>
      <c r="ET28" s="49" t="s">
        <v>47</v>
      </c>
      <c r="EU28" s="49" t="s">
        <v>47</v>
      </c>
      <c r="EV28" s="49" t="s">
        <v>47</v>
      </c>
      <c r="EW28" s="50" t="s">
        <v>47</v>
      </c>
      <c r="EX28" s="48" t="s">
        <v>47</v>
      </c>
      <c r="EY28" s="49" t="s">
        <v>47</v>
      </c>
      <c r="EZ28" s="49" t="s">
        <v>47</v>
      </c>
      <c r="FA28" s="49" t="s">
        <v>47</v>
      </c>
      <c r="FB28" s="49" t="s">
        <v>47</v>
      </c>
      <c r="FC28" s="49" t="s">
        <v>47</v>
      </c>
      <c r="FD28" s="50" t="s">
        <v>47</v>
      </c>
      <c r="FE28" s="51" t="s">
        <v>50</v>
      </c>
      <c r="FF28" s="51"/>
      <c r="FG28" s="51"/>
      <c r="FH28" s="51"/>
      <c r="FI28" s="51"/>
      <c r="FJ28" s="51"/>
      <c r="FK28" s="51"/>
      <c r="FL28" s="51"/>
      <c r="FM28" s="52"/>
      <c r="FN28" s="53"/>
      <c r="FO28" s="45"/>
      <c r="FP28" s="46"/>
      <c r="FQ28" s="47" t="s">
        <v>49</v>
      </c>
      <c r="FR28" s="47"/>
      <c r="FS28" s="47"/>
      <c r="FT28" s="47"/>
      <c r="FU28" s="47"/>
      <c r="FV28" s="47"/>
      <c r="FW28" s="47"/>
      <c r="FX28" s="47"/>
      <c r="FY28" s="48" t="s">
        <v>47</v>
      </c>
      <c r="FZ28" s="49" t="s">
        <v>47</v>
      </c>
      <c r="GA28" s="49" t="s">
        <v>47</v>
      </c>
      <c r="GB28" s="49" t="s">
        <v>47</v>
      </c>
      <c r="GC28" s="49" t="s">
        <v>47</v>
      </c>
      <c r="GD28" s="49" t="s">
        <v>47</v>
      </c>
      <c r="GE28" s="50" t="s">
        <v>47</v>
      </c>
      <c r="GF28" s="48" t="s">
        <v>47</v>
      </c>
      <c r="GG28" s="49" t="s">
        <v>47</v>
      </c>
      <c r="GH28" s="49" t="s">
        <v>47</v>
      </c>
      <c r="GI28" s="49" t="s">
        <v>47</v>
      </c>
      <c r="GJ28" s="49" t="s">
        <v>47</v>
      </c>
      <c r="GK28" s="49" t="s">
        <v>47</v>
      </c>
      <c r="GL28" s="50" t="s">
        <v>47</v>
      </c>
      <c r="GM28" s="51" t="s">
        <v>50</v>
      </c>
      <c r="GN28" s="51"/>
      <c r="GO28" s="51"/>
      <c r="GP28" s="51"/>
      <c r="GQ28" s="51"/>
      <c r="GR28" s="51"/>
      <c r="GS28" s="51"/>
      <c r="GT28" s="51"/>
      <c r="GU28" s="52"/>
      <c r="GV28" s="53"/>
    </row>
    <row r="29" s="35" customFormat="true" ht="16.35" hidden="false" customHeight="true" outlineLevel="0" collapsed="false">
      <c r="A29" s="45"/>
      <c r="B29" s="46"/>
      <c r="C29" s="42" t="s">
        <v>51</v>
      </c>
      <c r="D29" s="42"/>
      <c r="E29" s="42"/>
      <c r="F29" s="42"/>
      <c r="G29" s="42"/>
      <c r="H29" s="42"/>
      <c r="I29" s="42"/>
      <c r="J29" s="42"/>
      <c r="K29" s="37" t="n">
        <v>2400415.08462443</v>
      </c>
      <c r="L29" s="65" t="n">
        <v>1727299.96514786</v>
      </c>
      <c r="M29" s="65" t="n">
        <v>406849.762376891</v>
      </c>
      <c r="N29" s="65" t="n">
        <v>148721.456029635</v>
      </c>
      <c r="O29" s="65" t="n">
        <v>91628.1996796415</v>
      </c>
      <c r="P29" s="65" t="n">
        <v>15036.6180956883</v>
      </c>
      <c r="Q29" s="69" t="n">
        <v>10879.083294719</v>
      </c>
      <c r="R29" s="37" t="n">
        <v>491474.858658795</v>
      </c>
      <c r="S29" s="65" t="n">
        <v>319891.419702029</v>
      </c>
      <c r="T29" s="65" t="n">
        <v>117041.959480947</v>
      </c>
      <c r="U29" s="65" t="n">
        <v>36599.3823825297</v>
      </c>
      <c r="V29" s="65" t="n">
        <v>14464.8535396856</v>
      </c>
      <c r="W29" s="65" t="n">
        <v>1811.26060690717</v>
      </c>
      <c r="X29" s="69" t="n">
        <v>1665.98294669715</v>
      </c>
      <c r="Y29" s="54" t="s">
        <v>52</v>
      </c>
      <c r="Z29" s="54"/>
      <c r="AA29" s="54"/>
      <c r="AB29" s="54"/>
      <c r="AC29" s="54"/>
      <c r="AD29" s="54"/>
      <c r="AE29" s="54"/>
      <c r="AF29" s="54"/>
      <c r="AG29" s="52"/>
      <c r="AH29" s="53"/>
      <c r="AI29" s="45"/>
      <c r="AJ29" s="46"/>
      <c r="AK29" s="42" t="s">
        <v>51</v>
      </c>
      <c r="AL29" s="42"/>
      <c r="AM29" s="42"/>
      <c r="AN29" s="42"/>
      <c r="AO29" s="42"/>
      <c r="AP29" s="42"/>
      <c r="AQ29" s="42"/>
      <c r="AR29" s="42"/>
      <c r="AS29" s="37" t="n">
        <v>481188.898767994</v>
      </c>
      <c r="AT29" s="65" t="n">
        <v>320517.925626525</v>
      </c>
      <c r="AU29" s="65" t="n">
        <v>83550.6441211488</v>
      </c>
      <c r="AV29" s="65" t="n">
        <v>35408.4799496505</v>
      </c>
      <c r="AW29" s="65" t="n">
        <v>32128.0554618742</v>
      </c>
      <c r="AX29" s="65" t="n">
        <v>6014.99821235762</v>
      </c>
      <c r="AY29" s="69" t="n">
        <v>3568.79539643826</v>
      </c>
      <c r="AZ29" s="37" t="n">
        <v>63052.2734147641</v>
      </c>
      <c r="BA29" s="65" t="n">
        <v>39008.6142140812</v>
      </c>
      <c r="BB29" s="65" t="n">
        <v>11518.6874607106</v>
      </c>
      <c r="BC29" s="65" t="n">
        <v>5814.00325312516</v>
      </c>
      <c r="BD29" s="65" t="n">
        <v>3446.90898028258</v>
      </c>
      <c r="BE29" s="65" t="n">
        <v>1834.02644098996</v>
      </c>
      <c r="BF29" s="69" t="n">
        <v>1430.03306557451</v>
      </c>
      <c r="BG29" s="54" t="s">
        <v>52</v>
      </c>
      <c r="BH29" s="54"/>
      <c r="BI29" s="54"/>
      <c r="BJ29" s="54"/>
      <c r="BK29" s="54"/>
      <c r="BL29" s="54"/>
      <c r="BM29" s="54"/>
      <c r="BN29" s="54"/>
      <c r="BO29" s="52"/>
      <c r="BP29" s="53"/>
      <c r="BQ29" s="45"/>
      <c r="BR29" s="46"/>
      <c r="BS29" s="42" t="s">
        <v>51</v>
      </c>
      <c r="BT29" s="42"/>
      <c r="BU29" s="42"/>
      <c r="BV29" s="42"/>
      <c r="BW29" s="42"/>
      <c r="BX29" s="42"/>
      <c r="BY29" s="42"/>
      <c r="BZ29" s="42"/>
      <c r="CA29" s="37" t="n">
        <v>98476.2124342314</v>
      </c>
      <c r="CB29" s="65" t="n">
        <v>53616.9860907298</v>
      </c>
      <c r="CC29" s="65" t="n">
        <v>28403.7230906177</v>
      </c>
      <c r="CD29" s="65" t="n">
        <v>7742.49504844985</v>
      </c>
      <c r="CE29" s="65" t="n">
        <v>6442.9115802435</v>
      </c>
      <c r="CF29" s="65" t="n">
        <v>1625.92282930749</v>
      </c>
      <c r="CG29" s="69" t="n">
        <v>644.173794883009</v>
      </c>
      <c r="CH29" s="37" t="n">
        <v>274774.545595418</v>
      </c>
      <c r="CI29" s="65" t="n">
        <v>175625.510130448</v>
      </c>
      <c r="CJ29" s="65" t="n">
        <v>59259.2151389157</v>
      </c>
      <c r="CK29" s="65" t="n">
        <v>22473.7448131357</v>
      </c>
      <c r="CL29" s="65" t="n">
        <v>15488.4282891687</v>
      </c>
      <c r="CM29" s="65" t="n">
        <v>1148.91920507125</v>
      </c>
      <c r="CN29" s="69" t="n">
        <v>778.728018678197</v>
      </c>
      <c r="CO29" s="54" t="s">
        <v>52</v>
      </c>
      <c r="CP29" s="54"/>
      <c r="CQ29" s="54"/>
      <c r="CR29" s="54"/>
      <c r="CS29" s="54"/>
      <c r="CT29" s="54"/>
      <c r="CU29" s="54"/>
      <c r="CV29" s="54"/>
      <c r="CW29" s="52"/>
      <c r="CX29" s="53"/>
      <c r="CY29" s="45"/>
      <c r="CZ29" s="46"/>
      <c r="DA29" s="42" t="s">
        <v>51</v>
      </c>
      <c r="DB29" s="42"/>
      <c r="DC29" s="42"/>
      <c r="DD29" s="42"/>
      <c r="DE29" s="42"/>
      <c r="DF29" s="42"/>
      <c r="DG29" s="42"/>
      <c r="DH29" s="42"/>
      <c r="DI29" s="37" t="n">
        <v>320533.680494431</v>
      </c>
      <c r="DJ29" s="65" t="n">
        <v>276195.250506288</v>
      </c>
      <c r="DK29" s="65" t="n">
        <v>29184.0874048677</v>
      </c>
      <c r="DL29" s="65" t="n">
        <v>11869.59771137</v>
      </c>
      <c r="DM29" s="65" t="n">
        <v>2780.02235363055</v>
      </c>
      <c r="DN29" s="65" t="n">
        <v>55.6895208609783</v>
      </c>
      <c r="DO29" s="69" t="n">
        <v>449.032997414788</v>
      </c>
      <c r="DP29" s="37" t="n">
        <v>207288.219424432</v>
      </c>
      <c r="DQ29" s="65" t="n">
        <v>160190.044146579</v>
      </c>
      <c r="DR29" s="65" t="n">
        <v>25676.5144257567</v>
      </c>
      <c r="DS29" s="65" t="n">
        <v>9869.53949386091</v>
      </c>
      <c r="DT29" s="65" t="n">
        <v>8410.88914853003</v>
      </c>
      <c r="DU29" s="65" t="n">
        <v>1344.56557174368</v>
      </c>
      <c r="DV29" s="69" t="n">
        <v>1796.66663796168</v>
      </c>
      <c r="DW29" s="54" t="s">
        <v>52</v>
      </c>
      <c r="DX29" s="54"/>
      <c r="DY29" s="54"/>
      <c r="DZ29" s="54"/>
      <c r="EA29" s="54"/>
      <c r="EB29" s="54"/>
      <c r="EC29" s="54"/>
      <c r="ED29" s="54"/>
      <c r="EE29" s="52"/>
      <c r="EF29" s="53"/>
      <c r="EG29" s="45"/>
      <c r="EH29" s="46"/>
      <c r="EI29" s="42" t="s">
        <v>51</v>
      </c>
      <c r="EJ29" s="42"/>
      <c r="EK29" s="42"/>
      <c r="EL29" s="42"/>
      <c r="EM29" s="42"/>
      <c r="EN29" s="42"/>
      <c r="EO29" s="42"/>
      <c r="EP29" s="42"/>
      <c r="EQ29" s="37" t="n">
        <v>117930.6651087</v>
      </c>
      <c r="ER29" s="65" t="n">
        <v>94214.9905039268</v>
      </c>
      <c r="ES29" s="65" t="n">
        <v>15943.4320270237</v>
      </c>
      <c r="ET29" s="65" t="n">
        <v>4974.70932861784</v>
      </c>
      <c r="EU29" s="65" t="n">
        <v>2212.28562823536</v>
      </c>
      <c r="EV29" s="65" t="n">
        <v>406.656197432422</v>
      </c>
      <c r="EW29" s="69" t="n">
        <v>178.591423463816</v>
      </c>
      <c r="EX29" s="37" t="n">
        <v>120213.541372731</v>
      </c>
      <c r="EY29" s="65" t="n">
        <v>107092.439517996</v>
      </c>
      <c r="EZ29" s="65" t="n">
        <v>7672.59198823842</v>
      </c>
      <c r="FA29" s="65" t="n">
        <v>3242.38739606529</v>
      </c>
      <c r="FB29" s="65" t="n">
        <v>2161.73624682088</v>
      </c>
      <c r="FC29" s="65" t="n">
        <v>44.3862236098853</v>
      </c>
      <c r="FD29" s="69" t="s">
        <v>65</v>
      </c>
      <c r="FE29" s="54" t="s">
        <v>52</v>
      </c>
      <c r="FF29" s="54"/>
      <c r="FG29" s="54"/>
      <c r="FH29" s="54"/>
      <c r="FI29" s="54"/>
      <c r="FJ29" s="54"/>
      <c r="FK29" s="54"/>
      <c r="FL29" s="54"/>
      <c r="FM29" s="52"/>
      <c r="FN29" s="53"/>
      <c r="FO29" s="45"/>
      <c r="FP29" s="46"/>
      <c r="FQ29" s="42" t="s">
        <v>51</v>
      </c>
      <c r="FR29" s="42"/>
      <c r="FS29" s="42"/>
      <c r="FT29" s="42"/>
      <c r="FU29" s="42"/>
      <c r="FV29" s="42"/>
      <c r="FW29" s="42"/>
      <c r="FX29" s="42"/>
      <c r="FY29" s="37" t="n">
        <v>82391.8002482829</v>
      </c>
      <c r="FZ29" s="65" t="n">
        <v>65051.8110387849</v>
      </c>
      <c r="GA29" s="65" t="n">
        <v>9082.31433295099</v>
      </c>
      <c r="GB29" s="65" t="n">
        <v>4579.99194954853</v>
      </c>
      <c r="GC29" s="65" t="n">
        <v>2609.74491644534</v>
      </c>
      <c r="GD29" s="65" t="n">
        <v>705.358996945491</v>
      </c>
      <c r="GE29" s="69" t="n">
        <v>362.579013607607</v>
      </c>
      <c r="GF29" s="37" t="n">
        <v>143090.389104652</v>
      </c>
      <c r="GG29" s="65" t="n">
        <v>115894.97367047</v>
      </c>
      <c r="GH29" s="65" t="n">
        <v>19516.5929057139</v>
      </c>
      <c r="GI29" s="65" t="n">
        <v>6147.12470328098</v>
      </c>
      <c r="GJ29" s="65" t="n">
        <v>1482.36353472476</v>
      </c>
      <c r="GK29" s="65" t="n">
        <v>44.8342904623402</v>
      </c>
      <c r="GL29" s="69" t="n">
        <v>4.5</v>
      </c>
      <c r="GM29" s="54" t="s">
        <v>52</v>
      </c>
      <c r="GN29" s="54"/>
      <c r="GO29" s="54"/>
      <c r="GP29" s="54"/>
      <c r="GQ29" s="54"/>
      <c r="GR29" s="54"/>
      <c r="GS29" s="54"/>
      <c r="GT29" s="54"/>
      <c r="GU29" s="52"/>
      <c r="GV29" s="53"/>
    </row>
    <row r="30" s="35" customFormat="true" ht="16.35" hidden="false" customHeight="true" outlineLevel="0" collapsed="false">
      <c r="A30" s="45"/>
      <c r="B30" s="46"/>
      <c r="C30" s="55"/>
      <c r="D30" s="47" t="s">
        <v>53</v>
      </c>
      <c r="E30" s="47"/>
      <c r="F30" s="47"/>
      <c r="G30" s="47"/>
      <c r="H30" s="47"/>
      <c r="I30" s="47"/>
      <c r="J30" s="47"/>
      <c r="K30" s="48" t="n">
        <v>1377185.15772062</v>
      </c>
      <c r="L30" s="65" t="n">
        <v>1111629.19028766</v>
      </c>
      <c r="M30" s="65" t="n">
        <v>175685.35636828</v>
      </c>
      <c r="N30" s="65" t="n">
        <v>53386.1804674315</v>
      </c>
      <c r="O30" s="65" t="n">
        <v>29520.9878676811</v>
      </c>
      <c r="P30" s="65" t="n">
        <v>3827.46706881091</v>
      </c>
      <c r="Q30" s="69" t="n">
        <v>3135.97566075246</v>
      </c>
      <c r="R30" s="48" t="n">
        <v>271311.920553937</v>
      </c>
      <c r="S30" s="65" t="n">
        <v>203461.10132486</v>
      </c>
      <c r="T30" s="65" t="n">
        <v>50065.2397916083</v>
      </c>
      <c r="U30" s="65" t="n">
        <v>13184.9796821692</v>
      </c>
      <c r="V30" s="65" t="n">
        <v>3683.62052898686</v>
      </c>
      <c r="W30" s="65" t="n">
        <v>341.94435286638</v>
      </c>
      <c r="X30" s="69" t="n">
        <v>575.034873446464</v>
      </c>
      <c r="Y30" s="56" t="s">
        <v>54</v>
      </c>
      <c r="Z30" s="56"/>
      <c r="AA30" s="56"/>
      <c r="AB30" s="56"/>
      <c r="AC30" s="56"/>
      <c r="AD30" s="56"/>
      <c r="AE30" s="56"/>
      <c r="AF30" s="52"/>
      <c r="AG30" s="52"/>
      <c r="AH30" s="53"/>
      <c r="AI30" s="45"/>
      <c r="AJ30" s="46"/>
      <c r="AK30" s="55"/>
      <c r="AL30" s="47" t="s">
        <v>53</v>
      </c>
      <c r="AM30" s="47"/>
      <c r="AN30" s="47"/>
      <c r="AO30" s="47"/>
      <c r="AP30" s="47"/>
      <c r="AQ30" s="47"/>
      <c r="AR30" s="47"/>
      <c r="AS30" s="48" t="n">
        <v>258532.440311856</v>
      </c>
      <c r="AT30" s="65" t="n">
        <v>198325.119965105</v>
      </c>
      <c r="AU30" s="65" t="n">
        <v>35399.5594677087</v>
      </c>
      <c r="AV30" s="65" t="n">
        <v>12713.2310781329</v>
      </c>
      <c r="AW30" s="65" t="n">
        <v>9447.57022011396</v>
      </c>
      <c r="AX30" s="65" t="n">
        <v>1580.87379025511</v>
      </c>
      <c r="AY30" s="69" t="n">
        <v>1066.08579053977</v>
      </c>
      <c r="AZ30" s="48" t="n">
        <v>34092.6287746113</v>
      </c>
      <c r="BA30" s="65" t="n">
        <v>25613.4013109694</v>
      </c>
      <c r="BB30" s="65" t="n">
        <v>4567.82151175943</v>
      </c>
      <c r="BC30" s="65" t="n">
        <v>1937.3462562102</v>
      </c>
      <c r="BD30" s="65" t="n">
        <v>1184.82796928491</v>
      </c>
      <c r="BE30" s="65" t="n">
        <v>450.389030622721</v>
      </c>
      <c r="BF30" s="69" t="n">
        <v>338.842695764648</v>
      </c>
      <c r="BG30" s="56" t="s">
        <v>54</v>
      </c>
      <c r="BH30" s="56"/>
      <c r="BI30" s="56"/>
      <c r="BJ30" s="56"/>
      <c r="BK30" s="56"/>
      <c r="BL30" s="56"/>
      <c r="BM30" s="56"/>
      <c r="BN30" s="52"/>
      <c r="BO30" s="52"/>
      <c r="BP30" s="53"/>
      <c r="BQ30" s="45"/>
      <c r="BR30" s="46"/>
      <c r="BS30" s="55"/>
      <c r="BT30" s="47" t="s">
        <v>53</v>
      </c>
      <c r="BU30" s="47"/>
      <c r="BV30" s="47"/>
      <c r="BW30" s="47"/>
      <c r="BX30" s="47"/>
      <c r="BY30" s="47"/>
      <c r="BZ30" s="47"/>
      <c r="CA30" s="48" t="n">
        <v>47999.5921781876</v>
      </c>
      <c r="CB30" s="65" t="n">
        <v>30790.8439415096</v>
      </c>
      <c r="CC30" s="65" t="n">
        <v>12279.443323397</v>
      </c>
      <c r="CD30" s="65" t="n">
        <v>2686.62572476618</v>
      </c>
      <c r="CE30" s="65" t="n">
        <v>1797.36907478866</v>
      </c>
      <c r="CF30" s="65" t="n">
        <v>312.526152059343</v>
      </c>
      <c r="CG30" s="69" t="n">
        <v>132.783961666821</v>
      </c>
      <c r="CH30" s="48" t="n">
        <v>151509.509538522</v>
      </c>
      <c r="CI30" s="65" t="n">
        <v>113932.392675599</v>
      </c>
      <c r="CJ30" s="65" t="n">
        <v>24974.587653231</v>
      </c>
      <c r="CK30" s="65" t="n">
        <v>7276.94052055715</v>
      </c>
      <c r="CL30" s="65" t="n">
        <v>4658.60524858163</v>
      </c>
      <c r="CM30" s="65" t="n">
        <v>388.025941587676</v>
      </c>
      <c r="CN30" s="69" t="n">
        <v>278.957498965987</v>
      </c>
      <c r="CO30" s="56" t="s">
        <v>54</v>
      </c>
      <c r="CP30" s="56"/>
      <c r="CQ30" s="56"/>
      <c r="CR30" s="56"/>
      <c r="CS30" s="56"/>
      <c r="CT30" s="56"/>
      <c r="CU30" s="56"/>
      <c r="CV30" s="52"/>
      <c r="CW30" s="52"/>
      <c r="CX30" s="53"/>
      <c r="CY30" s="45"/>
      <c r="CZ30" s="46"/>
      <c r="DA30" s="55"/>
      <c r="DB30" s="47" t="s">
        <v>53</v>
      </c>
      <c r="DC30" s="47"/>
      <c r="DD30" s="47"/>
      <c r="DE30" s="47"/>
      <c r="DF30" s="47"/>
      <c r="DG30" s="47"/>
      <c r="DH30" s="47"/>
      <c r="DI30" s="48" t="n">
        <v>205555.653019665</v>
      </c>
      <c r="DJ30" s="65" t="n">
        <v>186954.748871512</v>
      </c>
      <c r="DK30" s="65" t="n">
        <v>12515.3454084723</v>
      </c>
      <c r="DL30" s="65" t="n">
        <v>4396.47809150455</v>
      </c>
      <c r="DM30" s="65" t="n">
        <v>1526.03499077204</v>
      </c>
      <c r="DN30" s="65" t="n">
        <v>22.1259235462805</v>
      </c>
      <c r="DO30" s="69" t="n">
        <v>140.919733857363</v>
      </c>
      <c r="DP30" s="48" t="n">
        <v>122687.339505892</v>
      </c>
      <c r="DQ30" s="65" t="n">
        <v>100407.874898934</v>
      </c>
      <c r="DR30" s="65" t="n">
        <v>13445.9825825956</v>
      </c>
      <c r="DS30" s="65" t="n">
        <v>4322.07079452082</v>
      </c>
      <c r="DT30" s="65" t="n">
        <v>3758.37440754212</v>
      </c>
      <c r="DU30" s="65" t="n">
        <v>324.233982629977</v>
      </c>
      <c r="DV30" s="69" t="n">
        <v>428.802839669726</v>
      </c>
      <c r="DW30" s="56" t="s">
        <v>54</v>
      </c>
      <c r="DX30" s="56"/>
      <c r="DY30" s="56"/>
      <c r="DZ30" s="56"/>
      <c r="EA30" s="56"/>
      <c r="EB30" s="56"/>
      <c r="EC30" s="56"/>
      <c r="ED30" s="52"/>
      <c r="EE30" s="52"/>
      <c r="EF30" s="53"/>
      <c r="EG30" s="45"/>
      <c r="EH30" s="46"/>
      <c r="EI30" s="55"/>
      <c r="EJ30" s="47" t="s">
        <v>53</v>
      </c>
      <c r="EK30" s="47"/>
      <c r="EL30" s="47"/>
      <c r="EM30" s="47"/>
      <c r="EN30" s="47"/>
      <c r="EO30" s="47"/>
      <c r="EP30" s="47"/>
      <c r="EQ30" s="48" t="n">
        <v>71084.1690769674</v>
      </c>
      <c r="ER30" s="65" t="n">
        <v>62242.4027990898</v>
      </c>
      <c r="ES30" s="65" t="n">
        <v>6260.13245066722</v>
      </c>
      <c r="ET30" s="65" t="n">
        <v>1559.96085343887</v>
      </c>
      <c r="EU30" s="65" t="n">
        <v>844.809638815767</v>
      </c>
      <c r="EV30" s="65" t="n">
        <v>147.988655187834</v>
      </c>
      <c r="EW30" s="69" t="n">
        <v>28.8746797678595</v>
      </c>
      <c r="EX30" s="48" t="n">
        <v>82622.5984959495</v>
      </c>
      <c r="EY30" s="65" t="n">
        <v>76900.787289303</v>
      </c>
      <c r="EZ30" s="65" t="n">
        <v>3567.85481067006</v>
      </c>
      <c r="FA30" s="65" t="n">
        <v>1245.19252745716</v>
      </c>
      <c r="FB30" s="65" t="n">
        <v>884.671064091519</v>
      </c>
      <c r="FC30" s="65" t="n">
        <v>24.0928044277404</v>
      </c>
      <c r="FD30" s="69" t="s">
        <v>65</v>
      </c>
      <c r="FE30" s="56" t="s">
        <v>54</v>
      </c>
      <c r="FF30" s="56"/>
      <c r="FG30" s="56"/>
      <c r="FH30" s="56"/>
      <c r="FI30" s="56"/>
      <c r="FJ30" s="56"/>
      <c r="FK30" s="56"/>
      <c r="FL30" s="52"/>
      <c r="FM30" s="52"/>
      <c r="FN30" s="53"/>
      <c r="FO30" s="45"/>
      <c r="FP30" s="46"/>
      <c r="FQ30" s="55"/>
      <c r="FR30" s="47" t="s">
        <v>53</v>
      </c>
      <c r="FS30" s="47"/>
      <c r="FT30" s="47"/>
      <c r="FU30" s="47"/>
      <c r="FV30" s="47"/>
      <c r="FW30" s="47"/>
      <c r="FX30" s="47"/>
      <c r="FY30" s="48" t="n">
        <v>49773.5323913907</v>
      </c>
      <c r="FZ30" s="65" t="n">
        <v>42295.6531155665</v>
      </c>
      <c r="GA30" s="65" t="n">
        <v>4167.29804400873</v>
      </c>
      <c r="GB30" s="65" t="n">
        <v>1808.46443722499</v>
      </c>
      <c r="GC30" s="65" t="n">
        <v>1139.01093364359</v>
      </c>
      <c r="GD30" s="65" t="n">
        <v>220.432273873075</v>
      </c>
      <c r="GE30" s="69" t="n">
        <v>142.673587073817</v>
      </c>
      <c r="GF30" s="48" t="n">
        <v>82015.7738736399</v>
      </c>
      <c r="GG30" s="65" t="n">
        <v>70704.8640952139</v>
      </c>
      <c r="GH30" s="65" t="n">
        <v>8442.09132416167</v>
      </c>
      <c r="GI30" s="65" t="n">
        <v>2254.89050144948</v>
      </c>
      <c r="GJ30" s="65" t="n">
        <v>596.093791060009</v>
      </c>
      <c r="GK30" s="65" t="n">
        <v>14.8341617547713</v>
      </c>
      <c r="GL30" s="69" t="n">
        <v>3</v>
      </c>
      <c r="GM30" s="56" t="s">
        <v>54</v>
      </c>
      <c r="GN30" s="56"/>
      <c r="GO30" s="56"/>
      <c r="GP30" s="56"/>
      <c r="GQ30" s="56"/>
      <c r="GR30" s="56"/>
      <c r="GS30" s="56"/>
      <c r="GT30" s="52"/>
      <c r="GU30" s="52"/>
      <c r="GV30" s="53"/>
    </row>
    <row r="31" s="35" customFormat="true" ht="16.35" hidden="false" customHeight="true" outlineLevel="0" collapsed="false">
      <c r="A31" s="45"/>
      <c r="B31" s="46"/>
      <c r="C31" s="57"/>
      <c r="D31" s="47" t="s">
        <v>55</v>
      </c>
      <c r="E31" s="47"/>
      <c r="F31" s="47"/>
      <c r="G31" s="47"/>
      <c r="H31" s="47"/>
      <c r="I31" s="47"/>
      <c r="J31" s="47"/>
      <c r="K31" s="48" t="n">
        <v>1023229.92690381</v>
      </c>
      <c r="L31" s="65" t="n">
        <v>615670.774860195</v>
      </c>
      <c r="M31" s="65" t="n">
        <v>231164.406008611</v>
      </c>
      <c r="N31" s="65" t="n">
        <v>95335.275562203</v>
      </c>
      <c r="O31" s="65" t="n">
        <v>62107.2118119604</v>
      </c>
      <c r="P31" s="65" t="n">
        <v>11209.1510268774</v>
      </c>
      <c r="Q31" s="69" t="n">
        <v>7743.10763396657</v>
      </c>
      <c r="R31" s="48" t="n">
        <v>220162.938104858</v>
      </c>
      <c r="S31" s="65" t="n">
        <v>116430.318377168</v>
      </c>
      <c r="T31" s="65" t="n">
        <v>66976.7196893386</v>
      </c>
      <c r="U31" s="65" t="n">
        <v>23414.4027003606</v>
      </c>
      <c r="V31" s="65" t="n">
        <v>10781.2330106988</v>
      </c>
      <c r="W31" s="65" t="n">
        <v>1469.31625404079</v>
      </c>
      <c r="X31" s="69" t="n">
        <v>1090.94807325069</v>
      </c>
      <c r="Y31" s="51" t="s">
        <v>56</v>
      </c>
      <c r="Z31" s="51"/>
      <c r="AA31" s="51"/>
      <c r="AB31" s="51"/>
      <c r="AC31" s="51"/>
      <c r="AD31" s="51"/>
      <c r="AE31" s="51"/>
      <c r="AF31" s="58"/>
      <c r="AG31" s="52"/>
      <c r="AH31" s="53"/>
      <c r="AI31" s="45"/>
      <c r="AJ31" s="46"/>
      <c r="AK31" s="57"/>
      <c r="AL31" s="47" t="s">
        <v>55</v>
      </c>
      <c r="AM31" s="47"/>
      <c r="AN31" s="47"/>
      <c r="AO31" s="47"/>
      <c r="AP31" s="47"/>
      <c r="AQ31" s="47"/>
      <c r="AR31" s="47"/>
      <c r="AS31" s="48" t="n">
        <v>222656.458456137</v>
      </c>
      <c r="AT31" s="65" t="n">
        <v>122192.805661418</v>
      </c>
      <c r="AU31" s="65" t="n">
        <v>48151.0846534403</v>
      </c>
      <c r="AV31" s="65" t="n">
        <v>22695.2488715175</v>
      </c>
      <c r="AW31" s="65" t="n">
        <v>22680.4852417602</v>
      </c>
      <c r="AX31" s="65" t="n">
        <v>4434.12442210252</v>
      </c>
      <c r="AY31" s="69" t="n">
        <v>2502.70960589849</v>
      </c>
      <c r="AZ31" s="48" t="n">
        <v>28959.6446401529</v>
      </c>
      <c r="BA31" s="65" t="n">
        <v>13395.212903112</v>
      </c>
      <c r="BB31" s="65" t="n">
        <v>6950.8659489512</v>
      </c>
      <c r="BC31" s="65" t="n">
        <v>3876.65699691495</v>
      </c>
      <c r="BD31" s="65" t="n">
        <v>2262.08101099767</v>
      </c>
      <c r="BE31" s="65" t="n">
        <v>1383.63741036724</v>
      </c>
      <c r="BF31" s="69" t="n">
        <v>1091.19036980987</v>
      </c>
      <c r="BG31" s="51" t="s">
        <v>56</v>
      </c>
      <c r="BH31" s="51"/>
      <c r="BI31" s="51"/>
      <c r="BJ31" s="51"/>
      <c r="BK31" s="51"/>
      <c r="BL31" s="51"/>
      <c r="BM31" s="51"/>
      <c r="BN31" s="58"/>
      <c r="BO31" s="52"/>
      <c r="BP31" s="53"/>
      <c r="BQ31" s="45"/>
      <c r="BR31" s="46"/>
      <c r="BS31" s="57"/>
      <c r="BT31" s="47" t="s">
        <v>55</v>
      </c>
      <c r="BU31" s="47"/>
      <c r="BV31" s="47"/>
      <c r="BW31" s="47"/>
      <c r="BX31" s="47"/>
      <c r="BY31" s="47"/>
      <c r="BZ31" s="47"/>
      <c r="CA31" s="48" t="n">
        <v>50476.6202560445</v>
      </c>
      <c r="CB31" s="65" t="n">
        <v>22826.142149221</v>
      </c>
      <c r="CC31" s="65" t="n">
        <v>16124.2797672206</v>
      </c>
      <c r="CD31" s="65" t="n">
        <v>5055.86932368367</v>
      </c>
      <c r="CE31" s="65" t="n">
        <v>4645.54250545483</v>
      </c>
      <c r="CF31" s="65" t="n">
        <v>1313.39667724815</v>
      </c>
      <c r="CG31" s="69" t="n">
        <v>511.389833216188</v>
      </c>
      <c r="CH31" s="48" t="n">
        <v>123265.036056895</v>
      </c>
      <c r="CI31" s="65" t="n">
        <v>61693.117454849</v>
      </c>
      <c r="CJ31" s="65" t="n">
        <v>34284.6274856847</v>
      </c>
      <c r="CK31" s="65" t="n">
        <v>15196.8042925786</v>
      </c>
      <c r="CL31" s="65" t="n">
        <v>10829.8230405871</v>
      </c>
      <c r="CM31" s="65" t="n">
        <v>760.893263483574</v>
      </c>
      <c r="CN31" s="69" t="n">
        <v>499.77051971221</v>
      </c>
      <c r="CO31" s="51" t="s">
        <v>56</v>
      </c>
      <c r="CP31" s="51"/>
      <c r="CQ31" s="51"/>
      <c r="CR31" s="51"/>
      <c r="CS31" s="51"/>
      <c r="CT31" s="51"/>
      <c r="CU31" s="51"/>
      <c r="CV31" s="58"/>
      <c r="CW31" s="52"/>
      <c r="CX31" s="53"/>
      <c r="CY31" s="45"/>
      <c r="CZ31" s="46"/>
      <c r="DA31" s="57"/>
      <c r="DB31" s="47" t="s">
        <v>55</v>
      </c>
      <c r="DC31" s="47"/>
      <c r="DD31" s="47"/>
      <c r="DE31" s="47"/>
      <c r="DF31" s="47"/>
      <c r="DG31" s="47"/>
      <c r="DH31" s="47"/>
      <c r="DI31" s="48" t="n">
        <v>114978.027474767</v>
      </c>
      <c r="DJ31" s="65" t="n">
        <v>89240.5016347754</v>
      </c>
      <c r="DK31" s="65" t="n">
        <v>16668.7419963954</v>
      </c>
      <c r="DL31" s="65" t="n">
        <v>7473.11961986548</v>
      </c>
      <c r="DM31" s="65" t="n">
        <v>1253.9873628585</v>
      </c>
      <c r="DN31" s="65" t="n">
        <v>33.5635973146978</v>
      </c>
      <c r="DO31" s="69" t="n">
        <v>308.113263557425</v>
      </c>
      <c r="DP31" s="48" t="n">
        <v>84600.87991854</v>
      </c>
      <c r="DQ31" s="65" t="n">
        <v>59782.1692476451</v>
      </c>
      <c r="DR31" s="65" t="n">
        <v>12230.5318431612</v>
      </c>
      <c r="DS31" s="65" t="n">
        <v>5547.46869934009</v>
      </c>
      <c r="DT31" s="65" t="n">
        <v>4652.51474098792</v>
      </c>
      <c r="DU31" s="65" t="n">
        <v>1020.3315891137</v>
      </c>
      <c r="DV31" s="69" t="n">
        <v>1367.86379829196</v>
      </c>
      <c r="DW31" s="51" t="s">
        <v>56</v>
      </c>
      <c r="DX31" s="51"/>
      <c r="DY31" s="51"/>
      <c r="DZ31" s="51"/>
      <c r="EA31" s="51"/>
      <c r="EB31" s="51"/>
      <c r="EC31" s="51"/>
      <c r="ED31" s="58"/>
      <c r="EE31" s="52"/>
      <c r="EF31" s="53"/>
      <c r="EG31" s="45"/>
      <c r="EH31" s="46"/>
      <c r="EI31" s="57"/>
      <c r="EJ31" s="47" t="s">
        <v>55</v>
      </c>
      <c r="EK31" s="47"/>
      <c r="EL31" s="47"/>
      <c r="EM31" s="47"/>
      <c r="EN31" s="47"/>
      <c r="EO31" s="47"/>
      <c r="EP31" s="47"/>
      <c r="EQ31" s="48" t="n">
        <v>46846.4960317341</v>
      </c>
      <c r="ER31" s="65" t="n">
        <v>31972.5877048385</v>
      </c>
      <c r="ES31" s="65" t="n">
        <v>9683.29957635651</v>
      </c>
      <c r="ET31" s="65" t="n">
        <v>3414.74847517897</v>
      </c>
      <c r="EU31" s="65" t="n">
        <v>1367.47598941959</v>
      </c>
      <c r="EV31" s="65" t="n">
        <v>258.667542244588</v>
      </c>
      <c r="EW31" s="69" t="n">
        <v>149.716743695956</v>
      </c>
      <c r="EX31" s="48" t="n">
        <v>37590.9428767814</v>
      </c>
      <c r="EY31" s="65" t="n">
        <v>30191.6522286934</v>
      </c>
      <c r="EZ31" s="65" t="n">
        <v>4104.73717756836</v>
      </c>
      <c r="FA31" s="65" t="n">
        <v>1997.19486860812</v>
      </c>
      <c r="FB31" s="65" t="n">
        <v>1277.06518272937</v>
      </c>
      <c r="FC31" s="65" t="n">
        <v>20.293419182145</v>
      </c>
      <c r="FD31" s="69" t="s">
        <v>65</v>
      </c>
      <c r="FE31" s="51" t="s">
        <v>56</v>
      </c>
      <c r="FF31" s="51"/>
      <c r="FG31" s="51"/>
      <c r="FH31" s="51"/>
      <c r="FI31" s="51"/>
      <c r="FJ31" s="51"/>
      <c r="FK31" s="51"/>
      <c r="FL31" s="58"/>
      <c r="FM31" s="52"/>
      <c r="FN31" s="53"/>
      <c r="FO31" s="45"/>
      <c r="FP31" s="46"/>
      <c r="FQ31" s="57"/>
      <c r="FR31" s="47" t="s">
        <v>55</v>
      </c>
      <c r="FS31" s="47"/>
      <c r="FT31" s="47"/>
      <c r="FU31" s="47"/>
      <c r="FV31" s="47"/>
      <c r="FW31" s="47"/>
      <c r="FX31" s="47"/>
      <c r="FY31" s="48" t="n">
        <v>32618.2678568922</v>
      </c>
      <c r="FZ31" s="65" t="n">
        <v>22756.1579232185</v>
      </c>
      <c r="GA31" s="65" t="n">
        <v>4915.01628894226</v>
      </c>
      <c r="GB31" s="65" t="n">
        <v>2771.52751232354</v>
      </c>
      <c r="GC31" s="65" t="n">
        <v>1470.73398280176</v>
      </c>
      <c r="GD31" s="65" t="n">
        <v>484.926723072416</v>
      </c>
      <c r="GE31" s="69" t="n">
        <v>219.905426533789</v>
      </c>
      <c r="GF31" s="48" t="n">
        <v>61074.6152310123</v>
      </c>
      <c r="GG31" s="65" t="n">
        <v>45190.1095752562</v>
      </c>
      <c r="GH31" s="65" t="n">
        <v>11074.5015815522</v>
      </c>
      <c r="GI31" s="65" t="n">
        <v>3892.2342018315</v>
      </c>
      <c r="GJ31" s="65" t="n">
        <v>886.269743664754</v>
      </c>
      <c r="GK31" s="65" t="n">
        <v>30.0001287075689</v>
      </c>
      <c r="GL31" s="69" t="n">
        <v>1.5</v>
      </c>
      <c r="GM31" s="51" t="s">
        <v>56</v>
      </c>
      <c r="GN31" s="51"/>
      <c r="GO31" s="51"/>
      <c r="GP31" s="51"/>
      <c r="GQ31" s="51"/>
      <c r="GR31" s="51"/>
      <c r="GS31" s="51"/>
      <c r="GT31" s="58"/>
      <c r="GU31" s="52"/>
      <c r="GV31" s="53"/>
    </row>
    <row r="32" s="35" customFormat="true" ht="16.35" hidden="false" customHeight="true" outlineLevel="0" collapsed="false">
      <c r="A32" s="41"/>
      <c r="B32" s="59"/>
      <c r="C32" s="42" t="s">
        <v>57</v>
      </c>
      <c r="D32" s="42"/>
      <c r="E32" s="42"/>
      <c r="F32" s="42"/>
      <c r="G32" s="42"/>
      <c r="H32" s="42"/>
      <c r="I32" s="42"/>
      <c r="J32" s="42"/>
      <c r="K32" s="37" t="n">
        <v>11058639.0312578</v>
      </c>
      <c r="L32" s="65" t="n">
        <v>4690231.91518379</v>
      </c>
      <c r="M32" s="65" t="n">
        <v>2778363.67751317</v>
      </c>
      <c r="N32" s="65" t="n">
        <v>1677482.63892549</v>
      </c>
      <c r="O32" s="65" t="n">
        <v>1449257.13842807</v>
      </c>
      <c r="P32" s="65" t="n">
        <v>310650.264486543</v>
      </c>
      <c r="Q32" s="69" t="n">
        <v>152653.39672071</v>
      </c>
      <c r="R32" s="37" t="n">
        <v>1587260.64396222</v>
      </c>
      <c r="S32" s="65" t="n">
        <v>651042.841776785</v>
      </c>
      <c r="T32" s="65" t="n">
        <v>533902.998081741</v>
      </c>
      <c r="U32" s="65" t="n">
        <v>219240.933980353</v>
      </c>
      <c r="V32" s="65" t="n">
        <v>127793.034970552</v>
      </c>
      <c r="W32" s="65" t="n">
        <v>31306.9474582082</v>
      </c>
      <c r="X32" s="69" t="n">
        <v>23973.8876945839</v>
      </c>
      <c r="Y32" s="54" t="s">
        <v>58</v>
      </c>
      <c r="Z32" s="54"/>
      <c r="AA32" s="54"/>
      <c r="AB32" s="54"/>
      <c r="AC32" s="54"/>
      <c r="AD32" s="54"/>
      <c r="AE32" s="54"/>
      <c r="AF32" s="54"/>
      <c r="AG32" s="60"/>
      <c r="AH32" s="53"/>
      <c r="AI32" s="41"/>
      <c r="AJ32" s="59"/>
      <c r="AK32" s="42" t="s">
        <v>57</v>
      </c>
      <c r="AL32" s="42"/>
      <c r="AM32" s="42"/>
      <c r="AN32" s="42"/>
      <c r="AO32" s="42"/>
      <c r="AP32" s="42"/>
      <c r="AQ32" s="42"/>
      <c r="AR32" s="42"/>
      <c r="AS32" s="37" t="n">
        <v>3249886.88529002</v>
      </c>
      <c r="AT32" s="65" t="n">
        <v>1073366.2808025</v>
      </c>
      <c r="AU32" s="65" t="n">
        <v>684659.157149923</v>
      </c>
      <c r="AV32" s="65" t="n">
        <v>499501.45315224</v>
      </c>
      <c r="AW32" s="65" t="n">
        <v>726068.526115205</v>
      </c>
      <c r="AX32" s="65" t="n">
        <v>174500.250129457</v>
      </c>
      <c r="AY32" s="69" t="n">
        <v>91791.2179406969</v>
      </c>
      <c r="AZ32" s="37" t="n">
        <v>369193.640450274</v>
      </c>
      <c r="BA32" s="65" t="n">
        <v>114917.542621177</v>
      </c>
      <c r="BB32" s="65" t="n">
        <v>89084.5926975678</v>
      </c>
      <c r="BC32" s="65" t="n">
        <v>94808.1007010733</v>
      </c>
      <c r="BD32" s="65" t="n">
        <v>38353.0003804729</v>
      </c>
      <c r="BE32" s="65" t="n">
        <v>21591.0102279981</v>
      </c>
      <c r="BF32" s="69" t="n">
        <v>10439.3938219849</v>
      </c>
      <c r="BG32" s="54" t="s">
        <v>58</v>
      </c>
      <c r="BH32" s="54"/>
      <c r="BI32" s="54"/>
      <c r="BJ32" s="54"/>
      <c r="BK32" s="54"/>
      <c r="BL32" s="54"/>
      <c r="BM32" s="54"/>
      <c r="BN32" s="54"/>
      <c r="BO32" s="60"/>
      <c r="BP32" s="53"/>
      <c r="BQ32" s="41"/>
      <c r="BR32" s="59"/>
      <c r="BS32" s="42" t="s">
        <v>57</v>
      </c>
      <c r="BT32" s="42"/>
      <c r="BU32" s="42"/>
      <c r="BV32" s="42"/>
      <c r="BW32" s="42"/>
      <c r="BX32" s="42"/>
      <c r="BY32" s="42"/>
      <c r="BZ32" s="42"/>
      <c r="CA32" s="37" t="n">
        <v>1504283.63099963</v>
      </c>
      <c r="CB32" s="65" t="n">
        <v>496018.407641886</v>
      </c>
      <c r="CC32" s="65" t="n">
        <v>472824.992757895</v>
      </c>
      <c r="CD32" s="65" t="n">
        <v>192581.918618782</v>
      </c>
      <c r="CE32" s="65" t="n">
        <v>282930.702891605</v>
      </c>
      <c r="CF32" s="65" t="n">
        <v>50686.9403220967</v>
      </c>
      <c r="CG32" s="69" t="n">
        <v>9240.66876736359</v>
      </c>
      <c r="CH32" s="37" t="n">
        <v>941002.763291228</v>
      </c>
      <c r="CI32" s="65" t="n">
        <v>332619.093014459</v>
      </c>
      <c r="CJ32" s="65" t="n">
        <v>248604.186668987</v>
      </c>
      <c r="CK32" s="65" t="n">
        <v>171381.685438096</v>
      </c>
      <c r="CL32" s="65" t="n">
        <v>171832.945854003</v>
      </c>
      <c r="CM32" s="65" t="n">
        <v>9098.40867955238</v>
      </c>
      <c r="CN32" s="69" t="n">
        <v>7466.44363613115</v>
      </c>
      <c r="CO32" s="54" t="s">
        <v>58</v>
      </c>
      <c r="CP32" s="54"/>
      <c r="CQ32" s="54"/>
      <c r="CR32" s="54"/>
      <c r="CS32" s="54"/>
      <c r="CT32" s="54"/>
      <c r="CU32" s="54"/>
      <c r="CV32" s="54"/>
      <c r="CW32" s="60"/>
      <c r="CX32" s="53"/>
      <c r="CY32" s="41"/>
      <c r="CZ32" s="59"/>
      <c r="DA32" s="42" t="s">
        <v>57</v>
      </c>
      <c r="DB32" s="42"/>
      <c r="DC32" s="42"/>
      <c r="DD32" s="42"/>
      <c r="DE32" s="42"/>
      <c r="DF32" s="42"/>
      <c r="DG32" s="42"/>
      <c r="DH32" s="42"/>
      <c r="DI32" s="37" t="n">
        <v>929826.080786793</v>
      </c>
      <c r="DJ32" s="65" t="n">
        <v>571485.432470262</v>
      </c>
      <c r="DK32" s="65" t="n">
        <v>176519.450572091</v>
      </c>
      <c r="DL32" s="65" t="n">
        <v>169794.237663553</v>
      </c>
      <c r="DM32" s="65" t="n">
        <v>10566.6009629574</v>
      </c>
      <c r="DN32" s="65" t="n">
        <v>325.577807603456</v>
      </c>
      <c r="DO32" s="69" t="n">
        <v>1134.78131032647</v>
      </c>
      <c r="DP32" s="37" t="n">
        <v>254697.618585119</v>
      </c>
      <c r="DQ32" s="65" t="n">
        <v>120586.963468473</v>
      </c>
      <c r="DR32" s="65" t="n">
        <v>48303.2839296985</v>
      </c>
      <c r="DS32" s="65" t="n">
        <v>33742.9003804372</v>
      </c>
      <c r="DT32" s="65" t="n">
        <v>30685.5524767936</v>
      </c>
      <c r="DU32" s="65" t="n">
        <v>16283.8025682151</v>
      </c>
      <c r="DV32" s="69" t="n">
        <v>5095.11576150191</v>
      </c>
      <c r="DW32" s="54" t="s">
        <v>58</v>
      </c>
      <c r="DX32" s="54"/>
      <c r="DY32" s="54"/>
      <c r="DZ32" s="54"/>
      <c r="EA32" s="54"/>
      <c r="EB32" s="54"/>
      <c r="EC32" s="54"/>
      <c r="ED32" s="54"/>
      <c r="EE32" s="60"/>
      <c r="EF32" s="53"/>
      <c r="EG32" s="41"/>
      <c r="EH32" s="59"/>
      <c r="EI32" s="42" t="s">
        <v>57</v>
      </c>
      <c r="EJ32" s="42"/>
      <c r="EK32" s="42"/>
      <c r="EL32" s="42"/>
      <c r="EM32" s="42"/>
      <c r="EN32" s="42"/>
      <c r="EO32" s="42"/>
      <c r="EP32" s="42"/>
      <c r="EQ32" s="37" t="n">
        <v>325260.697869614</v>
      </c>
      <c r="ER32" s="65" t="n">
        <v>169216.363993437</v>
      </c>
      <c r="ES32" s="65" t="n">
        <v>92401.2987295922</v>
      </c>
      <c r="ET32" s="65" t="n">
        <v>46624.694887081</v>
      </c>
      <c r="EU32" s="65" t="n">
        <v>14453.5260967677</v>
      </c>
      <c r="EV32" s="65" t="n">
        <v>2078.71167162079</v>
      </c>
      <c r="EW32" s="69" t="n">
        <v>486.102491114642</v>
      </c>
      <c r="EX32" s="37" t="n">
        <v>495609.888936789</v>
      </c>
      <c r="EY32" s="65" t="n">
        <v>339851.18020212</v>
      </c>
      <c r="EZ32" s="65" t="n">
        <v>83363.5038256867</v>
      </c>
      <c r="FA32" s="65" t="n">
        <v>59733.0050988833</v>
      </c>
      <c r="FB32" s="65" t="n">
        <v>12039.4961866068</v>
      </c>
      <c r="FC32" s="65" t="n">
        <v>622.703623492563</v>
      </c>
      <c r="FD32" s="69" t="s">
        <v>65</v>
      </c>
      <c r="FE32" s="54" t="s">
        <v>58</v>
      </c>
      <c r="FF32" s="54"/>
      <c r="FG32" s="54"/>
      <c r="FH32" s="54"/>
      <c r="FI32" s="54"/>
      <c r="FJ32" s="54"/>
      <c r="FK32" s="54"/>
      <c r="FL32" s="54"/>
      <c r="FM32" s="60"/>
      <c r="FN32" s="53"/>
      <c r="FO32" s="41"/>
      <c r="FP32" s="59"/>
      <c r="FQ32" s="42" t="s">
        <v>57</v>
      </c>
      <c r="FR32" s="42"/>
      <c r="FS32" s="42"/>
      <c r="FT32" s="42"/>
      <c r="FU32" s="42"/>
      <c r="FV32" s="42"/>
      <c r="FW32" s="42"/>
      <c r="FX32" s="42"/>
      <c r="FY32" s="37" t="n">
        <v>318795.832595708</v>
      </c>
      <c r="FZ32" s="65" t="n">
        <v>171053.590426513</v>
      </c>
      <c r="GA32" s="65" t="n">
        <v>61111.038019977</v>
      </c>
      <c r="GB32" s="65" t="n">
        <v>60330.2793669348</v>
      </c>
      <c r="GC32" s="65" t="n">
        <v>19632.1221096203</v>
      </c>
      <c r="GD32" s="65" t="n">
        <v>3667.51737565624</v>
      </c>
      <c r="GE32" s="69" t="n">
        <v>3001.28529700677</v>
      </c>
      <c r="GF32" s="37" t="n">
        <v>1082821.34849037</v>
      </c>
      <c r="GG32" s="65" t="n">
        <v>650074.218766182</v>
      </c>
      <c r="GH32" s="65" t="n">
        <v>287589.175080007</v>
      </c>
      <c r="GI32" s="65" t="n">
        <v>129743.429638052</v>
      </c>
      <c r="GJ32" s="65" t="n">
        <v>14901.6303834888</v>
      </c>
      <c r="GK32" s="65" t="n">
        <v>488.394622642116</v>
      </c>
      <c r="GL32" s="69" t="n">
        <v>24.5</v>
      </c>
      <c r="GM32" s="54" t="s">
        <v>58</v>
      </c>
      <c r="GN32" s="54"/>
      <c r="GO32" s="54"/>
      <c r="GP32" s="54"/>
      <c r="GQ32" s="54"/>
      <c r="GR32" s="54"/>
      <c r="GS32" s="54"/>
      <c r="GT32" s="54"/>
      <c r="GU32" s="60"/>
      <c r="GV32" s="53"/>
    </row>
    <row r="33" s="35" customFormat="true" ht="16.35" hidden="false" customHeight="true" outlineLevel="0" collapsed="false">
      <c r="A33" s="45"/>
      <c r="B33" s="61"/>
      <c r="C33" s="46"/>
      <c r="D33" s="47" t="s">
        <v>59</v>
      </c>
      <c r="E33" s="47"/>
      <c r="F33" s="47"/>
      <c r="G33" s="47"/>
      <c r="H33" s="47"/>
      <c r="I33" s="47"/>
      <c r="J33" s="47"/>
      <c r="K33" s="48" t="n">
        <v>9105745.30254339</v>
      </c>
      <c r="L33" s="65" t="n">
        <v>3656286.86825578</v>
      </c>
      <c r="M33" s="65" t="n">
        <v>2349047.06694419</v>
      </c>
      <c r="N33" s="65" t="n">
        <v>1400334.13133386</v>
      </c>
      <c r="O33" s="65" t="n">
        <v>1280843.57879913</v>
      </c>
      <c r="P33" s="65" t="n">
        <v>278922.460507325</v>
      </c>
      <c r="Q33" s="69" t="n">
        <v>140311.19670312</v>
      </c>
      <c r="R33" s="48" t="n">
        <v>1483734.97438169</v>
      </c>
      <c r="S33" s="65" t="n">
        <v>597764.566441249</v>
      </c>
      <c r="T33" s="65" t="n">
        <v>514039.203978553</v>
      </c>
      <c r="U33" s="65" t="n">
        <v>200277.92106088</v>
      </c>
      <c r="V33" s="65" t="n">
        <v>117396.347268396</v>
      </c>
      <c r="W33" s="65" t="n">
        <v>30603.63902268</v>
      </c>
      <c r="X33" s="69" t="n">
        <v>23653.2966099336</v>
      </c>
      <c r="Y33" s="62" t="s">
        <v>60</v>
      </c>
      <c r="Z33" s="62"/>
      <c r="AA33" s="62"/>
      <c r="AB33" s="62"/>
      <c r="AC33" s="62"/>
      <c r="AD33" s="62"/>
      <c r="AE33" s="62"/>
      <c r="AF33" s="52"/>
      <c r="AG33" s="63"/>
      <c r="AH33" s="53"/>
      <c r="AI33" s="45"/>
      <c r="AJ33" s="61"/>
      <c r="AK33" s="46"/>
      <c r="AL33" s="47" t="s">
        <v>59</v>
      </c>
      <c r="AM33" s="47"/>
      <c r="AN33" s="47"/>
      <c r="AO33" s="47"/>
      <c r="AP33" s="47"/>
      <c r="AQ33" s="47"/>
      <c r="AR33" s="47"/>
      <c r="AS33" s="48" t="n">
        <v>2889258.2025054</v>
      </c>
      <c r="AT33" s="65" t="n">
        <v>915159.061925075</v>
      </c>
      <c r="AU33" s="65" t="n">
        <v>611470.123337621</v>
      </c>
      <c r="AV33" s="65" t="n">
        <v>455757.632063763</v>
      </c>
      <c r="AW33" s="65" t="n">
        <v>661774.77127641</v>
      </c>
      <c r="AX33" s="65" t="n">
        <v>161568.498653896</v>
      </c>
      <c r="AY33" s="69" t="n">
        <v>83528.1152486372</v>
      </c>
      <c r="AZ33" s="48" t="n">
        <v>344156.047461856</v>
      </c>
      <c r="BA33" s="65" t="n">
        <v>104353.1038604</v>
      </c>
      <c r="BB33" s="65" t="n">
        <v>84315.1727086054</v>
      </c>
      <c r="BC33" s="65" t="n">
        <v>89508.7568347873</v>
      </c>
      <c r="BD33" s="65" t="n">
        <v>35993.7402276818</v>
      </c>
      <c r="BE33" s="65" t="n">
        <v>20231.1265967437</v>
      </c>
      <c r="BF33" s="69" t="n">
        <v>9754.14723363762</v>
      </c>
      <c r="BG33" s="62" t="s">
        <v>60</v>
      </c>
      <c r="BH33" s="62"/>
      <c r="BI33" s="62"/>
      <c r="BJ33" s="62"/>
      <c r="BK33" s="62"/>
      <c r="BL33" s="62"/>
      <c r="BM33" s="62"/>
      <c r="BN33" s="52"/>
      <c r="BO33" s="63"/>
      <c r="BP33" s="53"/>
      <c r="BQ33" s="45"/>
      <c r="BR33" s="61"/>
      <c r="BS33" s="46"/>
      <c r="BT33" s="47" t="s">
        <v>59</v>
      </c>
      <c r="BU33" s="47"/>
      <c r="BV33" s="47"/>
      <c r="BW33" s="47"/>
      <c r="BX33" s="47"/>
      <c r="BY33" s="47"/>
      <c r="BZ33" s="47"/>
      <c r="CA33" s="48" t="n">
        <v>1256184.86586014</v>
      </c>
      <c r="CB33" s="65" t="n">
        <v>426914.461152155</v>
      </c>
      <c r="CC33" s="65" t="n">
        <v>384446.447993408</v>
      </c>
      <c r="CD33" s="65" t="n">
        <v>163613.291733544</v>
      </c>
      <c r="CE33" s="65" t="n">
        <v>230645.418259495</v>
      </c>
      <c r="CF33" s="65" t="n">
        <v>41824.3716774489</v>
      </c>
      <c r="CG33" s="69" t="n">
        <v>8740.87504408738</v>
      </c>
      <c r="CH33" s="48" t="n">
        <v>839933.916831298</v>
      </c>
      <c r="CI33" s="65" t="n">
        <v>289989.86575948</v>
      </c>
      <c r="CJ33" s="65" t="n">
        <v>225144.22639494</v>
      </c>
      <c r="CK33" s="65" t="n">
        <v>154871.145461684</v>
      </c>
      <c r="CL33" s="65" t="n">
        <v>154578.251372231</v>
      </c>
      <c r="CM33" s="65" t="n">
        <v>8591.77601877656</v>
      </c>
      <c r="CN33" s="69" t="n">
        <v>6758.65182418642</v>
      </c>
      <c r="CO33" s="62" t="s">
        <v>60</v>
      </c>
      <c r="CP33" s="62"/>
      <c r="CQ33" s="62"/>
      <c r="CR33" s="62"/>
      <c r="CS33" s="62"/>
      <c r="CT33" s="62"/>
      <c r="CU33" s="62"/>
      <c r="CV33" s="52"/>
      <c r="CW33" s="63"/>
      <c r="CX33" s="53"/>
      <c r="CY33" s="45"/>
      <c r="CZ33" s="61"/>
      <c r="DA33" s="46"/>
      <c r="DB33" s="47" t="s">
        <v>59</v>
      </c>
      <c r="DC33" s="47"/>
      <c r="DD33" s="47"/>
      <c r="DE33" s="47"/>
      <c r="DF33" s="47"/>
      <c r="DG33" s="47"/>
      <c r="DH33" s="47"/>
      <c r="DI33" s="48" t="n">
        <v>611275.543378211</v>
      </c>
      <c r="DJ33" s="65" t="n">
        <v>350624.509274725</v>
      </c>
      <c r="DK33" s="65" t="n">
        <v>128507.220493024</v>
      </c>
      <c r="DL33" s="65" t="n">
        <v>124570.862176302</v>
      </c>
      <c r="DM33" s="65" t="n">
        <v>6372.39708894619</v>
      </c>
      <c r="DN33" s="65" t="n">
        <v>324.488507624789</v>
      </c>
      <c r="DO33" s="69" t="n">
        <v>876.065837588802</v>
      </c>
      <c r="DP33" s="48" t="n">
        <v>196501.42542551</v>
      </c>
      <c r="DQ33" s="65" t="n">
        <v>94508.5643080331</v>
      </c>
      <c r="DR33" s="65" t="n">
        <v>37208.4007414122</v>
      </c>
      <c r="DS33" s="65" t="n">
        <v>24388.3849376524</v>
      </c>
      <c r="DT33" s="65" t="n">
        <v>25926.1998754138</v>
      </c>
      <c r="DU33" s="65" t="n">
        <v>10216.7912871719</v>
      </c>
      <c r="DV33" s="69" t="n">
        <v>4253.08427582628</v>
      </c>
      <c r="DW33" s="62" t="s">
        <v>60</v>
      </c>
      <c r="DX33" s="62"/>
      <c r="DY33" s="62"/>
      <c r="DZ33" s="62"/>
      <c r="EA33" s="62"/>
      <c r="EB33" s="62"/>
      <c r="EC33" s="62"/>
      <c r="ED33" s="52"/>
      <c r="EE33" s="63"/>
      <c r="EF33" s="53"/>
      <c r="EG33" s="45"/>
      <c r="EH33" s="61"/>
      <c r="EI33" s="46"/>
      <c r="EJ33" s="47" t="s">
        <v>59</v>
      </c>
      <c r="EK33" s="47"/>
      <c r="EL33" s="47"/>
      <c r="EM33" s="47"/>
      <c r="EN33" s="47"/>
      <c r="EO33" s="47"/>
      <c r="EP33" s="47"/>
      <c r="EQ33" s="48" t="n">
        <v>294886.680316564</v>
      </c>
      <c r="ER33" s="65" t="n">
        <v>150977.004636456</v>
      </c>
      <c r="ES33" s="65" t="n">
        <v>86268.0682688114</v>
      </c>
      <c r="ET33" s="65" t="n">
        <v>41505.7589708207</v>
      </c>
      <c r="EU33" s="65" t="n">
        <v>13799.9157012649</v>
      </c>
      <c r="EV33" s="65" t="n">
        <v>1908.86642983741</v>
      </c>
      <c r="EW33" s="69" t="n">
        <v>427.066309374094</v>
      </c>
      <c r="EX33" s="48" t="n">
        <v>235852.05736917</v>
      </c>
      <c r="EY33" s="65" t="n">
        <v>164592.985297871</v>
      </c>
      <c r="EZ33" s="65" t="n">
        <v>41236.5896921191</v>
      </c>
      <c r="FA33" s="65" t="n">
        <v>22705.2786892951</v>
      </c>
      <c r="FB33" s="65" t="n">
        <v>6735.08690475578</v>
      </c>
      <c r="FC33" s="65" t="n">
        <v>582.116785128273</v>
      </c>
      <c r="FD33" s="69" t="s">
        <v>65</v>
      </c>
      <c r="FE33" s="62" t="s">
        <v>60</v>
      </c>
      <c r="FF33" s="62"/>
      <c r="FG33" s="62"/>
      <c r="FH33" s="62"/>
      <c r="FI33" s="62"/>
      <c r="FJ33" s="62"/>
      <c r="FK33" s="62"/>
      <c r="FL33" s="52"/>
      <c r="FM33" s="63"/>
      <c r="FN33" s="53"/>
      <c r="FO33" s="45"/>
      <c r="FP33" s="61"/>
      <c r="FQ33" s="46"/>
      <c r="FR33" s="47" t="s">
        <v>59</v>
      </c>
      <c r="FS33" s="47"/>
      <c r="FT33" s="47"/>
      <c r="FU33" s="47"/>
      <c r="FV33" s="47"/>
      <c r="FW33" s="47"/>
      <c r="FX33" s="47"/>
      <c r="FY33" s="48" t="n">
        <v>210199.584400482</v>
      </c>
      <c r="FZ33" s="65" t="n">
        <v>117922.769262497</v>
      </c>
      <c r="GA33" s="65" t="n">
        <v>37073.373016009</v>
      </c>
      <c r="GB33" s="65" t="n">
        <v>35860.4952944987</v>
      </c>
      <c r="GC33" s="65" t="n">
        <v>14248.9927673472</v>
      </c>
      <c r="GD33" s="65" t="n">
        <v>2798.55974028167</v>
      </c>
      <c r="GE33" s="69" t="n">
        <v>2295.39431984816</v>
      </c>
      <c r="GF33" s="48" t="n">
        <v>743762.004613071</v>
      </c>
      <c r="GG33" s="65" t="n">
        <v>443479.976337833</v>
      </c>
      <c r="GH33" s="65" t="n">
        <v>199338.240319687</v>
      </c>
      <c r="GI33" s="65" t="n">
        <v>87274.6041106283</v>
      </c>
      <c r="GJ33" s="65" t="n">
        <v>13372.4580571862</v>
      </c>
      <c r="GK33" s="65" t="n">
        <v>272.225787735166</v>
      </c>
      <c r="GL33" s="69" t="n">
        <v>24.5</v>
      </c>
      <c r="GM33" s="62" t="s">
        <v>60</v>
      </c>
      <c r="GN33" s="62"/>
      <c r="GO33" s="62"/>
      <c r="GP33" s="62"/>
      <c r="GQ33" s="62"/>
      <c r="GR33" s="62"/>
      <c r="GS33" s="62"/>
      <c r="GT33" s="52"/>
      <c r="GU33" s="63"/>
      <c r="GV33" s="53"/>
    </row>
    <row r="34" s="35" customFormat="true" ht="16.35" hidden="false" customHeight="true" outlineLevel="0" collapsed="false">
      <c r="A34" s="45"/>
      <c r="B34" s="61"/>
      <c r="C34" s="64"/>
      <c r="D34" s="47" t="s">
        <v>61</v>
      </c>
      <c r="E34" s="47"/>
      <c r="F34" s="47"/>
      <c r="G34" s="47"/>
      <c r="H34" s="47"/>
      <c r="I34" s="47"/>
      <c r="J34" s="47"/>
      <c r="K34" s="48" t="n">
        <v>1952893.72871437</v>
      </c>
      <c r="L34" s="65" t="n">
        <v>1033945.04692801</v>
      </c>
      <c r="M34" s="65" t="n">
        <v>429316.610568978</v>
      </c>
      <c r="N34" s="65" t="n">
        <v>277148.50759163</v>
      </c>
      <c r="O34" s="65" t="n">
        <v>168413.559628943</v>
      </c>
      <c r="P34" s="65" t="n">
        <v>31727.8039792184</v>
      </c>
      <c r="Q34" s="69" t="n">
        <v>12342.2000175907</v>
      </c>
      <c r="R34" s="48" t="n">
        <v>103525.66958053</v>
      </c>
      <c r="S34" s="65" t="n">
        <v>53278.2753355355</v>
      </c>
      <c r="T34" s="65" t="n">
        <v>19863.7941031889</v>
      </c>
      <c r="U34" s="65" t="n">
        <v>18963.0129194722</v>
      </c>
      <c r="V34" s="65" t="n">
        <v>10396.6877021554</v>
      </c>
      <c r="W34" s="65" t="n">
        <v>703.308435528135</v>
      </c>
      <c r="X34" s="69" t="n">
        <v>320.591084650266</v>
      </c>
      <c r="Y34" s="51" t="s">
        <v>62</v>
      </c>
      <c r="Z34" s="51"/>
      <c r="AA34" s="51"/>
      <c r="AB34" s="51"/>
      <c r="AC34" s="51"/>
      <c r="AD34" s="51"/>
      <c r="AE34" s="51"/>
      <c r="AF34" s="58"/>
      <c r="AG34" s="63"/>
      <c r="AH34" s="53"/>
      <c r="AI34" s="45"/>
      <c r="AJ34" s="61"/>
      <c r="AK34" s="64"/>
      <c r="AL34" s="47" t="s">
        <v>61</v>
      </c>
      <c r="AM34" s="47"/>
      <c r="AN34" s="47"/>
      <c r="AO34" s="47"/>
      <c r="AP34" s="47"/>
      <c r="AQ34" s="47"/>
      <c r="AR34" s="47"/>
      <c r="AS34" s="48" t="n">
        <v>360628.682784615</v>
      </c>
      <c r="AT34" s="65" t="n">
        <v>158207.218877421</v>
      </c>
      <c r="AU34" s="65" t="n">
        <v>73189.033812302</v>
      </c>
      <c r="AV34" s="65" t="n">
        <v>43743.8210884775</v>
      </c>
      <c r="AW34" s="65" t="n">
        <v>64293.754838794</v>
      </c>
      <c r="AX34" s="65" t="n">
        <v>12931.7514755613</v>
      </c>
      <c r="AY34" s="69" t="n">
        <v>8263.1026920597</v>
      </c>
      <c r="AZ34" s="48" t="n">
        <v>25037.5929884178</v>
      </c>
      <c r="BA34" s="65" t="n">
        <v>10564.4387607767</v>
      </c>
      <c r="BB34" s="65" t="n">
        <v>4769.41998896246</v>
      </c>
      <c r="BC34" s="65" t="n">
        <v>5299.34386628596</v>
      </c>
      <c r="BD34" s="65" t="n">
        <v>2359.26015279101</v>
      </c>
      <c r="BE34" s="65" t="n">
        <v>1359.88363125433</v>
      </c>
      <c r="BF34" s="69" t="n">
        <v>685.2465883473</v>
      </c>
      <c r="BG34" s="51" t="s">
        <v>62</v>
      </c>
      <c r="BH34" s="51"/>
      <c r="BI34" s="51"/>
      <c r="BJ34" s="51"/>
      <c r="BK34" s="51"/>
      <c r="BL34" s="51"/>
      <c r="BM34" s="51"/>
      <c r="BN34" s="58"/>
      <c r="BO34" s="63"/>
      <c r="BP34" s="53"/>
      <c r="BQ34" s="45"/>
      <c r="BR34" s="61"/>
      <c r="BS34" s="64"/>
      <c r="BT34" s="47" t="s">
        <v>61</v>
      </c>
      <c r="BU34" s="47"/>
      <c r="BV34" s="47"/>
      <c r="BW34" s="47"/>
      <c r="BX34" s="47"/>
      <c r="BY34" s="47"/>
      <c r="BZ34" s="47"/>
      <c r="CA34" s="48" t="n">
        <v>248098.76513949</v>
      </c>
      <c r="CB34" s="65" t="n">
        <v>69103.9464897314</v>
      </c>
      <c r="CC34" s="65" t="n">
        <v>88378.5447644873</v>
      </c>
      <c r="CD34" s="65" t="n">
        <v>28968.6268852378</v>
      </c>
      <c r="CE34" s="65" t="n">
        <v>52285.2846321096</v>
      </c>
      <c r="CF34" s="65" t="n">
        <v>8862.56864464772</v>
      </c>
      <c r="CG34" s="69" t="n">
        <v>499.793723276214</v>
      </c>
      <c r="CH34" s="48" t="n">
        <v>101068.84645993</v>
      </c>
      <c r="CI34" s="65" t="n">
        <v>42629.2272549783</v>
      </c>
      <c r="CJ34" s="65" t="n">
        <v>23459.9602740471</v>
      </c>
      <c r="CK34" s="65" t="n">
        <v>16510.5399764123</v>
      </c>
      <c r="CL34" s="65" t="n">
        <v>17254.6944817722</v>
      </c>
      <c r="CM34" s="65" t="n">
        <v>506.632660775821</v>
      </c>
      <c r="CN34" s="69" t="n">
        <v>707.791811944733</v>
      </c>
      <c r="CO34" s="51" t="s">
        <v>62</v>
      </c>
      <c r="CP34" s="51"/>
      <c r="CQ34" s="51"/>
      <c r="CR34" s="51"/>
      <c r="CS34" s="51"/>
      <c r="CT34" s="51"/>
      <c r="CU34" s="51"/>
      <c r="CV34" s="58"/>
      <c r="CW34" s="63"/>
      <c r="CX34" s="53"/>
      <c r="CY34" s="45"/>
      <c r="CZ34" s="61"/>
      <c r="DA34" s="64"/>
      <c r="DB34" s="47" t="s">
        <v>61</v>
      </c>
      <c r="DC34" s="47"/>
      <c r="DD34" s="47"/>
      <c r="DE34" s="47"/>
      <c r="DF34" s="47"/>
      <c r="DG34" s="47"/>
      <c r="DH34" s="47"/>
      <c r="DI34" s="48" t="n">
        <v>318550.537408582</v>
      </c>
      <c r="DJ34" s="65" t="n">
        <v>220860.923195536</v>
      </c>
      <c r="DK34" s="65" t="n">
        <v>48012.2300790675</v>
      </c>
      <c r="DL34" s="65" t="n">
        <v>45223.375487251</v>
      </c>
      <c r="DM34" s="65" t="n">
        <v>4194.20387401119</v>
      </c>
      <c r="DN34" s="65" t="n">
        <v>1.0892999786674</v>
      </c>
      <c r="DO34" s="69" t="n">
        <v>258.715472737663</v>
      </c>
      <c r="DP34" s="48" t="n">
        <v>58196.1931596099</v>
      </c>
      <c r="DQ34" s="65" t="n">
        <v>26078.3991604402</v>
      </c>
      <c r="DR34" s="65" t="n">
        <v>11094.8831882864</v>
      </c>
      <c r="DS34" s="65" t="n">
        <v>9354.51544278478</v>
      </c>
      <c r="DT34" s="65" t="n">
        <v>4759.35260137977</v>
      </c>
      <c r="DU34" s="65" t="n">
        <v>6067.0112810432</v>
      </c>
      <c r="DV34" s="69" t="n">
        <v>842.031485675632</v>
      </c>
      <c r="DW34" s="51" t="s">
        <v>62</v>
      </c>
      <c r="DX34" s="51"/>
      <c r="DY34" s="51"/>
      <c r="DZ34" s="51"/>
      <c r="EA34" s="51"/>
      <c r="EB34" s="51"/>
      <c r="EC34" s="51"/>
      <c r="ED34" s="58"/>
      <c r="EE34" s="63"/>
      <c r="EF34" s="53"/>
      <c r="EG34" s="45"/>
      <c r="EH34" s="61"/>
      <c r="EI34" s="64"/>
      <c r="EJ34" s="47" t="s">
        <v>61</v>
      </c>
      <c r="EK34" s="47"/>
      <c r="EL34" s="47"/>
      <c r="EM34" s="47"/>
      <c r="EN34" s="47"/>
      <c r="EO34" s="47"/>
      <c r="EP34" s="47"/>
      <c r="EQ34" s="48" t="n">
        <v>30374.0175530502</v>
      </c>
      <c r="ER34" s="65" t="n">
        <v>18239.3593569823</v>
      </c>
      <c r="ES34" s="65" t="n">
        <v>6133.23046078084</v>
      </c>
      <c r="ET34" s="65" t="n">
        <v>5118.93591626035</v>
      </c>
      <c r="EU34" s="65" t="n">
        <v>653.61039550281</v>
      </c>
      <c r="EV34" s="65" t="n">
        <v>169.84524178338</v>
      </c>
      <c r="EW34" s="69" t="n">
        <v>59.0361817405484</v>
      </c>
      <c r="EX34" s="48" t="n">
        <v>259757.831567619</v>
      </c>
      <c r="EY34" s="65" t="n">
        <v>175258.194904248</v>
      </c>
      <c r="EZ34" s="65" t="n">
        <v>42126.9141335676</v>
      </c>
      <c r="FA34" s="65" t="n">
        <v>37027.7264095882</v>
      </c>
      <c r="FB34" s="65" t="n">
        <v>5304.40928185103</v>
      </c>
      <c r="FC34" s="65" t="n">
        <v>40.58683836429</v>
      </c>
      <c r="FD34" s="69" t="s">
        <v>65</v>
      </c>
      <c r="FE34" s="51" t="s">
        <v>62</v>
      </c>
      <c r="FF34" s="51"/>
      <c r="FG34" s="51"/>
      <c r="FH34" s="51"/>
      <c r="FI34" s="51"/>
      <c r="FJ34" s="51"/>
      <c r="FK34" s="51"/>
      <c r="FL34" s="58"/>
      <c r="FM34" s="63"/>
      <c r="FN34" s="53"/>
      <c r="FO34" s="45"/>
      <c r="FP34" s="61"/>
      <c r="FQ34" s="64"/>
      <c r="FR34" s="47" t="s">
        <v>61</v>
      </c>
      <c r="FS34" s="47"/>
      <c r="FT34" s="47"/>
      <c r="FU34" s="47"/>
      <c r="FV34" s="47"/>
      <c r="FW34" s="47"/>
      <c r="FX34" s="47"/>
      <c r="FY34" s="48" t="n">
        <v>108596.248195226</v>
      </c>
      <c r="FZ34" s="65" t="n">
        <v>53130.8211640155</v>
      </c>
      <c r="GA34" s="65" t="n">
        <v>24037.665003968</v>
      </c>
      <c r="GB34" s="65" t="n">
        <v>24469.7840724361</v>
      </c>
      <c r="GC34" s="65" t="n">
        <v>5383.12934227312</v>
      </c>
      <c r="GD34" s="65" t="n">
        <v>868.957635374565</v>
      </c>
      <c r="GE34" s="69" t="n">
        <v>705.890977158603</v>
      </c>
      <c r="GF34" s="48" t="n">
        <v>339059.343877302</v>
      </c>
      <c r="GG34" s="65" t="n">
        <v>206594.242428349</v>
      </c>
      <c r="GH34" s="65" t="n">
        <v>88250.9347603201</v>
      </c>
      <c r="GI34" s="65" t="n">
        <v>42468.8255274235</v>
      </c>
      <c r="GJ34" s="65" t="n">
        <v>1529.17232630256</v>
      </c>
      <c r="GK34" s="65" t="n">
        <v>216.16883490695</v>
      </c>
      <c r="GL34" s="69" t="s">
        <v>65</v>
      </c>
      <c r="GM34" s="51" t="s">
        <v>62</v>
      </c>
      <c r="GN34" s="51"/>
      <c r="GO34" s="51"/>
      <c r="GP34" s="51"/>
      <c r="GQ34" s="51"/>
      <c r="GR34" s="51"/>
      <c r="GS34" s="51"/>
      <c r="GT34" s="58"/>
      <c r="GU34" s="63"/>
      <c r="GV34" s="53"/>
    </row>
    <row r="35" s="35" customFormat="true" ht="16.35" hidden="false" customHeight="true" outlineLevel="0" collapsed="false">
      <c r="A35" s="45"/>
      <c r="B35" s="64"/>
      <c r="C35" s="47" t="s">
        <v>63</v>
      </c>
      <c r="D35" s="47"/>
      <c r="E35" s="47"/>
      <c r="F35" s="47"/>
      <c r="G35" s="47"/>
      <c r="H35" s="47"/>
      <c r="I35" s="47"/>
      <c r="J35" s="47"/>
      <c r="K35" s="48" t="n">
        <v>367932.714878234</v>
      </c>
      <c r="L35" s="65" t="n">
        <v>209095.489023204</v>
      </c>
      <c r="M35" s="65" t="n">
        <v>70631.9190996048</v>
      </c>
      <c r="N35" s="65" t="n">
        <v>56465.2403588872</v>
      </c>
      <c r="O35" s="65" t="n">
        <v>28122.4732485808</v>
      </c>
      <c r="P35" s="65" t="n">
        <v>1614.13989628573</v>
      </c>
      <c r="Q35" s="69" t="n">
        <v>2003.4532516718</v>
      </c>
      <c r="R35" s="48" t="n">
        <v>118823.009838951</v>
      </c>
      <c r="S35" s="65" t="n">
        <v>68966.7315115265</v>
      </c>
      <c r="T35" s="65" t="n">
        <v>31535.144573712</v>
      </c>
      <c r="U35" s="65" t="n">
        <v>12441.552250156</v>
      </c>
      <c r="V35" s="65" t="n">
        <v>5460.71911813533</v>
      </c>
      <c r="W35" s="65" t="n">
        <v>300.536130091171</v>
      </c>
      <c r="X35" s="69" t="n">
        <v>118.326255330039</v>
      </c>
      <c r="Y35" s="51" t="s">
        <v>64</v>
      </c>
      <c r="Z35" s="51"/>
      <c r="AA35" s="51"/>
      <c r="AB35" s="51"/>
      <c r="AC35" s="51"/>
      <c r="AD35" s="51"/>
      <c r="AE35" s="51"/>
      <c r="AF35" s="51"/>
      <c r="AG35" s="58"/>
      <c r="AH35" s="53"/>
      <c r="AI35" s="45"/>
      <c r="AJ35" s="64"/>
      <c r="AK35" s="47" t="s">
        <v>63</v>
      </c>
      <c r="AL35" s="47"/>
      <c r="AM35" s="47"/>
      <c r="AN35" s="47"/>
      <c r="AO35" s="47"/>
      <c r="AP35" s="47"/>
      <c r="AQ35" s="47"/>
      <c r="AR35" s="47"/>
      <c r="AS35" s="48" t="n">
        <v>54510.1847868471</v>
      </c>
      <c r="AT35" s="65" t="n">
        <v>31913.0174529607</v>
      </c>
      <c r="AU35" s="65" t="n">
        <v>7349.98071152485</v>
      </c>
      <c r="AV35" s="65" t="n">
        <v>5418.59608378526</v>
      </c>
      <c r="AW35" s="65" t="n">
        <v>8034.94806633447</v>
      </c>
      <c r="AX35" s="65" t="n">
        <v>610.041410731834</v>
      </c>
      <c r="AY35" s="69" t="n">
        <v>1183.60106151003</v>
      </c>
      <c r="AZ35" s="48" t="n">
        <v>3305.56493757646</v>
      </c>
      <c r="BA35" s="65" t="n">
        <v>1887.27707685139</v>
      </c>
      <c r="BB35" s="65" t="n">
        <v>553.152237446904</v>
      </c>
      <c r="BC35" s="65" t="n">
        <v>547.129299261992</v>
      </c>
      <c r="BD35" s="65" t="n">
        <v>51.8282031713856</v>
      </c>
      <c r="BE35" s="65" t="n">
        <v>186.918310718687</v>
      </c>
      <c r="BF35" s="69" t="n">
        <v>79.2598101261083</v>
      </c>
      <c r="BG35" s="51" t="s">
        <v>64</v>
      </c>
      <c r="BH35" s="51"/>
      <c r="BI35" s="51"/>
      <c r="BJ35" s="51"/>
      <c r="BK35" s="51"/>
      <c r="BL35" s="51"/>
      <c r="BM35" s="51"/>
      <c r="BN35" s="51"/>
      <c r="BO35" s="58"/>
      <c r="BP35" s="53"/>
      <c r="BQ35" s="45"/>
      <c r="BR35" s="64"/>
      <c r="BS35" s="47" t="s">
        <v>63</v>
      </c>
      <c r="BT35" s="47"/>
      <c r="BU35" s="47"/>
      <c r="BV35" s="47"/>
      <c r="BW35" s="47"/>
      <c r="BX35" s="47"/>
      <c r="BY35" s="47"/>
      <c r="BZ35" s="47"/>
      <c r="CA35" s="48" t="n">
        <v>49056.4268370538</v>
      </c>
      <c r="CB35" s="65" t="n">
        <v>15102.9118420469</v>
      </c>
      <c r="CC35" s="65" t="n">
        <v>6962.88679788665</v>
      </c>
      <c r="CD35" s="65" t="n">
        <v>15036.6233140692</v>
      </c>
      <c r="CE35" s="65" t="n">
        <v>11454.7146424703</v>
      </c>
      <c r="CF35" s="65" t="n">
        <v>92.3429041897549</v>
      </c>
      <c r="CG35" s="69" t="n">
        <v>406.94733639099</v>
      </c>
      <c r="CH35" s="48" t="n">
        <v>9980.64315410371</v>
      </c>
      <c r="CI35" s="65" t="n">
        <v>5920.86672648594</v>
      </c>
      <c r="CJ35" s="65" t="n">
        <v>3016.90474422815</v>
      </c>
      <c r="CK35" s="65" t="n">
        <v>339.29765275539</v>
      </c>
      <c r="CL35" s="65" t="n">
        <v>692.586030995515</v>
      </c>
      <c r="CM35" s="65" t="s">
        <v>65</v>
      </c>
      <c r="CN35" s="69" t="n">
        <v>10.9879996387163</v>
      </c>
      <c r="CO35" s="51" t="s">
        <v>64</v>
      </c>
      <c r="CP35" s="51"/>
      <c r="CQ35" s="51"/>
      <c r="CR35" s="51"/>
      <c r="CS35" s="51"/>
      <c r="CT35" s="51"/>
      <c r="CU35" s="51"/>
      <c r="CV35" s="51"/>
      <c r="CW35" s="58"/>
      <c r="CX35" s="53"/>
      <c r="CY35" s="45"/>
      <c r="CZ35" s="64"/>
      <c r="DA35" s="47" t="s">
        <v>63</v>
      </c>
      <c r="DB35" s="47"/>
      <c r="DC35" s="47"/>
      <c r="DD35" s="47"/>
      <c r="DE35" s="47"/>
      <c r="DF35" s="47"/>
      <c r="DG35" s="47"/>
      <c r="DH35" s="47"/>
      <c r="DI35" s="48" t="n">
        <v>18641.5697715508</v>
      </c>
      <c r="DJ35" s="65" t="n">
        <v>10910.6622352163</v>
      </c>
      <c r="DK35" s="65" t="n">
        <v>4998.95528666454</v>
      </c>
      <c r="DL35" s="65" t="n">
        <v>1735.99365917292</v>
      </c>
      <c r="DM35" s="65" t="n">
        <v>866.15435423478</v>
      </c>
      <c r="DN35" s="65" t="n">
        <v>0.446499893336998</v>
      </c>
      <c r="DO35" s="69" t="n">
        <v>129.357736368831</v>
      </c>
      <c r="DP35" s="48" t="n">
        <v>4893.88642873468</v>
      </c>
      <c r="DQ35" s="65" t="n">
        <v>3442.16218896868</v>
      </c>
      <c r="DR35" s="65" t="n">
        <v>732.844918886668</v>
      </c>
      <c r="DS35" s="65" t="n">
        <v>506.164271300464</v>
      </c>
      <c r="DT35" s="65" t="n">
        <v>197.344128974969</v>
      </c>
      <c r="DU35" s="65" t="n">
        <v>10.6172969118345</v>
      </c>
      <c r="DV35" s="69" t="n">
        <v>4.7536236920613</v>
      </c>
      <c r="DW35" s="51" t="s">
        <v>64</v>
      </c>
      <c r="DX35" s="51"/>
      <c r="DY35" s="51"/>
      <c r="DZ35" s="51"/>
      <c r="EA35" s="51"/>
      <c r="EB35" s="51"/>
      <c r="EC35" s="51"/>
      <c r="ED35" s="51"/>
      <c r="EE35" s="58"/>
      <c r="EF35" s="53"/>
      <c r="EG35" s="45"/>
      <c r="EH35" s="64"/>
      <c r="EI35" s="47" t="s">
        <v>63</v>
      </c>
      <c r="EJ35" s="47"/>
      <c r="EK35" s="47"/>
      <c r="EL35" s="47"/>
      <c r="EM35" s="47"/>
      <c r="EN35" s="47"/>
      <c r="EO35" s="47"/>
      <c r="EP35" s="47"/>
      <c r="EQ35" s="48" t="n">
        <v>12290.8223418055</v>
      </c>
      <c r="ER35" s="65" t="n">
        <v>10002.8397841011</v>
      </c>
      <c r="ES35" s="65" t="n">
        <v>1771.32244822858</v>
      </c>
      <c r="ET35" s="65" t="n">
        <v>482.436027330948</v>
      </c>
      <c r="EU35" s="65" t="n">
        <v>27.3933896588677</v>
      </c>
      <c r="EV35" s="65" t="s">
        <v>65</v>
      </c>
      <c r="EW35" s="69" t="n">
        <v>6.83069248598325</v>
      </c>
      <c r="EX35" s="48" t="n">
        <v>18672.4803266864</v>
      </c>
      <c r="EY35" s="65" t="n">
        <v>15756.9442159027</v>
      </c>
      <c r="EZ35" s="65" t="n">
        <v>2376.8784627647</v>
      </c>
      <c r="FA35" s="65" t="n">
        <v>4.88654332554096</v>
      </c>
      <c r="FB35" s="65" t="n">
        <v>432.304008782754</v>
      </c>
      <c r="FC35" s="65" t="n">
        <v>101.467095910725</v>
      </c>
      <c r="FD35" s="69" t="s">
        <v>65</v>
      </c>
      <c r="FE35" s="51" t="s">
        <v>64</v>
      </c>
      <c r="FF35" s="51"/>
      <c r="FG35" s="51"/>
      <c r="FH35" s="51"/>
      <c r="FI35" s="51"/>
      <c r="FJ35" s="51"/>
      <c r="FK35" s="51"/>
      <c r="FL35" s="51"/>
      <c r="FM35" s="58"/>
      <c r="FN35" s="53"/>
      <c r="FO35" s="45"/>
      <c r="FP35" s="64"/>
      <c r="FQ35" s="47" t="s">
        <v>63</v>
      </c>
      <c r="FR35" s="47"/>
      <c r="FS35" s="47"/>
      <c r="FT35" s="47"/>
      <c r="FU35" s="47"/>
      <c r="FV35" s="47"/>
      <c r="FW35" s="47"/>
      <c r="FX35" s="47"/>
      <c r="FY35" s="48" t="n">
        <v>13797.748048956</v>
      </c>
      <c r="FZ35" s="65" t="n">
        <v>6584.32195543104</v>
      </c>
      <c r="GA35" s="65" t="n">
        <v>2958.08860614349</v>
      </c>
      <c r="GB35" s="65" t="n">
        <v>2975.69719759151</v>
      </c>
      <c r="GC35" s="65" t="n">
        <v>904.481305822496</v>
      </c>
      <c r="GD35" s="65" t="n">
        <v>311.770247838384</v>
      </c>
      <c r="GE35" s="69" t="n">
        <v>63.3887361290411</v>
      </c>
      <c r="GF35" s="48" t="n">
        <v>63960.3784059689</v>
      </c>
      <c r="GG35" s="65" t="n">
        <v>38607.7540337127</v>
      </c>
      <c r="GH35" s="65" t="n">
        <v>8375.76031211827</v>
      </c>
      <c r="GI35" s="65" t="n">
        <v>16976.8640601379</v>
      </c>
      <c r="GJ35" s="65" t="s">
        <v>65</v>
      </c>
      <c r="GK35" s="65" t="s">
        <v>65</v>
      </c>
      <c r="GL35" s="69" t="s">
        <v>65</v>
      </c>
      <c r="GM35" s="51" t="s">
        <v>64</v>
      </c>
      <c r="GN35" s="51"/>
      <c r="GO35" s="51"/>
      <c r="GP35" s="51"/>
      <c r="GQ35" s="51"/>
      <c r="GR35" s="51"/>
      <c r="GS35" s="51"/>
      <c r="GT35" s="51"/>
      <c r="GU35" s="58"/>
      <c r="GV35" s="53"/>
    </row>
    <row r="36" s="35" customFormat="true" ht="16.35" hidden="false" customHeight="true" outlineLevel="0" collapsed="false">
      <c r="A36" s="45"/>
      <c r="B36" s="66" t="s">
        <v>66</v>
      </c>
      <c r="C36" s="66"/>
      <c r="D36" s="66"/>
      <c r="E36" s="66"/>
      <c r="F36" s="66"/>
      <c r="G36" s="66"/>
      <c r="H36" s="66"/>
      <c r="I36" s="66"/>
      <c r="J36" s="66"/>
      <c r="K36" s="37" t="n">
        <v>583135.322520575</v>
      </c>
      <c r="L36" s="65" t="n">
        <v>188168.441996102</v>
      </c>
      <c r="M36" s="65" t="n">
        <v>126954.348162505</v>
      </c>
      <c r="N36" s="65" t="n">
        <v>110838.201757309</v>
      </c>
      <c r="O36" s="65" t="n">
        <v>110085.172496623</v>
      </c>
      <c r="P36" s="65" t="n">
        <v>29708.651312324</v>
      </c>
      <c r="Q36" s="69" t="n">
        <v>17380.5067957121</v>
      </c>
      <c r="R36" s="37" t="n">
        <v>26526.3683060468</v>
      </c>
      <c r="S36" s="65" t="n">
        <v>7001.56524246799</v>
      </c>
      <c r="T36" s="65" t="n">
        <v>6696.77262270768</v>
      </c>
      <c r="U36" s="65" t="n">
        <v>3493.99851119096</v>
      </c>
      <c r="V36" s="65" t="n">
        <v>8002.13631280364</v>
      </c>
      <c r="W36" s="65" t="n">
        <v>1121.18983707604</v>
      </c>
      <c r="X36" s="69" t="n">
        <v>210.705779800478</v>
      </c>
      <c r="Y36" s="67" t="s">
        <v>67</v>
      </c>
      <c r="Z36" s="67"/>
      <c r="AA36" s="67"/>
      <c r="AB36" s="67"/>
      <c r="AC36" s="67"/>
      <c r="AD36" s="67"/>
      <c r="AE36" s="67"/>
      <c r="AF36" s="67"/>
      <c r="AG36" s="67"/>
      <c r="AH36" s="53"/>
      <c r="AI36" s="45"/>
      <c r="AJ36" s="66" t="s">
        <v>66</v>
      </c>
      <c r="AK36" s="66"/>
      <c r="AL36" s="66"/>
      <c r="AM36" s="66"/>
      <c r="AN36" s="66"/>
      <c r="AO36" s="66"/>
      <c r="AP36" s="66"/>
      <c r="AQ36" s="66"/>
      <c r="AR36" s="66"/>
      <c r="AS36" s="37" t="n">
        <v>233766.412821178</v>
      </c>
      <c r="AT36" s="65" t="n">
        <v>39612.8513444962</v>
      </c>
      <c r="AU36" s="65" t="n">
        <v>40710.1470258564</v>
      </c>
      <c r="AV36" s="65" t="n">
        <v>57269.3915275022</v>
      </c>
      <c r="AW36" s="65" t="n">
        <v>64859.208904199</v>
      </c>
      <c r="AX36" s="65" t="n">
        <v>20606.7554520875</v>
      </c>
      <c r="AY36" s="69" t="n">
        <v>10708.0585670362</v>
      </c>
      <c r="AZ36" s="37" t="n">
        <v>32960.4022917348</v>
      </c>
      <c r="BA36" s="65" t="n">
        <v>7869.88295755843</v>
      </c>
      <c r="BB36" s="65" t="n">
        <v>5787.85753527008</v>
      </c>
      <c r="BC36" s="65" t="n">
        <v>9103.97993031437</v>
      </c>
      <c r="BD36" s="65" t="n">
        <v>5376.87585919214</v>
      </c>
      <c r="BE36" s="65" t="n">
        <v>2551.71297245139</v>
      </c>
      <c r="BF36" s="69" t="n">
        <v>2270.09303694844</v>
      </c>
      <c r="BG36" s="67" t="s">
        <v>67</v>
      </c>
      <c r="BH36" s="67"/>
      <c r="BI36" s="67"/>
      <c r="BJ36" s="67"/>
      <c r="BK36" s="67"/>
      <c r="BL36" s="67"/>
      <c r="BM36" s="67"/>
      <c r="BN36" s="67"/>
      <c r="BO36" s="67"/>
      <c r="BP36" s="53"/>
      <c r="BQ36" s="45"/>
      <c r="BR36" s="66" t="s">
        <v>66</v>
      </c>
      <c r="BS36" s="66"/>
      <c r="BT36" s="66"/>
      <c r="BU36" s="66"/>
      <c r="BV36" s="66"/>
      <c r="BW36" s="66"/>
      <c r="BX36" s="66"/>
      <c r="BY36" s="66"/>
      <c r="BZ36" s="66"/>
      <c r="CA36" s="37" t="n">
        <v>59504.3366017874</v>
      </c>
      <c r="CB36" s="65" t="n">
        <v>20226.5881991574</v>
      </c>
      <c r="CC36" s="65" t="n">
        <v>13048.0755127066</v>
      </c>
      <c r="CD36" s="65" t="n">
        <v>13288.5868441107</v>
      </c>
      <c r="CE36" s="65" t="n">
        <v>10103.0529853917</v>
      </c>
      <c r="CF36" s="65" t="n">
        <v>1307.68981675137</v>
      </c>
      <c r="CG36" s="69" t="n">
        <v>1530.34324366963</v>
      </c>
      <c r="CH36" s="37" t="n">
        <v>39454.0652767543</v>
      </c>
      <c r="CI36" s="65" t="n">
        <v>12034.0753488878</v>
      </c>
      <c r="CJ36" s="65" t="n">
        <v>7852.57601181286</v>
      </c>
      <c r="CK36" s="65" t="n">
        <v>6943.95399227804</v>
      </c>
      <c r="CL36" s="65" t="n">
        <v>10250.8488973122</v>
      </c>
      <c r="CM36" s="65" t="n">
        <v>1106.97675416529</v>
      </c>
      <c r="CN36" s="69" t="n">
        <v>1265.6342722981</v>
      </c>
      <c r="CO36" s="67" t="s">
        <v>67</v>
      </c>
      <c r="CP36" s="67"/>
      <c r="CQ36" s="67"/>
      <c r="CR36" s="67"/>
      <c r="CS36" s="67"/>
      <c r="CT36" s="67"/>
      <c r="CU36" s="67"/>
      <c r="CV36" s="67"/>
      <c r="CW36" s="67"/>
      <c r="CX36" s="53"/>
      <c r="CY36" s="45"/>
      <c r="CZ36" s="66" t="s">
        <v>66</v>
      </c>
      <c r="DA36" s="66"/>
      <c r="DB36" s="66"/>
      <c r="DC36" s="66"/>
      <c r="DD36" s="66"/>
      <c r="DE36" s="66"/>
      <c r="DF36" s="66"/>
      <c r="DG36" s="66"/>
      <c r="DH36" s="66"/>
      <c r="DI36" s="37" t="n">
        <v>44564.590042737</v>
      </c>
      <c r="DJ36" s="65" t="n">
        <v>21294.6676034158</v>
      </c>
      <c r="DK36" s="65" t="n">
        <v>20755.5733440167</v>
      </c>
      <c r="DL36" s="65" t="n">
        <v>2170.45312954591</v>
      </c>
      <c r="DM36" s="65" t="n">
        <v>296.895965758559</v>
      </c>
      <c r="DN36" s="65" t="n">
        <v>47</v>
      </c>
      <c r="DO36" s="69" t="s">
        <v>65</v>
      </c>
      <c r="DP36" s="37" t="n">
        <v>25353.1231992093</v>
      </c>
      <c r="DQ36" s="65" t="n">
        <v>8852.36348441331</v>
      </c>
      <c r="DR36" s="65" t="n">
        <v>2746.83717077394</v>
      </c>
      <c r="DS36" s="65" t="n">
        <v>3183.47652622874</v>
      </c>
      <c r="DT36" s="65" t="n">
        <v>7295.74725900229</v>
      </c>
      <c r="DU36" s="65" t="n">
        <v>2541.29950619547</v>
      </c>
      <c r="DV36" s="69" t="n">
        <v>733.399252595571</v>
      </c>
      <c r="DW36" s="67" t="s">
        <v>67</v>
      </c>
      <c r="DX36" s="67"/>
      <c r="DY36" s="67"/>
      <c r="DZ36" s="67"/>
      <c r="EA36" s="67"/>
      <c r="EB36" s="67"/>
      <c r="EC36" s="67"/>
      <c r="ED36" s="67"/>
      <c r="EE36" s="67"/>
      <c r="EF36" s="53"/>
      <c r="EG36" s="45"/>
      <c r="EH36" s="66" t="s">
        <v>66</v>
      </c>
      <c r="EI36" s="66"/>
      <c r="EJ36" s="66"/>
      <c r="EK36" s="66"/>
      <c r="EL36" s="66"/>
      <c r="EM36" s="66"/>
      <c r="EN36" s="66"/>
      <c r="EO36" s="66"/>
      <c r="EP36" s="66"/>
      <c r="EQ36" s="37" t="n">
        <v>13698.2436669592</v>
      </c>
      <c r="ER36" s="65" t="n">
        <v>6449.96537149054</v>
      </c>
      <c r="ES36" s="65" t="n">
        <v>4117.38495997632</v>
      </c>
      <c r="ET36" s="65" t="n">
        <v>2281.80061376127</v>
      </c>
      <c r="EU36" s="65" t="n">
        <v>481.732337157115</v>
      </c>
      <c r="EV36" s="65" t="n">
        <v>152.768688076398</v>
      </c>
      <c r="EW36" s="69" t="n">
        <v>214.59169649757</v>
      </c>
      <c r="EX36" s="37" t="n">
        <v>8931.85969010945</v>
      </c>
      <c r="EY36" s="65" t="n">
        <v>6300.04505194349</v>
      </c>
      <c r="EZ36" s="65" t="n">
        <v>936.924447932427</v>
      </c>
      <c r="FA36" s="65" t="n">
        <v>1266.00085910144</v>
      </c>
      <c r="FB36" s="65" t="n">
        <v>421.290560640897</v>
      </c>
      <c r="FC36" s="65" t="n">
        <v>7.59877049119078</v>
      </c>
      <c r="FD36" s="69" t="s">
        <v>65</v>
      </c>
      <c r="FE36" s="67" t="s">
        <v>67</v>
      </c>
      <c r="FF36" s="67"/>
      <c r="FG36" s="67"/>
      <c r="FH36" s="67"/>
      <c r="FI36" s="67"/>
      <c r="FJ36" s="67"/>
      <c r="FK36" s="67"/>
      <c r="FL36" s="67"/>
      <c r="FM36" s="67"/>
      <c r="FN36" s="53"/>
      <c r="FO36" s="45"/>
      <c r="FP36" s="66" t="s">
        <v>66</v>
      </c>
      <c r="FQ36" s="66"/>
      <c r="FR36" s="66"/>
      <c r="FS36" s="66"/>
      <c r="FT36" s="66"/>
      <c r="FU36" s="66"/>
      <c r="FV36" s="66"/>
      <c r="FW36" s="66"/>
      <c r="FX36" s="66"/>
      <c r="FY36" s="37" t="n">
        <v>18867.0496726715</v>
      </c>
      <c r="FZ36" s="65" t="n">
        <v>10317.8204103796</v>
      </c>
      <c r="GA36" s="65" t="n">
        <v>4558.69647079725</v>
      </c>
      <c r="GB36" s="65" t="n">
        <v>2068.01940872</v>
      </c>
      <c r="GC36" s="65" t="n">
        <v>1306.07046351663</v>
      </c>
      <c r="GD36" s="65" t="n">
        <v>198.261972391854</v>
      </c>
      <c r="GE36" s="69" t="n">
        <v>418.180946866174</v>
      </c>
      <c r="GF36" s="37" t="n">
        <v>79508.8709513878</v>
      </c>
      <c r="GG36" s="65" t="n">
        <v>48208.6169818918</v>
      </c>
      <c r="GH36" s="65" t="n">
        <v>19743.5030606543</v>
      </c>
      <c r="GI36" s="65" t="n">
        <v>9768.54041455583</v>
      </c>
      <c r="GJ36" s="65" t="n">
        <v>1691.31295164837</v>
      </c>
      <c r="GK36" s="65" t="n">
        <v>67.3975426375293</v>
      </c>
      <c r="GL36" s="69" t="n">
        <v>29.5</v>
      </c>
      <c r="GM36" s="67" t="s">
        <v>67</v>
      </c>
      <c r="GN36" s="67"/>
      <c r="GO36" s="67"/>
      <c r="GP36" s="67"/>
      <c r="GQ36" s="67"/>
      <c r="GR36" s="67"/>
      <c r="GS36" s="67"/>
      <c r="GT36" s="67"/>
      <c r="GU36" s="67"/>
      <c r="GV36" s="53"/>
    </row>
    <row r="37" s="35" customFormat="true" ht="16.35" hidden="false" customHeight="true" outlineLevel="0" collapsed="false">
      <c r="A37" s="45"/>
      <c r="B37" s="46"/>
      <c r="C37" s="47" t="s">
        <v>68</v>
      </c>
      <c r="D37" s="47"/>
      <c r="E37" s="47"/>
      <c r="F37" s="47"/>
      <c r="G37" s="47"/>
      <c r="H37" s="47"/>
      <c r="I37" s="47"/>
      <c r="J37" s="47"/>
      <c r="K37" s="48" t="n">
        <v>325253.687042345</v>
      </c>
      <c r="L37" s="65" t="n">
        <v>114984.66804453</v>
      </c>
      <c r="M37" s="65" t="n">
        <v>58998.7418765849</v>
      </c>
      <c r="N37" s="65" t="n">
        <v>63010.7357308965</v>
      </c>
      <c r="O37" s="65" t="n">
        <v>55334.9107469633</v>
      </c>
      <c r="P37" s="65" t="n">
        <v>20933.2301231807</v>
      </c>
      <c r="Q37" s="69" t="n">
        <v>11991.4005201894</v>
      </c>
      <c r="R37" s="48" t="n">
        <v>21937.0821891926</v>
      </c>
      <c r="S37" s="65" t="n">
        <v>5890.96532719117</v>
      </c>
      <c r="T37" s="65" t="n">
        <v>6608.14647064525</v>
      </c>
      <c r="U37" s="65" t="n">
        <v>2547.31138477401</v>
      </c>
      <c r="V37" s="65" t="n">
        <v>5971.94552134204</v>
      </c>
      <c r="W37" s="65" t="n">
        <v>874.600509717804</v>
      </c>
      <c r="X37" s="69" t="n">
        <v>44.1129755223092</v>
      </c>
      <c r="Y37" s="68" t="s">
        <v>69</v>
      </c>
      <c r="Z37" s="68"/>
      <c r="AA37" s="68"/>
      <c r="AB37" s="68"/>
      <c r="AC37" s="68"/>
      <c r="AD37" s="68"/>
      <c r="AE37" s="68"/>
      <c r="AF37" s="68"/>
      <c r="AG37" s="52"/>
      <c r="AH37" s="53"/>
      <c r="AI37" s="45"/>
      <c r="AJ37" s="46"/>
      <c r="AK37" s="47" t="s">
        <v>68</v>
      </c>
      <c r="AL37" s="47"/>
      <c r="AM37" s="47"/>
      <c r="AN37" s="47"/>
      <c r="AO37" s="47"/>
      <c r="AP37" s="47"/>
      <c r="AQ37" s="47"/>
      <c r="AR37" s="47"/>
      <c r="AS37" s="48" t="n">
        <v>106736.160118406</v>
      </c>
      <c r="AT37" s="65" t="n">
        <v>19868.7840098713</v>
      </c>
      <c r="AU37" s="65" t="n">
        <v>19425.4891576457</v>
      </c>
      <c r="AV37" s="65" t="n">
        <v>24695.1932774386</v>
      </c>
      <c r="AW37" s="65" t="n">
        <v>22393.7478567626</v>
      </c>
      <c r="AX37" s="65" t="n">
        <v>13504.2387222017</v>
      </c>
      <c r="AY37" s="69" t="n">
        <v>6848.70709448652</v>
      </c>
      <c r="AZ37" s="48" t="n">
        <v>19449.9831599145</v>
      </c>
      <c r="BA37" s="65" t="n">
        <v>5254.14833416666</v>
      </c>
      <c r="BB37" s="65" t="n">
        <v>3508.98299449552</v>
      </c>
      <c r="BC37" s="65" t="n">
        <v>3440.94985716446</v>
      </c>
      <c r="BD37" s="65" t="n">
        <v>4048.01291919127</v>
      </c>
      <c r="BE37" s="65" t="n">
        <v>1869.88121777269</v>
      </c>
      <c r="BF37" s="69" t="n">
        <v>1328.00783712386</v>
      </c>
      <c r="BG37" s="68" t="s">
        <v>69</v>
      </c>
      <c r="BH37" s="68"/>
      <c r="BI37" s="68"/>
      <c r="BJ37" s="68"/>
      <c r="BK37" s="68"/>
      <c r="BL37" s="68"/>
      <c r="BM37" s="68"/>
      <c r="BN37" s="68"/>
      <c r="BO37" s="52"/>
      <c r="BP37" s="53"/>
      <c r="BQ37" s="45"/>
      <c r="BR37" s="46"/>
      <c r="BS37" s="47" t="s">
        <v>68</v>
      </c>
      <c r="BT37" s="47"/>
      <c r="BU37" s="47"/>
      <c r="BV37" s="47"/>
      <c r="BW37" s="47"/>
      <c r="BX37" s="47"/>
      <c r="BY37" s="47"/>
      <c r="BZ37" s="47"/>
      <c r="CA37" s="48" t="n">
        <v>37973.7957691167</v>
      </c>
      <c r="CB37" s="65" t="n">
        <v>13894.3374641217</v>
      </c>
      <c r="CC37" s="65" t="n">
        <v>6213.52377232556</v>
      </c>
      <c r="CD37" s="65" t="n">
        <v>10362.363798145</v>
      </c>
      <c r="CE37" s="65" t="n">
        <v>5073.33789892482</v>
      </c>
      <c r="CF37" s="65" t="n">
        <v>1045.85545666804</v>
      </c>
      <c r="CG37" s="69" t="n">
        <v>1384.37737893159</v>
      </c>
      <c r="CH37" s="48" t="n">
        <v>31180.0144619244</v>
      </c>
      <c r="CI37" s="65" t="n">
        <v>10232.4637334675</v>
      </c>
      <c r="CJ37" s="65" t="n">
        <v>5636.6384523323</v>
      </c>
      <c r="CK37" s="65" t="n">
        <v>5099.27918693179</v>
      </c>
      <c r="CL37" s="65" t="n">
        <v>8233.37019162965</v>
      </c>
      <c r="CM37" s="65" t="n">
        <v>768.943944122046</v>
      </c>
      <c r="CN37" s="69" t="n">
        <v>1209.31895344112</v>
      </c>
      <c r="CO37" s="68" t="s">
        <v>69</v>
      </c>
      <c r="CP37" s="68"/>
      <c r="CQ37" s="68"/>
      <c r="CR37" s="68"/>
      <c r="CS37" s="68"/>
      <c r="CT37" s="68"/>
      <c r="CU37" s="68"/>
      <c r="CV37" s="68"/>
      <c r="CW37" s="52"/>
      <c r="CX37" s="53"/>
      <c r="CY37" s="45"/>
      <c r="CZ37" s="46"/>
      <c r="DA37" s="47" t="s">
        <v>68</v>
      </c>
      <c r="DB37" s="47"/>
      <c r="DC37" s="47"/>
      <c r="DD37" s="47"/>
      <c r="DE37" s="47"/>
      <c r="DF37" s="47"/>
      <c r="DG37" s="47"/>
      <c r="DH37" s="47"/>
      <c r="DI37" s="48" t="n">
        <v>24908.9098338446</v>
      </c>
      <c r="DJ37" s="65" t="n">
        <v>19229.7264152891</v>
      </c>
      <c r="DK37" s="65" t="n">
        <v>3811.12537653157</v>
      </c>
      <c r="DL37" s="65" t="n">
        <v>1524.1620762653</v>
      </c>
      <c r="DM37" s="65" t="n">
        <v>296.895965758559</v>
      </c>
      <c r="DN37" s="65" t="n">
        <v>47</v>
      </c>
      <c r="DO37" s="69" t="s">
        <v>65</v>
      </c>
      <c r="DP37" s="48" t="n">
        <v>22239.9973975544</v>
      </c>
      <c r="DQ37" s="65" t="n">
        <v>8121.86709421329</v>
      </c>
      <c r="DR37" s="65" t="n">
        <v>2047.84348302215</v>
      </c>
      <c r="DS37" s="65" t="n">
        <v>2084.58056255047</v>
      </c>
      <c r="DT37" s="65" t="n">
        <v>6789.22551130637</v>
      </c>
      <c r="DU37" s="65" t="n">
        <v>2477.45842609481</v>
      </c>
      <c r="DV37" s="69" t="n">
        <v>719.022320367297</v>
      </c>
      <c r="DW37" s="68" t="s">
        <v>69</v>
      </c>
      <c r="DX37" s="68"/>
      <c r="DY37" s="68"/>
      <c r="DZ37" s="68"/>
      <c r="EA37" s="68"/>
      <c r="EB37" s="68"/>
      <c r="EC37" s="68"/>
      <c r="ED37" s="68"/>
      <c r="EE37" s="52"/>
      <c r="EF37" s="53"/>
      <c r="EG37" s="45"/>
      <c r="EH37" s="46"/>
      <c r="EI37" s="47" t="s">
        <v>68</v>
      </c>
      <c r="EJ37" s="47"/>
      <c r="EK37" s="47"/>
      <c r="EL37" s="47"/>
      <c r="EM37" s="47"/>
      <c r="EN37" s="47"/>
      <c r="EO37" s="47"/>
      <c r="EP37" s="47"/>
      <c r="EQ37" s="48" t="n">
        <v>9952.53529652161</v>
      </c>
      <c r="ER37" s="65" t="n">
        <v>4387.09762526159</v>
      </c>
      <c r="ES37" s="65" t="n">
        <v>2968.58362622944</v>
      </c>
      <c r="ET37" s="65" t="n">
        <v>1858.25604000135</v>
      </c>
      <c r="EU37" s="65" t="n">
        <v>443.953537617189</v>
      </c>
      <c r="EV37" s="65" t="n">
        <v>83.4681171574634</v>
      </c>
      <c r="EW37" s="69" t="n">
        <v>211.176350254578</v>
      </c>
      <c r="EX37" s="48" t="n">
        <v>6253.66002886015</v>
      </c>
      <c r="EY37" s="65" t="n">
        <v>4670.64457266533</v>
      </c>
      <c r="EZ37" s="65" t="n">
        <v>323.520239271881</v>
      </c>
      <c r="FA37" s="65" t="n">
        <v>1254.69583167735</v>
      </c>
      <c r="FB37" s="65" t="n">
        <v>1</v>
      </c>
      <c r="FC37" s="65" t="n">
        <v>3.79938524559539</v>
      </c>
      <c r="FD37" s="69" t="s">
        <v>65</v>
      </c>
      <c r="FE37" s="68" t="s">
        <v>69</v>
      </c>
      <c r="FF37" s="68"/>
      <c r="FG37" s="68"/>
      <c r="FH37" s="68"/>
      <c r="FI37" s="68"/>
      <c r="FJ37" s="68"/>
      <c r="FK37" s="68"/>
      <c r="FL37" s="68"/>
      <c r="FM37" s="52"/>
      <c r="FN37" s="53"/>
      <c r="FO37" s="45"/>
      <c r="FP37" s="46"/>
      <c r="FQ37" s="47" t="s">
        <v>68</v>
      </c>
      <c r="FR37" s="47"/>
      <c r="FS37" s="47"/>
      <c r="FT37" s="47"/>
      <c r="FU37" s="47"/>
      <c r="FV37" s="47"/>
      <c r="FW37" s="47"/>
      <c r="FX37" s="47"/>
      <c r="FY37" s="48" t="n">
        <v>10097.1774468821</v>
      </c>
      <c r="FZ37" s="65" t="n">
        <v>6032.94270639289</v>
      </c>
      <c r="GA37" s="65" t="n">
        <v>1541.09457071937</v>
      </c>
      <c r="GB37" s="65" t="n">
        <v>1257.49315887273</v>
      </c>
      <c r="GC37" s="65" t="n">
        <v>857.882599271974</v>
      </c>
      <c r="GD37" s="65" t="n">
        <v>190.58680156306</v>
      </c>
      <c r="GE37" s="69" t="n">
        <v>217.177610062096</v>
      </c>
      <c r="GF37" s="48" t="n">
        <v>34524.3713401273</v>
      </c>
      <c r="GG37" s="65" t="n">
        <v>17401.6907618893</v>
      </c>
      <c r="GH37" s="65" t="n">
        <v>6913.79373336615</v>
      </c>
      <c r="GI37" s="65" t="n">
        <v>8886.45055707545</v>
      </c>
      <c r="GJ37" s="65" t="n">
        <v>1225.53874515879</v>
      </c>
      <c r="GK37" s="65" t="n">
        <v>67.3975426375293</v>
      </c>
      <c r="GL37" s="69" t="n">
        <v>29.5</v>
      </c>
      <c r="GM37" s="68" t="s">
        <v>69</v>
      </c>
      <c r="GN37" s="68"/>
      <c r="GO37" s="68"/>
      <c r="GP37" s="68"/>
      <c r="GQ37" s="68"/>
      <c r="GR37" s="68"/>
      <c r="GS37" s="68"/>
      <c r="GT37" s="68"/>
      <c r="GU37" s="52"/>
      <c r="GV37" s="53"/>
    </row>
    <row r="38" s="35" customFormat="true" ht="16.35" hidden="false" customHeight="true" outlineLevel="0" collapsed="false">
      <c r="A38" s="45"/>
      <c r="B38" s="70"/>
      <c r="C38" s="71" t="s">
        <v>70</v>
      </c>
      <c r="D38" s="71"/>
      <c r="E38" s="71"/>
      <c r="F38" s="71"/>
      <c r="G38" s="71"/>
      <c r="H38" s="71"/>
      <c r="I38" s="71"/>
      <c r="J38" s="71"/>
      <c r="K38" s="48" t="n">
        <v>257881.63547823</v>
      </c>
      <c r="L38" s="65" t="n">
        <v>73183.7739515725</v>
      </c>
      <c r="M38" s="65" t="n">
        <v>67955.6062859197</v>
      </c>
      <c r="N38" s="65" t="n">
        <v>47827.4660264129</v>
      </c>
      <c r="O38" s="65" t="n">
        <v>54750.2617496593</v>
      </c>
      <c r="P38" s="65" t="n">
        <v>8775.42118914331</v>
      </c>
      <c r="Q38" s="69" t="n">
        <v>5389.10627552276</v>
      </c>
      <c r="R38" s="48" t="n">
        <v>4589.28611685421</v>
      </c>
      <c r="S38" s="65" t="n">
        <v>1110.59991527682</v>
      </c>
      <c r="T38" s="65" t="n">
        <v>88.626152062429</v>
      </c>
      <c r="U38" s="65" t="n">
        <v>946.68712641695</v>
      </c>
      <c r="V38" s="65" t="n">
        <v>2030.19079146161</v>
      </c>
      <c r="W38" s="65" t="n">
        <v>246.589327358237</v>
      </c>
      <c r="X38" s="69" t="n">
        <v>166.592804278168</v>
      </c>
      <c r="Y38" s="75" t="s">
        <v>71</v>
      </c>
      <c r="Z38" s="75"/>
      <c r="AA38" s="75"/>
      <c r="AB38" s="75"/>
      <c r="AC38" s="75"/>
      <c r="AD38" s="75"/>
      <c r="AE38" s="75"/>
      <c r="AF38" s="75"/>
      <c r="AG38" s="76"/>
      <c r="AH38" s="53"/>
      <c r="AI38" s="45"/>
      <c r="AJ38" s="70"/>
      <c r="AK38" s="71" t="s">
        <v>70</v>
      </c>
      <c r="AL38" s="71"/>
      <c r="AM38" s="71"/>
      <c r="AN38" s="71"/>
      <c r="AO38" s="71"/>
      <c r="AP38" s="71"/>
      <c r="AQ38" s="71"/>
      <c r="AR38" s="71"/>
      <c r="AS38" s="48" t="n">
        <v>127030.252702771</v>
      </c>
      <c r="AT38" s="65" t="n">
        <v>19744.0673346249</v>
      </c>
      <c r="AU38" s="65" t="n">
        <v>21284.6578682107</v>
      </c>
      <c r="AV38" s="65" t="n">
        <v>32574.1982500635</v>
      </c>
      <c r="AW38" s="65" t="n">
        <v>42465.4610474364</v>
      </c>
      <c r="AX38" s="65" t="n">
        <v>7102.51672988583</v>
      </c>
      <c r="AY38" s="69" t="n">
        <v>3859.35147254967</v>
      </c>
      <c r="AZ38" s="48" t="n">
        <v>13510.4191318204</v>
      </c>
      <c r="BA38" s="65" t="n">
        <v>2615.73462339177</v>
      </c>
      <c r="BB38" s="65" t="n">
        <v>2278.87454077455</v>
      </c>
      <c r="BC38" s="65" t="n">
        <v>5663.0300731499</v>
      </c>
      <c r="BD38" s="65" t="n">
        <v>1328.86294000086</v>
      </c>
      <c r="BE38" s="65" t="n">
        <v>681.8317546787</v>
      </c>
      <c r="BF38" s="69" t="n">
        <v>942.085199824572</v>
      </c>
      <c r="BG38" s="75" t="s">
        <v>71</v>
      </c>
      <c r="BH38" s="75"/>
      <c r="BI38" s="75"/>
      <c r="BJ38" s="75"/>
      <c r="BK38" s="75"/>
      <c r="BL38" s="75"/>
      <c r="BM38" s="75"/>
      <c r="BN38" s="75"/>
      <c r="BO38" s="76"/>
      <c r="BP38" s="53"/>
      <c r="BQ38" s="45"/>
      <c r="BR38" s="70"/>
      <c r="BS38" s="71" t="s">
        <v>70</v>
      </c>
      <c r="BT38" s="71"/>
      <c r="BU38" s="71"/>
      <c r="BV38" s="71"/>
      <c r="BW38" s="71"/>
      <c r="BX38" s="71"/>
      <c r="BY38" s="71"/>
      <c r="BZ38" s="71"/>
      <c r="CA38" s="48" t="n">
        <v>21530.5408326707</v>
      </c>
      <c r="CB38" s="65" t="n">
        <v>6332.2507350357</v>
      </c>
      <c r="CC38" s="65" t="n">
        <v>6834.55174038106</v>
      </c>
      <c r="CD38" s="65" t="n">
        <v>2926.2230459657</v>
      </c>
      <c r="CE38" s="65" t="n">
        <v>5029.71508646691</v>
      </c>
      <c r="CF38" s="65" t="n">
        <v>261.834360083328</v>
      </c>
      <c r="CG38" s="69" t="n">
        <v>145.965864738035</v>
      </c>
      <c r="CH38" s="48" t="n">
        <v>8274.05081482992</v>
      </c>
      <c r="CI38" s="65" t="n">
        <v>1801.61161542036</v>
      </c>
      <c r="CJ38" s="65" t="n">
        <v>2215.93755948056</v>
      </c>
      <c r="CK38" s="65" t="n">
        <v>1844.67480534625</v>
      </c>
      <c r="CL38" s="65" t="n">
        <v>2017.47870568253</v>
      </c>
      <c r="CM38" s="65" t="n">
        <v>338.03281004324</v>
      </c>
      <c r="CN38" s="69" t="n">
        <v>56.3153188569761</v>
      </c>
      <c r="CO38" s="75" t="s">
        <v>71</v>
      </c>
      <c r="CP38" s="75"/>
      <c r="CQ38" s="75"/>
      <c r="CR38" s="75"/>
      <c r="CS38" s="75"/>
      <c r="CT38" s="75"/>
      <c r="CU38" s="75"/>
      <c r="CV38" s="75"/>
      <c r="CW38" s="76"/>
      <c r="CX38" s="53"/>
      <c r="CY38" s="45"/>
      <c r="CZ38" s="70"/>
      <c r="DA38" s="71" t="s">
        <v>70</v>
      </c>
      <c r="DB38" s="71"/>
      <c r="DC38" s="71"/>
      <c r="DD38" s="71"/>
      <c r="DE38" s="71"/>
      <c r="DF38" s="71"/>
      <c r="DG38" s="71"/>
      <c r="DH38" s="71"/>
      <c r="DI38" s="48" t="n">
        <v>19655.6802088924</v>
      </c>
      <c r="DJ38" s="65" t="n">
        <v>2064.94118812665</v>
      </c>
      <c r="DK38" s="65" t="n">
        <v>16944.4479674851</v>
      </c>
      <c r="DL38" s="65" t="n">
        <v>646.29105328061</v>
      </c>
      <c r="DM38" s="65" t="s">
        <v>65</v>
      </c>
      <c r="DN38" s="65" t="s">
        <v>65</v>
      </c>
      <c r="DO38" s="69" t="s">
        <v>65</v>
      </c>
      <c r="DP38" s="48" t="n">
        <v>3113.12580165491</v>
      </c>
      <c r="DQ38" s="65" t="n">
        <v>730.496390200008</v>
      </c>
      <c r="DR38" s="65" t="n">
        <v>698.993687751786</v>
      </c>
      <c r="DS38" s="65" t="n">
        <v>1098.89596367826</v>
      </c>
      <c r="DT38" s="65" t="n">
        <v>506.521747695921</v>
      </c>
      <c r="DU38" s="65" t="n">
        <v>63.8410801006545</v>
      </c>
      <c r="DV38" s="69" t="n">
        <v>14.3769322282743</v>
      </c>
      <c r="DW38" s="75" t="s">
        <v>71</v>
      </c>
      <c r="DX38" s="75"/>
      <c r="DY38" s="75"/>
      <c r="DZ38" s="75"/>
      <c r="EA38" s="75"/>
      <c r="EB38" s="75"/>
      <c r="EC38" s="75"/>
      <c r="ED38" s="75"/>
      <c r="EE38" s="76"/>
      <c r="EF38" s="53"/>
      <c r="EG38" s="45"/>
      <c r="EH38" s="70"/>
      <c r="EI38" s="71" t="s">
        <v>70</v>
      </c>
      <c r="EJ38" s="71"/>
      <c r="EK38" s="71"/>
      <c r="EL38" s="71"/>
      <c r="EM38" s="71"/>
      <c r="EN38" s="71"/>
      <c r="EO38" s="71"/>
      <c r="EP38" s="71"/>
      <c r="EQ38" s="48" t="n">
        <v>3745.70837043761</v>
      </c>
      <c r="ER38" s="65" t="n">
        <v>2062.86774622896</v>
      </c>
      <c r="ES38" s="65" t="n">
        <v>1148.80133374688</v>
      </c>
      <c r="ET38" s="65" t="n">
        <v>423.544573759923</v>
      </c>
      <c r="EU38" s="65" t="n">
        <v>37.7787995399263</v>
      </c>
      <c r="EV38" s="65" t="n">
        <v>69.3005709189346</v>
      </c>
      <c r="EW38" s="69" t="n">
        <v>3.41534624299163</v>
      </c>
      <c r="EX38" s="48" t="n">
        <v>2678.19966124929</v>
      </c>
      <c r="EY38" s="65" t="n">
        <v>1629.40047927816</v>
      </c>
      <c r="EZ38" s="65" t="n">
        <v>613.404208660546</v>
      </c>
      <c r="FA38" s="65" t="n">
        <v>11.3050274240912</v>
      </c>
      <c r="FB38" s="65" t="n">
        <v>420.290560640897</v>
      </c>
      <c r="FC38" s="65" t="n">
        <v>3.79938524559539</v>
      </c>
      <c r="FD38" s="69" t="s">
        <v>65</v>
      </c>
      <c r="FE38" s="75" t="s">
        <v>71</v>
      </c>
      <c r="FF38" s="75"/>
      <c r="FG38" s="75"/>
      <c r="FH38" s="75"/>
      <c r="FI38" s="75"/>
      <c r="FJ38" s="75"/>
      <c r="FK38" s="75"/>
      <c r="FL38" s="75"/>
      <c r="FM38" s="76"/>
      <c r="FN38" s="53"/>
      <c r="FO38" s="45"/>
      <c r="FP38" s="70"/>
      <c r="FQ38" s="71" t="s">
        <v>70</v>
      </c>
      <c r="FR38" s="71"/>
      <c r="FS38" s="71"/>
      <c r="FT38" s="71"/>
      <c r="FU38" s="71"/>
      <c r="FV38" s="71"/>
      <c r="FW38" s="71"/>
      <c r="FX38" s="71"/>
      <c r="FY38" s="48" t="n">
        <v>8769.87222578942</v>
      </c>
      <c r="FZ38" s="65" t="n">
        <v>4284.87770398675</v>
      </c>
      <c r="GA38" s="65" t="n">
        <v>3017.60190007788</v>
      </c>
      <c r="GB38" s="65" t="n">
        <v>810.526249847263</v>
      </c>
      <c r="GC38" s="65" t="n">
        <v>448.187864244653</v>
      </c>
      <c r="GD38" s="65" t="n">
        <v>7.67517082879459</v>
      </c>
      <c r="GE38" s="69" t="n">
        <v>201.003336804078</v>
      </c>
      <c r="GF38" s="48" t="n">
        <v>44984.4996112606</v>
      </c>
      <c r="GG38" s="65" t="n">
        <v>30806.9262200025</v>
      </c>
      <c r="GH38" s="65" t="n">
        <v>12829.7093272882</v>
      </c>
      <c r="GI38" s="65" t="n">
        <v>882.089857480381</v>
      </c>
      <c r="GJ38" s="65" t="n">
        <v>465.774206489575</v>
      </c>
      <c r="GK38" s="65" t="s">
        <v>65</v>
      </c>
      <c r="GL38" s="69" t="s">
        <v>65</v>
      </c>
      <c r="GM38" s="75" t="s">
        <v>71</v>
      </c>
      <c r="GN38" s="75"/>
      <c r="GO38" s="75"/>
      <c r="GP38" s="75"/>
      <c r="GQ38" s="75"/>
      <c r="GR38" s="75"/>
      <c r="GS38" s="75"/>
      <c r="GT38" s="75"/>
      <c r="GU38" s="76"/>
      <c r="GV38" s="53"/>
    </row>
    <row r="39" s="35" customFormat="true" ht="16.3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79" t="n">
        <v>8640939.89446919</v>
      </c>
      <c r="L39" s="80" t="n">
        <v>5051617.9484017</v>
      </c>
      <c r="M39" s="80" t="n">
        <v>1679762.25837298</v>
      </c>
      <c r="N39" s="80" t="n">
        <v>1072503.45672163</v>
      </c>
      <c r="O39" s="80" t="n">
        <v>666692.641090905</v>
      </c>
      <c r="P39" s="80" t="n">
        <v>113988.585885149</v>
      </c>
      <c r="Q39" s="108" t="n">
        <v>56375.0039968278</v>
      </c>
      <c r="R39" s="79" t="n">
        <v>577339.107759265</v>
      </c>
      <c r="S39" s="80" t="n">
        <v>323038.782158166</v>
      </c>
      <c r="T39" s="80" t="n">
        <v>152139.911004292</v>
      </c>
      <c r="U39" s="80" t="n">
        <v>57861.5723825211</v>
      </c>
      <c r="V39" s="80" t="n">
        <v>34118.9613420898</v>
      </c>
      <c r="W39" s="80" t="n">
        <v>6808.925807825</v>
      </c>
      <c r="X39" s="108" t="n">
        <v>3370.955064371</v>
      </c>
      <c r="Y39" s="40" t="s">
        <v>75</v>
      </c>
      <c r="Z39" s="40"/>
      <c r="AA39" s="40"/>
      <c r="AB39" s="40"/>
      <c r="AC39" s="40"/>
      <c r="AD39" s="40"/>
      <c r="AE39" s="40"/>
      <c r="AF39" s="40"/>
      <c r="AG39" s="40"/>
      <c r="AH39" s="40"/>
      <c r="AI39" s="78" t="s">
        <v>74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79" t="n">
        <v>2205364.03284287</v>
      </c>
      <c r="AT39" s="80" t="n">
        <v>1024198.71121873</v>
      </c>
      <c r="AU39" s="80" t="n">
        <v>423577.575397075</v>
      </c>
      <c r="AV39" s="80" t="n">
        <v>298542.501540013</v>
      </c>
      <c r="AW39" s="80" t="n">
        <v>363298.127404286</v>
      </c>
      <c r="AX39" s="80" t="n">
        <v>64475.5589843353</v>
      </c>
      <c r="AY39" s="108" t="n">
        <v>31271.5582984302</v>
      </c>
      <c r="AZ39" s="79" t="n">
        <v>204072.373507978</v>
      </c>
      <c r="BA39" s="80" t="n">
        <v>83038.9411347183</v>
      </c>
      <c r="BB39" s="80" t="n">
        <v>45650.328366684</v>
      </c>
      <c r="BC39" s="80" t="n">
        <v>41048.7278242132</v>
      </c>
      <c r="BD39" s="80" t="n">
        <v>16924.5461529622</v>
      </c>
      <c r="BE39" s="80" t="n">
        <v>10582.382289216</v>
      </c>
      <c r="BF39" s="108" t="n">
        <v>6827.44774018399</v>
      </c>
      <c r="BG39" s="40" t="s">
        <v>75</v>
      </c>
      <c r="BH39" s="40"/>
      <c r="BI39" s="40"/>
      <c r="BJ39" s="40"/>
      <c r="BK39" s="40"/>
      <c r="BL39" s="40"/>
      <c r="BM39" s="40"/>
      <c r="BN39" s="40"/>
      <c r="BO39" s="40"/>
      <c r="BP39" s="40"/>
      <c r="BQ39" s="78" t="s">
        <v>74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9" t="n">
        <v>316167.525483837</v>
      </c>
      <c r="CB39" s="80" t="n">
        <v>102293.731505013</v>
      </c>
      <c r="CC39" s="80" t="n">
        <v>96664.7032247522</v>
      </c>
      <c r="CD39" s="80" t="n">
        <v>36609.5319516952</v>
      </c>
      <c r="CE39" s="80" t="n">
        <v>66882.2497015907</v>
      </c>
      <c r="CF39" s="80" t="n">
        <v>11422.6379131989</v>
      </c>
      <c r="CG39" s="108" t="n">
        <v>2294.67118758633</v>
      </c>
      <c r="CH39" s="79" t="n">
        <v>703897.035110607</v>
      </c>
      <c r="CI39" s="80" t="n">
        <v>345096.765625951</v>
      </c>
      <c r="CJ39" s="80" t="n">
        <v>167753.996495426</v>
      </c>
      <c r="CK39" s="80" t="n">
        <v>92080.958859535</v>
      </c>
      <c r="CL39" s="80" t="n">
        <v>90759.7637517906</v>
      </c>
      <c r="CM39" s="80" t="n">
        <v>4473.43180907093</v>
      </c>
      <c r="CN39" s="108" t="n">
        <v>3732.11856883438</v>
      </c>
      <c r="CO39" s="40" t="s">
        <v>75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78" t="s">
        <v>74</v>
      </c>
      <c r="CZ39" s="78"/>
      <c r="DA39" s="78"/>
      <c r="DB39" s="78"/>
      <c r="DC39" s="78"/>
      <c r="DD39" s="78"/>
      <c r="DE39" s="78"/>
      <c r="DF39" s="78"/>
      <c r="DG39" s="78"/>
      <c r="DH39" s="78"/>
      <c r="DI39" s="79" t="n">
        <v>1555641.62536484</v>
      </c>
      <c r="DJ39" s="80" t="n">
        <v>1129871.95644327</v>
      </c>
      <c r="DK39" s="80" t="n">
        <v>218354.29476725</v>
      </c>
      <c r="DL39" s="80" t="n">
        <v>193792.159653131</v>
      </c>
      <c r="DM39" s="80" t="n">
        <v>12741.0280550607</v>
      </c>
      <c r="DN39" s="80" t="n">
        <v>61.7884466677645</v>
      </c>
      <c r="DO39" s="108" t="n">
        <v>820.397999461279</v>
      </c>
      <c r="DP39" s="79" t="n">
        <v>345203.851222192</v>
      </c>
      <c r="DQ39" s="80" t="n">
        <v>229507.75484309</v>
      </c>
      <c r="DR39" s="80" t="n">
        <v>50183.2831006561</v>
      </c>
      <c r="DS39" s="80" t="n">
        <v>29364.8611067109</v>
      </c>
      <c r="DT39" s="80" t="n">
        <v>23891.7950719578</v>
      </c>
      <c r="DU39" s="80" t="n">
        <v>8462.06371709943</v>
      </c>
      <c r="DV39" s="108" t="n">
        <v>3794.09338267735</v>
      </c>
      <c r="DW39" s="40" t="s">
        <v>75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78" t="s">
        <v>74</v>
      </c>
      <c r="EH39" s="78"/>
      <c r="EI39" s="78"/>
      <c r="EJ39" s="78"/>
      <c r="EK39" s="78"/>
      <c r="EL39" s="78"/>
      <c r="EM39" s="78"/>
      <c r="EN39" s="78"/>
      <c r="EO39" s="78"/>
      <c r="EP39" s="78"/>
      <c r="EQ39" s="79" t="n">
        <v>245294.673176973</v>
      </c>
      <c r="ER39" s="80" t="n">
        <v>172107.323501997</v>
      </c>
      <c r="ES39" s="80" t="n">
        <v>41833.7000402608</v>
      </c>
      <c r="ET39" s="80" t="n">
        <v>23117.8461971152</v>
      </c>
      <c r="EU39" s="80" t="n">
        <v>6901.88645001204</v>
      </c>
      <c r="EV39" s="80" t="n">
        <v>875.944296118071</v>
      </c>
      <c r="EW39" s="108" t="n">
        <v>457.972691469811</v>
      </c>
      <c r="EX39" s="79" t="n">
        <v>988868.227796062</v>
      </c>
      <c r="EY39" s="80" t="n">
        <v>695696.054592582</v>
      </c>
      <c r="EZ39" s="80" t="n">
        <v>153565.379474045</v>
      </c>
      <c r="FA39" s="80" t="n">
        <v>120642.262090805</v>
      </c>
      <c r="FB39" s="80" t="n">
        <v>18274.6454800551</v>
      </c>
      <c r="FC39" s="80" t="n">
        <v>689.886158576021</v>
      </c>
      <c r="FD39" s="108" t="s">
        <v>65</v>
      </c>
      <c r="FE39" s="40" t="s">
        <v>75</v>
      </c>
      <c r="FF39" s="40"/>
      <c r="FG39" s="40"/>
      <c r="FH39" s="40"/>
      <c r="FI39" s="40"/>
      <c r="FJ39" s="40"/>
      <c r="FK39" s="40"/>
      <c r="FL39" s="40"/>
      <c r="FM39" s="40"/>
      <c r="FN39" s="40"/>
      <c r="FO39" s="78" t="s">
        <v>74</v>
      </c>
      <c r="FP39" s="78"/>
      <c r="FQ39" s="78"/>
      <c r="FR39" s="78"/>
      <c r="FS39" s="78"/>
      <c r="FT39" s="78"/>
      <c r="FU39" s="78"/>
      <c r="FV39" s="78"/>
      <c r="FW39" s="78"/>
      <c r="FX39" s="78"/>
      <c r="FY39" s="79" t="n">
        <v>572614.460517115</v>
      </c>
      <c r="FZ39" s="80" t="n">
        <v>357632.711736341</v>
      </c>
      <c r="GA39" s="80" t="n">
        <v>98788.1697406972</v>
      </c>
      <c r="GB39" s="80" t="n">
        <v>79636.1256842438</v>
      </c>
      <c r="GC39" s="80" t="n">
        <v>27013.140651829</v>
      </c>
      <c r="GD39" s="80" t="n">
        <v>5761.52364019023</v>
      </c>
      <c r="GE39" s="108" t="n">
        <v>3782.78906381343</v>
      </c>
      <c r="GF39" s="79" t="n">
        <v>926476.981687455</v>
      </c>
      <c r="GG39" s="80" t="n">
        <v>589135.215641844</v>
      </c>
      <c r="GH39" s="80" t="n">
        <v>231250.916761845</v>
      </c>
      <c r="GI39" s="80" t="n">
        <v>99806.9094316429</v>
      </c>
      <c r="GJ39" s="80" t="n">
        <v>5886.49702927193</v>
      </c>
      <c r="GK39" s="80" t="n">
        <v>374.44282285127</v>
      </c>
      <c r="GL39" s="108" t="n">
        <v>23</v>
      </c>
      <c r="GM39" s="40" t="s">
        <v>75</v>
      </c>
      <c r="GN39" s="40"/>
      <c r="GO39" s="40"/>
      <c r="GP39" s="40"/>
      <c r="GQ39" s="40"/>
      <c r="GR39" s="40"/>
      <c r="GS39" s="40"/>
      <c r="GT39" s="40"/>
      <c r="GU39" s="40"/>
      <c r="GV39" s="40"/>
    </row>
    <row r="40" s="35" customFormat="true" ht="16.35" hidden="false" customHeight="true" outlineLevel="0" collapsed="false">
      <c r="A40" s="45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37" t="n">
        <v>8359427.38062992</v>
      </c>
      <c r="L40" s="65" t="n">
        <v>4953528.93421628</v>
      </c>
      <c r="M40" s="65" t="n">
        <v>1616918.07467735</v>
      </c>
      <c r="N40" s="65" t="n">
        <v>1023252.77609072</v>
      </c>
      <c r="O40" s="65" t="n">
        <v>613591.064760484</v>
      </c>
      <c r="P40" s="65" t="n">
        <v>102746.626701526</v>
      </c>
      <c r="Q40" s="69" t="n">
        <v>49389.9041835707</v>
      </c>
      <c r="R40" s="37" t="n">
        <v>571978.246444276</v>
      </c>
      <c r="S40" s="65" t="n">
        <v>322258.888659275</v>
      </c>
      <c r="T40" s="65" t="n">
        <v>150743.903574668</v>
      </c>
      <c r="U40" s="65" t="n">
        <v>57134.8768434292</v>
      </c>
      <c r="V40" s="65" t="n">
        <v>32426.0649067199</v>
      </c>
      <c r="W40" s="65" t="n">
        <v>6428.47591351782</v>
      </c>
      <c r="X40" s="69" t="n">
        <v>2986.03654666611</v>
      </c>
      <c r="Y40" s="43" t="s">
        <v>45</v>
      </c>
      <c r="Z40" s="43"/>
      <c r="AA40" s="43"/>
      <c r="AB40" s="43"/>
      <c r="AC40" s="43"/>
      <c r="AD40" s="43"/>
      <c r="AE40" s="43"/>
      <c r="AF40" s="43"/>
      <c r="AG40" s="43"/>
      <c r="AH40" s="44"/>
      <c r="AI40" s="45"/>
      <c r="AJ40" s="42" t="s">
        <v>44</v>
      </c>
      <c r="AK40" s="42"/>
      <c r="AL40" s="42"/>
      <c r="AM40" s="42"/>
      <c r="AN40" s="42"/>
      <c r="AO40" s="42"/>
      <c r="AP40" s="42"/>
      <c r="AQ40" s="42"/>
      <c r="AR40" s="42"/>
      <c r="AS40" s="37" t="n">
        <v>2093659.82455559</v>
      </c>
      <c r="AT40" s="65" t="n">
        <v>1001094.37926785</v>
      </c>
      <c r="AU40" s="65" t="n">
        <v>405074.251158207</v>
      </c>
      <c r="AV40" s="65" t="n">
        <v>272507.810022118</v>
      </c>
      <c r="AW40" s="65" t="n">
        <v>328099.267509587</v>
      </c>
      <c r="AX40" s="65" t="n">
        <v>58745.1365657752</v>
      </c>
      <c r="AY40" s="69" t="n">
        <v>28138.980032052</v>
      </c>
      <c r="AZ40" s="37" t="n">
        <v>187151.153763444</v>
      </c>
      <c r="BA40" s="65" t="n">
        <v>80613.4871498995</v>
      </c>
      <c r="BB40" s="65" t="n">
        <v>43119.8705748026</v>
      </c>
      <c r="BC40" s="65" t="n">
        <v>35225.7249535912</v>
      </c>
      <c r="BD40" s="65" t="n">
        <v>14947.4171593086</v>
      </c>
      <c r="BE40" s="65" t="n">
        <v>8299.98004155207</v>
      </c>
      <c r="BF40" s="69" t="n">
        <v>4944.67388429049</v>
      </c>
      <c r="BG40" s="43" t="s">
        <v>45</v>
      </c>
      <c r="BH40" s="43"/>
      <c r="BI40" s="43"/>
      <c r="BJ40" s="43"/>
      <c r="BK40" s="43"/>
      <c r="BL40" s="43"/>
      <c r="BM40" s="43"/>
      <c r="BN40" s="43"/>
      <c r="BO40" s="43"/>
      <c r="BP40" s="44"/>
      <c r="BQ40" s="45"/>
      <c r="BR40" s="42" t="s">
        <v>44</v>
      </c>
      <c r="BS40" s="42"/>
      <c r="BT40" s="42"/>
      <c r="BU40" s="42"/>
      <c r="BV40" s="42"/>
      <c r="BW40" s="42"/>
      <c r="BX40" s="42"/>
      <c r="BY40" s="42"/>
      <c r="BZ40" s="42"/>
      <c r="CA40" s="37" t="n">
        <v>301078.278040253</v>
      </c>
      <c r="CB40" s="65" t="n">
        <v>98291.3343118607</v>
      </c>
      <c r="CC40" s="65" t="n">
        <v>92776.5111321439</v>
      </c>
      <c r="CD40" s="65" t="n">
        <v>34058.5111320403</v>
      </c>
      <c r="CE40" s="65" t="n">
        <v>63469.7756482855</v>
      </c>
      <c r="CF40" s="65" t="n">
        <v>10455.933528779</v>
      </c>
      <c r="CG40" s="69" t="n">
        <v>2026.21228714348</v>
      </c>
      <c r="CH40" s="37" t="n">
        <v>682330.341074451</v>
      </c>
      <c r="CI40" s="65" t="n">
        <v>340089.990207229</v>
      </c>
      <c r="CJ40" s="65" t="n">
        <v>161730.547465223</v>
      </c>
      <c r="CK40" s="65" t="n">
        <v>88355.0176311844</v>
      </c>
      <c r="CL40" s="65" t="n">
        <v>85012.6017032059</v>
      </c>
      <c r="CM40" s="65" t="n">
        <v>4091.84348572909</v>
      </c>
      <c r="CN40" s="69" t="n">
        <v>3050.34058188006</v>
      </c>
      <c r="CO40" s="43" t="s">
        <v>45</v>
      </c>
      <c r="CP40" s="43"/>
      <c r="CQ40" s="43"/>
      <c r="CR40" s="43"/>
      <c r="CS40" s="43"/>
      <c r="CT40" s="43"/>
      <c r="CU40" s="43"/>
      <c r="CV40" s="43"/>
      <c r="CW40" s="43"/>
      <c r="CX40" s="44"/>
      <c r="CY40" s="45"/>
      <c r="CZ40" s="42" t="s">
        <v>44</v>
      </c>
      <c r="DA40" s="42"/>
      <c r="DB40" s="42"/>
      <c r="DC40" s="42"/>
      <c r="DD40" s="42"/>
      <c r="DE40" s="42"/>
      <c r="DF40" s="42"/>
      <c r="DG40" s="42"/>
      <c r="DH40" s="42"/>
      <c r="DI40" s="37" t="n">
        <v>1523655.39414692</v>
      </c>
      <c r="DJ40" s="65" t="n">
        <v>1107309.94654969</v>
      </c>
      <c r="DK40" s="65" t="n">
        <v>211543.893291773</v>
      </c>
      <c r="DL40" s="65" t="n">
        <v>191658.078630784</v>
      </c>
      <c r="DM40" s="65" t="n">
        <v>12273.6737450119</v>
      </c>
      <c r="DN40" s="65" t="n">
        <v>57.7884466677645</v>
      </c>
      <c r="DO40" s="69" t="n">
        <v>812.013482994422</v>
      </c>
      <c r="DP40" s="37" t="n">
        <v>334716.249503306</v>
      </c>
      <c r="DQ40" s="65" t="n">
        <v>225035.062058029</v>
      </c>
      <c r="DR40" s="65" t="n">
        <v>49075.8920079666</v>
      </c>
      <c r="DS40" s="65" t="n">
        <v>27753.9058233009</v>
      </c>
      <c r="DT40" s="65" t="n">
        <v>22010.3411517636</v>
      </c>
      <c r="DU40" s="65" t="n">
        <v>7249.24620351358</v>
      </c>
      <c r="DV40" s="69" t="n">
        <v>3591.80225873191</v>
      </c>
      <c r="DW40" s="43" t="s">
        <v>45</v>
      </c>
      <c r="DX40" s="43"/>
      <c r="DY40" s="43"/>
      <c r="DZ40" s="43"/>
      <c r="EA40" s="43"/>
      <c r="EB40" s="43"/>
      <c r="EC40" s="43"/>
      <c r="ED40" s="43"/>
      <c r="EE40" s="43"/>
      <c r="EF40" s="44"/>
      <c r="EG40" s="45"/>
      <c r="EH40" s="42" t="s">
        <v>44</v>
      </c>
      <c r="EI40" s="42"/>
      <c r="EJ40" s="42"/>
      <c r="EK40" s="42"/>
      <c r="EL40" s="42"/>
      <c r="EM40" s="42"/>
      <c r="EN40" s="42"/>
      <c r="EO40" s="42"/>
      <c r="EP40" s="42"/>
      <c r="EQ40" s="37" t="n">
        <v>236776.329229232</v>
      </c>
      <c r="ER40" s="65" t="n">
        <v>168255.017121055</v>
      </c>
      <c r="ES40" s="65" t="n">
        <v>39757.6089455121</v>
      </c>
      <c r="ET40" s="65" t="n">
        <v>21062.9757071721</v>
      </c>
      <c r="EU40" s="65" t="n">
        <v>6624.82221388828</v>
      </c>
      <c r="EV40" s="65" t="n">
        <v>760.45015648891</v>
      </c>
      <c r="EW40" s="69" t="n">
        <v>315.455085115523</v>
      </c>
      <c r="EX40" s="37" t="n">
        <v>975721.468342625</v>
      </c>
      <c r="EY40" s="65" t="n">
        <v>684946.362610068</v>
      </c>
      <c r="EZ40" s="65" t="n">
        <v>151589.996210876</v>
      </c>
      <c r="FA40" s="65" t="n">
        <v>120440.427208416</v>
      </c>
      <c r="FB40" s="65" t="n">
        <v>18069.9936956723</v>
      </c>
      <c r="FC40" s="65" t="n">
        <v>674.688617593639</v>
      </c>
      <c r="FD40" s="69" t="s">
        <v>65</v>
      </c>
      <c r="FE40" s="43" t="s">
        <v>45</v>
      </c>
      <c r="FF40" s="43"/>
      <c r="FG40" s="43"/>
      <c r="FH40" s="43"/>
      <c r="FI40" s="43"/>
      <c r="FJ40" s="43"/>
      <c r="FK40" s="43"/>
      <c r="FL40" s="43"/>
      <c r="FM40" s="43"/>
      <c r="FN40" s="44"/>
      <c r="FO40" s="45"/>
      <c r="FP40" s="42" t="s">
        <v>44</v>
      </c>
      <c r="FQ40" s="42"/>
      <c r="FR40" s="42"/>
      <c r="FS40" s="42"/>
      <c r="FT40" s="42"/>
      <c r="FU40" s="42"/>
      <c r="FV40" s="42"/>
      <c r="FW40" s="42"/>
      <c r="FX40" s="42"/>
      <c r="FY40" s="37" t="n">
        <v>553253.132155471</v>
      </c>
      <c r="FZ40" s="65" t="n">
        <v>347668.356084495</v>
      </c>
      <c r="GA40" s="65" t="n">
        <v>92939.1222548609</v>
      </c>
      <c r="GB40" s="65" t="n">
        <v>78153.6894293582</v>
      </c>
      <c r="GC40" s="65" t="n">
        <v>25355.4016594944</v>
      </c>
      <c r="GD40" s="65" t="n">
        <v>5615.17270256555</v>
      </c>
      <c r="GE40" s="69" t="n">
        <v>3521.39002469673</v>
      </c>
      <c r="GF40" s="37" t="n">
        <v>899106.96337436</v>
      </c>
      <c r="GG40" s="65" t="n">
        <v>577966.110196834</v>
      </c>
      <c r="GH40" s="65" t="n">
        <v>218566.478061315</v>
      </c>
      <c r="GI40" s="65" t="n">
        <v>96901.7587093209</v>
      </c>
      <c r="GJ40" s="65" t="n">
        <v>5301.7053675471</v>
      </c>
      <c r="GK40" s="65" t="n">
        <v>367.911039343274</v>
      </c>
      <c r="GL40" s="69" t="n">
        <v>3</v>
      </c>
      <c r="GM40" s="43" t="s">
        <v>45</v>
      </c>
      <c r="GN40" s="43"/>
      <c r="GO40" s="43"/>
      <c r="GP40" s="43"/>
      <c r="GQ40" s="43"/>
      <c r="GR40" s="43"/>
      <c r="GS40" s="43"/>
      <c r="GT40" s="43"/>
      <c r="GU40" s="43"/>
      <c r="GV40" s="44"/>
    </row>
    <row r="41" s="35" customFormat="true" ht="16.35" hidden="false" customHeight="true" outlineLevel="0" collapsed="false">
      <c r="A41" s="45"/>
      <c r="B41" s="46"/>
      <c r="C41" s="47" t="s">
        <v>46</v>
      </c>
      <c r="D41" s="47"/>
      <c r="E41" s="47"/>
      <c r="F41" s="47"/>
      <c r="G41" s="47"/>
      <c r="H41" s="47"/>
      <c r="I41" s="47"/>
      <c r="J41" s="47"/>
      <c r="K41" s="48" t="s">
        <v>47</v>
      </c>
      <c r="L41" s="49" t="s">
        <v>47</v>
      </c>
      <c r="M41" s="49" t="s">
        <v>47</v>
      </c>
      <c r="N41" s="49" t="s">
        <v>47</v>
      </c>
      <c r="O41" s="49" t="s">
        <v>47</v>
      </c>
      <c r="P41" s="49" t="s">
        <v>47</v>
      </c>
      <c r="Q41" s="50" t="s">
        <v>47</v>
      </c>
      <c r="R41" s="48" t="s">
        <v>47</v>
      </c>
      <c r="S41" s="49" t="s">
        <v>47</v>
      </c>
      <c r="T41" s="49" t="s">
        <v>47</v>
      </c>
      <c r="U41" s="49" t="s">
        <v>47</v>
      </c>
      <c r="V41" s="49" t="s">
        <v>47</v>
      </c>
      <c r="W41" s="49" t="s">
        <v>47</v>
      </c>
      <c r="X41" s="50" t="s">
        <v>47</v>
      </c>
      <c r="Y41" s="51" t="s">
        <v>48</v>
      </c>
      <c r="Z41" s="51"/>
      <c r="AA41" s="51"/>
      <c r="AB41" s="51"/>
      <c r="AC41" s="51"/>
      <c r="AD41" s="51"/>
      <c r="AE41" s="51"/>
      <c r="AF41" s="51"/>
      <c r="AG41" s="52"/>
      <c r="AH41" s="53"/>
      <c r="AI41" s="45"/>
      <c r="AJ41" s="46"/>
      <c r="AK41" s="47" t="s">
        <v>46</v>
      </c>
      <c r="AL41" s="47"/>
      <c r="AM41" s="47"/>
      <c r="AN41" s="47"/>
      <c r="AO41" s="47"/>
      <c r="AP41" s="47"/>
      <c r="AQ41" s="47"/>
      <c r="AR41" s="47"/>
      <c r="AS41" s="48" t="s">
        <v>47</v>
      </c>
      <c r="AT41" s="49" t="s">
        <v>47</v>
      </c>
      <c r="AU41" s="49" t="s">
        <v>47</v>
      </c>
      <c r="AV41" s="49" t="s">
        <v>47</v>
      </c>
      <c r="AW41" s="49" t="s">
        <v>47</v>
      </c>
      <c r="AX41" s="49" t="s">
        <v>47</v>
      </c>
      <c r="AY41" s="50" t="s">
        <v>47</v>
      </c>
      <c r="AZ41" s="48" t="s">
        <v>47</v>
      </c>
      <c r="BA41" s="49" t="s">
        <v>47</v>
      </c>
      <c r="BB41" s="49" t="s">
        <v>47</v>
      </c>
      <c r="BC41" s="49" t="s">
        <v>47</v>
      </c>
      <c r="BD41" s="49" t="s">
        <v>47</v>
      </c>
      <c r="BE41" s="49" t="s">
        <v>47</v>
      </c>
      <c r="BF41" s="50" t="s">
        <v>47</v>
      </c>
      <c r="BG41" s="51" t="s">
        <v>48</v>
      </c>
      <c r="BH41" s="51"/>
      <c r="BI41" s="51"/>
      <c r="BJ41" s="51"/>
      <c r="BK41" s="51"/>
      <c r="BL41" s="51"/>
      <c r="BM41" s="51"/>
      <c r="BN41" s="51"/>
      <c r="BO41" s="52"/>
      <c r="BP41" s="53"/>
      <c r="BQ41" s="45"/>
      <c r="BR41" s="46"/>
      <c r="BS41" s="47" t="s">
        <v>46</v>
      </c>
      <c r="BT41" s="47"/>
      <c r="BU41" s="47"/>
      <c r="BV41" s="47"/>
      <c r="BW41" s="47"/>
      <c r="BX41" s="47"/>
      <c r="BY41" s="47"/>
      <c r="BZ41" s="47"/>
      <c r="CA41" s="48" t="s">
        <v>47</v>
      </c>
      <c r="CB41" s="49" t="s">
        <v>47</v>
      </c>
      <c r="CC41" s="49" t="s">
        <v>47</v>
      </c>
      <c r="CD41" s="49" t="s">
        <v>47</v>
      </c>
      <c r="CE41" s="49" t="s">
        <v>47</v>
      </c>
      <c r="CF41" s="49" t="s">
        <v>47</v>
      </c>
      <c r="CG41" s="50" t="s">
        <v>47</v>
      </c>
      <c r="CH41" s="48" t="s">
        <v>47</v>
      </c>
      <c r="CI41" s="49" t="s">
        <v>47</v>
      </c>
      <c r="CJ41" s="49" t="s">
        <v>47</v>
      </c>
      <c r="CK41" s="49" t="s">
        <v>47</v>
      </c>
      <c r="CL41" s="49" t="s">
        <v>47</v>
      </c>
      <c r="CM41" s="49" t="s">
        <v>47</v>
      </c>
      <c r="CN41" s="50" t="s">
        <v>47</v>
      </c>
      <c r="CO41" s="51" t="s">
        <v>48</v>
      </c>
      <c r="CP41" s="51"/>
      <c r="CQ41" s="51"/>
      <c r="CR41" s="51"/>
      <c r="CS41" s="51"/>
      <c r="CT41" s="51"/>
      <c r="CU41" s="51"/>
      <c r="CV41" s="51"/>
      <c r="CW41" s="52"/>
      <c r="CX41" s="53"/>
      <c r="CY41" s="45"/>
      <c r="CZ41" s="46"/>
      <c r="DA41" s="47" t="s">
        <v>46</v>
      </c>
      <c r="DB41" s="47"/>
      <c r="DC41" s="47"/>
      <c r="DD41" s="47"/>
      <c r="DE41" s="47"/>
      <c r="DF41" s="47"/>
      <c r="DG41" s="47"/>
      <c r="DH41" s="47"/>
      <c r="DI41" s="48" t="s">
        <v>47</v>
      </c>
      <c r="DJ41" s="49" t="s">
        <v>47</v>
      </c>
      <c r="DK41" s="49" t="s">
        <v>47</v>
      </c>
      <c r="DL41" s="49" t="s">
        <v>47</v>
      </c>
      <c r="DM41" s="49" t="s">
        <v>47</v>
      </c>
      <c r="DN41" s="49" t="s">
        <v>47</v>
      </c>
      <c r="DO41" s="50" t="s">
        <v>47</v>
      </c>
      <c r="DP41" s="48" t="s">
        <v>47</v>
      </c>
      <c r="DQ41" s="49" t="s">
        <v>47</v>
      </c>
      <c r="DR41" s="49" t="s">
        <v>47</v>
      </c>
      <c r="DS41" s="49" t="s">
        <v>47</v>
      </c>
      <c r="DT41" s="49" t="s">
        <v>47</v>
      </c>
      <c r="DU41" s="49" t="s">
        <v>47</v>
      </c>
      <c r="DV41" s="50" t="s">
        <v>47</v>
      </c>
      <c r="DW41" s="51" t="s">
        <v>48</v>
      </c>
      <c r="DX41" s="51"/>
      <c r="DY41" s="51"/>
      <c r="DZ41" s="51"/>
      <c r="EA41" s="51"/>
      <c r="EB41" s="51"/>
      <c r="EC41" s="51"/>
      <c r="ED41" s="51"/>
      <c r="EE41" s="52"/>
      <c r="EF41" s="53"/>
      <c r="EG41" s="45"/>
      <c r="EH41" s="46"/>
      <c r="EI41" s="47" t="s">
        <v>46</v>
      </c>
      <c r="EJ41" s="47"/>
      <c r="EK41" s="47"/>
      <c r="EL41" s="47"/>
      <c r="EM41" s="47"/>
      <c r="EN41" s="47"/>
      <c r="EO41" s="47"/>
      <c r="EP41" s="47"/>
      <c r="EQ41" s="48" t="s">
        <v>47</v>
      </c>
      <c r="ER41" s="49" t="s">
        <v>47</v>
      </c>
      <c r="ES41" s="49" t="s">
        <v>47</v>
      </c>
      <c r="ET41" s="49" t="s">
        <v>47</v>
      </c>
      <c r="EU41" s="49" t="s">
        <v>47</v>
      </c>
      <c r="EV41" s="49" t="s">
        <v>47</v>
      </c>
      <c r="EW41" s="50" t="s">
        <v>47</v>
      </c>
      <c r="EX41" s="48" t="s">
        <v>47</v>
      </c>
      <c r="EY41" s="49" t="s">
        <v>47</v>
      </c>
      <c r="EZ41" s="49" t="s">
        <v>47</v>
      </c>
      <c r="FA41" s="49" t="s">
        <v>47</v>
      </c>
      <c r="FB41" s="49" t="s">
        <v>47</v>
      </c>
      <c r="FC41" s="49" t="s">
        <v>47</v>
      </c>
      <c r="FD41" s="50" t="s">
        <v>47</v>
      </c>
      <c r="FE41" s="51" t="s">
        <v>48</v>
      </c>
      <c r="FF41" s="51"/>
      <c r="FG41" s="51"/>
      <c r="FH41" s="51"/>
      <c r="FI41" s="51"/>
      <c r="FJ41" s="51"/>
      <c r="FK41" s="51"/>
      <c r="FL41" s="51"/>
      <c r="FM41" s="52"/>
      <c r="FN41" s="53"/>
      <c r="FO41" s="45"/>
      <c r="FP41" s="46"/>
      <c r="FQ41" s="47" t="s">
        <v>46</v>
      </c>
      <c r="FR41" s="47"/>
      <c r="FS41" s="47"/>
      <c r="FT41" s="47"/>
      <c r="FU41" s="47"/>
      <c r="FV41" s="47"/>
      <c r="FW41" s="47"/>
      <c r="FX41" s="47"/>
      <c r="FY41" s="48" t="s">
        <v>47</v>
      </c>
      <c r="FZ41" s="49" t="s">
        <v>47</v>
      </c>
      <c r="GA41" s="49" t="s">
        <v>47</v>
      </c>
      <c r="GB41" s="49" t="s">
        <v>47</v>
      </c>
      <c r="GC41" s="49" t="s">
        <v>47</v>
      </c>
      <c r="GD41" s="49" t="s">
        <v>47</v>
      </c>
      <c r="GE41" s="50" t="s">
        <v>47</v>
      </c>
      <c r="GF41" s="48" t="s">
        <v>47</v>
      </c>
      <c r="GG41" s="49" t="s">
        <v>47</v>
      </c>
      <c r="GH41" s="49" t="s">
        <v>47</v>
      </c>
      <c r="GI41" s="49" t="s">
        <v>47</v>
      </c>
      <c r="GJ41" s="49" t="s">
        <v>47</v>
      </c>
      <c r="GK41" s="49" t="s">
        <v>47</v>
      </c>
      <c r="GL41" s="50" t="s">
        <v>47</v>
      </c>
      <c r="GM41" s="51" t="s">
        <v>48</v>
      </c>
      <c r="GN41" s="51"/>
      <c r="GO41" s="51"/>
      <c r="GP41" s="51"/>
      <c r="GQ41" s="51"/>
      <c r="GR41" s="51"/>
      <c r="GS41" s="51"/>
      <c r="GT41" s="51"/>
      <c r="GU41" s="52"/>
      <c r="GV41" s="53"/>
    </row>
    <row r="42" s="35" customFormat="true" ht="16.35" hidden="false" customHeight="true" outlineLevel="0" collapsed="false">
      <c r="A42" s="45"/>
      <c r="B42" s="46"/>
      <c r="C42" s="47" t="s">
        <v>49</v>
      </c>
      <c r="D42" s="47"/>
      <c r="E42" s="47"/>
      <c r="F42" s="47"/>
      <c r="G42" s="47"/>
      <c r="H42" s="47"/>
      <c r="I42" s="47"/>
      <c r="J42" s="47"/>
      <c r="K42" s="48" t="s">
        <v>47</v>
      </c>
      <c r="L42" s="49" t="s">
        <v>47</v>
      </c>
      <c r="M42" s="49" t="s">
        <v>47</v>
      </c>
      <c r="N42" s="49" t="s">
        <v>47</v>
      </c>
      <c r="O42" s="49" t="s">
        <v>47</v>
      </c>
      <c r="P42" s="49" t="s">
        <v>47</v>
      </c>
      <c r="Q42" s="50" t="s">
        <v>47</v>
      </c>
      <c r="R42" s="48" t="s">
        <v>47</v>
      </c>
      <c r="S42" s="49" t="s">
        <v>47</v>
      </c>
      <c r="T42" s="49" t="s">
        <v>47</v>
      </c>
      <c r="U42" s="49" t="s">
        <v>47</v>
      </c>
      <c r="V42" s="49" t="s">
        <v>47</v>
      </c>
      <c r="W42" s="49" t="s">
        <v>47</v>
      </c>
      <c r="X42" s="50" t="s">
        <v>47</v>
      </c>
      <c r="Y42" s="51" t="s">
        <v>50</v>
      </c>
      <c r="Z42" s="51"/>
      <c r="AA42" s="51"/>
      <c r="AB42" s="51"/>
      <c r="AC42" s="51"/>
      <c r="AD42" s="51"/>
      <c r="AE42" s="51"/>
      <c r="AF42" s="51"/>
      <c r="AG42" s="52"/>
      <c r="AH42" s="53"/>
      <c r="AI42" s="45"/>
      <c r="AJ42" s="46"/>
      <c r="AK42" s="47" t="s">
        <v>49</v>
      </c>
      <c r="AL42" s="47"/>
      <c r="AM42" s="47"/>
      <c r="AN42" s="47"/>
      <c r="AO42" s="47"/>
      <c r="AP42" s="47"/>
      <c r="AQ42" s="47"/>
      <c r="AR42" s="47"/>
      <c r="AS42" s="48" t="s">
        <v>47</v>
      </c>
      <c r="AT42" s="49" t="s">
        <v>47</v>
      </c>
      <c r="AU42" s="49" t="s">
        <v>47</v>
      </c>
      <c r="AV42" s="49" t="s">
        <v>47</v>
      </c>
      <c r="AW42" s="49" t="s">
        <v>47</v>
      </c>
      <c r="AX42" s="49" t="s">
        <v>47</v>
      </c>
      <c r="AY42" s="50" t="s">
        <v>47</v>
      </c>
      <c r="AZ42" s="48" t="s">
        <v>47</v>
      </c>
      <c r="BA42" s="49" t="s">
        <v>47</v>
      </c>
      <c r="BB42" s="49" t="s">
        <v>47</v>
      </c>
      <c r="BC42" s="49" t="s">
        <v>47</v>
      </c>
      <c r="BD42" s="49" t="s">
        <v>47</v>
      </c>
      <c r="BE42" s="49" t="s">
        <v>47</v>
      </c>
      <c r="BF42" s="50" t="s">
        <v>47</v>
      </c>
      <c r="BG42" s="51" t="s">
        <v>50</v>
      </c>
      <c r="BH42" s="51"/>
      <c r="BI42" s="51"/>
      <c r="BJ42" s="51"/>
      <c r="BK42" s="51"/>
      <c r="BL42" s="51"/>
      <c r="BM42" s="51"/>
      <c r="BN42" s="51"/>
      <c r="BO42" s="52"/>
      <c r="BP42" s="53"/>
      <c r="BQ42" s="45"/>
      <c r="BR42" s="46"/>
      <c r="BS42" s="47" t="s">
        <v>49</v>
      </c>
      <c r="BT42" s="47"/>
      <c r="BU42" s="47"/>
      <c r="BV42" s="47"/>
      <c r="BW42" s="47"/>
      <c r="BX42" s="47"/>
      <c r="BY42" s="47"/>
      <c r="BZ42" s="47"/>
      <c r="CA42" s="48" t="s">
        <v>47</v>
      </c>
      <c r="CB42" s="49" t="s">
        <v>47</v>
      </c>
      <c r="CC42" s="49" t="s">
        <v>47</v>
      </c>
      <c r="CD42" s="49" t="s">
        <v>47</v>
      </c>
      <c r="CE42" s="49" t="s">
        <v>47</v>
      </c>
      <c r="CF42" s="49" t="s">
        <v>47</v>
      </c>
      <c r="CG42" s="50" t="s">
        <v>47</v>
      </c>
      <c r="CH42" s="48" t="s">
        <v>47</v>
      </c>
      <c r="CI42" s="49" t="s">
        <v>47</v>
      </c>
      <c r="CJ42" s="49" t="s">
        <v>47</v>
      </c>
      <c r="CK42" s="49" t="s">
        <v>47</v>
      </c>
      <c r="CL42" s="49" t="s">
        <v>47</v>
      </c>
      <c r="CM42" s="49" t="s">
        <v>47</v>
      </c>
      <c r="CN42" s="50" t="s">
        <v>47</v>
      </c>
      <c r="CO42" s="51" t="s">
        <v>50</v>
      </c>
      <c r="CP42" s="51"/>
      <c r="CQ42" s="51"/>
      <c r="CR42" s="51"/>
      <c r="CS42" s="51"/>
      <c r="CT42" s="51"/>
      <c r="CU42" s="51"/>
      <c r="CV42" s="51"/>
      <c r="CW42" s="52"/>
      <c r="CX42" s="53"/>
      <c r="CY42" s="45"/>
      <c r="CZ42" s="46"/>
      <c r="DA42" s="47" t="s">
        <v>49</v>
      </c>
      <c r="DB42" s="47"/>
      <c r="DC42" s="47"/>
      <c r="DD42" s="47"/>
      <c r="DE42" s="47"/>
      <c r="DF42" s="47"/>
      <c r="DG42" s="47"/>
      <c r="DH42" s="47"/>
      <c r="DI42" s="48" t="s">
        <v>47</v>
      </c>
      <c r="DJ42" s="49" t="s">
        <v>47</v>
      </c>
      <c r="DK42" s="49" t="s">
        <v>47</v>
      </c>
      <c r="DL42" s="49" t="s">
        <v>47</v>
      </c>
      <c r="DM42" s="49" t="s">
        <v>47</v>
      </c>
      <c r="DN42" s="49" t="s">
        <v>47</v>
      </c>
      <c r="DO42" s="50" t="s">
        <v>47</v>
      </c>
      <c r="DP42" s="48" t="s">
        <v>47</v>
      </c>
      <c r="DQ42" s="49" t="s">
        <v>47</v>
      </c>
      <c r="DR42" s="49" t="s">
        <v>47</v>
      </c>
      <c r="DS42" s="49" t="s">
        <v>47</v>
      </c>
      <c r="DT42" s="49" t="s">
        <v>47</v>
      </c>
      <c r="DU42" s="49" t="s">
        <v>47</v>
      </c>
      <c r="DV42" s="50" t="s">
        <v>47</v>
      </c>
      <c r="DW42" s="51" t="s">
        <v>50</v>
      </c>
      <c r="DX42" s="51"/>
      <c r="DY42" s="51"/>
      <c r="DZ42" s="51"/>
      <c r="EA42" s="51"/>
      <c r="EB42" s="51"/>
      <c r="EC42" s="51"/>
      <c r="ED42" s="51"/>
      <c r="EE42" s="52"/>
      <c r="EF42" s="53"/>
      <c r="EG42" s="45"/>
      <c r="EH42" s="46"/>
      <c r="EI42" s="47" t="s">
        <v>49</v>
      </c>
      <c r="EJ42" s="47"/>
      <c r="EK42" s="47"/>
      <c r="EL42" s="47"/>
      <c r="EM42" s="47"/>
      <c r="EN42" s="47"/>
      <c r="EO42" s="47"/>
      <c r="EP42" s="47"/>
      <c r="EQ42" s="48" t="s">
        <v>47</v>
      </c>
      <c r="ER42" s="49" t="s">
        <v>47</v>
      </c>
      <c r="ES42" s="49" t="s">
        <v>47</v>
      </c>
      <c r="ET42" s="49" t="s">
        <v>47</v>
      </c>
      <c r="EU42" s="49" t="s">
        <v>47</v>
      </c>
      <c r="EV42" s="49" t="s">
        <v>47</v>
      </c>
      <c r="EW42" s="50" t="s">
        <v>47</v>
      </c>
      <c r="EX42" s="48" t="s">
        <v>47</v>
      </c>
      <c r="EY42" s="49" t="s">
        <v>47</v>
      </c>
      <c r="EZ42" s="49" t="s">
        <v>47</v>
      </c>
      <c r="FA42" s="49" t="s">
        <v>47</v>
      </c>
      <c r="FB42" s="49" t="s">
        <v>47</v>
      </c>
      <c r="FC42" s="49" t="s">
        <v>47</v>
      </c>
      <c r="FD42" s="50" t="s">
        <v>47</v>
      </c>
      <c r="FE42" s="51" t="s">
        <v>50</v>
      </c>
      <c r="FF42" s="51"/>
      <c r="FG42" s="51"/>
      <c r="FH42" s="51"/>
      <c r="FI42" s="51"/>
      <c r="FJ42" s="51"/>
      <c r="FK42" s="51"/>
      <c r="FL42" s="51"/>
      <c r="FM42" s="52"/>
      <c r="FN42" s="53"/>
      <c r="FO42" s="45"/>
      <c r="FP42" s="46"/>
      <c r="FQ42" s="47" t="s">
        <v>49</v>
      </c>
      <c r="FR42" s="47"/>
      <c r="FS42" s="47"/>
      <c r="FT42" s="47"/>
      <c r="FU42" s="47"/>
      <c r="FV42" s="47"/>
      <c r="FW42" s="47"/>
      <c r="FX42" s="47"/>
      <c r="FY42" s="48" t="s">
        <v>47</v>
      </c>
      <c r="FZ42" s="49" t="s">
        <v>47</v>
      </c>
      <c r="GA42" s="49" t="s">
        <v>47</v>
      </c>
      <c r="GB42" s="49" t="s">
        <v>47</v>
      </c>
      <c r="GC42" s="49" t="s">
        <v>47</v>
      </c>
      <c r="GD42" s="49" t="s">
        <v>47</v>
      </c>
      <c r="GE42" s="50" t="s">
        <v>47</v>
      </c>
      <c r="GF42" s="48" t="s">
        <v>47</v>
      </c>
      <c r="GG42" s="49" t="s">
        <v>47</v>
      </c>
      <c r="GH42" s="49" t="s">
        <v>47</v>
      </c>
      <c r="GI42" s="49" t="s">
        <v>47</v>
      </c>
      <c r="GJ42" s="49" t="s">
        <v>47</v>
      </c>
      <c r="GK42" s="49" t="s">
        <v>47</v>
      </c>
      <c r="GL42" s="50" t="s">
        <v>47</v>
      </c>
      <c r="GM42" s="51" t="s">
        <v>50</v>
      </c>
      <c r="GN42" s="51"/>
      <c r="GO42" s="51"/>
      <c r="GP42" s="51"/>
      <c r="GQ42" s="51"/>
      <c r="GR42" s="51"/>
      <c r="GS42" s="51"/>
      <c r="GT42" s="51"/>
      <c r="GU42" s="52"/>
      <c r="GV42" s="53"/>
    </row>
    <row r="43" s="35" customFormat="true" ht="16.35" hidden="false" customHeight="true" outlineLevel="0" collapsed="false">
      <c r="A43" s="45"/>
      <c r="B43" s="46"/>
      <c r="C43" s="42" t="s">
        <v>51</v>
      </c>
      <c r="D43" s="42"/>
      <c r="E43" s="42"/>
      <c r="F43" s="42"/>
      <c r="G43" s="42"/>
      <c r="H43" s="42"/>
      <c r="I43" s="42"/>
      <c r="J43" s="42"/>
      <c r="K43" s="37" t="n">
        <v>1031372.59367679</v>
      </c>
      <c r="L43" s="65" t="n">
        <v>849998.233191199</v>
      </c>
      <c r="M43" s="65" t="n">
        <v>130434.543032373</v>
      </c>
      <c r="N43" s="65" t="n">
        <v>36641.9411823494</v>
      </c>
      <c r="O43" s="65" t="n">
        <v>13423.0652393167</v>
      </c>
      <c r="P43" s="65" t="n">
        <v>559.510470622322</v>
      </c>
      <c r="Q43" s="69" t="n">
        <v>315.300560933145</v>
      </c>
      <c r="R43" s="37" t="n">
        <v>181368.353297951</v>
      </c>
      <c r="S43" s="65" t="n">
        <v>127742.216417423</v>
      </c>
      <c r="T43" s="65" t="n">
        <v>42079.7063471369</v>
      </c>
      <c r="U43" s="65" t="n">
        <v>10001.2971462837</v>
      </c>
      <c r="V43" s="65" t="n">
        <v>1517.15998574008</v>
      </c>
      <c r="W43" s="65" t="n">
        <v>27.9734013664667</v>
      </c>
      <c r="X43" s="69" t="s">
        <v>65</v>
      </c>
      <c r="Y43" s="54" t="s">
        <v>52</v>
      </c>
      <c r="Z43" s="54"/>
      <c r="AA43" s="54"/>
      <c r="AB43" s="54"/>
      <c r="AC43" s="54"/>
      <c r="AD43" s="54"/>
      <c r="AE43" s="54"/>
      <c r="AF43" s="54"/>
      <c r="AG43" s="52"/>
      <c r="AH43" s="53"/>
      <c r="AI43" s="45"/>
      <c r="AJ43" s="46"/>
      <c r="AK43" s="42" t="s">
        <v>51</v>
      </c>
      <c r="AL43" s="42"/>
      <c r="AM43" s="42"/>
      <c r="AN43" s="42"/>
      <c r="AO43" s="42"/>
      <c r="AP43" s="42"/>
      <c r="AQ43" s="42"/>
      <c r="AR43" s="42"/>
      <c r="AS43" s="37" t="n">
        <v>180340.56143184</v>
      </c>
      <c r="AT43" s="65" t="n">
        <v>144793.2767172</v>
      </c>
      <c r="AU43" s="65" t="n">
        <v>25149.2211997492</v>
      </c>
      <c r="AV43" s="65" t="n">
        <v>6520.5985671147</v>
      </c>
      <c r="AW43" s="65" t="n">
        <v>3582.111570315</v>
      </c>
      <c r="AX43" s="65" t="n">
        <v>240.537746025515</v>
      </c>
      <c r="AY43" s="69" t="n">
        <v>54.8156314348993</v>
      </c>
      <c r="AZ43" s="37" t="n">
        <v>14377.1316937523</v>
      </c>
      <c r="BA43" s="65" t="n">
        <v>11266.3881290793</v>
      </c>
      <c r="BB43" s="65" t="n">
        <v>2027.12338129082</v>
      </c>
      <c r="BC43" s="65" t="n">
        <v>685.203190690163</v>
      </c>
      <c r="BD43" s="65" t="n">
        <v>310.323486975915</v>
      </c>
      <c r="BE43" s="65" t="n">
        <v>39.6455222462518</v>
      </c>
      <c r="BF43" s="69" t="n">
        <v>48.4479834698516</v>
      </c>
      <c r="BG43" s="54" t="s">
        <v>52</v>
      </c>
      <c r="BH43" s="54"/>
      <c r="BI43" s="54"/>
      <c r="BJ43" s="54"/>
      <c r="BK43" s="54"/>
      <c r="BL43" s="54"/>
      <c r="BM43" s="54"/>
      <c r="BN43" s="54"/>
      <c r="BO43" s="52"/>
      <c r="BP43" s="53"/>
      <c r="BQ43" s="45"/>
      <c r="BR43" s="46"/>
      <c r="BS43" s="42" t="s">
        <v>51</v>
      </c>
      <c r="BT43" s="42"/>
      <c r="BU43" s="42"/>
      <c r="BV43" s="42"/>
      <c r="BW43" s="42"/>
      <c r="BX43" s="42"/>
      <c r="BY43" s="42"/>
      <c r="BZ43" s="42"/>
      <c r="CA43" s="37" t="n">
        <v>28180.4961489463</v>
      </c>
      <c r="CB43" s="65" t="n">
        <v>18979.9345260195</v>
      </c>
      <c r="CC43" s="65" t="n">
        <v>7363.15495811642</v>
      </c>
      <c r="CD43" s="65" t="n">
        <v>1226.21672533467</v>
      </c>
      <c r="CE43" s="65" t="n">
        <v>559.663958578651</v>
      </c>
      <c r="CF43" s="65" t="n">
        <v>49.2438444864377</v>
      </c>
      <c r="CG43" s="69" t="n">
        <v>2.28213641070563</v>
      </c>
      <c r="CH43" s="37" t="n">
        <v>103341.499626247</v>
      </c>
      <c r="CI43" s="65" t="n">
        <v>81150.8360814731</v>
      </c>
      <c r="CJ43" s="65" t="n">
        <v>15024.2708365554</v>
      </c>
      <c r="CK43" s="65" t="n">
        <v>5112.87957873756</v>
      </c>
      <c r="CL43" s="65" t="n">
        <v>1901.33074143305</v>
      </c>
      <c r="CM43" s="65" t="n">
        <v>96.1649228525996</v>
      </c>
      <c r="CN43" s="69" t="n">
        <v>56.0174651952389</v>
      </c>
      <c r="CO43" s="54" t="s">
        <v>52</v>
      </c>
      <c r="CP43" s="54"/>
      <c r="CQ43" s="54"/>
      <c r="CR43" s="54"/>
      <c r="CS43" s="54"/>
      <c r="CT43" s="54"/>
      <c r="CU43" s="54"/>
      <c r="CV43" s="54"/>
      <c r="CW43" s="52"/>
      <c r="CX43" s="53"/>
      <c r="CY43" s="45"/>
      <c r="CZ43" s="46"/>
      <c r="DA43" s="42" t="s">
        <v>51</v>
      </c>
      <c r="DB43" s="42"/>
      <c r="DC43" s="42"/>
      <c r="DD43" s="42"/>
      <c r="DE43" s="42"/>
      <c r="DF43" s="42"/>
      <c r="DG43" s="42"/>
      <c r="DH43" s="42"/>
      <c r="DI43" s="37" t="n">
        <v>168980.347587807</v>
      </c>
      <c r="DJ43" s="65" t="n">
        <v>155251.557193046</v>
      </c>
      <c r="DK43" s="65" t="n">
        <v>8246.60429460381</v>
      </c>
      <c r="DL43" s="65" t="n">
        <v>4150.72898040603</v>
      </c>
      <c r="DM43" s="65" t="n">
        <v>1330.45711975198</v>
      </c>
      <c r="DN43" s="65" t="n">
        <v>1</v>
      </c>
      <c r="DO43" s="69" t="s">
        <v>65</v>
      </c>
      <c r="DP43" s="37" t="n">
        <v>129138.337250537</v>
      </c>
      <c r="DQ43" s="65" t="n">
        <v>108508.477353192</v>
      </c>
      <c r="DR43" s="65" t="n">
        <v>13853.7995733381</v>
      </c>
      <c r="DS43" s="65" t="n">
        <v>3749.0898761208</v>
      </c>
      <c r="DT43" s="65" t="n">
        <v>2861.82156453503</v>
      </c>
      <c r="DU43" s="65" t="n">
        <v>54.7143723253703</v>
      </c>
      <c r="DV43" s="69" t="n">
        <v>110.434511025671</v>
      </c>
      <c r="DW43" s="54" t="s">
        <v>52</v>
      </c>
      <c r="DX43" s="54"/>
      <c r="DY43" s="54"/>
      <c r="DZ43" s="54"/>
      <c r="EA43" s="54"/>
      <c r="EB43" s="54"/>
      <c r="EC43" s="54"/>
      <c r="ED43" s="54"/>
      <c r="EE43" s="52"/>
      <c r="EF43" s="53"/>
      <c r="EG43" s="45"/>
      <c r="EH43" s="46"/>
      <c r="EI43" s="42" t="s">
        <v>51</v>
      </c>
      <c r="EJ43" s="42"/>
      <c r="EK43" s="42"/>
      <c r="EL43" s="42"/>
      <c r="EM43" s="42"/>
      <c r="EN43" s="42"/>
      <c r="EO43" s="42"/>
      <c r="EP43" s="42"/>
      <c r="EQ43" s="37" t="n">
        <v>43077.6605157786</v>
      </c>
      <c r="ER43" s="65" t="n">
        <v>39197.097455918</v>
      </c>
      <c r="ES43" s="65" t="n">
        <v>2757.04192234255</v>
      </c>
      <c r="ET43" s="65" t="n">
        <v>546.722717291556</v>
      </c>
      <c r="EU43" s="65" t="n">
        <v>545.191581896727</v>
      </c>
      <c r="EV43" s="65" t="n">
        <v>10.7263379760535</v>
      </c>
      <c r="EW43" s="69" t="n">
        <v>20.8805003536619</v>
      </c>
      <c r="EX43" s="37" t="n">
        <v>73818.8069282065</v>
      </c>
      <c r="EY43" s="65" t="n">
        <v>66870.662612465</v>
      </c>
      <c r="EZ43" s="65" t="n">
        <v>4927.91862098056</v>
      </c>
      <c r="FA43" s="65" t="n">
        <v>1727.20429799475</v>
      </c>
      <c r="FB43" s="65" t="n">
        <v>293.021396766152</v>
      </c>
      <c r="FC43" s="65" t="s">
        <v>65</v>
      </c>
      <c r="FD43" s="69" t="s">
        <v>65</v>
      </c>
      <c r="FE43" s="54" t="s">
        <v>52</v>
      </c>
      <c r="FF43" s="54"/>
      <c r="FG43" s="54"/>
      <c r="FH43" s="54"/>
      <c r="FI43" s="54"/>
      <c r="FJ43" s="54"/>
      <c r="FK43" s="54"/>
      <c r="FL43" s="54"/>
      <c r="FM43" s="52"/>
      <c r="FN43" s="53"/>
      <c r="FO43" s="45"/>
      <c r="FP43" s="46"/>
      <c r="FQ43" s="42" t="s">
        <v>51</v>
      </c>
      <c r="FR43" s="42"/>
      <c r="FS43" s="42"/>
      <c r="FT43" s="42"/>
      <c r="FU43" s="42"/>
      <c r="FV43" s="42"/>
      <c r="FW43" s="42"/>
      <c r="FX43" s="42"/>
      <c r="FY43" s="37" t="n">
        <v>48327.1870933445</v>
      </c>
      <c r="FZ43" s="65" t="n">
        <v>42783.9984326372</v>
      </c>
      <c r="GA43" s="65" t="n">
        <v>3812.06595415763</v>
      </c>
      <c r="GB43" s="65" t="n">
        <v>1242.58079226715</v>
      </c>
      <c r="GC43" s="65" t="n">
        <v>429.264144592163</v>
      </c>
      <c r="GD43" s="65" t="n">
        <v>36.8554366471439</v>
      </c>
      <c r="GE43" s="69" t="n">
        <v>22.4223330431169</v>
      </c>
      <c r="GF43" s="37" t="n">
        <v>60422.2121023844</v>
      </c>
      <c r="GG43" s="65" t="n">
        <v>53453.7882727456</v>
      </c>
      <c r="GH43" s="65" t="n">
        <v>5193.63594410203</v>
      </c>
      <c r="GI43" s="65" t="n">
        <v>1679.41931010836</v>
      </c>
      <c r="GJ43" s="65" t="n">
        <v>92.7196887319253</v>
      </c>
      <c r="GK43" s="65" t="n">
        <v>2.64888669648339</v>
      </c>
      <c r="GL43" s="69" t="s">
        <v>65</v>
      </c>
      <c r="GM43" s="54" t="s">
        <v>52</v>
      </c>
      <c r="GN43" s="54"/>
      <c r="GO43" s="54"/>
      <c r="GP43" s="54"/>
      <c r="GQ43" s="54"/>
      <c r="GR43" s="54"/>
      <c r="GS43" s="54"/>
      <c r="GT43" s="54"/>
      <c r="GU43" s="52"/>
      <c r="GV43" s="53"/>
    </row>
    <row r="44" s="35" customFormat="true" ht="16.35" hidden="false" customHeight="true" outlineLevel="0" collapsed="false">
      <c r="A44" s="45"/>
      <c r="B44" s="46"/>
      <c r="C44" s="55"/>
      <c r="D44" s="47" t="s">
        <v>53</v>
      </c>
      <c r="E44" s="47"/>
      <c r="F44" s="47"/>
      <c r="G44" s="47"/>
      <c r="H44" s="47"/>
      <c r="I44" s="47"/>
      <c r="J44" s="47"/>
      <c r="K44" s="48" t="n">
        <v>151765.249241116</v>
      </c>
      <c r="L44" s="65" t="n">
        <v>134990.193060416</v>
      </c>
      <c r="M44" s="65" t="n">
        <v>10913.7961702093</v>
      </c>
      <c r="N44" s="65" t="n">
        <v>4438.45715262781</v>
      </c>
      <c r="O44" s="65" t="n">
        <v>1339.38448901453</v>
      </c>
      <c r="P44" s="65" t="n">
        <v>72.7233136938117</v>
      </c>
      <c r="Q44" s="69" t="n">
        <v>10.6950551548123</v>
      </c>
      <c r="R44" s="48" t="n">
        <v>8893.15848506268</v>
      </c>
      <c r="S44" s="65" t="n">
        <v>6405.34802016712</v>
      </c>
      <c r="T44" s="65" t="n">
        <v>1090.68604044392</v>
      </c>
      <c r="U44" s="65" t="n">
        <v>1343.0422174322</v>
      </c>
      <c r="V44" s="65" t="n">
        <v>27.1088056529749</v>
      </c>
      <c r="W44" s="65" t="n">
        <v>26.9734013664667</v>
      </c>
      <c r="X44" s="69" t="s">
        <v>65</v>
      </c>
      <c r="Y44" s="56" t="s">
        <v>54</v>
      </c>
      <c r="Z44" s="56"/>
      <c r="AA44" s="56"/>
      <c r="AB44" s="56"/>
      <c r="AC44" s="56"/>
      <c r="AD44" s="56"/>
      <c r="AE44" s="56"/>
      <c r="AF44" s="52"/>
      <c r="AG44" s="52"/>
      <c r="AH44" s="53"/>
      <c r="AI44" s="45"/>
      <c r="AJ44" s="46"/>
      <c r="AK44" s="55"/>
      <c r="AL44" s="47" t="s">
        <v>53</v>
      </c>
      <c r="AM44" s="47"/>
      <c r="AN44" s="47"/>
      <c r="AO44" s="47"/>
      <c r="AP44" s="47"/>
      <c r="AQ44" s="47"/>
      <c r="AR44" s="47"/>
      <c r="AS44" s="48" t="n">
        <v>13379.1470300936</v>
      </c>
      <c r="AT44" s="65" t="n">
        <v>10894.7757166986</v>
      </c>
      <c r="AU44" s="65" t="n">
        <v>1629.79323813494</v>
      </c>
      <c r="AV44" s="65" t="n">
        <v>591.437864407339</v>
      </c>
      <c r="AW44" s="65" t="n">
        <v>243.481132589206</v>
      </c>
      <c r="AX44" s="65" t="n">
        <v>16.4665520264283</v>
      </c>
      <c r="AY44" s="69" t="n">
        <v>3.1925262370062</v>
      </c>
      <c r="AZ44" s="48" t="n">
        <v>2786.8409177686</v>
      </c>
      <c r="BA44" s="65" t="n">
        <v>2327.95097462314</v>
      </c>
      <c r="BB44" s="65" t="n">
        <v>380.33654815156</v>
      </c>
      <c r="BC44" s="65" t="n">
        <v>47.2925747991528</v>
      </c>
      <c r="BD44" s="65" t="n">
        <v>11.9776324292886</v>
      </c>
      <c r="BE44" s="65" t="n">
        <v>16.598637649763</v>
      </c>
      <c r="BF44" s="69" t="n">
        <v>2.68455011569613</v>
      </c>
      <c r="BG44" s="56" t="s">
        <v>54</v>
      </c>
      <c r="BH44" s="56"/>
      <c r="BI44" s="56"/>
      <c r="BJ44" s="56"/>
      <c r="BK44" s="56"/>
      <c r="BL44" s="56"/>
      <c r="BM44" s="56"/>
      <c r="BN44" s="52"/>
      <c r="BO44" s="52"/>
      <c r="BP44" s="53"/>
      <c r="BQ44" s="45"/>
      <c r="BR44" s="46"/>
      <c r="BS44" s="55"/>
      <c r="BT44" s="47" t="s">
        <v>53</v>
      </c>
      <c r="BU44" s="47"/>
      <c r="BV44" s="47"/>
      <c r="BW44" s="47"/>
      <c r="BX44" s="47"/>
      <c r="BY44" s="47"/>
      <c r="BZ44" s="47"/>
      <c r="CA44" s="48" t="n">
        <v>3162.87899441263</v>
      </c>
      <c r="CB44" s="65" t="n">
        <v>2362.01644333187</v>
      </c>
      <c r="CC44" s="65" t="n">
        <v>657.672991784152</v>
      </c>
      <c r="CD44" s="65" t="n">
        <v>56.6295804692568</v>
      </c>
      <c r="CE44" s="65" t="n">
        <v>86.5599788273467</v>
      </c>
      <c r="CF44" s="65" t="s">
        <v>65</v>
      </c>
      <c r="CG44" s="69" t="s">
        <v>65</v>
      </c>
      <c r="CH44" s="48" t="n">
        <v>12428.177965777</v>
      </c>
      <c r="CI44" s="65" t="n">
        <v>10779.516916784</v>
      </c>
      <c r="CJ44" s="65" t="n">
        <v>1284.34324065897</v>
      </c>
      <c r="CK44" s="65" t="n">
        <v>235.615948765625</v>
      </c>
      <c r="CL44" s="65" t="n">
        <v>128.15640502302</v>
      </c>
      <c r="CM44" s="65" t="n">
        <v>0.545454545454546</v>
      </c>
      <c r="CN44" s="69" t="s">
        <v>65</v>
      </c>
      <c r="CO44" s="56" t="s">
        <v>54</v>
      </c>
      <c r="CP44" s="56"/>
      <c r="CQ44" s="56"/>
      <c r="CR44" s="56"/>
      <c r="CS44" s="56"/>
      <c r="CT44" s="56"/>
      <c r="CU44" s="56"/>
      <c r="CV44" s="52"/>
      <c r="CW44" s="52"/>
      <c r="CX44" s="53"/>
      <c r="CY44" s="45"/>
      <c r="CZ44" s="46"/>
      <c r="DA44" s="55"/>
      <c r="DB44" s="47" t="s">
        <v>53</v>
      </c>
      <c r="DC44" s="47"/>
      <c r="DD44" s="47"/>
      <c r="DE44" s="47"/>
      <c r="DF44" s="47"/>
      <c r="DG44" s="47"/>
      <c r="DH44" s="47"/>
      <c r="DI44" s="48" t="n">
        <v>31317.4303615381</v>
      </c>
      <c r="DJ44" s="65" t="n">
        <v>30434.2907009255</v>
      </c>
      <c r="DK44" s="65" t="n">
        <v>468.395198141387</v>
      </c>
      <c r="DL44" s="65" t="n">
        <v>178.667537199263</v>
      </c>
      <c r="DM44" s="65" t="n">
        <v>236.076925271953</v>
      </c>
      <c r="DN44" s="65" t="s">
        <v>65</v>
      </c>
      <c r="DO44" s="69" t="s">
        <v>65</v>
      </c>
      <c r="DP44" s="48" t="n">
        <v>36798.1068089092</v>
      </c>
      <c r="DQ44" s="65" t="n">
        <v>32629.5061744092</v>
      </c>
      <c r="DR44" s="65" t="n">
        <v>2666.91609545241</v>
      </c>
      <c r="DS44" s="65" t="n">
        <v>1028.13024424184</v>
      </c>
      <c r="DT44" s="65" t="n">
        <v>464.967611846492</v>
      </c>
      <c r="DU44" s="65" t="n">
        <v>8.5866829592339</v>
      </c>
      <c r="DV44" s="69" t="s">
        <v>65</v>
      </c>
      <c r="DW44" s="56" t="s">
        <v>54</v>
      </c>
      <c r="DX44" s="56"/>
      <c r="DY44" s="56"/>
      <c r="DZ44" s="56"/>
      <c r="EA44" s="56"/>
      <c r="EB44" s="56"/>
      <c r="EC44" s="56"/>
      <c r="ED44" s="52"/>
      <c r="EE44" s="52"/>
      <c r="EF44" s="53"/>
      <c r="EG44" s="45"/>
      <c r="EH44" s="46"/>
      <c r="EI44" s="55"/>
      <c r="EJ44" s="47" t="s">
        <v>53</v>
      </c>
      <c r="EK44" s="47"/>
      <c r="EL44" s="47"/>
      <c r="EM44" s="47"/>
      <c r="EN44" s="47"/>
      <c r="EO44" s="47"/>
      <c r="EP44" s="47"/>
      <c r="EQ44" s="48" t="n">
        <v>6359.43486793409</v>
      </c>
      <c r="ER44" s="65" t="n">
        <v>5926.63683365851</v>
      </c>
      <c r="ES44" s="65" t="n">
        <v>351.165618898672</v>
      </c>
      <c r="ET44" s="65" t="n">
        <v>68.9013695276995</v>
      </c>
      <c r="EU44" s="65" t="n">
        <v>7.91306704710391</v>
      </c>
      <c r="EV44" s="65" t="s">
        <v>65</v>
      </c>
      <c r="EW44" s="69" t="n">
        <v>4.81797880210993</v>
      </c>
      <c r="EX44" s="48" t="n">
        <v>13578.0709642508</v>
      </c>
      <c r="EY44" s="65" t="n">
        <v>11947.0756241579</v>
      </c>
      <c r="EZ44" s="65" t="n">
        <v>1029.23612562609</v>
      </c>
      <c r="FA44" s="65" t="n">
        <v>601.759214466817</v>
      </c>
      <c r="FB44" s="65" t="s">
        <v>65</v>
      </c>
      <c r="FC44" s="65" t="s">
        <v>65</v>
      </c>
      <c r="FD44" s="69" t="s">
        <v>65</v>
      </c>
      <c r="FE44" s="56" t="s">
        <v>54</v>
      </c>
      <c r="FF44" s="56"/>
      <c r="FG44" s="56"/>
      <c r="FH44" s="56"/>
      <c r="FI44" s="56"/>
      <c r="FJ44" s="56"/>
      <c r="FK44" s="56"/>
      <c r="FL44" s="52"/>
      <c r="FM44" s="52"/>
      <c r="FN44" s="53"/>
      <c r="FO44" s="45"/>
      <c r="FP44" s="46"/>
      <c r="FQ44" s="55"/>
      <c r="FR44" s="47" t="s">
        <v>53</v>
      </c>
      <c r="FS44" s="47"/>
      <c r="FT44" s="47"/>
      <c r="FU44" s="47"/>
      <c r="FV44" s="47"/>
      <c r="FW44" s="47"/>
      <c r="FX44" s="47"/>
      <c r="FY44" s="48" t="n">
        <v>12778.111993009</v>
      </c>
      <c r="FZ44" s="65" t="n">
        <v>12058.6717093884</v>
      </c>
      <c r="GA44" s="65" t="n">
        <v>535.760242107441</v>
      </c>
      <c r="GB44" s="65" t="n">
        <v>92.1834934359738</v>
      </c>
      <c r="GC44" s="65" t="n">
        <v>87.9439629306589</v>
      </c>
      <c r="GD44" s="65" t="n">
        <v>3.55258514646517</v>
      </c>
      <c r="GE44" s="69" t="s">
        <v>65</v>
      </c>
      <c r="GF44" s="48" t="n">
        <v>10283.8908523604</v>
      </c>
      <c r="GG44" s="65" t="n">
        <v>9224.40394627154</v>
      </c>
      <c r="GH44" s="65" t="n">
        <v>819.490830809758</v>
      </c>
      <c r="GI44" s="65" t="n">
        <v>194.797107882645</v>
      </c>
      <c r="GJ44" s="65" t="n">
        <v>45.1989673964852</v>
      </c>
      <c r="GK44" s="65" t="s">
        <v>65</v>
      </c>
      <c r="GL44" s="69" t="s">
        <v>65</v>
      </c>
      <c r="GM44" s="56" t="s">
        <v>54</v>
      </c>
      <c r="GN44" s="56"/>
      <c r="GO44" s="56"/>
      <c r="GP44" s="56"/>
      <c r="GQ44" s="56"/>
      <c r="GR44" s="56"/>
      <c r="GS44" s="56"/>
      <c r="GT44" s="52"/>
      <c r="GU44" s="52"/>
      <c r="GV44" s="53"/>
    </row>
    <row r="45" s="35" customFormat="true" ht="16.35" hidden="false" customHeight="true" outlineLevel="0" collapsed="false">
      <c r="A45" s="45"/>
      <c r="B45" s="46"/>
      <c r="C45" s="57"/>
      <c r="D45" s="47" t="s">
        <v>55</v>
      </c>
      <c r="E45" s="47"/>
      <c r="F45" s="47"/>
      <c r="G45" s="47"/>
      <c r="H45" s="47"/>
      <c r="I45" s="47"/>
      <c r="J45" s="47"/>
      <c r="K45" s="48" t="n">
        <v>879607.344435677</v>
      </c>
      <c r="L45" s="65" t="n">
        <v>715008.040130783</v>
      </c>
      <c r="M45" s="65" t="n">
        <v>119520.746862164</v>
      </c>
      <c r="N45" s="65" t="n">
        <v>32203.4840297216</v>
      </c>
      <c r="O45" s="65" t="n">
        <v>12083.6807503021</v>
      </c>
      <c r="P45" s="65" t="n">
        <v>486.78715692851</v>
      </c>
      <c r="Q45" s="69" t="n">
        <v>304.605505778333</v>
      </c>
      <c r="R45" s="48" t="n">
        <v>172475.194812888</v>
      </c>
      <c r="S45" s="65" t="n">
        <v>121336.868397256</v>
      </c>
      <c r="T45" s="65" t="n">
        <v>40989.020306693</v>
      </c>
      <c r="U45" s="65" t="n">
        <v>8658.25492885147</v>
      </c>
      <c r="V45" s="65" t="n">
        <v>1490.0511800871</v>
      </c>
      <c r="W45" s="65" t="n">
        <v>1</v>
      </c>
      <c r="X45" s="69" t="s">
        <v>65</v>
      </c>
      <c r="Y45" s="51" t="s">
        <v>56</v>
      </c>
      <c r="Z45" s="51"/>
      <c r="AA45" s="51"/>
      <c r="AB45" s="51"/>
      <c r="AC45" s="51"/>
      <c r="AD45" s="51"/>
      <c r="AE45" s="51"/>
      <c r="AF45" s="58"/>
      <c r="AG45" s="52"/>
      <c r="AH45" s="53"/>
      <c r="AI45" s="45"/>
      <c r="AJ45" s="46"/>
      <c r="AK45" s="57"/>
      <c r="AL45" s="47" t="s">
        <v>55</v>
      </c>
      <c r="AM45" s="47"/>
      <c r="AN45" s="47"/>
      <c r="AO45" s="47"/>
      <c r="AP45" s="47"/>
      <c r="AQ45" s="47"/>
      <c r="AR45" s="47"/>
      <c r="AS45" s="48" t="n">
        <v>166961.414401746</v>
      </c>
      <c r="AT45" s="65" t="n">
        <v>133898.501000501</v>
      </c>
      <c r="AU45" s="65" t="n">
        <v>23519.4279616143</v>
      </c>
      <c r="AV45" s="65" t="n">
        <v>5929.16070270736</v>
      </c>
      <c r="AW45" s="65" t="n">
        <v>3338.63043772579</v>
      </c>
      <c r="AX45" s="65" t="n">
        <v>224.071193999087</v>
      </c>
      <c r="AY45" s="69" t="n">
        <v>51.6231051978931</v>
      </c>
      <c r="AZ45" s="48" t="n">
        <v>11590.2907759838</v>
      </c>
      <c r="BA45" s="65" t="n">
        <v>8938.43715445626</v>
      </c>
      <c r="BB45" s="65" t="n">
        <v>1646.78683313926</v>
      </c>
      <c r="BC45" s="65" t="n">
        <v>637.91061589101</v>
      </c>
      <c r="BD45" s="65" t="n">
        <v>298.345854546626</v>
      </c>
      <c r="BE45" s="65" t="n">
        <v>23.0468845964888</v>
      </c>
      <c r="BF45" s="69" t="n">
        <v>45.7634333541555</v>
      </c>
      <c r="BG45" s="51" t="s">
        <v>56</v>
      </c>
      <c r="BH45" s="51"/>
      <c r="BI45" s="51"/>
      <c r="BJ45" s="51"/>
      <c r="BK45" s="51"/>
      <c r="BL45" s="51"/>
      <c r="BM45" s="51"/>
      <c r="BN45" s="58"/>
      <c r="BO45" s="52"/>
      <c r="BP45" s="53"/>
      <c r="BQ45" s="45"/>
      <c r="BR45" s="46"/>
      <c r="BS45" s="57"/>
      <c r="BT45" s="47" t="s">
        <v>55</v>
      </c>
      <c r="BU45" s="47"/>
      <c r="BV45" s="47"/>
      <c r="BW45" s="47"/>
      <c r="BX45" s="47"/>
      <c r="BY45" s="47"/>
      <c r="BZ45" s="47"/>
      <c r="CA45" s="48" t="n">
        <v>25017.6171545336</v>
      </c>
      <c r="CB45" s="65" t="n">
        <v>16617.9180826875</v>
      </c>
      <c r="CC45" s="65" t="n">
        <v>6705.48196633226</v>
      </c>
      <c r="CD45" s="65" t="n">
        <v>1169.58714486541</v>
      </c>
      <c r="CE45" s="65" t="n">
        <v>473.103979751304</v>
      </c>
      <c r="CF45" s="65" t="n">
        <v>49.2438444864377</v>
      </c>
      <c r="CG45" s="69" t="n">
        <v>2.28213641070563</v>
      </c>
      <c r="CH45" s="48" t="n">
        <v>90913.3216604699</v>
      </c>
      <c r="CI45" s="65" t="n">
        <v>70371.3191646891</v>
      </c>
      <c r="CJ45" s="65" t="n">
        <v>13739.9275958964</v>
      </c>
      <c r="CK45" s="65" t="n">
        <v>4877.26362997193</v>
      </c>
      <c r="CL45" s="65" t="n">
        <v>1773.17433641003</v>
      </c>
      <c r="CM45" s="65" t="n">
        <v>95.619468307145</v>
      </c>
      <c r="CN45" s="69" t="n">
        <v>56.0174651952389</v>
      </c>
      <c r="CO45" s="51" t="s">
        <v>56</v>
      </c>
      <c r="CP45" s="51"/>
      <c r="CQ45" s="51"/>
      <c r="CR45" s="51"/>
      <c r="CS45" s="51"/>
      <c r="CT45" s="51"/>
      <c r="CU45" s="51"/>
      <c r="CV45" s="58"/>
      <c r="CW45" s="52"/>
      <c r="CX45" s="53"/>
      <c r="CY45" s="45"/>
      <c r="CZ45" s="46"/>
      <c r="DA45" s="57"/>
      <c r="DB45" s="47" t="s">
        <v>55</v>
      </c>
      <c r="DC45" s="47"/>
      <c r="DD45" s="47"/>
      <c r="DE45" s="47"/>
      <c r="DF45" s="47"/>
      <c r="DG45" s="47"/>
      <c r="DH45" s="47"/>
      <c r="DI45" s="48" t="n">
        <v>137662.917226269</v>
      </c>
      <c r="DJ45" s="65" t="n">
        <v>124817.26649212</v>
      </c>
      <c r="DK45" s="65" t="n">
        <v>7778.20909646243</v>
      </c>
      <c r="DL45" s="65" t="n">
        <v>3972.06144320676</v>
      </c>
      <c r="DM45" s="65" t="n">
        <v>1094.38019448003</v>
      </c>
      <c r="DN45" s="65" t="n">
        <v>1</v>
      </c>
      <c r="DO45" s="69" t="s">
        <v>65</v>
      </c>
      <c r="DP45" s="48" t="n">
        <v>92340.2304416281</v>
      </c>
      <c r="DQ45" s="65" t="n">
        <v>75878.9711787831</v>
      </c>
      <c r="DR45" s="65" t="n">
        <v>11186.8834778857</v>
      </c>
      <c r="DS45" s="65" t="n">
        <v>2720.95963187896</v>
      </c>
      <c r="DT45" s="65" t="n">
        <v>2396.85395268854</v>
      </c>
      <c r="DU45" s="65" t="n">
        <v>46.1276893661364</v>
      </c>
      <c r="DV45" s="69" t="n">
        <v>110.434511025671</v>
      </c>
      <c r="DW45" s="51" t="s">
        <v>56</v>
      </c>
      <c r="DX45" s="51"/>
      <c r="DY45" s="51"/>
      <c r="DZ45" s="51"/>
      <c r="EA45" s="51"/>
      <c r="EB45" s="51"/>
      <c r="EC45" s="51"/>
      <c r="ED45" s="58"/>
      <c r="EE45" s="52"/>
      <c r="EF45" s="53"/>
      <c r="EG45" s="45"/>
      <c r="EH45" s="46"/>
      <c r="EI45" s="57"/>
      <c r="EJ45" s="47" t="s">
        <v>55</v>
      </c>
      <c r="EK45" s="47"/>
      <c r="EL45" s="47"/>
      <c r="EM45" s="47"/>
      <c r="EN45" s="47"/>
      <c r="EO45" s="47"/>
      <c r="EP45" s="47"/>
      <c r="EQ45" s="48" t="n">
        <v>36718.2256478443</v>
      </c>
      <c r="ER45" s="65" t="n">
        <v>33270.4606222593</v>
      </c>
      <c r="ES45" s="65" t="n">
        <v>2405.87630344388</v>
      </c>
      <c r="ET45" s="65" t="n">
        <v>477.821347763856</v>
      </c>
      <c r="EU45" s="65" t="n">
        <v>537.278514849623</v>
      </c>
      <c r="EV45" s="65" t="n">
        <v>10.7263379760535</v>
      </c>
      <c r="EW45" s="69" t="n">
        <v>16.062521551552</v>
      </c>
      <c r="EX45" s="48" t="n">
        <v>60240.7359639557</v>
      </c>
      <c r="EY45" s="65" t="n">
        <v>54923.5869883071</v>
      </c>
      <c r="EZ45" s="65" t="n">
        <v>3898.68249535447</v>
      </c>
      <c r="FA45" s="65" t="n">
        <v>1125.44508352793</v>
      </c>
      <c r="FB45" s="65" t="n">
        <v>293.021396766152</v>
      </c>
      <c r="FC45" s="65" t="s">
        <v>65</v>
      </c>
      <c r="FD45" s="69" t="s">
        <v>65</v>
      </c>
      <c r="FE45" s="51" t="s">
        <v>56</v>
      </c>
      <c r="FF45" s="51"/>
      <c r="FG45" s="51"/>
      <c r="FH45" s="51"/>
      <c r="FI45" s="51"/>
      <c r="FJ45" s="51"/>
      <c r="FK45" s="51"/>
      <c r="FL45" s="58"/>
      <c r="FM45" s="52"/>
      <c r="FN45" s="53"/>
      <c r="FO45" s="45"/>
      <c r="FP45" s="46"/>
      <c r="FQ45" s="57"/>
      <c r="FR45" s="47" t="s">
        <v>55</v>
      </c>
      <c r="FS45" s="47"/>
      <c r="FT45" s="47"/>
      <c r="FU45" s="47"/>
      <c r="FV45" s="47"/>
      <c r="FW45" s="47"/>
      <c r="FX45" s="47"/>
      <c r="FY45" s="48" t="n">
        <v>35549.0751003356</v>
      </c>
      <c r="FZ45" s="65" t="n">
        <v>30725.3267232489</v>
      </c>
      <c r="GA45" s="65" t="n">
        <v>3276.30571205019</v>
      </c>
      <c r="GB45" s="65" t="n">
        <v>1150.39729883118</v>
      </c>
      <c r="GC45" s="65" t="n">
        <v>341.320181661504</v>
      </c>
      <c r="GD45" s="65" t="n">
        <v>33.3028515006787</v>
      </c>
      <c r="GE45" s="69" t="n">
        <v>22.4223330431169</v>
      </c>
      <c r="GF45" s="48" t="n">
        <v>50138.3212500238</v>
      </c>
      <c r="GG45" s="65" t="n">
        <v>44229.3843264739</v>
      </c>
      <c r="GH45" s="65" t="n">
        <v>4374.14511329227</v>
      </c>
      <c r="GI45" s="65" t="n">
        <v>1484.62220222572</v>
      </c>
      <c r="GJ45" s="65" t="n">
        <v>47.5207213354401</v>
      </c>
      <c r="GK45" s="65" t="n">
        <v>2.64888669648339</v>
      </c>
      <c r="GL45" s="69" t="s">
        <v>65</v>
      </c>
      <c r="GM45" s="51" t="s">
        <v>56</v>
      </c>
      <c r="GN45" s="51"/>
      <c r="GO45" s="51"/>
      <c r="GP45" s="51"/>
      <c r="GQ45" s="51"/>
      <c r="GR45" s="51"/>
      <c r="GS45" s="51"/>
      <c r="GT45" s="58"/>
      <c r="GU45" s="52"/>
      <c r="GV45" s="53"/>
    </row>
    <row r="46" s="85" customFormat="true" ht="16.35" hidden="false" customHeight="true" outlineLevel="0" collapsed="false">
      <c r="A46" s="41"/>
      <c r="B46" s="59"/>
      <c r="C46" s="42" t="s">
        <v>57</v>
      </c>
      <c r="D46" s="42"/>
      <c r="E46" s="42"/>
      <c r="F46" s="42"/>
      <c r="G46" s="42"/>
      <c r="H46" s="42"/>
      <c r="I46" s="42"/>
      <c r="J46" s="42"/>
      <c r="K46" s="82" t="n">
        <v>7136887.29451614</v>
      </c>
      <c r="L46" s="83" t="n">
        <v>3992340.70234492</v>
      </c>
      <c r="M46" s="83" t="n">
        <v>1454829.28975829</v>
      </c>
      <c r="N46" s="83" t="n">
        <v>953125.736622985</v>
      </c>
      <c r="O46" s="83" t="n">
        <v>588048.266468324</v>
      </c>
      <c r="P46" s="83" t="n">
        <v>100164.880534316</v>
      </c>
      <c r="Q46" s="84" t="n">
        <v>48378.4187873079</v>
      </c>
      <c r="R46" s="82" t="n">
        <v>385812.820680526</v>
      </c>
      <c r="S46" s="83" t="n">
        <v>192361.282232976</v>
      </c>
      <c r="T46" s="83" t="n">
        <v>107476.19668307</v>
      </c>
      <c r="U46" s="83" t="n">
        <v>46176.7432398207</v>
      </c>
      <c r="V46" s="83" t="n">
        <v>30585.2241045822</v>
      </c>
      <c r="W46" s="83" t="n">
        <v>6246.38849245111</v>
      </c>
      <c r="X46" s="84" t="n">
        <v>2966.98592762699</v>
      </c>
      <c r="Y46" s="54" t="s">
        <v>58</v>
      </c>
      <c r="Z46" s="54"/>
      <c r="AA46" s="54"/>
      <c r="AB46" s="54"/>
      <c r="AC46" s="54"/>
      <c r="AD46" s="54"/>
      <c r="AE46" s="54"/>
      <c r="AF46" s="54"/>
      <c r="AG46" s="60"/>
      <c r="AH46" s="53"/>
      <c r="AI46" s="41"/>
      <c r="AJ46" s="59"/>
      <c r="AK46" s="42" t="s">
        <v>57</v>
      </c>
      <c r="AL46" s="42"/>
      <c r="AM46" s="42"/>
      <c r="AN46" s="42"/>
      <c r="AO46" s="42"/>
      <c r="AP46" s="42"/>
      <c r="AQ46" s="42"/>
      <c r="AR46" s="42"/>
      <c r="AS46" s="82" t="n">
        <v>1879091.13724416</v>
      </c>
      <c r="AT46" s="83" t="n">
        <v>840857.336349639</v>
      </c>
      <c r="AU46" s="83" t="n">
        <v>374062.16078738</v>
      </c>
      <c r="AV46" s="83" t="n">
        <v>258620.570207393</v>
      </c>
      <c r="AW46" s="83" t="n">
        <v>319842.651639435</v>
      </c>
      <c r="AX46" s="83" t="n">
        <v>57822.3924290525</v>
      </c>
      <c r="AY46" s="84" t="n">
        <v>27886.0258312562</v>
      </c>
      <c r="AZ46" s="82" t="n">
        <v>167111.607211653</v>
      </c>
      <c r="BA46" s="83" t="n">
        <v>68142.0696489486</v>
      </c>
      <c r="BB46" s="83" t="n">
        <v>39319.513525242</v>
      </c>
      <c r="BC46" s="83" t="n">
        <v>32461.8488084883</v>
      </c>
      <c r="BD46" s="83" t="n">
        <v>14376.7376387281</v>
      </c>
      <c r="BE46" s="83" t="n">
        <v>7981.76180197217</v>
      </c>
      <c r="BF46" s="84" t="n">
        <v>4829.67578827405</v>
      </c>
      <c r="BG46" s="54" t="s">
        <v>58</v>
      </c>
      <c r="BH46" s="54"/>
      <c r="BI46" s="54"/>
      <c r="BJ46" s="54"/>
      <c r="BK46" s="54"/>
      <c r="BL46" s="54"/>
      <c r="BM46" s="54"/>
      <c r="BN46" s="54"/>
      <c r="BO46" s="60"/>
      <c r="BP46" s="53"/>
      <c r="BQ46" s="41"/>
      <c r="BR46" s="59"/>
      <c r="BS46" s="42" t="s">
        <v>57</v>
      </c>
      <c r="BT46" s="42"/>
      <c r="BU46" s="42"/>
      <c r="BV46" s="42"/>
      <c r="BW46" s="42"/>
      <c r="BX46" s="42"/>
      <c r="BY46" s="42"/>
      <c r="BZ46" s="42"/>
      <c r="CA46" s="82" t="n">
        <v>266590.969428567</v>
      </c>
      <c r="CB46" s="83" t="n">
        <v>78051.3884666053</v>
      </c>
      <c r="CC46" s="83" t="n">
        <v>84145.8104188571</v>
      </c>
      <c r="CD46" s="83" t="n">
        <v>31781.5302649369</v>
      </c>
      <c r="CE46" s="83" t="n">
        <v>60347.3183596929</v>
      </c>
      <c r="CF46" s="83" t="n">
        <v>10336.3497556447</v>
      </c>
      <c r="CG46" s="84" t="n">
        <v>1928.57216282977</v>
      </c>
      <c r="CH46" s="82" t="n">
        <v>569410.768736054</v>
      </c>
      <c r="CI46" s="83" t="n">
        <v>252801.735058957</v>
      </c>
      <c r="CJ46" s="83" t="n">
        <v>144649.872044747</v>
      </c>
      <c r="CK46" s="83" t="n">
        <v>82403.7411610027</v>
      </c>
      <c r="CL46" s="83" t="n">
        <v>82565.4187917866</v>
      </c>
      <c r="CM46" s="83" t="n">
        <v>3995.67856287649</v>
      </c>
      <c r="CN46" s="84" t="n">
        <v>2994.32311668482</v>
      </c>
      <c r="CO46" s="54" t="s">
        <v>58</v>
      </c>
      <c r="CP46" s="54"/>
      <c r="CQ46" s="54"/>
      <c r="CR46" s="54"/>
      <c r="CS46" s="54"/>
      <c r="CT46" s="54"/>
      <c r="CU46" s="54"/>
      <c r="CV46" s="54"/>
      <c r="CW46" s="60"/>
      <c r="CX46" s="53"/>
      <c r="CY46" s="41"/>
      <c r="CZ46" s="59"/>
      <c r="DA46" s="42" t="s">
        <v>57</v>
      </c>
      <c r="DB46" s="42"/>
      <c r="DC46" s="42"/>
      <c r="DD46" s="42"/>
      <c r="DE46" s="42"/>
      <c r="DF46" s="42"/>
      <c r="DG46" s="42"/>
      <c r="DH46" s="42"/>
      <c r="DI46" s="82" t="n">
        <v>1332770.74856603</v>
      </c>
      <c r="DJ46" s="83" t="n">
        <v>936887.02736871</v>
      </c>
      <c r="DK46" s="83" t="n">
        <v>200479.947121866</v>
      </c>
      <c r="DL46" s="83" t="n">
        <v>184105.695774747</v>
      </c>
      <c r="DM46" s="83" t="n">
        <v>10429.7228709336</v>
      </c>
      <c r="DN46" s="83" t="n">
        <v>56.3419467744275</v>
      </c>
      <c r="DO46" s="84" t="n">
        <v>812.013482994422</v>
      </c>
      <c r="DP46" s="82" t="n">
        <v>202768.278767071</v>
      </c>
      <c r="DQ46" s="83" t="n">
        <v>114837.56369466</v>
      </c>
      <c r="DR46" s="83" t="n">
        <v>34500.3567737263</v>
      </c>
      <c r="DS46" s="83" t="n">
        <v>23757.3634234081</v>
      </c>
      <c r="DT46" s="83" t="n">
        <v>19001.387849619</v>
      </c>
      <c r="DU46" s="83" t="n">
        <v>7192.21220214887</v>
      </c>
      <c r="DV46" s="84" t="n">
        <v>3479.39482350871</v>
      </c>
      <c r="DW46" s="54" t="s">
        <v>58</v>
      </c>
      <c r="DX46" s="54"/>
      <c r="DY46" s="54"/>
      <c r="DZ46" s="54"/>
      <c r="EA46" s="54"/>
      <c r="EB46" s="54"/>
      <c r="EC46" s="54"/>
      <c r="ED46" s="54"/>
      <c r="EE46" s="60"/>
      <c r="EF46" s="53"/>
      <c r="EG46" s="41"/>
      <c r="EH46" s="59"/>
      <c r="EI46" s="42" t="s">
        <v>57</v>
      </c>
      <c r="EJ46" s="42"/>
      <c r="EK46" s="42"/>
      <c r="EL46" s="42"/>
      <c r="EM46" s="42"/>
      <c r="EN46" s="42"/>
      <c r="EO46" s="42"/>
      <c r="EP46" s="42"/>
      <c r="EQ46" s="82" t="n">
        <v>190631.311845496</v>
      </c>
      <c r="ER46" s="83" t="n">
        <v>126497.328410394</v>
      </c>
      <c r="ES46" s="83" t="n">
        <v>36795.0566112384</v>
      </c>
      <c r="ET46" s="83" t="n">
        <v>20225.2438273256</v>
      </c>
      <c r="EU46" s="83" t="n">
        <v>6079.63063199156</v>
      </c>
      <c r="EV46" s="83" t="n">
        <v>749.723818512857</v>
      </c>
      <c r="EW46" s="84" t="n">
        <v>284.328546032886</v>
      </c>
      <c r="EX46" s="82" t="n">
        <v>865630.696019113</v>
      </c>
      <c r="EY46" s="83" t="n">
        <v>585508.798693414</v>
      </c>
      <c r="EZ46" s="83" t="n">
        <v>144486.075641956</v>
      </c>
      <c r="FA46" s="83" t="n">
        <v>118462.493342227</v>
      </c>
      <c r="FB46" s="83" t="n">
        <v>16498.6397239224</v>
      </c>
      <c r="FC46" s="83" t="n">
        <v>674.688617593639</v>
      </c>
      <c r="FD46" s="69" t="s">
        <v>65</v>
      </c>
      <c r="FE46" s="54" t="s">
        <v>58</v>
      </c>
      <c r="FF46" s="54"/>
      <c r="FG46" s="54"/>
      <c r="FH46" s="54"/>
      <c r="FI46" s="54"/>
      <c r="FJ46" s="54"/>
      <c r="FK46" s="54"/>
      <c r="FL46" s="54"/>
      <c r="FM46" s="60"/>
      <c r="FN46" s="53"/>
      <c r="FO46" s="41"/>
      <c r="FP46" s="59"/>
      <c r="FQ46" s="42" t="s">
        <v>57</v>
      </c>
      <c r="FR46" s="42"/>
      <c r="FS46" s="42"/>
      <c r="FT46" s="42"/>
      <c r="FU46" s="42"/>
      <c r="FV46" s="42"/>
      <c r="FW46" s="42"/>
      <c r="FX46" s="42"/>
      <c r="FY46" s="82" t="n">
        <v>480172.769900848</v>
      </c>
      <c r="FZ46" s="83" t="n">
        <v>291410.102319455</v>
      </c>
      <c r="GA46" s="83" t="n">
        <v>84411.292842567</v>
      </c>
      <c r="GB46" s="83" t="n">
        <v>72876.8153239547</v>
      </c>
      <c r="GC46" s="83" t="n">
        <v>23536.3795521285</v>
      </c>
      <c r="GD46" s="83" t="n">
        <v>4744.0807546427</v>
      </c>
      <c r="GE46" s="84" t="n">
        <v>3194.09910810007</v>
      </c>
      <c r="GF46" s="82" t="n">
        <v>796896.186116632</v>
      </c>
      <c r="GG46" s="83" t="n">
        <v>504986.070101163</v>
      </c>
      <c r="GH46" s="83" t="n">
        <v>204503.007307637</v>
      </c>
      <c r="GI46" s="83" t="n">
        <v>82253.6912496813</v>
      </c>
      <c r="GJ46" s="83" t="n">
        <v>4785.15530550369</v>
      </c>
      <c r="GK46" s="83" t="n">
        <v>365.262152646791</v>
      </c>
      <c r="GL46" s="84" t="n">
        <v>3</v>
      </c>
      <c r="GM46" s="54" t="s">
        <v>58</v>
      </c>
      <c r="GN46" s="54"/>
      <c r="GO46" s="54"/>
      <c r="GP46" s="54"/>
      <c r="GQ46" s="54"/>
      <c r="GR46" s="54"/>
      <c r="GS46" s="54"/>
      <c r="GT46" s="54"/>
      <c r="GU46" s="60"/>
      <c r="GV46" s="53"/>
    </row>
    <row r="47" s="85" customFormat="true" ht="16.35" hidden="false" customHeight="true" outlineLevel="0" collapsed="false">
      <c r="A47" s="45"/>
      <c r="B47" s="61"/>
      <c r="C47" s="46"/>
      <c r="D47" s="47" t="s">
        <v>59</v>
      </c>
      <c r="E47" s="47"/>
      <c r="F47" s="47"/>
      <c r="G47" s="47"/>
      <c r="H47" s="47"/>
      <c r="I47" s="47"/>
      <c r="J47" s="47"/>
      <c r="K47" s="86" t="n">
        <v>2978389.92217501</v>
      </c>
      <c r="L47" s="89" t="n">
        <v>1488717.09242637</v>
      </c>
      <c r="M47" s="89" t="n">
        <v>663853.282393904</v>
      </c>
      <c r="N47" s="89" t="n">
        <v>392863.205297677</v>
      </c>
      <c r="O47" s="89" t="n">
        <v>337558.161094697</v>
      </c>
      <c r="P47" s="89" t="n">
        <v>63728.6107155546</v>
      </c>
      <c r="Q47" s="90" t="n">
        <v>31669.5702468045</v>
      </c>
      <c r="R47" s="86" t="n">
        <v>255159.397608379</v>
      </c>
      <c r="S47" s="89" t="n">
        <v>113463.320291403</v>
      </c>
      <c r="T47" s="89" t="n">
        <v>85602.5918918436</v>
      </c>
      <c r="U47" s="89" t="n">
        <v>31840.2273940911</v>
      </c>
      <c r="V47" s="89" t="n">
        <v>16378.9535320256</v>
      </c>
      <c r="W47" s="89" t="n">
        <v>5147.81954277618</v>
      </c>
      <c r="X47" s="90" t="n">
        <v>2726.48495623928</v>
      </c>
      <c r="Y47" s="62" t="s">
        <v>60</v>
      </c>
      <c r="Z47" s="62"/>
      <c r="AA47" s="62"/>
      <c r="AB47" s="62"/>
      <c r="AC47" s="62"/>
      <c r="AD47" s="62"/>
      <c r="AE47" s="62"/>
      <c r="AF47" s="52"/>
      <c r="AG47" s="63"/>
      <c r="AH47" s="53"/>
      <c r="AI47" s="45"/>
      <c r="AJ47" s="61"/>
      <c r="AK47" s="46"/>
      <c r="AL47" s="47" t="s">
        <v>59</v>
      </c>
      <c r="AM47" s="47"/>
      <c r="AN47" s="47"/>
      <c r="AO47" s="47"/>
      <c r="AP47" s="47"/>
      <c r="AQ47" s="47"/>
      <c r="AR47" s="47"/>
      <c r="AS47" s="86" t="n">
        <v>964665.417735833</v>
      </c>
      <c r="AT47" s="89" t="n">
        <v>371415.261924386</v>
      </c>
      <c r="AU47" s="89" t="n">
        <v>194586.098068216</v>
      </c>
      <c r="AV47" s="89" t="n">
        <v>145278.872003766</v>
      </c>
      <c r="AW47" s="89" t="n">
        <v>198109.18666384</v>
      </c>
      <c r="AX47" s="89" t="n">
        <v>38047.8026618807</v>
      </c>
      <c r="AY47" s="90" t="n">
        <v>17228.1964137439</v>
      </c>
      <c r="AZ47" s="86" t="n">
        <v>114020.677555786</v>
      </c>
      <c r="BA47" s="89" t="n">
        <v>43320.8323511009</v>
      </c>
      <c r="BB47" s="89" t="n">
        <v>27309.4949170843</v>
      </c>
      <c r="BC47" s="89" t="n">
        <v>22559.6839195692</v>
      </c>
      <c r="BD47" s="89" t="n">
        <v>11046.958383029</v>
      </c>
      <c r="BE47" s="89" t="n">
        <v>6342.86254430792</v>
      </c>
      <c r="BF47" s="90" t="n">
        <v>3440.84544069444</v>
      </c>
      <c r="BG47" s="62" t="s">
        <v>60</v>
      </c>
      <c r="BH47" s="62"/>
      <c r="BI47" s="62"/>
      <c r="BJ47" s="62"/>
      <c r="BK47" s="62"/>
      <c r="BL47" s="62"/>
      <c r="BM47" s="62"/>
      <c r="BN47" s="52"/>
      <c r="BO47" s="63"/>
      <c r="BP47" s="53"/>
      <c r="BQ47" s="45"/>
      <c r="BR47" s="61"/>
      <c r="BS47" s="46"/>
      <c r="BT47" s="47" t="s">
        <v>59</v>
      </c>
      <c r="BU47" s="47"/>
      <c r="BV47" s="47"/>
      <c r="BW47" s="47"/>
      <c r="BX47" s="47"/>
      <c r="BY47" s="47"/>
      <c r="BZ47" s="47"/>
      <c r="CA47" s="86" t="n">
        <v>109648.216314428</v>
      </c>
      <c r="CB47" s="89" t="n">
        <v>35884.40641911</v>
      </c>
      <c r="CC47" s="89" t="n">
        <v>30122.6509827062</v>
      </c>
      <c r="CD47" s="89" t="n">
        <v>15086.8298971567</v>
      </c>
      <c r="CE47" s="89" t="n">
        <v>22811.2126027471</v>
      </c>
      <c r="CF47" s="89" t="n">
        <v>4124.76635411779</v>
      </c>
      <c r="CG47" s="90" t="n">
        <v>1618.35005859056</v>
      </c>
      <c r="CH47" s="86" t="n">
        <v>325008.13560924</v>
      </c>
      <c r="CI47" s="89" t="n">
        <v>128247.005854617</v>
      </c>
      <c r="CJ47" s="89" t="n">
        <v>89709.4296737697</v>
      </c>
      <c r="CK47" s="89" t="n">
        <v>52140.9792073809</v>
      </c>
      <c r="CL47" s="89" t="n">
        <v>49985.3568754316</v>
      </c>
      <c r="CM47" s="89" t="n">
        <v>2587.97676642006</v>
      </c>
      <c r="CN47" s="90" t="n">
        <v>2337.38723162101</v>
      </c>
      <c r="CO47" s="62" t="s">
        <v>60</v>
      </c>
      <c r="CP47" s="62"/>
      <c r="CQ47" s="62"/>
      <c r="CR47" s="62"/>
      <c r="CS47" s="62"/>
      <c r="CT47" s="62"/>
      <c r="CU47" s="62"/>
      <c r="CV47" s="52"/>
      <c r="CW47" s="63"/>
      <c r="CX47" s="53"/>
      <c r="CY47" s="45"/>
      <c r="CZ47" s="61"/>
      <c r="DA47" s="46"/>
      <c r="DB47" s="47" t="s">
        <v>59</v>
      </c>
      <c r="DC47" s="47"/>
      <c r="DD47" s="47"/>
      <c r="DE47" s="47"/>
      <c r="DF47" s="47"/>
      <c r="DG47" s="47"/>
      <c r="DH47" s="47"/>
      <c r="DI47" s="86" t="n">
        <v>440094.334418932</v>
      </c>
      <c r="DJ47" s="89" t="n">
        <v>320961.632042374</v>
      </c>
      <c r="DK47" s="89" t="n">
        <v>68539.2240929406</v>
      </c>
      <c r="DL47" s="89" t="n">
        <v>46668.1844904413</v>
      </c>
      <c r="DM47" s="89" t="n">
        <v>3360.05854140766</v>
      </c>
      <c r="DN47" s="89" t="n">
        <v>51.0649850235476</v>
      </c>
      <c r="DO47" s="90" t="n">
        <v>514.170266744757</v>
      </c>
      <c r="DP47" s="86" t="n">
        <v>109432.724665585</v>
      </c>
      <c r="DQ47" s="89" t="n">
        <v>63129.9359718033</v>
      </c>
      <c r="DR47" s="89" t="n">
        <v>17697.0066643178</v>
      </c>
      <c r="DS47" s="89" t="n">
        <v>12001.660382665</v>
      </c>
      <c r="DT47" s="89" t="n">
        <v>11414.0044112789</v>
      </c>
      <c r="DU47" s="89" t="n">
        <v>3395.53981008797</v>
      </c>
      <c r="DV47" s="90" t="n">
        <v>1794.57742543238</v>
      </c>
      <c r="DW47" s="62" t="s">
        <v>60</v>
      </c>
      <c r="DX47" s="62"/>
      <c r="DY47" s="62"/>
      <c r="DZ47" s="62"/>
      <c r="EA47" s="62"/>
      <c r="EB47" s="62"/>
      <c r="EC47" s="62"/>
      <c r="ED47" s="52"/>
      <c r="EE47" s="63"/>
      <c r="EF47" s="53"/>
      <c r="EG47" s="45"/>
      <c r="EH47" s="61"/>
      <c r="EI47" s="46"/>
      <c r="EJ47" s="47" t="s">
        <v>59</v>
      </c>
      <c r="EK47" s="47"/>
      <c r="EL47" s="47"/>
      <c r="EM47" s="47"/>
      <c r="EN47" s="47"/>
      <c r="EO47" s="47"/>
      <c r="EP47" s="47"/>
      <c r="EQ47" s="86" t="n">
        <v>124583.116615739</v>
      </c>
      <c r="ER47" s="89" t="n">
        <v>81646.0352339378</v>
      </c>
      <c r="ES47" s="89" t="n">
        <v>24199.8200625103</v>
      </c>
      <c r="ET47" s="89" t="n">
        <v>12674.0262631447</v>
      </c>
      <c r="EU47" s="89" t="n">
        <v>5107.60722296734</v>
      </c>
      <c r="EV47" s="89" t="n">
        <v>690.282057069096</v>
      </c>
      <c r="EW47" s="90" t="n">
        <v>265.345776110095</v>
      </c>
      <c r="EX47" s="86" t="n">
        <v>142853.91958469</v>
      </c>
      <c r="EY47" s="89" t="n">
        <v>96136.3194999706</v>
      </c>
      <c r="EZ47" s="89" t="n">
        <v>28558.2019349783</v>
      </c>
      <c r="FA47" s="89" t="n">
        <v>12967.2914688832</v>
      </c>
      <c r="FB47" s="89" t="n">
        <v>4781.23251263264</v>
      </c>
      <c r="FC47" s="89" t="n">
        <v>410.874168225754</v>
      </c>
      <c r="FD47" s="69" t="s">
        <v>65</v>
      </c>
      <c r="FE47" s="62" t="s">
        <v>60</v>
      </c>
      <c r="FF47" s="62"/>
      <c r="FG47" s="62"/>
      <c r="FH47" s="62"/>
      <c r="FI47" s="62"/>
      <c r="FJ47" s="62"/>
      <c r="FK47" s="62"/>
      <c r="FL47" s="52"/>
      <c r="FM47" s="63"/>
      <c r="FN47" s="53"/>
      <c r="FO47" s="45"/>
      <c r="FP47" s="61"/>
      <c r="FQ47" s="46"/>
      <c r="FR47" s="47" t="s">
        <v>59</v>
      </c>
      <c r="FS47" s="47"/>
      <c r="FT47" s="47"/>
      <c r="FU47" s="47"/>
      <c r="FV47" s="47"/>
      <c r="FW47" s="47"/>
      <c r="FX47" s="47"/>
      <c r="FY47" s="86" t="n">
        <v>180787.044317853</v>
      </c>
      <c r="FZ47" s="89" t="n">
        <v>116473.370123128</v>
      </c>
      <c r="GA47" s="89" t="n">
        <v>27466.8091585166</v>
      </c>
      <c r="GB47" s="89" t="n">
        <v>21308.4782278573</v>
      </c>
      <c r="GC47" s="89" t="n">
        <v>11008.6135375658</v>
      </c>
      <c r="GD47" s="89" t="n">
        <v>2788.56059315748</v>
      </c>
      <c r="GE47" s="90" t="n">
        <v>1741.21267762808</v>
      </c>
      <c r="GF47" s="86" t="n">
        <v>212136.937748545</v>
      </c>
      <c r="GG47" s="89" t="n">
        <v>118038.972714542</v>
      </c>
      <c r="GH47" s="89" t="n">
        <v>70061.954947021</v>
      </c>
      <c r="GI47" s="89" t="n">
        <v>20336.9720427217</v>
      </c>
      <c r="GJ47" s="89" t="n">
        <v>3554.97681177161</v>
      </c>
      <c r="GK47" s="89" t="n">
        <v>141.061232488065</v>
      </c>
      <c r="GL47" s="90" t="n">
        <v>3</v>
      </c>
      <c r="GM47" s="62" t="s">
        <v>60</v>
      </c>
      <c r="GN47" s="62"/>
      <c r="GO47" s="62"/>
      <c r="GP47" s="62"/>
      <c r="GQ47" s="62"/>
      <c r="GR47" s="62"/>
      <c r="GS47" s="62"/>
      <c r="GT47" s="52"/>
      <c r="GU47" s="63"/>
      <c r="GV47" s="53"/>
    </row>
    <row r="48" s="85" customFormat="true" ht="16.35" hidden="false" customHeight="true" outlineLevel="0" collapsed="false">
      <c r="A48" s="45"/>
      <c r="B48" s="61"/>
      <c r="C48" s="64"/>
      <c r="D48" s="47" t="s">
        <v>61</v>
      </c>
      <c r="E48" s="47"/>
      <c r="F48" s="47"/>
      <c r="G48" s="47"/>
      <c r="H48" s="47"/>
      <c r="I48" s="47"/>
      <c r="J48" s="47"/>
      <c r="K48" s="86" t="n">
        <v>4158497.37234114</v>
      </c>
      <c r="L48" s="89" t="n">
        <v>2503623.60991855</v>
      </c>
      <c r="M48" s="89" t="n">
        <v>790976.007364382</v>
      </c>
      <c r="N48" s="89" t="n">
        <v>560262.531325308</v>
      </c>
      <c r="O48" s="89" t="n">
        <v>250490.105373626</v>
      </c>
      <c r="P48" s="89" t="n">
        <v>36436.2698187617</v>
      </c>
      <c r="Q48" s="90" t="n">
        <v>16708.8485405034</v>
      </c>
      <c r="R48" s="86" t="n">
        <v>130653.423072148</v>
      </c>
      <c r="S48" s="89" t="n">
        <v>78897.9619415729</v>
      </c>
      <c r="T48" s="89" t="n">
        <v>21873.604791226</v>
      </c>
      <c r="U48" s="89" t="n">
        <v>14336.5158457296</v>
      </c>
      <c r="V48" s="89" t="n">
        <v>14206.2705725566</v>
      </c>
      <c r="W48" s="89" t="n">
        <v>1098.56894967493</v>
      </c>
      <c r="X48" s="90" t="n">
        <v>240.50097138771</v>
      </c>
      <c r="Y48" s="51" t="s">
        <v>62</v>
      </c>
      <c r="Z48" s="51"/>
      <c r="AA48" s="51"/>
      <c r="AB48" s="51"/>
      <c r="AC48" s="51"/>
      <c r="AD48" s="51"/>
      <c r="AE48" s="51"/>
      <c r="AF48" s="58"/>
      <c r="AG48" s="63"/>
      <c r="AH48" s="53"/>
      <c r="AI48" s="45"/>
      <c r="AJ48" s="61"/>
      <c r="AK48" s="64"/>
      <c r="AL48" s="47" t="s">
        <v>61</v>
      </c>
      <c r="AM48" s="47"/>
      <c r="AN48" s="47"/>
      <c r="AO48" s="47"/>
      <c r="AP48" s="47"/>
      <c r="AQ48" s="47"/>
      <c r="AR48" s="47"/>
      <c r="AS48" s="86" t="n">
        <v>914425.719508327</v>
      </c>
      <c r="AT48" s="89" t="n">
        <v>469442.074425258</v>
      </c>
      <c r="AU48" s="89" t="n">
        <v>179476.062719164</v>
      </c>
      <c r="AV48" s="89" t="n">
        <v>113341.698203627</v>
      </c>
      <c r="AW48" s="89" t="n">
        <v>121733.464975595</v>
      </c>
      <c r="AX48" s="89" t="n">
        <v>19774.5897671719</v>
      </c>
      <c r="AY48" s="90" t="n">
        <v>10657.8294175123</v>
      </c>
      <c r="AZ48" s="86" t="n">
        <v>53090.9296558672</v>
      </c>
      <c r="BA48" s="89" t="n">
        <v>24821.2372978476</v>
      </c>
      <c r="BB48" s="89" t="n">
        <v>12010.0186081576</v>
      </c>
      <c r="BC48" s="89" t="n">
        <v>9902.16488891906</v>
      </c>
      <c r="BD48" s="89" t="n">
        <v>3329.77925569903</v>
      </c>
      <c r="BE48" s="89" t="n">
        <v>1638.89925766425</v>
      </c>
      <c r="BF48" s="90" t="n">
        <v>1388.83034757961</v>
      </c>
      <c r="BG48" s="51" t="s">
        <v>62</v>
      </c>
      <c r="BH48" s="51"/>
      <c r="BI48" s="51"/>
      <c r="BJ48" s="51"/>
      <c r="BK48" s="51"/>
      <c r="BL48" s="51"/>
      <c r="BM48" s="51"/>
      <c r="BN48" s="58"/>
      <c r="BO48" s="63"/>
      <c r="BP48" s="53"/>
      <c r="BQ48" s="45"/>
      <c r="BR48" s="61"/>
      <c r="BS48" s="64"/>
      <c r="BT48" s="47" t="s">
        <v>61</v>
      </c>
      <c r="BU48" s="47"/>
      <c r="BV48" s="47"/>
      <c r="BW48" s="47"/>
      <c r="BX48" s="47"/>
      <c r="BY48" s="47"/>
      <c r="BZ48" s="47"/>
      <c r="CA48" s="86" t="n">
        <v>156942.753114138</v>
      </c>
      <c r="CB48" s="89" t="n">
        <v>42166.9820474953</v>
      </c>
      <c r="CC48" s="89" t="n">
        <v>54023.1594361509</v>
      </c>
      <c r="CD48" s="89" t="n">
        <v>16694.7003677802</v>
      </c>
      <c r="CE48" s="89" t="n">
        <v>37536.1057569458</v>
      </c>
      <c r="CF48" s="89" t="n">
        <v>6211.58340152688</v>
      </c>
      <c r="CG48" s="90" t="n">
        <v>310.222104239214</v>
      </c>
      <c r="CH48" s="86" t="n">
        <v>244402.633126815</v>
      </c>
      <c r="CI48" s="89" t="n">
        <v>124554.72920434</v>
      </c>
      <c r="CJ48" s="89" t="n">
        <v>54940.4423709771</v>
      </c>
      <c r="CK48" s="89" t="n">
        <v>30262.7619536218</v>
      </c>
      <c r="CL48" s="89" t="n">
        <v>32580.0619163551</v>
      </c>
      <c r="CM48" s="89" t="n">
        <v>1407.70179645643</v>
      </c>
      <c r="CN48" s="90" t="n">
        <v>656.935885063807</v>
      </c>
      <c r="CO48" s="51" t="s">
        <v>62</v>
      </c>
      <c r="CP48" s="51"/>
      <c r="CQ48" s="51"/>
      <c r="CR48" s="51"/>
      <c r="CS48" s="51"/>
      <c r="CT48" s="51"/>
      <c r="CU48" s="51"/>
      <c r="CV48" s="58"/>
      <c r="CW48" s="63"/>
      <c r="CX48" s="53"/>
      <c r="CY48" s="45"/>
      <c r="CZ48" s="61"/>
      <c r="DA48" s="64"/>
      <c r="DB48" s="47" t="s">
        <v>61</v>
      </c>
      <c r="DC48" s="47"/>
      <c r="DD48" s="47"/>
      <c r="DE48" s="47"/>
      <c r="DF48" s="47"/>
      <c r="DG48" s="47"/>
      <c r="DH48" s="47"/>
      <c r="DI48" s="86" t="n">
        <v>892676.414147094</v>
      </c>
      <c r="DJ48" s="89" t="n">
        <v>615925.395326336</v>
      </c>
      <c r="DK48" s="89" t="n">
        <v>131940.723028925</v>
      </c>
      <c r="DL48" s="89" t="n">
        <v>137437.511284306</v>
      </c>
      <c r="DM48" s="89" t="n">
        <v>7069.66432952597</v>
      </c>
      <c r="DN48" s="89" t="n">
        <v>5.27696175087989</v>
      </c>
      <c r="DO48" s="90" t="n">
        <v>297.843216249665</v>
      </c>
      <c r="DP48" s="86" t="n">
        <v>93335.5541014852</v>
      </c>
      <c r="DQ48" s="89" t="n">
        <v>51707.6277228561</v>
      </c>
      <c r="DR48" s="89" t="n">
        <v>16803.3501094086</v>
      </c>
      <c r="DS48" s="89" t="n">
        <v>11755.7030407432</v>
      </c>
      <c r="DT48" s="89" t="n">
        <v>7587.38343834012</v>
      </c>
      <c r="DU48" s="89" t="n">
        <v>3796.6723920609</v>
      </c>
      <c r="DV48" s="90" t="n">
        <v>1684.81739807633</v>
      </c>
      <c r="DW48" s="51" t="s">
        <v>62</v>
      </c>
      <c r="DX48" s="51"/>
      <c r="DY48" s="51"/>
      <c r="DZ48" s="51"/>
      <c r="EA48" s="51"/>
      <c r="EB48" s="51"/>
      <c r="EC48" s="51"/>
      <c r="ED48" s="58"/>
      <c r="EE48" s="63"/>
      <c r="EF48" s="53"/>
      <c r="EG48" s="45"/>
      <c r="EH48" s="61"/>
      <c r="EI48" s="64"/>
      <c r="EJ48" s="47" t="s">
        <v>61</v>
      </c>
      <c r="EK48" s="47"/>
      <c r="EL48" s="47"/>
      <c r="EM48" s="47"/>
      <c r="EN48" s="47"/>
      <c r="EO48" s="47"/>
      <c r="EP48" s="47"/>
      <c r="EQ48" s="86" t="n">
        <v>66048.1952297567</v>
      </c>
      <c r="ER48" s="89" t="n">
        <v>44851.2931764568</v>
      </c>
      <c r="ES48" s="89" t="n">
        <v>12595.2365487282</v>
      </c>
      <c r="ET48" s="89" t="n">
        <v>7551.21756418093</v>
      </c>
      <c r="EU48" s="89" t="n">
        <v>972.023409024222</v>
      </c>
      <c r="EV48" s="89" t="n">
        <v>59.4417614437609</v>
      </c>
      <c r="EW48" s="90" t="n">
        <v>18.9827699227907</v>
      </c>
      <c r="EX48" s="86" t="n">
        <v>722776.776434423</v>
      </c>
      <c r="EY48" s="89" t="n">
        <v>489372.479193444</v>
      </c>
      <c r="EZ48" s="89" t="n">
        <v>115927.873706978</v>
      </c>
      <c r="FA48" s="89" t="n">
        <v>105495.201873344</v>
      </c>
      <c r="FB48" s="89" t="n">
        <v>11717.4072112897</v>
      </c>
      <c r="FC48" s="89" t="n">
        <v>263.814449367885</v>
      </c>
      <c r="FD48" s="69" t="s">
        <v>65</v>
      </c>
      <c r="FE48" s="51" t="s">
        <v>62</v>
      </c>
      <c r="FF48" s="51"/>
      <c r="FG48" s="51"/>
      <c r="FH48" s="51"/>
      <c r="FI48" s="51"/>
      <c r="FJ48" s="51"/>
      <c r="FK48" s="51"/>
      <c r="FL48" s="58"/>
      <c r="FM48" s="63"/>
      <c r="FN48" s="53"/>
      <c r="FO48" s="45"/>
      <c r="FP48" s="61"/>
      <c r="FQ48" s="64"/>
      <c r="FR48" s="47" t="s">
        <v>61</v>
      </c>
      <c r="FS48" s="47"/>
      <c r="FT48" s="47"/>
      <c r="FU48" s="47"/>
      <c r="FV48" s="47"/>
      <c r="FW48" s="47"/>
      <c r="FX48" s="47"/>
      <c r="FY48" s="86" t="n">
        <v>299385.725582994</v>
      </c>
      <c r="FZ48" s="89" t="n">
        <v>174936.732196326</v>
      </c>
      <c r="GA48" s="89" t="n">
        <v>56944.4836840504</v>
      </c>
      <c r="GB48" s="89" t="n">
        <v>51568.3370960974</v>
      </c>
      <c r="GC48" s="89" t="n">
        <v>12527.7660145627</v>
      </c>
      <c r="GD48" s="89" t="n">
        <v>1955.52016148522</v>
      </c>
      <c r="GE48" s="90" t="n">
        <v>1452.88643047199</v>
      </c>
      <c r="GF48" s="86" t="n">
        <v>584759.248368088</v>
      </c>
      <c r="GG48" s="89" t="n">
        <v>386947.097386621</v>
      </c>
      <c r="GH48" s="89" t="n">
        <v>134441.052360616</v>
      </c>
      <c r="GI48" s="89" t="n">
        <v>61916.7192069596</v>
      </c>
      <c r="GJ48" s="89" t="n">
        <v>1230.17849373208</v>
      </c>
      <c r="GK48" s="89" t="n">
        <v>224.200920158726</v>
      </c>
      <c r="GL48" s="90" t="s">
        <v>65</v>
      </c>
      <c r="GM48" s="51" t="s">
        <v>62</v>
      </c>
      <c r="GN48" s="51"/>
      <c r="GO48" s="51"/>
      <c r="GP48" s="51"/>
      <c r="GQ48" s="51"/>
      <c r="GR48" s="51"/>
      <c r="GS48" s="51"/>
      <c r="GT48" s="58"/>
      <c r="GU48" s="63"/>
      <c r="GV48" s="53"/>
    </row>
    <row r="49" s="85" customFormat="true" ht="16.35" hidden="false" customHeight="true" outlineLevel="0" collapsed="false">
      <c r="A49" s="45"/>
      <c r="B49" s="64"/>
      <c r="C49" s="47" t="s">
        <v>63</v>
      </c>
      <c r="D49" s="47"/>
      <c r="E49" s="47"/>
      <c r="F49" s="47"/>
      <c r="G49" s="47"/>
      <c r="H49" s="47"/>
      <c r="I49" s="47"/>
      <c r="J49" s="47"/>
      <c r="K49" s="86" t="n">
        <v>191167.492436994</v>
      </c>
      <c r="L49" s="89" t="n">
        <v>111189.998680165</v>
      </c>
      <c r="M49" s="89" t="n">
        <v>31654.241886688</v>
      </c>
      <c r="N49" s="89" t="n">
        <v>33485.0982853807</v>
      </c>
      <c r="O49" s="89" t="n">
        <v>12119.7330528437</v>
      </c>
      <c r="P49" s="89" t="n">
        <v>2022.23569658721</v>
      </c>
      <c r="Q49" s="90" t="n">
        <v>696.184835329665</v>
      </c>
      <c r="R49" s="86" t="n">
        <v>4797.07246579936</v>
      </c>
      <c r="S49" s="89" t="n">
        <v>2155.39000887618</v>
      </c>
      <c r="T49" s="89" t="n">
        <v>1188.00054446131</v>
      </c>
      <c r="U49" s="89" t="n">
        <v>956.836457324917</v>
      </c>
      <c r="V49" s="89" t="n">
        <v>323.680816397601</v>
      </c>
      <c r="W49" s="89" t="n">
        <v>154.114019700243</v>
      </c>
      <c r="X49" s="90" t="n">
        <v>19.05061903912</v>
      </c>
      <c r="Y49" s="51" t="s">
        <v>64</v>
      </c>
      <c r="Z49" s="51"/>
      <c r="AA49" s="51"/>
      <c r="AB49" s="51"/>
      <c r="AC49" s="51"/>
      <c r="AD49" s="51"/>
      <c r="AE49" s="51"/>
      <c r="AF49" s="51"/>
      <c r="AG49" s="58"/>
      <c r="AH49" s="53"/>
      <c r="AI49" s="45"/>
      <c r="AJ49" s="64"/>
      <c r="AK49" s="47" t="s">
        <v>63</v>
      </c>
      <c r="AL49" s="47"/>
      <c r="AM49" s="47"/>
      <c r="AN49" s="47"/>
      <c r="AO49" s="47"/>
      <c r="AP49" s="47"/>
      <c r="AQ49" s="47"/>
      <c r="AR49" s="47"/>
      <c r="AS49" s="86" t="n">
        <v>34228.125879595</v>
      </c>
      <c r="AT49" s="89" t="n">
        <v>15443.7662010119</v>
      </c>
      <c r="AU49" s="89" t="n">
        <v>5862.86917107829</v>
      </c>
      <c r="AV49" s="89" t="n">
        <v>7366.64124761032</v>
      </c>
      <c r="AW49" s="89" t="n">
        <v>4674.50429983649</v>
      </c>
      <c r="AX49" s="89" t="n">
        <v>682.206390697076</v>
      </c>
      <c r="AY49" s="90" t="n">
        <v>198.138569360916</v>
      </c>
      <c r="AZ49" s="86" t="n">
        <v>5662.41485803921</v>
      </c>
      <c r="BA49" s="89" t="n">
        <v>1205.02937187178</v>
      </c>
      <c r="BB49" s="89" t="n">
        <v>1773.23366826983</v>
      </c>
      <c r="BC49" s="89" t="n">
        <v>2078.67295441276</v>
      </c>
      <c r="BD49" s="89" t="n">
        <v>260.356033604613</v>
      </c>
      <c r="BE49" s="89" t="n">
        <v>278.572717333641</v>
      </c>
      <c r="BF49" s="90" t="n">
        <v>66.5501125465843</v>
      </c>
      <c r="BG49" s="51" t="s">
        <v>64</v>
      </c>
      <c r="BH49" s="51"/>
      <c r="BI49" s="51"/>
      <c r="BJ49" s="51"/>
      <c r="BK49" s="51"/>
      <c r="BL49" s="51"/>
      <c r="BM49" s="51"/>
      <c r="BN49" s="51"/>
      <c r="BO49" s="58"/>
      <c r="BP49" s="53"/>
      <c r="BQ49" s="45"/>
      <c r="BR49" s="64"/>
      <c r="BS49" s="47" t="s">
        <v>63</v>
      </c>
      <c r="BT49" s="47"/>
      <c r="BU49" s="47"/>
      <c r="BV49" s="47"/>
      <c r="BW49" s="47"/>
      <c r="BX49" s="47"/>
      <c r="BY49" s="47"/>
      <c r="BZ49" s="47"/>
      <c r="CA49" s="86" t="n">
        <v>6306.81246273985</v>
      </c>
      <c r="CB49" s="89" t="n">
        <v>1260.01131923591</v>
      </c>
      <c r="CC49" s="89" t="n">
        <v>1267.54575517033</v>
      </c>
      <c r="CD49" s="89" t="n">
        <v>1050.76414176879</v>
      </c>
      <c r="CE49" s="89" t="n">
        <v>2562.79333001395</v>
      </c>
      <c r="CF49" s="89" t="n">
        <v>70.3399286478712</v>
      </c>
      <c r="CG49" s="90" t="n">
        <v>95.3579879029983</v>
      </c>
      <c r="CH49" s="86" t="n">
        <v>9578.07271215156</v>
      </c>
      <c r="CI49" s="89" t="n">
        <v>6137.41906680041</v>
      </c>
      <c r="CJ49" s="89" t="n">
        <v>2056.40458392082</v>
      </c>
      <c r="CK49" s="89" t="n">
        <v>838.3968914441</v>
      </c>
      <c r="CL49" s="89" t="n">
        <v>545.852169986227</v>
      </c>
      <c r="CM49" s="89" t="s">
        <v>65</v>
      </c>
      <c r="CN49" s="90" t="s">
        <v>65</v>
      </c>
      <c r="CO49" s="51" t="s">
        <v>64</v>
      </c>
      <c r="CP49" s="51"/>
      <c r="CQ49" s="51"/>
      <c r="CR49" s="51"/>
      <c r="CS49" s="51"/>
      <c r="CT49" s="51"/>
      <c r="CU49" s="51"/>
      <c r="CV49" s="51"/>
      <c r="CW49" s="58"/>
      <c r="CX49" s="53"/>
      <c r="CY49" s="45"/>
      <c r="CZ49" s="64"/>
      <c r="DA49" s="47" t="s">
        <v>63</v>
      </c>
      <c r="DB49" s="47"/>
      <c r="DC49" s="47"/>
      <c r="DD49" s="47"/>
      <c r="DE49" s="47"/>
      <c r="DF49" s="47"/>
      <c r="DG49" s="47"/>
      <c r="DH49" s="47"/>
      <c r="DI49" s="86" t="n">
        <v>21904.297993084</v>
      </c>
      <c r="DJ49" s="89" t="n">
        <v>15171.3619879294</v>
      </c>
      <c r="DK49" s="89" t="n">
        <v>2817.34187530337</v>
      </c>
      <c r="DL49" s="89" t="n">
        <v>3401.65387563154</v>
      </c>
      <c r="DM49" s="89" t="n">
        <v>513.493754326286</v>
      </c>
      <c r="DN49" s="89" t="n">
        <v>0.446499893336998</v>
      </c>
      <c r="DO49" s="90" t="s">
        <v>65</v>
      </c>
      <c r="DP49" s="86" t="n">
        <v>2809.63348569796</v>
      </c>
      <c r="DQ49" s="89" t="n">
        <v>1689.02101017739</v>
      </c>
      <c r="DR49" s="89" t="n">
        <v>721.735660902253</v>
      </c>
      <c r="DS49" s="89" t="n">
        <v>247.452523771942</v>
      </c>
      <c r="DT49" s="89" t="n">
        <v>147.131737609511</v>
      </c>
      <c r="DU49" s="89" t="n">
        <v>2.31962903934014</v>
      </c>
      <c r="DV49" s="90" t="n">
        <v>1.9729241975268</v>
      </c>
      <c r="DW49" s="51" t="s">
        <v>64</v>
      </c>
      <c r="DX49" s="51"/>
      <c r="DY49" s="51"/>
      <c r="DZ49" s="51"/>
      <c r="EA49" s="51"/>
      <c r="EB49" s="51"/>
      <c r="EC49" s="51"/>
      <c r="ED49" s="51"/>
      <c r="EE49" s="58"/>
      <c r="EF49" s="53"/>
      <c r="EG49" s="45"/>
      <c r="EH49" s="64"/>
      <c r="EI49" s="47" t="s">
        <v>63</v>
      </c>
      <c r="EJ49" s="47"/>
      <c r="EK49" s="47"/>
      <c r="EL49" s="47"/>
      <c r="EM49" s="47"/>
      <c r="EN49" s="47"/>
      <c r="EO49" s="47"/>
      <c r="EP49" s="47"/>
      <c r="EQ49" s="86" t="n">
        <v>3067.35686795932</v>
      </c>
      <c r="ER49" s="89" t="n">
        <v>2560.59125474432</v>
      </c>
      <c r="ES49" s="89" t="n">
        <v>205.510411931091</v>
      </c>
      <c r="ET49" s="89" t="n">
        <v>291.00916255494</v>
      </c>
      <c r="EU49" s="89" t="s">
        <v>65</v>
      </c>
      <c r="EV49" s="89" t="s">
        <v>65</v>
      </c>
      <c r="EW49" s="90" t="n">
        <v>10.2460387289749</v>
      </c>
      <c r="EX49" s="86" t="n">
        <v>36271.9653953055</v>
      </c>
      <c r="EY49" s="89" t="n">
        <v>32566.9013041886</v>
      </c>
      <c r="EZ49" s="89" t="n">
        <v>2176.00194793934</v>
      </c>
      <c r="FA49" s="89" t="n">
        <v>250.729568193878</v>
      </c>
      <c r="FB49" s="89" t="n">
        <v>1278.33257498377</v>
      </c>
      <c r="FC49" s="89" t="s">
        <v>65</v>
      </c>
      <c r="FD49" s="69" t="s">
        <v>65</v>
      </c>
      <c r="FE49" s="51" t="s">
        <v>64</v>
      </c>
      <c r="FF49" s="51"/>
      <c r="FG49" s="51"/>
      <c r="FH49" s="51"/>
      <c r="FI49" s="51"/>
      <c r="FJ49" s="51"/>
      <c r="FK49" s="51"/>
      <c r="FL49" s="51"/>
      <c r="FM49" s="58"/>
      <c r="FN49" s="53"/>
      <c r="FO49" s="45"/>
      <c r="FP49" s="64"/>
      <c r="FQ49" s="47" t="s">
        <v>63</v>
      </c>
      <c r="FR49" s="47"/>
      <c r="FS49" s="47"/>
      <c r="FT49" s="47"/>
      <c r="FU49" s="47"/>
      <c r="FV49" s="47"/>
      <c r="FW49" s="47"/>
      <c r="FX49" s="47"/>
      <c r="FY49" s="86" t="n">
        <v>24753.1751612785</v>
      </c>
      <c r="FZ49" s="89" t="n">
        <v>13474.255332403</v>
      </c>
      <c r="GA49" s="89" t="n">
        <v>4715.76345813623</v>
      </c>
      <c r="GB49" s="89" t="n">
        <v>4034.29331313626</v>
      </c>
      <c r="GC49" s="89" t="n">
        <v>1389.75796277378</v>
      </c>
      <c r="GD49" s="89" t="n">
        <v>834.2365112757</v>
      </c>
      <c r="GE49" s="90" t="n">
        <v>304.868583553545</v>
      </c>
      <c r="GF49" s="86" t="n">
        <v>41788.5651553442</v>
      </c>
      <c r="GG49" s="89" t="n">
        <v>19526.2518229263</v>
      </c>
      <c r="GH49" s="89" t="n">
        <v>8869.83480957511</v>
      </c>
      <c r="GI49" s="89" t="n">
        <v>12968.6481495313</v>
      </c>
      <c r="GJ49" s="89" t="n">
        <v>423.830373311486</v>
      </c>
      <c r="GK49" s="89" t="s">
        <v>65</v>
      </c>
      <c r="GL49" s="90" t="s">
        <v>65</v>
      </c>
      <c r="GM49" s="51" t="s">
        <v>64</v>
      </c>
      <c r="GN49" s="51"/>
      <c r="GO49" s="51"/>
      <c r="GP49" s="51"/>
      <c r="GQ49" s="51"/>
      <c r="GR49" s="51"/>
      <c r="GS49" s="51"/>
      <c r="GT49" s="51"/>
      <c r="GU49" s="58"/>
      <c r="GV49" s="53"/>
    </row>
    <row r="50" s="85" customFormat="true" ht="16.35" hidden="false" customHeight="true" outlineLevel="0" collapsed="false">
      <c r="A50" s="45"/>
      <c r="B50" s="66" t="s">
        <v>66</v>
      </c>
      <c r="C50" s="66"/>
      <c r="D50" s="66"/>
      <c r="E50" s="66"/>
      <c r="F50" s="66"/>
      <c r="G50" s="66"/>
      <c r="H50" s="66"/>
      <c r="I50" s="66"/>
      <c r="J50" s="66"/>
      <c r="K50" s="82" t="n">
        <v>281512.51383927</v>
      </c>
      <c r="L50" s="83" t="n">
        <v>98089.014185422</v>
      </c>
      <c r="M50" s="83" t="n">
        <v>62844.1836956354</v>
      </c>
      <c r="N50" s="83" t="n">
        <v>49250.680630911</v>
      </c>
      <c r="O50" s="83" t="n">
        <v>53101.5763304215</v>
      </c>
      <c r="P50" s="83" t="n">
        <v>11241.9591836231</v>
      </c>
      <c r="Q50" s="84" t="n">
        <v>6985.09981325706</v>
      </c>
      <c r="R50" s="82" t="n">
        <v>5360.86131498938</v>
      </c>
      <c r="S50" s="83" t="n">
        <v>779.893498891473</v>
      </c>
      <c r="T50" s="83" t="n">
        <v>1396.00742962412</v>
      </c>
      <c r="U50" s="83" t="n">
        <v>726.695539091843</v>
      </c>
      <c r="V50" s="83" t="n">
        <v>1692.89643536988</v>
      </c>
      <c r="W50" s="83" t="n">
        <v>380.44989430718</v>
      </c>
      <c r="X50" s="84" t="n">
        <v>384.91851770489</v>
      </c>
      <c r="Y50" s="67" t="s">
        <v>67</v>
      </c>
      <c r="Z50" s="67"/>
      <c r="AA50" s="67"/>
      <c r="AB50" s="67"/>
      <c r="AC50" s="67"/>
      <c r="AD50" s="67"/>
      <c r="AE50" s="67"/>
      <c r="AF50" s="67"/>
      <c r="AG50" s="67"/>
      <c r="AH50" s="53"/>
      <c r="AI50" s="45"/>
      <c r="AJ50" s="66" t="s">
        <v>66</v>
      </c>
      <c r="AK50" s="66"/>
      <c r="AL50" s="66"/>
      <c r="AM50" s="66"/>
      <c r="AN50" s="66"/>
      <c r="AO50" s="66"/>
      <c r="AP50" s="66"/>
      <c r="AQ50" s="66"/>
      <c r="AR50" s="66"/>
      <c r="AS50" s="82" t="n">
        <v>111704.208287283</v>
      </c>
      <c r="AT50" s="83" t="n">
        <v>23104.3319508816</v>
      </c>
      <c r="AU50" s="83" t="n">
        <v>18503.3242388682</v>
      </c>
      <c r="AV50" s="83" t="n">
        <v>26034.6915178957</v>
      </c>
      <c r="AW50" s="83" t="n">
        <v>35198.859894699</v>
      </c>
      <c r="AX50" s="83" t="n">
        <v>5730.42241856019</v>
      </c>
      <c r="AY50" s="84" t="n">
        <v>3132.5782663782</v>
      </c>
      <c r="AZ50" s="82" t="n">
        <v>16921.2197445332</v>
      </c>
      <c r="BA50" s="83" t="n">
        <v>2425.45398481876</v>
      </c>
      <c r="BB50" s="83" t="n">
        <v>2530.45779188145</v>
      </c>
      <c r="BC50" s="83" t="n">
        <v>5823.00287062197</v>
      </c>
      <c r="BD50" s="83" t="n">
        <v>1977.12899365367</v>
      </c>
      <c r="BE50" s="83" t="n">
        <v>2282.40224766391</v>
      </c>
      <c r="BF50" s="84" t="n">
        <v>1882.7738558935</v>
      </c>
      <c r="BG50" s="67" t="s">
        <v>67</v>
      </c>
      <c r="BH50" s="67"/>
      <c r="BI50" s="67"/>
      <c r="BJ50" s="67"/>
      <c r="BK50" s="67"/>
      <c r="BL50" s="67"/>
      <c r="BM50" s="67"/>
      <c r="BN50" s="67"/>
      <c r="BO50" s="67"/>
      <c r="BP50" s="53"/>
      <c r="BQ50" s="45"/>
      <c r="BR50" s="66" t="s">
        <v>66</v>
      </c>
      <c r="BS50" s="66"/>
      <c r="BT50" s="66"/>
      <c r="BU50" s="66"/>
      <c r="BV50" s="66"/>
      <c r="BW50" s="66"/>
      <c r="BX50" s="66"/>
      <c r="BY50" s="66"/>
      <c r="BZ50" s="66"/>
      <c r="CA50" s="82" t="n">
        <v>15089.2474435839</v>
      </c>
      <c r="CB50" s="83" t="n">
        <v>4002.3971931528</v>
      </c>
      <c r="CC50" s="83" t="n">
        <v>3888.19209260821</v>
      </c>
      <c r="CD50" s="83" t="n">
        <v>2551.0208196549</v>
      </c>
      <c r="CE50" s="83" t="n">
        <v>3412.47405330525</v>
      </c>
      <c r="CF50" s="83" t="n">
        <v>966.704384419913</v>
      </c>
      <c r="CG50" s="84" t="n">
        <v>268.458900442856</v>
      </c>
      <c r="CH50" s="82" t="n">
        <v>21566.6940361561</v>
      </c>
      <c r="CI50" s="83" t="n">
        <v>5006.77541872163</v>
      </c>
      <c r="CJ50" s="83" t="n">
        <v>6023.44903020289</v>
      </c>
      <c r="CK50" s="83" t="n">
        <v>3725.94122835066</v>
      </c>
      <c r="CL50" s="83" t="n">
        <v>5747.16204858473</v>
      </c>
      <c r="CM50" s="83" t="n">
        <v>381.588323341832</v>
      </c>
      <c r="CN50" s="84" t="n">
        <v>681.777986954323</v>
      </c>
      <c r="CO50" s="67" t="s">
        <v>67</v>
      </c>
      <c r="CP50" s="67"/>
      <c r="CQ50" s="67"/>
      <c r="CR50" s="67"/>
      <c r="CS50" s="67"/>
      <c r="CT50" s="67"/>
      <c r="CU50" s="67"/>
      <c r="CV50" s="67"/>
      <c r="CW50" s="67"/>
      <c r="CX50" s="53"/>
      <c r="CY50" s="45"/>
      <c r="CZ50" s="66" t="s">
        <v>66</v>
      </c>
      <c r="DA50" s="66"/>
      <c r="DB50" s="66"/>
      <c r="DC50" s="66"/>
      <c r="DD50" s="66"/>
      <c r="DE50" s="66"/>
      <c r="DF50" s="66"/>
      <c r="DG50" s="66"/>
      <c r="DH50" s="66"/>
      <c r="DI50" s="82" t="n">
        <v>31986.2312179227</v>
      </c>
      <c r="DJ50" s="83" t="n">
        <v>22562.0098935833</v>
      </c>
      <c r="DK50" s="83" t="n">
        <v>6810.40147547715</v>
      </c>
      <c r="DL50" s="83" t="n">
        <v>2134.0810223466</v>
      </c>
      <c r="DM50" s="83" t="n">
        <v>467.354310048785</v>
      </c>
      <c r="DN50" s="83" t="n">
        <v>4</v>
      </c>
      <c r="DO50" s="84" t="n">
        <v>8.38451646685757</v>
      </c>
      <c r="DP50" s="82" t="n">
        <v>10487.6017188862</v>
      </c>
      <c r="DQ50" s="83" t="n">
        <v>4472.69278506116</v>
      </c>
      <c r="DR50" s="83" t="n">
        <v>1107.39109268951</v>
      </c>
      <c r="DS50" s="83" t="n">
        <v>1610.95528341001</v>
      </c>
      <c r="DT50" s="83" t="n">
        <v>1881.45392019423</v>
      </c>
      <c r="DU50" s="83" t="n">
        <v>1212.81751358585</v>
      </c>
      <c r="DV50" s="84" t="n">
        <v>202.291123945448</v>
      </c>
      <c r="DW50" s="67" t="s">
        <v>67</v>
      </c>
      <c r="DX50" s="67"/>
      <c r="DY50" s="67"/>
      <c r="DZ50" s="67"/>
      <c r="EA50" s="67"/>
      <c r="EB50" s="67"/>
      <c r="EC50" s="67"/>
      <c r="ED50" s="67"/>
      <c r="EE50" s="67"/>
      <c r="EF50" s="53"/>
      <c r="EG50" s="45"/>
      <c r="EH50" s="66" t="s">
        <v>66</v>
      </c>
      <c r="EI50" s="66"/>
      <c r="EJ50" s="66"/>
      <c r="EK50" s="66"/>
      <c r="EL50" s="66"/>
      <c r="EM50" s="66"/>
      <c r="EN50" s="66"/>
      <c r="EO50" s="66"/>
      <c r="EP50" s="66"/>
      <c r="EQ50" s="82" t="n">
        <v>8518.34394774033</v>
      </c>
      <c r="ER50" s="83" t="n">
        <v>3852.30638094129</v>
      </c>
      <c r="ES50" s="83" t="n">
        <v>2076.09109474874</v>
      </c>
      <c r="ET50" s="83" t="n">
        <v>2054.87048994309</v>
      </c>
      <c r="EU50" s="83" t="n">
        <v>277.064236123754</v>
      </c>
      <c r="EV50" s="83" t="n">
        <v>115.494139629161</v>
      </c>
      <c r="EW50" s="84" t="n">
        <v>142.517606354288</v>
      </c>
      <c r="EX50" s="82" t="n">
        <v>13146.7594534365</v>
      </c>
      <c r="EY50" s="83" t="n">
        <v>10749.6919825137</v>
      </c>
      <c r="EZ50" s="83" t="n">
        <v>1975.3832631689</v>
      </c>
      <c r="FA50" s="83" t="n">
        <v>201.834882388643</v>
      </c>
      <c r="FB50" s="83" t="n">
        <v>204.6517843828</v>
      </c>
      <c r="FC50" s="83" t="n">
        <v>15.1975409823816</v>
      </c>
      <c r="FD50" s="69" t="s">
        <v>65</v>
      </c>
      <c r="FE50" s="67" t="s">
        <v>67</v>
      </c>
      <c r="FF50" s="67"/>
      <c r="FG50" s="67"/>
      <c r="FH50" s="67"/>
      <c r="FI50" s="67"/>
      <c r="FJ50" s="67"/>
      <c r="FK50" s="67"/>
      <c r="FL50" s="67"/>
      <c r="FM50" s="67"/>
      <c r="FN50" s="53"/>
      <c r="FO50" s="45"/>
      <c r="FP50" s="66" t="s">
        <v>66</v>
      </c>
      <c r="FQ50" s="66"/>
      <c r="FR50" s="66"/>
      <c r="FS50" s="66"/>
      <c r="FT50" s="66"/>
      <c r="FU50" s="66"/>
      <c r="FV50" s="66"/>
      <c r="FW50" s="66"/>
      <c r="FX50" s="66"/>
      <c r="FY50" s="82" t="n">
        <v>19361.328361644</v>
      </c>
      <c r="FZ50" s="83" t="n">
        <v>9964.35565184619</v>
      </c>
      <c r="GA50" s="83" t="n">
        <v>5849.04748583624</v>
      </c>
      <c r="GB50" s="83" t="n">
        <v>1482.43625488562</v>
      </c>
      <c r="GC50" s="83" t="n">
        <v>1657.73899233458</v>
      </c>
      <c r="GD50" s="83" t="n">
        <v>146.350937624684</v>
      </c>
      <c r="GE50" s="84" t="n">
        <v>261.399039116698</v>
      </c>
      <c r="GF50" s="82" t="n">
        <v>27370.0183130949</v>
      </c>
      <c r="GG50" s="83" t="n">
        <v>11169.1054450101</v>
      </c>
      <c r="GH50" s="83" t="n">
        <v>12684.43870053</v>
      </c>
      <c r="GI50" s="83" t="n">
        <v>2905.15072232196</v>
      </c>
      <c r="GJ50" s="83" t="n">
        <v>584.791661724831</v>
      </c>
      <c r="GK50" s="83" t="n">
        <v>6.53178350799638</v>
      </c>
      <c r="GL50" s="84" t="n">
        <v>20</v>
      </c>
      <c r="GM50" s="67" t="s">
        <v>67</v>
      </c>
      <c r="GN50" s="67"/>
      <c r="GO50" s="67"/>
      <c r="GP50" s="67"/>
      <c r="GQ50" s="67"/>
      <c r="GR50" s="67"/>
      <c r="GS50" s="67"/>
      <c r="GT50" s="67"/>
      <c r="GU50" s="67"/>
      <c r="GV50" s="53"/>
    </row>
    <row r="51" s="85" customFormat="true" ht="16.35" hidden="false" customHeight="true" outlineLevel="0" collapsed="false">
      <c r="A51" s="45"/>
      <c r="B51" s="46"/>
      <c r="C51" s="47" t="s">
        <v>68</v>
      </c>
      <c r="D51" s="47"/>
      <c r="E51" s="47"/>
      <c r="F51" s="47"/>
      <c r="G51" s="47"/>
      <c r="H51" s="47"/>
      <c r="I51" s="47"/>
      <c r="J51" s="47"/>
      <c r="K51" s="86" t="n">
        <v>80572.7649983534</v>
      </c>
      <c r="L51" s="89" t="n">
        <v>47090.5801628516</v>
      </c>
      <c r="M51" s="89" t="n">
        <v>12930.2909588535</v>
      </c>
      <c r="N51" s="89" t="n">
        <v>8855.42157823214</v>
      </c>
      <c r="O51" s="89" t="n">
        <v>7561.11634415338</v>
      </c>
      <c r="P51" s="89" t="n">
        <v>2929.95280837805</v>
      </c>
      <c r="Q51" s="90" t="n">
        <v>1205.40314588475</v>
      </c>
      <c r="R51" s="86" t="n">
        <v>1728.01386712891</v>
      </c>
      <c r="S51" s="89" t="n">
        <v>581.554411933105</v>
      </c>
      <c r="T51" s="89" t="n">
        <v>455.262253148096</v>
      </c>
      <c r="U51" s="89" t="n">
        <v>281.424322695052</v>
      </c>
      <c r="V51" s="89" t="n">
        <v>243.281475826712</v>
      </c>
      <c r="W51" s="89" t="n">
        <v>154.114019700243</v>
      </c>
      <c r="X51" s="90" t="n">
        <v>12.3773838257008</v>
      </c>
      <c r="Y51" s="68" t="s">
        <v>69</v>
      </c>
      <c r="Z51" s="68"/>
      <c r="AA51" s="68"/>
      <c r="AB51" s="68"/>
      <c r="AC51" s="68"/>
      <c r="AD51" s="68"/>
      <c r="AE51" s="68"/>
      <c r="AF51" s="68"/>
      <c r="AG51" s="52"/>
      <c r="AH51" s="53"/>
      <c r="AI51" s="45"/>
      <c r="AJ51" s="46"/>
      <c r="AK51" s="47" t="s">
        <v>68</v>
      </c>
      <c r="AL51" s="47"/>
      <c r="AM51" s="47"/>
      <c r="AN51" s="47"/>
      <c r="AO51" s="47"/>
      <c r="AP51" s="47"/>
      <c r="AQ51" s="47"/>
      <c r="AR51" s="47"/>
      <c r="AS51" s="86" t="n">
        <v>13474.4631222253</v>
      </c>
      <c r="AT51" s="89" t="n">
        <v>3822.76132968176</v>
      </c>
      <c r="AU51" s="89" t="n">
        <v>2588.45952429079</v>
      </c>
      <c r="AV51" s="89" t="n">
        <v>2893.9596960246</v>
      </c>
      <c r="AW51" s="89" t="n">
        <v>2675.12592590818</v>
      </c>
      <c r="AX51" s="89" t="n">
        <v>1048.60211142758</v>
      </c>
      <c r="AY51" s="90" t="n">
        <v>445.554534892373</v>
      </c>
      <c r="AZ51" s="86" t="n">
        <v>4413.49258376261</v>
      </c>
      <c r="BA51" s="89" t="n">
        <v>1318.17314037601</v>
      </c>
      <c r="BB51" s="89" t="n">
        <v>795.300814552079</v>
      </c>
      <c r="BC51" s="89" t="n">
        <v>884.693272805642</v>
      </c>
      <c r="BD51" s="89" t="n">
        <v>730.68077678571</v>
      </c>
      <c r="BE51" s="89" t="n">
        <v>445.633559531854</v>
      </c>
      <c r="BF51" s="90" t="n">
        <v>239.011019711315</v>
      </c>
      <c r="BG51" s="68" t="s">
        <v>69</v>
      </c>
      <c r="BH51" s="68"/>
      <c r="BI51" s="68"/>
      <c r="BJ51" s="68"/>
      <c r="BK51" s="68"/>
      <c r="BL51" s="68"/>
      <c r="BM51" s="68"/>
      <c r="BN51" s="68"/>
      <c r="BO51" s="52"/>
      <c r="BP51" s="53"/>
      <c r="BQ51" s="45"/>
      <c r="BR51" s="46"/>
      <c r="BS51" s="47" t="s">
        <v>68</v>
      </c>
      <c r="BT51" s="47"/>
      <c r="BU51" s="47"/>
      <c r="BV51" s="47"/>
      <c r="BW51" s="47"/>
      <c r="BX51" s="47"/>
      <c r="BY51" s="47"/>
      <c r="BZ51" s="47"/>
      <c r="CA51" s="86" t="n">
        <v>3833.25009135555</v>
      </c>
      <c r="CB51" s="89" t="n">
        <v>1111.25653262828</v>
      </c>
      <c r="CC51" s="89" t="n">
        <v>1144.65304676348</v>
      </c>
      <c r="CD51" s="89" t="n">
        <v>517.43646317845</v>
      </c>
      <c r="CE51" s="89" t="n">
        <v>473.944431334803</v>
      </c>
      <c r="CF51" s="89" t="n">
        <v>458.556543132862</v>
      </c>
      <c r="CG51" s="90" t="n">
        <v>127.403074317676</v>
      </c>
      <c r="CH51" s="86" t="n">
        <v>8594.40843860373</v>
      </c>
      <c r="CI51" s="89" t="n">
        <v>2828.49953178921</v>
      </c>
      <c r="CJ51" s="89" t="n">
        <v>1839.12207672357</v>
      </c>
      <c r="CK51" s="89" t="n">
        <v>1790.12417095937</v>
      </c>
      <c r="CL51" s="89" t="n">
        <v>1688.83991465277</v>
      </c>
      <c r="CM51" s="89" t="n">
        <v>242.030122788347</v>
      </c>
      <c r="CN51" s="90" t="n">
        <v>205.792621690465</v>
      </c>
      <c r="CO51" s="68" t="s">
        <v>69</v>
      </c>
      <c r="CP51" s="68"/>
      <c r="CQ51" s="68"/>
      <c r="CR51" s="68"/>
      <c r="CS51" s="68"/>
      <c r="CT51" s="68"/>
      <c r="CU51" s="68"/>
      <c r="CV51" s="68"/>
      <c r="CW51" s="52"/>
      <c r="CX51" s="53"/>
      <c r="CY51" s="45"/>
      <c r="CZ51" s="46"/>
      <c r="DA51" s="47" t="s">
        <v>68</v>
      </c>
      <c r="DB51" s="47"/>
      <c r="DC51" s="47"/>
      <c r="DD51" s="47"/>
      <c r="DE51" s="47"/>
      <c r="DF51" s="47"/>
      <c r="DG51" s="47"/>
      <c r="DH51" s="47"/>
      <c r="DI51" s="86" t="n">
        <v>16806.4041059445</v>
      </c>
      <c r="DJ51" s="89" t="n">
        <v>14371.3278774289</v>
      </c>
      <c r="DK51" s="89" t="n">
        <v>1488.3239951124</v>
      </c>
      <c r="DL51" s="89" t="n">
        <v>612.570766295397</v>
      </c>
      <c r="DM51" s="89" t="n">
        <v>332.181467107775</v>
      </c>
      <c r="DN51" s="89" t="n">
        <v>2</v>
      </c>
      <c r="DO51" s="90" t="s">
        <v>65</v>
      </c>
      <c r="DP51" s="86" t="n">
        <v>5756.93752498243</v>
      </c>
      <c r="DQ51" s="89" t="n">
        <v>3672.96112604538</v>
      </c>
      <c r="DR51" s="89" t="n">
        <v>376.504910914112</v>
      </c>
      <c r="DS51" s="89" t="n">
        <v>363.908805524436</v>
      </c>
      <c r="DT51" s="89" t="n">
        <v>803.188215805971</v>
      </c>
      <c r="DU51" s="89" t="n">
        <v>485.124091406917</v>
      </c>
      <c r="DV51" s="90" t="n">
        <v>55.2503752856215</v>
      </c>
      <c r="DW51" s="68" t="s">
        <v>69</v>
      </c>
      <c r="DX51" s="68"/>
      <c r="DY51" s="68"/>
      <c r="DZ51" s="68"/>
      <c r="EA51" s="68"/>
      <c r="EB51" s="68"/>
      <c r="EC51" s="68"/>
      <c r="ED51" s="68"/>
      <c r="EE51" s="52"/>
      <c r="EF51" s="53"/>
      <c r="EG51" s="45"/>
      <c r="EH51" s="46"/>
      <c r="EI51" s="47" t="s">
        <v>68</v>
      </c>
      <c r="EJ51" s="47"/>
      <c r="EK51" s="47"/>
      <c r="EL51" s="47"/>
      <c r="EM51" s="47"/>
      <c r="EN51" s="47"/>
      <c r="EO51" s="47"/>
      <c r="EP51" s="47"/>
      <c r="EQ51" s="86" t="n">
        <v>3302.38670364303</v>
      </c>
      <c r="ER51" s="89" t="n">
        <v>2411.11679217496</v>
      </c>
      <c r="ES51" s="89" t="n">
        <v>530.188634924454</v>
      </c>
      <c r="ET51" s="89" t="n">
        <v>197.871951907482</v>
      </c>
      <c r="EU51" s="89" t="n">
        <v>81.9395645819882</v>
      </c>
      <c r="EV51" s="89" t="n">
        <v>2.93369776551679</v>
      </c>
      <c r="EW51" s="90" t="n">
        <v>78.336062288631</v>
      </c>
      <c r="EX51" s="86" t="n">
        <v>7876.41903076158</v>
      </c>
      <c r="EY51" s="89" t="n">
        <v>7792.245354033</v>
      </c>
      <c r="EZ51" s="89" t="n">
        <v>22.293419182145</v>
      </c>
      <c r="FA51" s="89" t="n">
        <v>61.8802575464349</v>
      </c>
      <c r="FB51" s="89" t="s">
        <v>65</v>
      </c>
      <c r="FC51" s="89" t="s">
        <v>65</v>
      </c>
      <c r="FD51" s="69" t="s">
        <v>65</v>
      </c>
      <c r="FE51" s="68" t="s">
        <v>69</v>
      </c>
      <c r="FF51" s="68"/>
      <c r="FG51" s="68"/>
      <c r="FH51" s="68"/>
      <c r="FI51" s="68"/>
      <c r="FJ51" s="68"/>
      <c r="FK51" s="68"/>
      <c r="FL51" s="68"/>
      <c r="FM51" s="52"/>
      <c r="FN51" s="53"/>
      <c r="FO51" s="45"/>
      <c r="FP51" s="46"/>
      <c r="FQ51" s="47" t="s">
        <v>68</v>
      </c>
      <c r="FR51" s="47"/>
      <c r="FS51" s="47"/>
      <c r="FT51" s="47"/>
      <c r="FU51" s="47"/>
      <c r="FV51" s="47"/>
      <c r="FW51" s="47"/>
      <c r="FX51" s="47"/>
      <c r="FY51" s="86" t="n">
        <v>8456.2889414855</v>
      </c>
      <c r="FZ51" s="89" t="n">
        <v>5610.86832664839</v>
      </c>
      <c r="GA51" s="89" t="n">
        <v>1860.7456074043</v>
      </c>
      <c r="GB51" s="89" t="n">
        <v>518.324181094802</v>
      </c>
      <c r="GC51" s="89" t="n">
        <v>344.245873348297</v>
      </c>
      <c r="GD51" s="89" t="n">
        <v>84.4268791167405</v>
      </c>
      <c r="GE51" s="90" t="n">
        <v>37.6780738729712</v>
      </c>
      <c r="GF51" s="86" t="n">
        <v>6330.70058846025</v>
      </c>
      <c r="GG51" s="89" t="n">
        <v>3569.81574011255</v>
      </c>
      <c r="GH51" s="89" t="n">
        <v>1829.43667583804</v>
      </c>
      <c r="GI51" s="89" t="n">
        <v>733.227690200482</v>
      </c>
      <c r="GJ51" s="89" t="n">
        <v>187.688698801178</v>
      </c>
      <c r="GK51" s="89" t="n">
        <v>6.53178350799638</v>
      </c>
      <c r="GL51" s="90" t="n">
        <v>4</v>
      </c>
      <c r="GM51" s="68" t="s">
        <v>69</v>
      </c>
      <c r="GN51" s="68"/>
      <c r="GO51" s="68"/>
      <c r="GP51" s="68"/>
      <c r="GQ51" s="68"/>
      <c r="GR51" s="68"/>
      <c r="GS51" s="68"/>
      <c r="GT51" s="68"/>
      <c r="GU51" s="52"/>
      <c r="GV51" s="53"/>
    </row>
    <row r="52" s="85" customFormat="true" ht="16.35" hidden="false" customHeight="true" outlineLevel="0" collapsed="false">
      <c r="A52" s="91"/>
      <c r="B52" s="92"/>
      <c r="C52" s="93" t="s">
        <v>70</v>
      </c>
      <c r="D52" s="93"/>
      <c r="E52" s="93"/>
      <c r="F52" s="93"/>
      <c r="G52" s="93"/>
      <c r="H52" s="93"/>
      <c r="I52" s="93"/>
      <c r="J52" s="93"/>
      <c r="K52" s="94" t="n">
        <v>200939.748840917</v>
      </c>
      <c r="L52" s="100" t="n">
        <v>50998.4340225704</v>
      </c>
      <c r="M52" s="100" t="n">
        <v>49913.892736782</v>
      </c>
      <c r="N52" s="100" t="n">
        <v>40395.2590526788</v>
      </c>
      <c r="O52" s="100" t="n">
        <v>45540.4599862681</v>
      </c>
      <c r="P52" s="100" t="n">
        <v>8312.00637524503</v>
      </c>
      <c r="Q52" s="96" t="n">
        <v>5779.69666737231</v>
      </c>
      <c r="R52" s="94" t="n">
        <v>3632.84744786047</v>
      </c>
      <c r="S52" s="100" t="n">
        <v>198.339086958368</v>
      </c>
      <c r="T52" s="100" t="n">
        <v>940.745176476025</v>
      </c>
      <c r="U52" s="100" t="n">
        <v>445.271216396792</v>
      </c>
      <c r="V52" s="100" t="n">
        <v>1449.61495954316</v>
      </c>
      <c r="W52" s="100" t="n">
        <v>226.335874606937</v>
      </c>
      <c r="X52" s="96" t="n">
        <v>372.541133879189</v>
      </c>
      <c r="Y52" s="97" t="s">
        <v>71</v>
      </c>
      <c r="Z52" s="97"/>
      <c r="AA52" s="97"/>
      <c r="AB52" s="97"/>
      <c r="AC52" s="97"/>
      <c r="AD52" s="97"/>
      <c r="AE52" s="97"/>
      <c r="AF52" s="97"/>
      <c r="AG52" s="98"/>
      <c r="AH52" s="99"/>
      <c r="AI52" s="91"/>
      <c r="AJ52" s="92"/>
      <c r="AK52" s="93" t="s">
        <v>70</v>
      </c>
      <c r="AL52" s="93"/>
      <c r="AM52" s="93"/>
      <c r="AN52" s="93"/>
      <c r="AO52" s="93"/>
      <c r="AP52" s="93"/>
      <c r="AQ52" s="93"/>
      <c r="AR52" s="93"/>
      <c r="AS52" s="94" t="n">
        <v>98229.7451650575</v>
      </c>
      <c r="AT52" s="100" t="n">
        <v>19281.5706211998</v>
      </c>
      <c r="AU52" s="100" t="n">
        <v>15914.8647145774</v>
      </c>
      <c r="AV52" s="100" t="n">
        <v>23140.7318218711</v>
      </c>
      <c r="AW52" s="100" t="n">
        <v>32523.7339687908</v>
      </c>
      <c r="AX52" s="100" t="n">
        <v>4681.82030713261</v>
      </c>
      <c r="AY52" s="96" t="n">
        <v>2687.02373148583</v>
      </c>
      <c r="AZ52" s="94" t="n">
        <v>12507.7271607706</v>
      </c>
      <c r="BA52" s="100" t="n">
        <v>1107.28084444274</v>
      </c>
      <c r="BB52" s="100" t="n">
        <v>1735.15697732937</v>
      </c>
      <c r="BC52" s="100" t="n">
        <v>4938.30959781632</v>
      </c>
      <c r="BD52" s="100" t="n">
        <v>1246.44821686796</v>
      </c>
      <c r="BE52" s="100" t="n">
        <v>1836.76868813205</v>
      </c>
      <c r="BF52" s="96" t="n">
        <v>1643.76283618218</v>
      </c>
      <c r="BG52" s="97" t="s">
        <v>71</v>
      </c>
      <c r="BH52" s="97"/>
      <c r="BI52" s="97"/>
      <c r="BJ52" s="97"/>
      <c r="BK52" s="97"/>
      <c r="BL52" s="97"/>
      <c r="BM52" s="97"/>
      <c r="BN52" s="97"/>
      <c r="BO52" s="98"/>
      <c r="BP52" s="99"/>
      <c r="BQ52" s="91"/>
      <c r="BR52" s="92"/>
      <c r="BS52" s="93" t="s">
        <v>70</v>
      </c>
      <c r="BT52" s="93"/>
      <c r="BU52" s="93"/>
      <c r="BV52" s="93"/>
      <c r="BW52" s="93"/>
      <c r="BX52" s="93"/>
      <c r="BY52" s="93"/>
      <c r="BZ52" s="93"/>
      <c r="CA52" s="94" t="n">
        <v>11255.9973522284</v>
      </c>
      <c r="CB52" s="100" t="n">
        <v>2891.14066052452</v>
      </c>
      <c r="CC52" s="100" t="n">
        <v>2743.53904584473</v>
      </c>
      <c r="CD52" s="100" t="n">
        <v>2033.58435647645</v>
      </c>
      <c r="CE52" s="100" t="n">
        <v>2938.52962197045</v>
      </c>
      <c r="CF52" s="100" t="n">
        <v>508.147841287051</v>
      </c>
      <c r="CG52" s="96" t="n">
        <v>141.05582612518</v>
      </c>
      <c r="CH52" s="94" t="n">
        <v>12972.2855975523</v>
      </c>
      <c r="CI52" s="100" t="n">
        <v>2178.27588693241</v>
      </c>
      <c r="CJ52" s="100" t="n">
        <v>4184.32695347932</v>
      </c>
      <c r="CK52" s="100" t="n">
        <v>1935.81705739129</v>
      </c>
      <c r="CL52" s="100" t="n">
        <v>4058.32213393196</v>
      </c>
      <c r="CM52" s="100" t="n">
        <v>139.558200553485</v>
      </c>
      <c r="CN52" s="96" t="n">
        <v>475.985365263858</v>
      </c>
      <c r="CO52" s="97" t="s">
        <v>71</v>
      </c>
      <c r="CP52" s="97"/>
      <c r="CQ52" s="97"/>
      <c r="CR52" s="97"/>
      <c r="CS52" s="97"/>
      <c r="CT52" s="97"/>
      <c r="CU52" s="97"/>
      <c r="CV52" s="97"/>
      <c r="CW52" s="98"/>
      <c r="CX52" s="99"/>
      <c r="CY52" s="91"/>
      <c r="CZ52" s="92"/>
      <c r="DA52" s="93" t="s">
        <v>70</v>
      </c>
      <c r="DB52" s="93"/>
      <c r="DC52" s="93"/>
      <c r="DD52" s="93"/>
      <c r="DE52" s="93"/>
      <c r="DF52" s="93"/>
      <c r="DG52" s="93"/>
      <c r="DH52" s="93"/>
      <c r="DI52" s="94" t="n">
        <v>15179.8271119783</v>
      </c>
      <c r="DJ52" s="100" t="n">
        <v>8190.68201615444</v>
      </c>
      <c r="DK52" s="100" t="n">
        <v>5322.07748036475</v>
      </c>
      <c r="DL52" s="100" t="n">
        <v>1521.5102560512</v>
      </c>
      <c r="DM52" s="100" t="n">
        <v>135.172842941011</v>
      </c>
      <c r="DN52" s="100" t="n">
        <v>2</v>
      </c>
      <c r="DO52" s="96" t="n">
        <v>8.38451646685757</v>
      </c>
      <c r="DP52" s="94" t="n">
        <v>4730.66419390377</v>
      </c>
      <c r="DQ52" s="100" t="n">
        <v>799.73165901578</v>
      </c>
      <c r="DR52" s="100" t="n">
        <v>730.886181775398</v>
      </c>
      <c r="DS52" s="100" t="n">
        <v>1247.04647788558</v>
      </c>
      <c r="DT52" s="100" t="n">
        <v>1078.26570438825</v>
      </c>
      <c r="DU52" s="100" t="n">
        <v>727.693422178931</v>
      </c>
      <c r="DV52" s="96" t="n">
        <v>147.040748659826</v>
      </c>
      <c r="DW52" s="97" t="s">
        <v>71</v>
      </c>
      <c r="DX52" s="97"/>
      <c r="DY52" s="97"/>
      <c r="DZ52" s="97"/>
      <c r="EA52" s="97"/>
      <c r="EB52" s="97"/>
      <c r="EC52" s="97"/>
      <c r="ED52" s="97"/>
      <c r="EE52" s="98"/>
      <c r="EF52" s="99"/>
      <c r="EG52" s="91"/>
      <c r="EH52" s="92"/>
      <c r="EI52" s="93" t="s">
        <v>70</v>
      </c>
      <c r="EJ52" s="93"/>
      <c r="EK52" s="93"/>
      <c r="EL52" s="93"/>
      <c r="EM52" s="93"/>
      <c r="EN52" s="93"/>
      <c r="EO52" s="93"/>
      <c r="EP52" s="93"/>
      <c r="EQ52" s="94" t="n">
        <v>5215.9572440973</v>
      </c>
      <c r="ER52" s="100" t="n">
        <v>1441.18958876633</v>
      </c>
      <c r="ES52" s="100" t="n">
        <v>1545.90245982429</v>
      </c>
      <c r="ET52" s="100" t="n">
        <v>1856.99853803561</v>
      </c>
      <c r="EU52" s="100" t="n">
        <v>195.124671541766</v>
      </c>
      <c r="EV52" s="100" t="n">
        <v>112.560441863644</v>
      </c>
      <c r="EW52" s="96" t="n">
        <v>64.181544065657</v>
      </c>
      <c r="EX52" s="94" t="n">
        <v>5270.34042267488</v>
      </c>
      <c r="EY52" s="100" t="n">
        <v>2957.44662848074</v>
      </c>
      <c r="EZ52" s="100" t="n">
        <v>1953.08984398675</v>
      </c>
      <c r="FA52" s="100" t="n">
        <v>139.954624842208</v>
      </c>
      <c r="FB52" s="100" t="n">
        <v>204.6517843828</v>
      </c>
      <c r="FC52" s="100" t="n">
        <v>15.1975409823816</v>
      </c>
      <c r="FD52" s="109" t="s">
        <v>65</v>
      </c>
      <c r="FE52" s="97" t="s">
        <v>71</v>
      </c>
      <c r="FF52" s="97"/>
      <c r="FG52" s="97"/>
      <c r="FH52" s="97"/>
      <c r="FI52" s="97"/>
      <c r="FJ52" s="97"/>
      <c r="FK52" s="97"/>
      <c r="FL52" s="97"/>
      <c r="FM52" s="98"/>
      <c r="FN52" s="99"/>
      <c r="FO52" s="91"/>
      <c r="FP52" s="92"/>
      <c r="FQ52" s="93" t="s">
        <v>70</v>
      </c>
      <c r="FR52" s="93"/>
      <c r="FS52" s="93"/>
      <c r="FT52" s="93"/>
      <c r="FU52" s="93"/>
      <c r="FV52" s="93"/>
      <c r="FW52" s="93"/>
      <c r="FX52" s="93"/>
      <c r="FY52" s="94" t="n">
        <v>10905.0394201585</v>
      </c>
      <c r="FZ52" s="100" t="n">
        <v>4353.4873251978</v>
      </c>
      <c r="GA52" s="100" t="n">
        <v>3988.30187843194</v>
      </c>
      <c r="GB52" s="100" t="n">
        <v>964.112073790819</v>
      </c>
      <c r="GC52" s="100" t="n">
        <v>1313.49311898628</v>
      </c>
      <c r="GD52" s="100" t="n">
        <v>61.9240585079434</v>
      </c>
      <c r="GE52" s="96" t="n">
        <v>223.720965243727</v>
      </c>
      <c r="GF52" s="94" t="n">
        <v>21039.3177246346</v>
      </c>
      <c r="GG52" s="100" t="n">
        <v>7599.2897048975</v>
      </c>
      <c r="GH52" s="100" t="n">
        <v>10855.002024692</v>
      </c>
      <c r="GI52" s="100" t="n">
        <v>2171.92303212148</v>
      </c>
      <c r="GJ52" s="100" t="n">
        <v>397.102962923652</v>
      </c>
      <c r="GK52" s="100" t="s">
        <v>65</v>
      </c>
      <c r="GL52" s="96" t="n">
        <v>16</v>
      </c>
      <c r="GM52" s="97" t="s">
        <v>71</v>
      </c>
      <c r="GN52" s="97"/>
      <c r="GO52" s="97"/>
      <c r="GP52" s="97"/>
      <c r="GQ52" s="97"/>
      <c r="GR52" s="97"/>
      <c r="GS52" s="97"/>
      <c r="GT52" s="97"/>
      <c r="GU52" s="98"/>
      <c r="GV52" s="99"/>
    </row>
    <row r="53" s="102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2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2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3"/>
      <c r="R55" s="101"/>
      <c r="S55" s="101"/>
      <c r="T55" s="101"/>
      <c r="U55" s="101"/>
      <c r="V55" s="101"/>
      <c r="W55" s="101"/>
      <c r="X55" s="10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2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2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4"/>
      <c r="R57" s="101"/>
      <c r="S57" s="101"/>
      <c r="T57" s="101"/>
      <c r="U57" s="101"/>
      <c r="V57" s="101"/>
      <c r="W57" s="101"/>
      <c r="X57" s="10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2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2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2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2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2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2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2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2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2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2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2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2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2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2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3"/>
      <c r="R71" s="101"/>
      <c r="S71" s="101"/>
      <c r="T71" s="101"/>
      <c r="U71" s="101"/>
      <c r="V71" s="101"/>
      <c r="W71" s="101"/>
      <c r="X71" s="10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2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2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4"/>
      <c r="R73" s="101"/>
      <c r="S73" s="101"/>
      <c r="T73" s="101"/>
      <c r="U73" s="101"/>
      <c r="V73" s="101"/>
      <c r="W73" s="101"/>
      <c r="X73" s="10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2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2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2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2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2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2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2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2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</row>
    <row r="84" customFormat="false" ht="24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5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-626.717577952659</v>
      </c>
      <c r="M10" s="32" t="n">
        <f aca="false">正!M10-誤!M10</f>
        <v>382.950755261001</v>
      </c>
      <c r="N10" s="32" t="n">
        <f aca="false">正!N10-誤!N10</f>
        <v>145.620396749764</v>
      </c>
      <c r="O10" s="32" t="n">
        <f aca="false">正!O10-誤!O10</f>
        <v>154.408553418161</v>
      </c>
      <c r="P10" s="32" t="n">
        <f aca="false">正!P10-誤!P10</f>
        <v>-100.9317169095</v>
      </c>
      <c r="Q10" s="106" t="n">
        <f aca="false">正!Q10-誤!Q10</f>
        <v>44.6695894291288</v>
      </c>
      <c r="R10" s="31" t="n">
        <f aca="false">正!R10-誤!R10</f>
        <v>0</v>
      </c>
      <c r="S10" s="32" t="n">
        <f aca="false">正!S10-誤!S10</f>
        <v>-531.080401426618</v>
      </c>
      <c r="T10" s="32" t="n">
        <f aca="false">正!T10-誤!T10</f>
        <v>558.03593009882</v>
      </c>
      <c r="U10" s="32" t="n">
        <f aca="false">正!U10-誤!U10</f>
        <v>22.4543913696325</v>
      </c>
      <c r="V10" s="32" t="n">
        <f aca="false">正!V10-誤!V10</f>
        <v>-39.9464624518218</v>
      </c>
      <c r="W10" s="32" t="n">
        <f aca="false">正!W10-誤!W10</f>
        <v>-27.0862044928263</v>
      </c>
      <c r="X10" s="106" t="n">
        <f aca="false">正!X10-誤!X10</f>
        <v>17.6227469034284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f aca="false">正!AS10-誤!AS10</f>
        <v>-1.39698386192322E-009</v>
      </c>
      <c r="AT10" s="32" t="n">
        <f aca="false">正!AT10-誤!AT10</f>
        <v>-175.201306919451</v>
      </c>
      <c r="AU10" s="32" t="n">
        <f aca="false">正!AU10-誤!AU10</f>
        <v>76.2783215887248</v>
      </c>
      <c r="AV10" s="32" t="n">
        <f aca="false">正!AV10-誤!AV10</f>
        <v>53.3832656262803</v>
      </c>
      <c r="AW10" s="32" t="n">
        <f aca="false">正!AW10-誤!AW10</f>
        <v>32.2402159815501</v>
      </c>
      <c r="AX10" s="32" t="n">
        <f aca="false">正!AX10-誤!AX10</f>
        <v>2.00603918833394</v>
      </c>
      <c r="AY10" s="106" t="n">
        <f aca="false">正!AY10-誤!AY10</f>
        <v>11.2934645331538</v>
      </c>
      <c r="AZ10" s="31" t="n">
        <f aca="false">正!AZ10-誤!AZ10</f>
        <v>-2.69210431724787E-010</v>
      </c>
      <c r="BA10" s="32" t="n">
        <f aca="false">正!BA10-誤!BA10</f>
        <v>42.8521755115835</v>
      </c>
      <c r="BB10" s="32" t="n">
        <f aca="false">正!BB10-誤!BB10</f>
        <v>-16.5517158450421</v>
      </c>
      <c r="BC10" s="32" t="n">
        <f aca="false">正!BC10-誤!BC10</f>
        <v>-12.0116204379513</v>
      </c>
      <c r="BD10" s="32" t="n">
        <f aca="false">正!BD10-誤!BD10</f>
        <v>-2.53378134810896</v>
      </c>
      <c r="BE10" s="32" t="n">
        <f aca="false">正!BE10-誤!BE10</f>
        <v>-14.8880731121851</v>
      </c>
      <c r="BF10" s="106" t="n">
        <f aca="false">正!BF10-誤!BF10</f>
        <v>3.13301523143247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f aca="false">正!CA10-誤!CA10</f>
        <v>-7.56699591875076E-010</v>
      </c>
      <c r="CB10" s="32" t="n">
        <f aca="false">正!CB10-誤!CB10</f>
        <v>36.730155021025</v>
      </c>
      <c r="CC10" s="32" t="n">
        <f aca="false">正!CC10-誤!CC10</f>
        <v>-35.7259359182681</v>
      </c>
      <c r="CD10" s="32" t="n">
        <f aca="false">正!CD10-誤!CD10</f>
        <v>2.06625831128804</v>
      </c>
      <c r="CE10" s="32" t="n">
        <f aca="false">正!CE10-誤!CE10</f>
        <v>3.25073790098259</v>
      </c>
      <c r="CF10" s="32" t="n">
        <f aca="false">正!CF10-誤!CF10</f>
        <v>-5.68955085815594</v>
      </c>
      <c r="CG10" s="106" t="n">
        <f aca="false">正!CG10-誤!CG10</f>
        <v>-0.631664457636248</v>
      </c>
      <c r="CH10" s="31" t="n">
        <f aca="false">正!CH10-誤!CH10</f>
        <v>0</v>
      </c>
      <c r="CI10" s="32" t="n">
        <f aca="false">正!CI10-誤!CI10</f>
        <v>-20.9781751083647</v>
      </c>
      <c r="CJ10" s="32" t="n">
        <f aca="false">正!CJ10-誤!CJ10</f>
        <v>26.2042188524829</v>
      </c>
      <c r="CK10" s="32" t="n">
        <f aca="false">正!CK10-誤!CK10</f>
        <v>-27.3060178127207</v>
      </c>
      <c r="CL10" s="32" t="n">
        <f aca="false">正!CL10-誤!CL10</f>
        <v>29.1887474064215</v>
      </c>
      <c r="CM10" s="32" t="n">
        <f aca="false">正!CM10-誤!CM10</f>
        <v>-25.1432559470604</v>
      </c>
      <c r="CN10" s="106" t="n">
        <f aca="false">正!CN10-誤!CN10</f>
        <v>18.0344826089848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f aca="false">正!DI10-誤!DI10</f>
        <v>-1.60071067512035E-009</v>
      </c>
      <c r="DJ10" s="32" t="n">
        <f aca="false">正!DJ10-誤!DJ10</f>
        <v>24.4960457453853</v>
      </c>
      <c r="DK10" s="32" t="n">
        <f aca="false">正!DK10-誤!DK10</f>
        <v>-215.478099862275</v>
      </c>
      <c r="DL10" s="32" t="n">
        <f aca="false">正!DL10-誤!DL10</f>
        <v>113.257029967654</v>
      </c>
      <c r="DM10" s="32" t="n">
        <f aca="false">正!DM10-誤!DM10</f>
        <v>77.9655645435585</v>
      </c>
      <c r="DN10" s="32" t="n">
        <f aca="false">正!DN10-誤!DN10</f>
        <v>1.15154828854209</v>
      </c>
      <c r="DO10" s="106" t="n">
        <f aca="false">正!DO10-誤!DO10</f>
        <v>-1.39208868442938</v>
      </c>
      <c r="DP10" s="31" t="n">
        <f aca="false">正!DP10-誤!DP10</f>
        <v>6.40284270048142E-010</v>
      </c>
      <c r="DQ10" s="32" t="n">
        <f aca="false">正!DQ10-誤!DQ10</f>
        <v>-34.5170632447116</v>
      </c>
      <c r="DR10" s="32" t="n">
        <f aca="false">正!DR10-誤!DR10</f>
        <v>55.3609233531242</v>
      </c>
      <c r="DS10" s="32" t="n">
        <f aca="false">正!DS10-誤!DS10</f>
        <v>-9.24875720185537</v>
      </c>
      <c r="DT10" s="32" t="n">
        <f aca="false">正!DT10-誤!DT10</f>
        <v>-6.91919753801176</v>
      </c>
      <c r="DU10" s="32" t="n">
        <f aca="false">正!DU10-誤!DU10</f>
        <v>-2.61533514823452</v>
      </c>
      <c r="DV10" s="106" t="n">
        <f aca="false">正!DV10-誤!DV10</f>
        <v>-2.06057021972072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f aca="false">正!EQ10-誤!EQ10</f>
        <v>-1.22236087918282E-009</v>
      </c>
      <c r="ER10" s="32" t="n">
        <f aca="false">正!ER10-誤!ER10</f>
        <v>-1.34855144015455</v>
      </c>
      <c r="ES10" s="32" t="n">
        <f aca="false">正!ES10-誤!ES10</f>
        <v>-14.3365862295213</v>
      </c>
      <c r="ET10" s="32" t="n">
        <f aca="false">正!ET10-誤!ET10</f>
        <v>1.73229823136239</v>
      </c>
      <c r="EU10" s="32" t="n">
        <f aca="false">正!EU10-誤!EU10</f>
        <v>43.8775741415598</v>
      </c>
      <c r="EV10" s="32" t="n">
        <f aca="false">正!EV10-誤!EV10</f>
        <v>-29.8634036632459</v>
      </c>
      <c r="EW10" s="106" t="n">
        <f aca="false">正!EW10-誤!EW10</f>
        <v>-0.0613310412256851</v>
      </c>
      <c r="EX10" s="31" t="n">
        <f aca="false">正!EX10-誤!EX10</f>
        <v>0</v>
      </c>
      <c r="EY10" s="32" t="n">
        <f aca="false">正!EY10-誤!EY10</f>
        <v>16.9829395173001</v>
      </c>
      <c r="EZ10" s="32" t="n">
        <f aca="false">正!EZ10-誤!EZ10</f>
        <v>-38.9699380302409</v>
      </c>
      <c r="FA10" s="32" t="n">
        <f aca="false">正!FA10-誤!FA10</f>
        <v>3.93339724201928</v>
      </c>
      <c r="FB10" s="32" t="n">
        <f aca="false">正!FB10-誤!FB10</f>
        <v>18.3611500210748</v>
      </c>
      <c r="FC10" s="32" t="n">
        <f aca="false">正!FC10-誤!FC10</f>
        <v>-0.307548750239796</v>
      </c>
      <c r="FD10" s="106"/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f aca="false">正!FY10-誤!FY10</f>
        <v>4.00177668780088E-010</v>
      </c>
      <c r="FZ10" s="32" t="n">
        <f aca="false">正!FZ10-誤!FZ10</f>
        <v>-7.28243146096793</v>
      </c>
      <c r="GA10" s="32" t="n">
        <f aca="false">正!GA10-誤!GA10</f>
        <v>-2.31285477297661</v>
      </c>
      <c r="GB10" s="32" t="n">
        <f aca="false">正!GB10-誤!GB10</f>
        <v>3.10482990241894</v>
      </c>
      <c r="GC10" s="32" t="n">
        <f aca="false">正!GC10-誤!GC10</f>
        <v>7.58735916099545</v>
      </c>
      <c r="GD10" s="32" t="n">
        <f aca="false">正!GD10-誤!GD10</f>
        <v>0.171562615785859</v>
      </c>
      <c r="GE10" s="106" t="n">
        <f aca="false">正!GE10-誤!GE10</f>
        <v>-1.26846544485849</v>
      </c>
      <c r="GF10" s="31" t="n">
        <f aca="false">正!GF10-誤!GF10</f>
        <v>0</v>
      </c>
      <c r="GG10" s="32" t="n">
        <f aca="false">正!GG10-誤!GG10</f>
        <v>22.6290358523256</v>
      </c>
      <c r="GH10" s="32" t="n">
        <f aca="false">正!GH10-誤!GH10</f>
        <v>-9.55350797380197</v>
      </c>
      <c r="GI10" s="32" t="n">
        <f aca="false">正!GI10-誤!GI10</f>
        <v>-5.74467844835954</v>
      </c>
      <c r="GJ10" s="32" t="n">
        <f aca="false">正!GJ10-誤!GJ10</f>
        <v>-8.66335440004184</v>
      </c>
      <c r="GK10" s="32" t="n">
        <f aca="false">正!GK10-誤!GK10</f>
        <v>1.33250496978632</v>
      </c>
      <c r="GL10" s="106" t="n">
        <f aca="false">正!GL10-誤!GL10</f>
        <v>0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5" customFormat="true" ht="16.35" hidden="false" customHeight="tru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31177.0498979948</v>
      </c>
      <c r="L11" s="65" t="n">
        <f aca="false">正!L11-誤!L11</f>
        <v>78.5958247985691</v>
      </c>
      <c r="M11" s="65" t="n">
        <f aca="false">正!M11-誤!M11</f>
        <v>-4710.95584963076</v>
      </c>
      <c r="N11" s="65" t="n">
        <f aca="false">正!N11-誤!N11</f>
        <v>13254.9483736795</v>
      </c>
      <c r="O11" s="65" t="n">
        <f aca="false">正!O11-誤!O11</f>
        <v>23415.3737924849</v>
      </c>
      <c r="P11" s="65" t="n">
        <f aca="false">正!P11-誤!P11</f>
        <v>-2948.74925524334</v>
      </c>
      <c r="Q11" s="69" t="n">
        <f aca="false">正!Q11-誤!Q11</f>
        <v>2087.83701190623</v>
      </c>
      <c r="R11" s="37" t="n">
        <f aca="false">正!R11-誤!R11</f>
        <v>3450.94619089598</v>
      </c>
      <c r="S11" s="65" t="n">
        <f aca="false">正!S11-誤!S11</f>
        <v>-6401.44091575197</v>
      </c>
      <c r="T11" s="65" t="n">
        <f aca="false">正!T11-誤!T11</f>
        <v>7648.72519930452</v>
      </c>
      <c r="U11" s="65" t="n">
        <f aca="false">正!U11-誤!U11</f>
        <v>1591.7111218372</v>
      </c>
      <c r="V11" s="65" t="n">
        <f aca="false">正!V11-誤!V11</f>
        <v>1050.21388134945</v>
      </c>
      <c r="W11" s="65" t="n">
        <f aca="false">正!W11-誤!W11</f>
        <v>-1487.74555097475</v>
      </c>
      <c r="X11" s="69" t="n">
        <f aca="false">正!X11-誤!X11</f>
        <v>1049.48245513236</v>
      </c>
      <c r="Y11" s="40" t="s">
        <v>34</v>
      </c>
      <c r="Z11" s="40"/>
      <c r="AA11" s="40"/>
      <c r="AB11" s="40"/>
      <c r="AC11" s="40"/>
      <c r="AD11" s="40"/>
      <c r="AE11" s="40"/>
      <c r="AF11" s="40"/>
      <c r="AG11" s="40"/>
      <c r="AH11" s="40"/>
      <c r="AI11" s="36" t="s">
        <v>43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f aca="false">正!AS11-誤!AS11</f>
        <v>8781.53853337001</v>
      </c>
      <c r="AT11" s="65" t="n">
        <f aca="false">正!AT11-誤!AT11</f>
        <v>1576.93671736447</v>
      </c>
      <c r="AU11" s="65" t="n">
        <f aca="false">正!AU11-誤!AU11</f>
        <v>-14.0667844340205</v>
      </c>
      <c r="AV11" s="65" t="n">
        <f aca="false">正!AV11-誤!AV11</f>
        <v>4489.26646998571</v>
      </c>
      <c r="AW11" s="65" t="n">
        <f aca="false">正!AW11-誤!AW11</f>
        <v>2613.94691686728</v>
      </c>
      <c r="AX11" s="65" t="n">
        <f aca="false">正!AX11-誤!AX11</f>
        <v>-132.669313631544</v>
      </c>
      <c r="AY11" s="69" t="n">
        <f aca="false">正!AY11-誤!AY11</f>
        <v>248.124527217413</v>
      </c>
      <c r="AZ11" s="37" t="n">
        <f aca="false">正!AZ11-誤!AZ11</f>
        <v>6427.15146121336</v>
      </c>
      <c r="BA11" s="65" t="n">
        <f aca="false">正!BA11-誤!BA11</f>
        <v>360.815975592006</v>
      </c>
      <c r="BB11" s="65" t="n">
        <f aca="false">正!BB11-誤!BB11</f>
        <v>-1028.61285151035</v>
      </c>
      <c r="BC11" s="65" t="n">
        <f aca="false">正!BC11-誤!BC11</f>
        <v>6877.40153914905</v>
      </c>
      <c r="BD11" s="65" t="n">
        <f aca="false">正!BD11-誤!BD11</f>
        <v>-438.890441480311</v>
      </c>
      <c r="BE11" s="65" t="n">
        <f aca="false">正!BE11-誤!BE11</f>
        <v>-755.273468776111</v>
      </c>
      <c r="BF11" s="69" t="n">
        <f aca="false">正!BF11-誤!BF11</f>
        <v>1411.71070823904</v>
      </c>
      <c r="BG11" s="40" t="s">
        <v>34</v>
      </c>
      <c r="BH11" s="40"/>
      <c r="BI11" s="40"/>
      <c r="BJ11" s="40"/>
      <c r="BK11" s="40"/>
      <c r="BL11" s="40"/>
      <c r="BM11" s="40"/>
      <c r="BN11" s="40"/>
      <c r="BO11" s="40"/>
      <c r="BP11" s="40"/>
      <c r="BQ11" s="36" t="s">
        <v>43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f aca="false">正!CA11-誤!CA11</f>
        <v>2260.3170309267</v>
      </c>
      <c r="CB11" s="65" t="n">
        <f aca="false">正!CB11-誤!CB11</f>
        <v>442.216780224349</v>
      </c>
      <c r="CC11" s="65" t="n">
        <f aca="false">正!CC11-誤!CC11</f>
        <v>-1035.30810674571</v>
      </c>
      <c r="CD11" s="65" t="n">
        <f aca="false">正!CD11-誤!CD11</f>
        <v>918.257075758243</v>
      </c>
      <c r="CE11" s="65" t="n">
        <f aca="false">正!CE11-誤!CE11</f>
        <v>1671.80922303873</v>
      </c>
      <c r="CF11" s="65" t="n">
        <f aca="false">正!CF11-誤!CF11</f>
        <v>265.193751826286</v>
      </c>
      <c r="CG11" s="69" t="n">
        <f aca="false">正!CG11-誤!CG11</f>
        <v>-1.85169317530745</v>
      </c>
      <c r="CH11" s="37" t="n">
        <f aca="false">正!CH11-誤!CH11</f>
        <v>13616.5337716057</v>
      </c>
      <c r="CI11" s="65" t="n">
        <f aca="false">正!CI11-誤!CI11</f>
        <v>-1098.94715368876</v>
      </c>
      <c r="CJ11" s="65" t="n">
        <f aca="false">正!CJ11-誤!CJ11</f>
        <v>2224.20839375246</v>
      </c>
      <c r="CK11" s="65" t="n">
        <f aca="false">正!CK11-誤!CK11</f>
        <v>-3301.22381589201</v>
      </c>
      <c r="CL11" s="65" t="n">
        <f aca="false">正!CL11-誤!CL11</f>
        <v>16289.1656713166</v>
      </c>
      <c r="CM11" s="65" t="n">
        <f aca="false">正!CM11-誤!CM11</f>
        <v>-362.109303088515</v>
      </c>
      <c r="CN11" s="69" t="n">
        <f aca="false">正!CN11-誤!CN11</f>
        <v>-134.560020794394</v>
      </c>
      <c r="CO11" s="40" t="s">
        <v>34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36" t="s">
        <v>43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f aca="false">正!DI11-誤!DI11</f>
        <v>-1025.73979527969</v>
      </c>
      <c r="DJ11" s="65" t="n">
        <f aca="false">正!DJ11-誤!DJ11</f>
        <v>-405.614738003118</v>
      </c>
      <c r="DK11" s="65" t="n">
        <f aca="false">正!DK11-誤!DK11</f>
        <v>-8979.48232640664</v>
      </c>
      <c r="DL11" s="65" t="n">
        <f aca="false">正!DL11-誤!DL11</f>
        <v>6867.15804892068</v>
      </c>
      <c r="DM11" s="65" t="n">
        <f aca="false">正!DM11-誤!DM11</f>
        <v>1517.6553696926</v>
      </c>
      <c r="DN11" s="65" t="n">
        <f aca="false">正!DN11-誤!DN11</f>
        <v>10.5017197226117</v>
      </c>
      <c r="DO11" s="69" t="n">
        <f aca="false">正!DO11-誤!DO11</f>
        <v>-35.9578692055784</v>
      </c>
      <c r="DP11" s="37" t="n">
        <f aca="false">正!DP11-誤!DP11</f>
        <v>-1626.68639934761</v>
      </c>
      <c r="DQ11" s="65" t="n">
        <f aca="false">正!DQ11-誤!DQ11</f>
        <v>299.930009137781</v>
      </c>
      <c r="DR11" s="65" t="n">
        <f aca="false">正!DR11-誤!DR11</f>
        <v>-529.653808639181</v>
      </c>
      <c r="DS11" s="65" t="n">
        <f aca="false">正!DS11-誤!DS11</f>
        <v>-560.605189569033</v>
      </c>
      <c r="DT11" s="65" t="n">
        <f aca="false">正!DT11-誤!DT11</f>
        <v>-404.475685317986</v>
      </c>
      <c r="DU11" s="65" t="n">
        <f aca="false">正!DU11-誤!DU11</f>
        <v>-376.525428754885</v>
      </c>
      <c r="DV11" s="69" t="n">
        <f aca="false">正!DV11-誤!DV11</f>
        <v>-55.3562962042633</v>
      </c>
      <c r="DW11" s="40" t="s">
        <v>34</v>
      </c>
      <c r="DX11" s="40"/>
      <c r="DY11" s="40"/>
      <c r="DZ11" s="40"/>
      <c r="EA11" s="40"/>
      <c r="EB11" s="40"/>
      <c r="EC11" s="40"/>
      <c r="ED11" s="40"/>
      <c r="EE11" s="40"/>
      <c r="EF11" s="40"/>
      <c r="EG11" s="36" t="s">
        <v>43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f aca="false">正!EQ11-誤!EQ11</f>
        <v>81.9966839717235</v>
      </c>
      <c r="ER11" s="65" t="n">
        <f aca="false">正!ER11-誤!ER11</f>
        <v>152.211787480395</v>
      </c>
      <c r="ES11" s="65" t="n">
        <f aca="false">正!ES11-誤!ES11</f>
        <v>-899.221199017688</v>
      </c>
      <c r="ET11" s="65" t="n">
        <f aca="false">正!ET11-誤!ET11</f>
        <v>315.588440010732</v>
      </c>
      <c r="EU11" s="65" t="n">
        <f aca="false">正!EU11-誤!EU11</f>
        <v>791.855783714771</v>
      </c>
      <c r="EV11" s="65" t="n">
        <f aca="false">正!EV11-誤!EV11</f>
        <v>-109.785096732929</v>
      </c>
      <c r="EW11" s="69" t="n">
        <f aca="false">正!EW11-誤!EW11</f>
        <v>-168.653031483652</v>
      </c>
      <c r="EX11" s="37" t="n">
        <f aca="false">正!EX11-誤!EX11</f>
        <v>-2851.57773063285</v>
      </c>
      <c r="EY11" s="65" t="n">
        <f aca="false">正!EY11-誤!EY11</f>
        <v>-1077.93080699025</v>
      </c>
      <c r="EZ11" s="65" t="n">
        <f aca="false">正!EZ11-誤!EZ11</f>
        <v>492.795523016946</v>
      </c>
      <c r="FA11" s="65" t="n">
        <f aca="false">正!FA11-誤!FA11</f>
        <v>-3007.35615655908</v>
      </c>
      <c r="FB11" s="65" t="n">
        <f aca="false">正!FB11-誤!FB11</f>
        <v>762.188260721647</v>
      </c>
      <c r="FC11" s="65" t="n">
        <f aca="false">正!FC11-誤!FC11</f>
        <v>-21.2745508222147</v>
      </c>
      <c r="FD11" s="69"/>
      <c r="FE11" s="40" t="s">
        <v>34</v>
      </c>
      <c r="FF11" s="40"/>
      <c r="FG11" s="40"/>
      <c r="FH11" s="40"/>
      <c r="FI11" s="40"/>
      <c r="FJ11" s="40"/>
      <c r="FK11" s="40"/>
      <c r="FL11" s="40"/>
      <c r="FM11" s="40"/>
      <c r="FN11" s="40"/>
      <c r="FO11" s="36" t="s">
        <v>43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f aca="false">正!FY11-誤!FY11</f>
        <v>-4389.69858716941</v>
      </c>
      <c r="FZ11" s="65" t="n">
        <f aca="false">正!FZ11-誤!FZ11</f>
        <v>-740.62459837005</v>
      </c>
      <c r="GA11" s="65" t="n">
        <f aca="false">正!GA11-誤!GA11</f>
        <v>-2881.17711962061</v>
      </c>
      <c r="GB11" s="65" t="n">
        <f aca="false">正!GB11-誤!GB11</f>
        <v>-623.697771621577</v>
      </c>
      <c r="GC11" s="65" t="n">
        <f aca="false">正!GC11-誤!GC11</f>
        <v>57.9551768400634</v>
      </c>
      <c r="GD11" s="65" t="n">
        <f aca="false">正!GD11-誤!GD11</f>
        <v>-28.8858399110686</v>
      </c>
      <c r="GE11" s="69" t="n">
        <f aca="false">正!GE11-誤!GE11</f>
        <v>-173.268434486097</v>
      </c>
      <c r="GF11" s="37" t="n">
        <f aca="false">正!GF11-誤!GF11</f>
        <v>6452.2687384449</v>
      </c>
      <c r="GG11" s="65" t="n">
        <f aca="false">正!GG11-誤!GG11</f>
        <v>6971.04276780412</v>
      </c>
      <c r="GH11" s="65" t="n">
        <f aca="false">正!GH11-誤!GH11</f>
        <v>290.837230671779</v>
      </c>
      <c r="GI11" s="65" t="n">
        <f aca="false">正!GI11-誤!GI11</f>
        <v>-311.551388339867</v>
      </c>
      <c r="GJ11" s="65" t="n">
        <f aca="false">正!GJ11-誤!GJ11</f>
        <v>-496.050364257069</v>
      </c>
      <c r="GK11" s="65" t="n">
        <f aca="false">正!GK11-誤!GK11</f>
        <v>49.8238258996364</v>
      </c>
      <c r="GL11" s="69" t="n">
        <f aca="false">正!GL11-誤!GL11</f>
        <v>-51.8333333333333</v>
      </c>
      <c r="GM11" s="40" t="s">
        <v>34</v>
      </c>
      <c r="GN11" s="40"/>
      <c r="GO11" s="40"/>
      <c r="GP11" s="40"/>
      <c r="GQ11" s="40"/>
      <c r="GR11" s="40"/>
      <c r="GS11" s="40"/>
      <c r="GT11" s="40"/>
      <c r="GU11" s="40"/>
      <c r="GV11" s="40"/>
    </row>
    <row r="12" s="35" customFormat="true" ht="16.35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7" t="n">
        <f aca="false">正!K12-誤!K12</f>
        <v>34189.4172188491</v>
      </c>
      <c r="L12" s="65" t="n">
        <f aca="false">正!L12-誤!L12</f>
        <v>-508.528991313651</v>
      </c>
      <c r="M12" s="65" t="n">
        <f aca="false">正!M12-誤!M12</f>
        <v>4580.0855760416</v>
      </c>
      <c r="N12" s="65" t="n">
        <f aca="false">正!N12-誤!N12</f>
        <v>7505.52361374116</v>
      </c>
      <c r="O12" s="65" t="n">
        <f aca="false">正!O12-誤!O12</f>
        <v>23616.2562314728</v>
      </c>
      <c r="P12" s="65" t="n">
        <f aca="false">正!P12-誤!P12</f>
        <v>-2407.65278285404</v>
      </c>
      <c r="Q12" s="69" t="n">
        <f aca="false">正!Q12-誤!Q12</f>
        <v>1403.73357176408</v>
      </c>
      <c r="R12" s="37" t="n">
        <f aca="false">正!R12-誤!R12</f>
        <v>4510.55744568585</v>
      </c>
      <c r="S12" s="65" t="n">
        <f aca="false">正!S12-誤!S12</f>
        <v>-5854.04531422514</v>
      </c>
      <c r="T12" s="65" t="n">
        <f aca="false">正!T12-誤!T12</f>
        <v>7812.95842520695</v>
      </c>
      <c r="U12" s="65" t="n">
        <f aca="false">正!U12-誤!U12</f>
        <v>1657.35990072595</v>
      </c>
      <c r="V12" s="65" t="n">
        <f aca="false">正!V12-誤!V12</f>
        <v>1262.99575507443</v>
      </c>
      <c r="W12" s="65" t="n">
        <f aca="false">正!W12-誤!W12</f>
        <v>-1434.43847580606</v>
      </c>
      <c r="X12" s="69" t="n">
        <f aca="false">正!X12-誤!X12</f>
        <v>1065.72715470948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7" t="n">
        <f aca="false">正!AS12-誤!AS12</f>
        <v>6868.95144379046</v>
      </c>
      <c r="AT12" s="65" t="n">
        <f aca="false">正!AT12-誤!AT12</f>
        <v>1769.82081025792</v>
      </c>
      <c r="AU12" s="65" t="n">
        <f aca="false">正!AU12-誤!AU12</f>
        <v>127.207153724972</v>
      </c>
      <c r="AV12" s="65" t="n">
        <f aca="false">正!AV12-誤!AV12</f>
        <v>2181.62680920004</v>
      </c>
      <c r="AW12" s="65" t="n">
        <f aca="false">正!AW12-誤!AW12</f>
        <v>2899.58751341794</v>
      </c>
      <c r="AX12" s="65" t="n">
        <f aca="false">正!AX12-誤!AX12</f>
        <v>-301.285427794297</v>
      </c>
      <c r="AY12" s="69" t="n">
        <f aca="false">正!AY12-誤!AY12</f>
        <v>191.994584985441</v>
      </c>
      <c r="AZ12" s="37" t="n">
        <f aca="false">正!AZ12-誤!AZ12</f>
        <v>3686.80415839585</v>
      </c>
      <c r="BA12" s="65" t="n">
        <f aca="false">正!BA12-誤!BA12</f>
        <v>200.739501081756</v>
      </c>
      <c r="BB12" s="65" t="n">
        <f aca="false">正!BB12-誤!BB12</f>
        <v>-603.88133642968</v>
      </c>
      <c r="BC12" s="65" t="n">
        <f aca="false">正!BC12-誤!BC12</f>
        <v>4327.42307729836</v>
      </c>
      <c r="BD12" s="65" t="n">
        <f aca="false">正!BD12-誤!BD12</f>
        <v>-336.61138426546</v>
      </c>
      <c r="BE12" s="65" t="n">
        <f aca="false">正!BE12-誤!BE12</f>
        <v>-467.1647924442</v>
      </c>
      <c r="BF12" s="69" t="n">
        <f aca="false">正!BF12-誤!BF12</f>
        <v>566.299093154958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7" t="n">
        <f aca="false">正!CA12-誤!CA12</f>
        <v>2996.45870791166</v>
      </c>
      <c r="CB12" s="65" t="n">
        <f aca="false">正!CB12-誤!CB12</f>
        <v>713.860159525182</v>
      </c>
      <c r="CC12" s="65" t="n">
        <f aca="false">正!CC12-誤!CC12</f>
        <v>-831.400815625791</v>
      </c>
      <c r="CD12" s="65" t="n">
        <f aca="false">正!CD12-誤!CD12</f>
        <v>1027.77710498605</v>
      </c>
      <c r="CE12" s="65" t="n">
        <f aca="false">正!CE12-誤!CE12</f>
        <v>1627.91468283371</v>
      </c>
      <c r="CF12" s="65" t="n">
        <f aca="false">正!CF12-誤!CF12</f>
        <v>465.72199563116</v>
      </c>
      <c r="CG12" s="69" t="n">
        <f aca="false">正!CG12-誤!CG12</f>
        <v>-7.41441943882455</v>
      </c>
      <c r="CH12" s="37" t="n">
        <f aca="false">正!CH12-誤!CH12</f>
        <v>14470.1506689084</v>
      </c>
      <c r="CI12" s="65" t="n">
        <f aca="false">正!CI12-誤!CI12</f>
        <v>-79.0773088156711</v>
      </c>
      <c r="CJ12" s="65" t="n">
        <f aca="false">正!CJ12-誤!CJ12</f>
        <v>2024.30423633131</v>
      </c>
      <c r="CK12" s="65" t="n">
        <f aca="false">正!CK12-誤!CK12</f>
        <v>-3236.492448356</v>
      </c>
      <c r="CL12" s="65" t="n">
        <f aca="false">正!CL12-誤!CL12</f>
        <v>16173.4647500774</v>
      </c>
      <c r="CM12" s="65" t="n">
        <f aca="false">正!CM12-誤!CM12</f>
        <v>-244.214828044103</v>
      </c>
      <c r="CN12" s="69" t="n">
        <f aca="false">正!CN12-誤!CN12</f>
        <v>-167.83373228444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7" t="n">
        <f aca="false">正!DI12-誤!DI12</f>
        <v>-80.9177240277641</v>
      </c>
      <c r="DJ12" s="65" t="n">
        <f aca="false">正!DJ12-誤!DJ12</f>
        <v>-2623.47927409923</v>
      </c>
      <c r="DK12" s="65" t="n">
        <f aca="false">正!DK12-誤!DK12</f>
        <v>-4215.2840941695</v>
      </c>
      <c r="DL12" s="65" t="n">
        <f aca="false">正!DL12-誤!DL12</f>
        <v>5670.59163749311</v>
      </c>
      <c r="DM12" s="65" t="n">
        <f aca="false">正!DM12-誤!DM12</f>
        <v>1113.02043746363</v>
      </c>
      <c r="DN12" s="65" t="n">
        <f aca="false">正!DN12-誤!DN12</f>
        <v>10.5017197226117</v>
      </c>
      <c r="DO12" s="69" t="n">
        <f aca="false">正!DO12-誤!DO12</f>
        <v>-36.2681504381849</v>
      </c>
      <c r="DP12" s="37" t="n">
        <f aca="false">正!DP12-誤!DP12</f>
        <v>-1324.71574386908</v>
      </c>
      <c r="DQ12" s="65" t="n">
        <f aca="false">正!DQ12-誤!DQ12</f>
        <v>378.26167441986</v>
      </c>
      <c r="DR12" s="65" t="n">
        <f aca="false">正!DR12-誤!DR12</f>
        <v>-480.114037661668</v>
      </c>
      <c r="DS12" s="65" t="n">
        <f aca="false">正!DS12-誤!DS12</f>
        <v>-562.321383335104</v>
      </c>
      <c r="DT12" s="65" t="n">
        <f aca="false">正!DT12-誤!DT12</f>
        <v>-317.205812601045</v>
      </c>
      <c r="DU12" s="65" t="n">
        <f aca="false">正!DU12-誤!DU12</f>
        <v>-301.128391796763</v>
      </c>
      <c r="DV12" s="69" t="n">
        <f aca="false">正!DV12-誤!DV12</f>
        <v>-42.2077928945728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7" t="n">
        <f aca="false">正!EQ12-誤!EQ12</f>
        <v>411.322101529688</v>
      </c>
      <c r="ER12" s="65" t="n">
        <f aca="false">正!ER12-誤!ER12</f>
        <v>208.668560503982</v>
      </c>
      <c r="ES12" s="65" t="n">
        <f aca="false">正!ES12-誤!ES12</f>
        <v>-769.553300491854</v>
      </c>
      <c r="ET12" s="65" t="n">
        <f aca="false">正!ET12-誤!ET12</f>
        <v>335.779561944699</v>
      </c>
      <c r="EU12" s="65" t="n">
        <f aca="false">正!EU12-誤!EU12</f>
        <v>782.120935196512</v>
      </c>
      <c r="EV12" s="65" t="n">
        <f aca="false">正!EV12-誤!EV12</f>
        <v>-130.524621413183</v>
      </c>
      <c r="EW12" s="69" t="n">
        <f aca="false">正!EW12-誤!EW12</f>
        <v>-15.1690342106371</v>
      </c>
      <c r="EX12" s="37" t="n">
        <f aca="false">正!EX12-誤!EX12</f>
        <v>-2659.62344250479</v>
      </c>
      <c r="EY12" s="65" t="n">
        <f aca="false">正!EY12-誤!EY12</f>
        <v>-970.782722436823</v>
      </c>
      <c r="EZ12" s="65" t="n">
        <f aca="false">正!EZ12-誤!EZ12</f>
        <v>574.034959043027</v>
      </c>
      <c r="FA12" s="65" t="n">
        <f aca="false">正!FA12-誤!FA12</f>
        <v>-2986.01900335291</v>
      </c>
      <c r="FB12" s="65" t="n">
        <f aca="false">正!FB12-誤!FB12</f>
        <v>744.520764995843</v>
      </c>
      <c r="FC12" s="65" t="n">
        <f aca="false">正!FC12-誤!FC12</f>
        <v>-21.3774407539297</v>
      </c>
      <c r="FD12" s="69"/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7" t="n">
        <f aca="false">正!FY12-誤!FY12</f>
        <v>-1003.56136651663</v>
      </c>
      <c r="FZ12" s="65" t="n">
        <f aca="false">正!FZ12-誤!FZ12</f>
        <v>-751.103373783873</v>
      </c>
      <c r="GA12" s="65" t="n">
        <f aca="false">正!GA12-誤!GA12</f>
        <v>416.638793195045</v>
      </c>
      <c r="GB12" s="65" t="n">
        <f aca="false">正!GB12-誤!GB12</f>
        <v>-577.763334854884</v>
      </c>
      <c r="GC12" s="65" t="n">
        <f aca="false">正!GC12-誤!GC12</f>
        <v>77.783464160857</v>
      </c>
      <c r="GD12" s="65" t="n">
        <f aca="false">正!GD12-誤!GD12</f>
        <v>-30.0561167480118</v>
      </c>
      <c r="GE12" s="69" t="n">
        <f aca="false">正!GE12-誤!GE12</f>
        <v>-139.0607984858</v>
      </c>
      <c r="GF12" s="37" t="n">
        <f aca="false">正!GF12-誤!GF12</f>
        <v>6313.99096954335</v>
      </c>
      <c r="GG12" s="65" t="n">
        <f aca="false">正!GG12-誤!GG12</f>
        <v>6498.60829625558</v>
      </c>
      <c r="GH12" s="65" t="n">
        <f aca="false">正!GH12-誤!GH12</f>
        <v>525.175592917833</v>
      </c>
      <c r="GI12" s="65" t="n">
        <f aca="false">正!GI12-誤!GI12</f>
        <v>-332.438308008219</v>
      </c>
      <c r="GJ12" s="65" t="n">
        <f aca="false">正!GJ12-誤!GJ12</f>
        <v>-411.334874881028</v>
      </c>
      <c r="GK12" s="65" t="n">
        <f aca="false">正!GK12-誤!GK12</f>
        <v>46.3135965928343</v>
      </c>
      <c r="GL12" s="69" t="n">
        <f aca="false">正!GL12-誤!GL12</f>
        <v>-12.3333333333333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5" customFormat="true" ht="16.35" hidden="false" customHeight="true" outlineLevel="0" collapsed="false">
      <c r="A13" s="45"/>
      <c r="B13" s="46"/>
      <c r="C13" s="47" t="s">
        <v>46</v>
      </c>
      <c r="D13" s="47"/>
      <c r="E13" s="47"/>
      <c r="F13" s="47"/>
      <c r="G13" s="47"/>
      <c r="H13" s="47"/>
      <c r="I13" s="47"/>
      <c r="J13" s="47"/>
      <c r="K13" s="48" t="s">
        <v>47</v>
      </c>
      <c r="L13" s="49" t="s">
        <v>47</v>
      </c>
      <c r="M13" s="49" t="s">
        <v>47</v>
      </c>
      <c r="N13" s="49" t="s">
        <v>47</v>
      </c>
      <c r="O13" s="49" t="s">
        <v>47</v>
      </c>
      <c r="P13" s="49" t="s">
        <v>47</v>
      </c>
      <c r="Q13" s="50" t="s">
        <v>47</v>
      </c>
      <c r="R13" s="48" t="s">
        <v>47</v>
      </c>
      <c r="S13" s="49" t="s">
        <v>47</v>
      </c>
      <c r="T13" s="49" t="s">
        <v>47</v>
      </c>
      <c r="U13" s="49" t="s">
        <v>47</v>
      </c>
      <c r="V13" s="49" t="s">
        <v>47</v>
      </c>
      <c r="W13" s="49" t="s">
        <v>47</v>
      </c>
      <c r="X13" s="50" t="s">
        <v>47</v>
      </c>
      <c r="Y13" s="51" t="s">
        <v>48</v>
      </c>
      <c r="Z13" s="51"/>
      <c r="AA13" s="51"/>
      <c r="AB13" s="51"/>
      <c r="AC13" s="51"/>
      <c r="AD13" s="51"/>
      <c r="AE13" s="51"/>
      <c r="AF13" s="51"/>
      <c r="AG13" s="52"/>
      <c r="AH13" s="53"/>
      <c r="AI13" s="45"/>
      <c r="AJ13" s="46"/>
      <c r="AK13" s="47" t="s">
        <v>46</v>
      </c>
      <c r="AL13" s="47"/>
      <c r="AM13" s="47"/>
      <c r="AN13" s="47"/>
      <c r="AO13" s="47"/>
      <c r="AP13" s="47"/>
      <c r="AQ13" s="47"/>
      <c r="AR13" s="47"/>
      <c r="AS13" s="48" t="s">
        <v>47</v>
      </c>
      <c r="AT13" s="49" t="s">
        <v>47</v>
      </c>
      <c r="AU13" s="49" t="s">
        <v>47</v>
      </c>
      <c r="AV13" s="49" t="s">
        <v>47</v>
      </c>
      <c r="AW13" s="49" t="s">
        <v>47</v>
      </c>
      <c r="AX13" s="49" t="s">
        <v>47</v>
      </c>
      <c r="AY13" s="50" t="s">
        <v>47</v>
      </c>
      <c r="AZ13" s="48" t="s">
        <v>47</v>
      </c>
      <c r="BA13" s="49" t="s">
        <v>47</v>
      </c>
      <c r="BB13" s="49" t="s">
        <v>47</v>
      </c>
      <c r="BC13" s="49" t="s">
        <v>47</v>
      </c>
      <c r="BD13" s="49" t="s">
        <v>47</v>
      </c>
      <c r="BE13" s="49" t="s">
        <v>47</v>
      </c>
      <c r="BF13" s="50" t="s">
        <v>47</v>
      </c>
      <c r="BG13" s="51" t="s">
        <v>48</v>
      </c>
      <c r="BH13" s="51"/>
      <c r="BI13" s="51"/>
      <c r="BJ13" s="51"/>
      <c r="BK13" s="51"/>
      <c r="BL13" s="51"/>
      <c r="BM13" s="51"/>
      <c r="BN13" s="51"/>
      <c r="BO13" s="52"/>
      <c r="BP13" s="53"/>
      <c r="BQ13" s="45"/>
      <c r="BR13" s="46"/>
      <c r="BS13" s="47" t="s">
        <v>46</v>
      </c>
      <c r="BT13" s="47"/>
      <c r="BU13" s="47"/>
      <c r="BV13" s="47"/>
      <c r="BW13" s="47"/>
      <c r="BX13" s="47"/>
      <c r="BY13" s="47"/>
      <c r="BZ13" s="47"/>
      <c r="CA13" s="48" t="s">
        <v>47</v>
      </c>
      <c r="CB13" s="49" t="s">
        <v>47</v>
      </c>
      <c r="CC13" s="49" t="s">
        <v>47</v>
      </c>
      <c r="CD13" s="49" t="s">
        <v>47</v>
      </c>
      <c r="CE13" s="49" t="s">
        <v>47</v>
      </c>
      <c r="CF13" s="49" t="s">
        <v>47</v>
      </c>
      <c r="CG13" s="50" t="s">
        <v>47</v>
      </c>
      <c r="CH13" s="48" t="s">
        <v>47</v>
      </c>
      <c r="CI13" s="49" t="s">
        <v>47</v>
      </c>
      <c r="CJ13" s="49" t="s">
        <v>47</v>
      </c>
      <c r="CK13" s="49" t="s">
        <v>47</v>
      </c>
      <c r="CL13" s="49" t="s">
        <v>47</v>
      </c>
      <c r="CM13" s="49" t="s">
        <v>47</v>
      </c>
      <c r="CN13" s="50" t="s">
        <v>47</v>
      </c>
      <c r="CO13" s="51" t="s">
        <v>48</v>
      </c>
      <c r="CP13" s="51"/>
      <c r="CQ13" s="51"/>
      <c r="CR13" s="51"/>
      <c r="CS13" s="51"/>
      <c r="CT13" s="51"/>
      <c r="CU13" s="51"/>
      <c r="CV13" s="51"/>
      <c r="CW13" s="52"/>
      <c r="CX13" s="53"/>
      <c r="CY13" s="45"/>
      <c r="CZ13" s="46"/>
      <c r="DA13" s="47" t="s">
        <v>46</v>
      </c>
      <c r="DB13" s="47"/>
      <c r="DC13" s="47"/>
      <c r="DD13" s="47"/>
      <c r="DE13" s="47"/>
      <c r="DF13" s="47"/>
      <c r="DG13" s="47"/>
      <c r="DH13" s="47"/>
      <c r="DI13" s="48" t="s">
        <v>47</v>
      </c>
      <c r="DJ13" s="49" t="s">
        <v>47</v>
      </c>
      <c r="DK13" s="49" t="s">
        <v>47</v>
      </c>
      <c r="DL13" s="49" t="s">
        <v>47</v>
      </c>
      <c r="DM13" s="49" t="s">
        <v>47</v>
      </c>
      <c r="DN13" s="49" t="s">
        <v>47</v>
      </c>
      <c r="DO13" s="50" t="s">
        <v>47</v>
      </c>
      <c r="DP13" s="48" t="s">
        <v>47</v>
      </c>
      <c r="DQ13" s="49" t="s">
        <v>47</v>
      </c>
      <c r="DR13" s="49" t="s">
        <v>47</v>
      </c>
      <c r="DS13" s="49" t="s">
        <v>47</v>
      </c>
      <c r="DT13" s="49" t="s">
        <v>47</v>
      </c>
      <c r="DU13" s="49" t="s">
        <v>47</v>
      </c>
      <c r="DV13" s="50" t="s">
        <v>47</v>
      </c>
      <c r="DW13" s="51" t="s">
        <v>48</v>
      </c>
      <c r="DX13" s="51"/>
      <c r="DY13" s="51"/>
      <c r="DZ13" s="51"/>
      <c r="EA13" s="51"/>
      <c r="EB13" s="51"/>
      <c r="EC13" s="51"/>
      <c r="ED13" s="51"/>
      <c r="EE13" s="52"/>
      <c r="EF13" s="53"/>
      <c r="EG13" s="45"/>
      <c r="EH13" s="46"/>
      <c r="EI13" s="47" t="s">
        <v>46</v>
      </c>
      <c r="EJ13" s="47"/>
      <c r="EK13" s="47"/>
      <c r="EL13" s="47"/>
      <c r="EM13" s="47"/>
      <c r="EN13" s="47"/>
      <c r="EO13" s="47"/>
      <c r="EP13" s="47"/>
      <c r="EQ13" s="48" t="s">
        <v>47</v>
      </c>
      <c r="ER13" s="49" t="s">
        <v>47</v>
      </c>
      <c r="ES13" s="49" t="s">
        <v>47</v>
      </c>
      <c r="ET13" s="49" t="s">
        <v>47</v>
      </c>
      <c r="EU13" s="49" t="s">
        <v>47</v>
      </c>
      <c r="EV13" s="49" t="s">
        <v>47</v>
      </c>
      <c r="EW13" s="50" t="s">
        <v>47</v>
      </c>
      <c r="EX13" s="48" t="s">
        <v>47</v>
      </c>
      <c r="EY13" s="49" t="s">
        <v>47</v>
      </c>
      <c r="EZ13" s="49" t="s">
        <v>47</v>
      </c>
      <c r="FA13" s="49" t="s">
        <v>47</v>
      </c>
      <c r="FB13" s="49" t="s">
        <v>47</v>
      </c>
      <c r="FC13" s="49" t="s">
        <v>47</v>
      </c>
      <c r="FD13" s="50" t="s">
        <v>47</v>
      </c>
      <c r="FE13" s="51" t="s">
        <v>48</v>
      </c>
      <c r="FF13" s="51"/>
      <c r="FG13" s="51"/>
      <c r="FH13" s="51"/>
      <c r="FI13" s="51"/>
      <c r="FJ13" s="51"/>
      <c r="FK13" s="51"/>
      <c r="FL13" s="51"/>
      <c r="FM13" s="52"/>
      <c r="FN13" s="53"/>
      <c r="FO13" s="45"/>
      <c r="FP13" s="46"/>
      <c r="FQ13" s="47" t="s">
        <v>46</v>
      </c>
      <c r="FR13" s="47"/>
      <c r="FS13" s="47"/>
      <c r="FT13" s="47"/>
      <c r="FU13" s="47"/>
      <c r="FV13" s="47"/>
      <c r="FW13" s="47"/>
      <c r="FX13" s="47"/>
      <c r="FY13" s="48" t="s">
        <v>47</v>
      </c>
      <c r="FZ13" s="49" t="s">
        <v>47</v>
      </c>
      <c r="GA13" s="49" t="s">
        <v>47</v>
      </c>
      <c r="GB13" s="49" t="s">
        <v>47</v>
      </c>
      <c r="GC13" s="49" t="s">
        <v>47</v>
      </c>
      <c r="GD13" s="49" t="s">
        <v>47</v>
      </c>
      <c r="GE13" s="50" t="s">
        <v>47</v>
      </c>
      <c r="GF13" s="48" t="s">
        <v>47</v>
      </c>
      <c r="GG13" s="49" t="s">
        <v>47</v>
      </c>
      <c r="GH13" s="49" t="s">
        <v>47</v>
      </c>
      <c r="GI13" s="49" t="s">
        <v>47</v>
      </c>
      <c r="GJ13" s="49" t="s">
        <v>47</v>
      </c>
      <c r="GK13" s="49" t="s">
        <v>47</v>
      </c>
      <c r="GL13" s="50" t="s">
        <v>47</v>
      </c>
      <c r="GM13" s="51" t="s">
        <v>48</v>
      </c>
      <c r="GN13" s="51"/>
      <c r="GO13" s="51"/>
      <c r="GP13" s="51"/>
      <c r="GQ13" s="51"/>
      <c r="GR13" s="51"/>
      <c r="GS13" s="51"/>
      <c r="GT13" s="51"/>
      <c r="GU13" s="52"/>
      <c r="GV13" s="53"/>
    </row>
    <row r="14" s="35" customFormat="true" ht="16.35" hidden="false" customHeight="true" outlineLevel="0" collapsed="false">
      <c r="A14" s="45"/>
      <c r="B14" s="46"/>
      <c r="C14" s="47" t="s">
        <v>49</v>
      </c>
      <c r="D14" s="47"/>
      <c r="E14" s="47"/>
      <c r="F14" s="47"/>
      <c r="G14" s="47"/>
      <c r="H14" s="47"/>
      <c r="I14" s="47"/>
      <c r="J14" s="47"/>
      <c r="K14" s="48" t="s">
        <v>47</v>
      </c>
      <c r="L14" s="49" t="s">
        <v>47</v>
      </c>
      <c r="M14" s="49" t="s">
        <v>47</v>
      </c>
      <c r="N14" s="49" t="s">
        <v>47</v>
      </c>
      <c r="O14" s="49" t="s">
        <v>47</v>
      </c>
      <c r="P14" s="49" t="s">
        <v>47</v>
      </c>
      <c r="Q14" s="50" t="s">
        <v>47</v>
      </c>
      <c r="R14" s="48" t="s">
        <v>47</v>
      </c>
      <c r="S14" s="49" t="s">
        <v>47</v>
      </c>
      <c r="T14" s="49" t="s">
        <v>47</v>
      </c>
      <c r="U14" s="49" t="s">
        <v>47</v>
      </c>
      <c r="V14" s="49" t="s">
        <v>47</v>
      </c>
      <c r="W14" s="49" t="s">
        <v>47</v>
      </c>
      <c r="X14" s="50" t="s">
        <v>47</v>
      </c>
      <c r="Y14" s="51" t="s">
        <v>50</v>
      </c>
      <c r="Z14" s="51"/>
      <c r="AA14" s="51"/>
      <c r="AB14" s="51"/>
      <c r="AC14" s="51"/>
      <c r="AD14" s="51"/>
      <c r="AE14" s="51"/>
      <c r="AF14" s="51"/>
      <c r="AG14" s="52"/>
      <c r="AH14" s="53"/>
      <c r="AI14" s="45"/>
      <c r="AJ14" s="46"/>
      <c r="AK14" s="47" t="s">
        <v>49</v>
      </c>
      <c r="AL14" s="47"/>
      <c r="AM14" s="47"/>
      <c r="AN14" s="47"/>
      <c r="AO14" s="47"/>
      <c r="AP14" s="47"/>
      <c r="AQ14" s="47"/>
      <c r="AR14" s="47"/>
      <c r="AS14" s="48" t="s">
        <v>47</v>
      </c>
      <c r="AT14" s="49" t="s">
        <v>47</v>
      </c>
      <c r="AU14" s="49" t="s">
        <v>47</v>
      </c>
      <c r="AV14" s="49" t="s">
        <v>47</v>
      </c>
      <c r="AW14" s="49" t="s">
        <v>47</v>
      </c>
      <c r="AX14" s="49" t="s">
        <v>47</v>
      </c>
      <c r="AY14" s="50" t="s">
        <v>47</v>
      </c>
      <c r="AZ14" s="48" t="s">
        <v>47</v>
      </c>
      <c r="BA14" s="49" t="s">
        <v>47</v>
      </c>
      <c r="BB14" s="49" t="s">
        <v>47</v>
      </c>
      <c r="BC14" s="49" t="s">
        <v>47</v>
      </c>
      <c r="BD14" s="49" t="s">
        <v>47</v>
      </c>
      <c r="BE14" s="49" t="s">
        <v>47</v>
      </c>
      <c r="BF14" s="50" t="s">
        <v>47</v>
      </c>
      <c r="BG14" s="51" t="s">
        <v>50</v>
      </c>
      <c r="BH14" s="51"/>
      <c r="BI14" s="51"/>
      <c r="BJ14" s="51"/>
      <c r="BK14" s="51"/>
      <c r="BL14" s="51"/>
      <c r="BM14" s="51"/>
      <c r="BN14" s="51"/>
      <c r="BO14" s="52"/>
      <c r="BP14" s="53"/>
      <c r="BQ14" s="45"/>
      <c r="BR14" s="46"/>
      <c r="BS14" s="47" t="s">
        <v>49</v>
      </c>
      <c r="BT14" s="47"/>
      <c r="BU14" s="47"/>
      <c r="BV14" s="47"/>
      <c r="BW14" s="47"/>
      <c r="BX14" s="47"/>
      <c r="BY14" s="47"/>
      <c r="BZ14" s="47"/>
      <c r="CA14" s="48" t="s">
        <v>47</v>
      </c>
      <c r="CB14" s="49" t="s">
        <v>47</v>
      </c>
      <c r="CC14" s="49" t="s">
        <v>47</v>
      </c>
      <c r="CD14" s="49" t="s">
        <v>47</v>
      </c>
      <c r="CE14" s="49" t="s">
        <v>47</v>
      </c>
      <c r="CF14" s="49" t="s">
        <v>47</v>
      </c>
      <c r="CG14" s="50" t="s">
        <v>47</v>
      </c>
      <c r="CH14" s="48" t="s">
        <v>47</v>
      </c>
      <c r="CI14" s="49" t="s">
        <v>47</v>
      </c>
      <c r="CJ14" s="49" t="s">
        <v>47</v>
      </c>
      <c r="CK14" s="49" t="s">
        <v>47</v>
      </c>
      <c r="CL14" s="49" t="s">
        <v>47</v>
      </c>
      <c r="CM14" s="49" t="s">
        <v>47</v>
      </c>
      <c r="CN14" s="50" t="s">
        <v>47</v>
      </c>
      <c r="CO14" s="51" t="s">
        <v>50</v>
      </c>
      <c r="CP14" s="51"/>
      <c r="CQ14" s="51"/>
      <c r="CR14" s="51"/>
      <c r="CS14" s="51"/>
      <c r="CT14" s="51"/>
      <c r="CU14" s="51"/>
      <c r="CV14" s="51"/>
      <c r="CW14" s="52"/>
      <c r="CX14" s="53"/>
      <c r="CY14" s="45"/>
      <c r="CZ14" s="46"/>
      <c r="DA14" s="47" t="s">
        <v>49</v>
      </c>
      <c r="DB14" s="47"/>
      <c r="DC14" s="47"/>
      <c r="DD14" s="47"/>
      <c r="DE14" s="47"/>
      <c r="DF14" s="47"/>
      <c r="DG14" s="47"/>
      <c r="DH14" s="47"/>
      <c r="DI14" s="48" t="s">
        <v>47</v>
      </c>
      <c r="DJ14" s="49" t="s">
        <v>47</v>
      </c>
      <c r="DK14" s="49" t="s">
        <v>47</v>
      </c>
      <c r="DL14" s="49" t="s">
        <v>47</v>
      </c>
      <c r="DM14" s="49" t="s">
        <v>47</v>
      </c>
      <c r="DN14" s="49" t="s">
        <v>47</v>
      </c>
      <c r="DO14" s="50" t="s">
        <v>47</v>
      </c>
      <c r="DP14" s="48" t="s">
        <v>47</v>
      </c>
      <c r="DQ14" s="49" t="s">
        <v>47</v>
      </c>
      <c r="DR14" s="49" t="s">
        <v>47</v>
      </c>
      <c r="DS14" s="49" t="s">
        <v>47</v>
      </c>
      <c r="DT14" s="49" t="s">
        <v>47</v>
      </c>
      <c r="DU14" s="49" t="s">
        <v>47</v>
      </c>
      <c r="DV14" s="50" t="s">
        <v>47</v>
      </c>
      <c r="DW14" s="51" t="s">
        <v>50</v>
      </c>
      <c r="DX14" s="51"/>
      <c r="DY14" s="51"/>
      <c r="DZ14" s="51"/>
      <c r="EA14" s="51"/>
      <c r="EB14" s="51"/>
      <c r="EC14" s="51"/>
      <c r="ED14" s="51"/>
      <c r="EE14" s="52"/>
      <c r="EF14" s="53"/>
      <c r="EG14" s="45"/>
      <c r="EH14" s="46"/>
      <c r="EI14" s="47" t="s">
        <v>49</v>
      </c>
      <c r="EJ14" s="47"/>
      <c r="EK14" s="47"/>
      <c r="EL14" s="47"/>
      <c r="EM14" s="47"/>
      <c r="EN14" s="47"/>
      <c r="EO14" s="47"/>
      <c r="EP14" s="47"/>
      <c r="EQ14" s="48" t="s">
        <v>47</v>
      </c>
      <c r="ER14" s="49" t="s">
        <v>47</v>
      </c>
      <c r="ES14" s="49" t="s">
        <v>47</v>
      </c>
      <c r="ET14" s="49" t="s">
        <v>47</v>
      </c>
      <c r="EU14" s="49" t="s">
        <v>47</v>
      </c>
      <c r="EV14" s="49" t="s">
        <v>47</v>
      </c>
      <c r="EW14" s="50" t="s">
        <v>47</v>
      </c>
      <c r="EX14" s="48" t="s">
        <v>47</v>
      </c>
      <c r="EY14" s="49" t="s">
        <v>47</v>
      </c>
      <c r="EZ14" s="49" t="s">
        <v>47</v>
      </c>
      <c r="FA14" s="49" t="s">
        <v>47</v>
      </c>
      <c r="FB14" s="49" t="s">
        <v>47</v>
      </c>
      <c r="FC14" s="49" t="s">
        <v>47</v>
      </c>
      <c r="FD14" s="50" t="s">
        <v>47</v>
      </c>
      <c r="FE14" s="51" t="s">
        <v>50</v>
      </c>
      <c r="FF14" s="51"/>
      <c r="FG14" s="51"/>
      <c r="FH14" s="51"/>
      <c r="FI14" s="51"/>
      <c r="FJ14" s="51"/>
      <c r="FK14" s="51"/>
      <c r="FL14" s="51"/>
      <c r="FM14" s="52"/>
      <c r="FN14" s="53"/>
      <c r="FO14" s="45"/>
      <c r="FP14" s="46"/>
      <c r="FQ14" s="47" t="s">
        <v>49</v>
      </c>
      <c r="FR14" s="47"/>
      <c r="FS14" s="47"/>
      <c r="FT14" s="47"/>
      <c r="FU14" s="47"/>
      <c r="FV14" s="47"/>
      <c r="FW14" s="47"/>
      <c r="FX14" s="47"/>
      <c r="FY14" s="48" t="s">
        <v>47</v>
      </c>
      <c r="FZ14" s="49" t="s">
        <v>47</v>
      </c>
      <c r="GA14" s="49" t="s">
        <v>47</v>
      </c>
      <c r="GB14" s="49" t="s">
        <v>47</v>
      </c>
      <c r="GC14" s="49" t="s">
        <v>47</v>
      </c>
      <c r="GD14" s="49" t="s">
        <v>47</v>
      </c>
      <c r="GE14" s="50" t="s">
        <v>47</v>
      </c>
      <c r="GF14" s="48" t="s">
        <v>47</v>
      </c>
      <c r="GG14" s="49" t="s">
        <v>47</v>
      </c>
      <c r="GH14" s="49" t="s">
        <v>47</v>
      </c>
      <c r="GI14" s="49" t="s">
        <v>47</v>
      </c>
      <c r="GJ14" s="49" t="s">
        <v>47</v>
      </c>
      <c r="GK14" s="49" t="s">
        <v>47</v>
      </c>
      <c r="GL14" s="50" t="s">
        <v>47</v>
      </c>
      <c r="GM14" s="51" t="s">
        <v>50</v>
      </c>
      <c r="GN14" s="51"/>
      <c r="GO14" s="51"/>
      <c r="GP14" s="51"/>
      <c r="GQ14" s="51"/>
      <c r="GR14" s="51"/>
      <c r="GS14" s="51"/>
      <c r="GT14" s="51"/>
      <c r="GU14" s="52"/>
      <c r="GV14" s="53"/>
    </row>
    <row r="15" s="35" customFormat="true" ht="16.35" hidden="false" customHeight="true" outlineLevel="0" collapsed="false">
      <c r="A15" s="45"/>
      <c r="B15" s="46"/>
      <c r="C15" s="42" t="s">
        <v>51</v>
      </c>
      <c r="D15" s="42"/>
      <c r="E15" s="42"/>
      <c r="F15" s="42"/>
      <c r="G15" s="42"/>
      <c r="H15" s="42"/>
      <c r="I15" s="42"/>
      <c r="J15" s="42"/>
      <c r="K15" s="37" t="n">
        <f aca="false">正!K15-誤!K15</f>
        <v>-694.974836416077</v>
      </c>
      <c r="L15" s="65" t="n">
        <f aca="false">正!L15-誤!L15</f>
        <v>-2219.25478749117</v>
      </c>
      <c r="M15" s="65" t="n">
        <f aca="false">正!M15-誤!M15</f>
        <v>1011.08511611959</v>
      </c>
      <c r="N15" s="65" t="n">
        <f aca="false">正!N15-誤!N15</f>
        <v>379.160252360569</v>
      </c>
      <c r="O15" s="65" t="n">
        <f aca="false">正!O15-誤!O15</f>
        <v>400.612060044106</v>
      </c>
      <c r="P15" s="65" t="n">
        <f aca="false">正!P15-誤!P15</f>
        <v>-327.642529151703</v>
      </c>
      <c r="Q15" s="69" t="n">
        <f aca="false">正!Q15-誤!Q15</f>
        <v>61.0650517028116</v>
      </c>
      <c r="R15" s="37" t="n">
        <f aca="false">正!R15-誤!R15</f>
        <v>-186.928039703285</v>
      </c>
      <c r="S15" s="65" t="n">
        <f aca="false">正!S15-誤!S15</f>
        <v>-1871.96499676164</v>
      </c>
      <c r="T15" s="65" t="n">
        <f aca="false">正!T15-誤!T15</f>
        <v>1674.80795032374</v>
      </c>
      <c r="U15" s="65" t="n">
        <f aca="false">正!U15-誤!U15</f>
        <v>171.022479843909</v>
      </c>
      <c r="V15" s="65" t="n">
        <f aca="false">正!V15-誤!V15</f>
        <v>-80.5520594574809</v>
      </c>
      <c r="W15" s="65" t="n">
        <f aca="false">正!W15-誤!W15</f>
        <v>-130.273292105021</v>
      </c>
      <c r="X15" s="69" t="n">
        <f aca="false">正!X15-誤!X15</f>
        <v>50.0318784534059</v>
      </c>
      <c r="Y15" s="54" t="s">
        <v>52</v>
      </c>
      <c r="Z15" s="54"/>
      <c r="AA15" s="54"/>
      <c r="AB15" s="54"/>
      <c r="AC15" s="54"/>
      <c r="AD15" s="54"/>
      <c r="AE15" s="54"/>
      <c r="AF15" s="54"/>
      <c r="AG15" s="52"/>
      <c r="AH15" s="53"/>
      <c r="AI15" s="45"/>
      <c r="AJ15" s="46"/>
      <c r="AK15" s="42" t="s">
        <v>51</v>
      </c>
      <c r="AL15" s="42"/>
      <c r="AM15" s="42"/>
      <c r="AN15" s="42"/>
      <c r="AO15" s="42"/>
      <c r="AP15" s="42"/>
      <c r="AQ15" s="42"/>
      <c r="AR15" s="42"/>
      <c r="AS15" s="37" t="n">
        <f aca="false">正!AS15-誤!AS15</f>
        <v>704.939145240933</v>
      </c>
      <c r="AT15" s="65" t="n">
        <f aca="false">正!AT15-誤!AT15</f>
        <v>364.368155924603</v>
      </c>
      <c r="AU15" s="65" t="n">
        <f aca="false">正!AU15-誤!AU15</f>
        <v>261.505152122278</v>
      </c>
      <c r="AV15" s="65" t="n">
        <f aca="false">正!AV15-誤!AV15</f>
        <v>104.204762549503</v>
      </c>
      <c r="AW15" s="65" t="n">
        <f aca="false">正!AW15-誤!AW15</f>
        <v>-28.1586357632623</v>
      </c>
      <c r="AX15" s="65" t="n">
        <f aca="false">正!AX15-誤!AX15</f>
        <v>-17.1850276104224</v>
      </c>
      <c r="AY15" s="69" t="n">
        <f aca="false">正!AY15-誤!AY15</f>
        <v>20.2047380181025</v>
      </c>
      <c r="AZ15" s="37" t="n">
        <f aca="false">正!AZ15-誤!AZ15</f>
        <v>10.8712831215962</v>
      </c>
      <c r="BA15" s="65" t="n">
        <f aca="false">正!BA15-誤!BA15</f>
        <v>118.149569894282</v>
      </c>
      <c r="BB15" s="65" t="n">
        <f aca="false">正!BB15-誤!BB15</f>
        <v>-38.5196913399741</v>
      </c>
      <c r="BC15" s="65" t="n">
        <f aca="false">正!BC15-誤!BC15</f>
        <v>-23.7351618650264</v>
      </c>
      <c r="BD15" s="65" t="n">
        <f aca="false">正!BD15-誤!BD15</f>
        <v>-16.9062054034839</v>
      </c>
      <c r="BE15" s="65" t="n">
        <f aca="false">正!BE15-誤!BE15</f>
        <v>-40.1995053735675</v>
      </c>
      <c r="BF15" s="69" t="n">
        <f aca="false">正!BF15-誤!BF15</f>
        <v>12.0822772093688</v>
      </c>
      <c r="BG15" s="54" t="s">
        <v>52</v>
      </c>
      <c r="BH15" s="54"/>
      <c r="BI15" s="54"/>
      <c r="BJ15" s="54"/>
      <c r="BK15" s="54"/>
      <c r="BL15" s="54"/>
      <c r="BM15" s="54"/>
      <c r="BN15" s="54"/>
      <c r="BO15" s="52"/>
      <c r="BP15" s="53"/>
      <c r="BQ15" s="45"/>
      <c r="BR15" s="46"/>
      <c r="BS15" s="42" t="s">
        <v>51</v>
      </c>
      <c r="BT15" s="42"/>
      <c r="BU15" s="42"/>
      <c r="BV15" s="42"/>
      <c r="BW15" s="42"/>
      <c r="BX15" s="42"/>
      <c r="BY15" s="42"/>
      <c r="BZ15" s="42"/>
      <c r="CA15" s="37" t="n">
        <f aca="false">正!CA15-誤!CA15</f>
        <v>-57.0926614921773</v>
      </c>
      <c r="CB15" s="65" t="n">
        <f aca="false">正!CB15-誤!CB15</f>
        <v>32.6532875952835</v>
      </c>
      <c r="CC15" s="65" t="n">
        <f aca="false">正!CC15-誤!CC15</f>
        <v>-72.6925802811747</v>
      </c>
      <c r="CD15" s="65" t="n">
        <f aca="false">正!CD15-誤!CD15</f>
        <v>11.4503742554189</v>
      </c>
      <c r="CE15" s="65" t="n">
        <f aca="false">正!CE15-誤!CE15</f>
        <v>1.92164068686725</v>
      </c>
      <c r="CF15" s="65" t="n">
        <f aca="false">正!CF15-誤!CF15</f>
        <v>-29.4789122224997</v>
      </c>
      <c r="CG15" s="69" t="n">
        <f aca="false">正!CG15-誤!CG15</f>
        <v>-0.946471526063306</v>
      </c>
      <c r="CH15" s="37" t="n">
        <f aca="false">正!CH15-誤!CH15</f>
        <v>-237.137256581686</v>
      </c>
      <c r="CI15" s="65" t="n">
        <f aca="false">正!CI15-誤!CI15</f>
        <v>-187.799191636703</v>
      </c>
      <c r="CJ15" s="65" t="n">
        <f aca="false">正!CJ15-誤!CJ15</f>
        <v>-58.9894506992132</v>
      </c>
      <c r="CK15" s="65" t="n">
        <f aca="false">正!CK15-誤!CK15</f>
        <v>-76.3796391916912</v>
      </c>
      <c r="CL15" s="65" t="n">
        <f aca="false">正!CL15-誤!CL15</f>
        <v>110.525025006395</v>
      </c>
      <c r="CM15" s="65" t="n">
        <f aca="false">正!CM15-誤!CM15</f>
        <v>-40.842806396271</v>
      </c>
      <c r="CN15" s="69" t="n">
        <f aca="false">正!CN15-誤!CN15</f>
        <v>16.3488063356556</v>
      </c>
      <c r="CO15" s="54" t="s">
        <v>52</v>
      </c>
      <c r="CP15" s="54"/>
      <c r="CQ15" s="54"/>
      <c r="CR15" s="54"/>
      <c r="CS15" s="54"/>
      <c r="CT15" s="54"/>
      <c r="CU15" s="54"/>
      <c r="CV15" s="54"/>
      <c r="CW15" s="52"/>
      <c r="CX15" s="53"/>
      <c r="CY15" s="45"/>
      <c r="CZ15" s="46"/>
      <c r="DA15" s="42" t="s">
        <v>51</v>
      </c>
      <c r="DB15" s="42"/>
      <c r="DC15" s="42"/>
      <c r="DD15" s="42"/>
      <c r="DE15" s="42"/>
      <c r="DF15" s="42"/>
      <c r="DG15" s="42"/>
      <c r="DH15" s="42"/>
      <c r="DI15" s="37" t="n">
        <f aca="false">正!DI15-誤!DI15</f>
        <v>-1286.92880003306</v>
      </c>
      <c r="DJ15" s="65" t="n">
        <f aca="false">正!DJ15-誤!DJ15</f>
        <v>-1094.51716306887</v>
      </c>
      <c r="DK15" s="65" t="n">
        <f aca="false">正!DK15-誤!DK15</f>
        <v>-665.85297955724</v>
      </c>
      <c r="DL15" s="65" t="n">
        <f aca="false">正!DL15-誤!DL15</f>
        <v>252.413393352925</v>
      </c>
      <c r="DM15" s="65" t="n">
        <f aca="false">正!DM15-誤!DM15</f>
        <v>222.528110985116</v>
      </c>
      <c r="DN15" s="65" t="n">
        <f aca="false">正!DN15-誤!DN15</f>
        <v>4.58869201428315</v>
      </c>
      <c r="DO15" s="69" t="n">
        <f aca="false">正!DO15-誤!DO15</f>
        <v>-6.08885375932488</v>
      </c>
      <c r="DP15" s="37" t="n">
        <f aca="false">正!DP15-誤!DP15</f>
        <v>-60.8001720649772</v>
      </c>
      <c r="DQ15" s="65" t="n">
        <f aca="false">正!DQ15-誤!DQ15</f>
        <v>-130.900016565516</v>
      </c>
      <c r="DR15" s="65" t="n">
        <f aca="false">正!DR15-誤!DR15</f>
        <v>147.871052241644</v>
      </c>
      <c r="DS15" s="65" t="n">
        <f aca="false">正!DS15-誤!DS15</f>
        <v>-34.3962229549034</v>
      </c>
      <c r="DT15" s="65" t="n">
        <f aca="false">正!DT15-誤!DT15</f>
        <v>-20.9828394420347</v>
      </c>
      <c r="DU15" s="65" t="n">
        <f aca="false">正!DU15-誤!DU15</f>
        <v>-13.6731838792666</v>
      </c>
      <c r="DV15" s="69" t="n">
        <f aca="false">正!DV15-誤!DV15</f>
        <v>-8.71896146485028</v>
      </c>
      <c r="DW15" s="54" t="s">
        <v>52</v>
      </c>
      <c r="DX15" s="54"/>
      <c r="DY15" s="54"/>
      <c r="DZ15" s="54"/>
      <c r="EA15" s="54"/>
      <c r="EB15" s="54"/>
      <c r="EC15" s="54"/>
      <c r="ED15" s="54"/>
      <c r="EE15" s="52"/>
      <c r="EF15" s="53"/>
      <c r="EG15" s="45"/>
      <c r="EH15" s="46"/>
      <c r="EI15" s="42" t="s">
        <v>51</v>
      </c>
      <c r="EJ15" s="42"/>
      <c r="EK15" s="42"/>
      <c r="EL15" s="42"/>
      <c r="EM15" s="42"/>
      <c r="EN15" s="42"/>
      <c r="EO15" s="42"/>
      <c r="EP15" s="42"/>
      <c r="EQ15" s="37" t="n">
        <f aca="false">正!EQ15-誤!EQ15</f>
        <v>281.497017649206</v>
      </c>
      <c r="ER15" s="65" t="n">
        <f aca="false">正!ER15-誤!ER15</f>
        <v>197.251685986877</v>
      </c>
      <c r="ES15" s="65" t="n">
        <f aca="false">正!ES15-誤!ES15</f>
        <v>-10.8520647085788</v>
      </c>
      <c r="ET15" s="65" t="n">
        <f aca="false">正!ET15-誤!ET15</f>
        <v>-2.18459125327263</v>
      </c>
      <c r="EU15" s="65" t="n">
        <f aca="false">正!EU15-誤!EU15</f>
        <v>179.096893548901</v>
      </c>
      <c r="EV15" s="65" t="n">
        <f aca="false">正!EV15-誤!EV15</f>
        <v>-65.4763341467663</v>
      </c>
      <c r="EW15" s="69" t="n">
        <f aca="false">正!EW15-誤!EW15</f>
        <v>-16.3385717779449</v>
      </c>
      <c r="EX15" s="37" t="n">
        <f aca="false">正!EX15-誤!EX15</f>
        <v>251.563422507228</v>
      </c>
      <c r="EY15" s="65" t="n">
        <f aca="false">正!EY15-誤!EY15</f>
        <v>348.68212190512</v>
      </c>
      <c r="EZ15" s="65" t="n">
        <f aca="false">正!EZ15-誤!EZ15</f>
        <v>-126.104850386922</v>
      </c>
      <c r="FA15" s="65" t="n">
        <f aca="false">正!FA15-誤!FA15</f>
        <v>-16.7204575615997</v>
      </c>
      <c r="FB15" s="65" t="n">
        <f aca="false">正!FB15-誤!FB15</f>
        <v>46.3388543730657</v>
      </c>
      <c r="FC15" s="65" t="n">
        <f aca="false">正!FC15-誤!FC15</f>
        <v>-0.632245822432111</v>
      </c>
      <c r="FD15" s="69"/>
      <c r="FE15" s="54" t="s">
        <v>52</v>
      </c>
      <c r="FF15" s="54"/>
      <c r="FG15" s="54"/>
      <c r="FH15" s="54"/>
      <c r="FI15" s="54"/>
      <c r="FJ15" s="54"/>
      <c r="FK15" s="54"/>
      <c r="FL15" s="54"/>
      <c r="FM15" s="52"/>
      <c r="FN15" s="53"/>
      <c r="FO15" s="45"/>
      <c r="FP15" s="46"/>
      <c r="FQ15" s="42" t="s">
        <v>51</v>
      </c>
      <c r="FR15" s="42"/>
      <c r="FS15" s="42"/>
      <c r="FT15" s="42"/>
      <c r="FU15" s="42"/>
      <c r="FV15" s="42"/>
      <c r="FW15" s="42"/>
      <c r="FX15" s="42"/>
      <c r="FY15" s="37" t="n">
        <f aca="false">正!FY15-誤!FY15</f>
        <v>-31.7266102561844</v>
      </c>
      <c r="FZ15" s="65" t="n">
        <f aca="false">正!FZ15-誤!FZ15</f>
        <v>-51.5199503225595</v>
      </c>
      <c r="GA15" s="65" t="n">
        <f aca="false">正!GA15-誤!GA15</f>
        <v>2.04064296945762</v>
      </c>
      <c r="GB15" s="65" t="n">
        <f aca="false">正!GB15-誤!GB15</f>
        <v>16.4563957943719</v>
      </c>
      <c r="GC15" s="65" t="n">
        <f aca="false">正!GC15-誤!GC15</f>
        <v>7.58448319923309</v>
      </c>
      <c r="GD15" s="65" t="n">
        <f aca="false">正!GD15-誤!GD15</f>
        <v>-0.611725444509602</v>
      </c>
      <c r="GE15" s="69" t="n">
        <f aca="false">正!GE15-誤!GE15</f>
        <v>-5.6764564522054</v>
      </c>
      <c r="GF15" s="37" t="n">
        <f aca="false">正!GF15-誤!GF15</f>
        <v>-83.2321648024372</v>
      </c>
      <c r="GG15" s="65" t="n">
        <f aca="false">正!GG15-誤!GG15</f>
        <v>56.3417095587065</v>
      </c>
      <c r="GH15" s="65" t="n">
        <f aca="false">正!GH15-誤!GH15</f>
        <v>-102.128064564353</v>
      </c>
      <c r="GI15" s="65" t="n">
        <f aca="false">正!GI15-誤!GI15</f>
        <v>-22.9710806090307</v>
      </c>
      <c r="GJ15" s="65" t="n">
        <f aca="false">正!GJ15-誤!GJ15</f>
        <v>-20.7832076892057</v>
      </c>
      <c r="GK15" s="65" t="n">
        <f aca="false">正!GK15-誤!GK15</f>
        <v>6.14181183477129</v>
      </c>
      <c r="GL15" s="69" t="n">
        <f aca="false">正!GL15-誤!GL15</f>
        <v>0.166666666666666</v>
      </c>
      <c r="GM15" s="54" t="s">
        <v>52</v>
      </c>
      <c r="GN15" s="54"/>
      <c r="GO15" s="54"/>
      <c r="GP15" s="54"/>
      <c r="GQ15" s="54"/>
      <c r="GR15" s="54"/>
      <c r="GS15" s="54"/>
      <c r="GT15" s="54"/>
      <c r="GU15" s="52"/>
      <c r="GV15" s="53"/>
    </row>
    <row r="16" s="35" customFormat="true" ht="16.35" hidden="false" customHeight="true" outlineLevel="0" collapsed="false">
      <c r="A16" s="45"/>
      <c r="B16" s="46"/>
      <c r="C16" s="55"/>
      <c r="D16" s="47" t="s">
        <v>53</v>
      </c>
      <c r="E16" s="47"/>
      <c r="F16" s="47"/>
      <c r="G16" s="47"/>
      <c r="H16" s="47"/>
      <c r="I16" s="47"/>
      <c r="J16" s="47"/>
      <c r="K16" s="48" t="n">
        <f aca="false">正!K16-誤!K16</f>
        <v>0</v>
      </c>
      <c r="L16" s="65" t="n">
        <f aca="false">正!L16-誤!L16</f>
        <v>-626.717577952659</v>
      </c>
      <c r="M16" s="65" t="n">
        <f aca="false">正!M16-誤!M16</f>
        <v>382.950755261001</v>
      </c>
      <c r="N16" s="65" t="n">
        <f aca="false">正!N16-誤!N16</f>
        <v>145.620396749764</v>
      </c>
      <c r="O16" s="65" t="n">
        <f aca="false">正!O16-誤!O16</f>
        <v>154.408553418161</v>
      </c>
      <c r="P16" s="65" t="n">
        <f aca="false">正!P16-誤!P16</f>
        <v>-100.9317169095</v>
      </c>
      <c r="Q16" s="69" t="n">
        <f aca="false">正!Q16-誤!Q16</f>
        <v>44.6695894291288</v>
      </c>
      <c r="R16" s="48" t="n">
        <f aca="false">正!R16-誤!R16</f>
        <v>0</v>
      </c>
      <c r="S16" s="65" t="n">
        <f aca="false">正!S16-誤!S16</f>
        <v>-531.080401426618</v>
      </c>
      <c r="T16" s="65" t="n">
        <f aca="false">正!T16-誤!T16</f>
        <v>558.03593009882</v>
      </c>
      <c r="U16" s="65" t="n">
        <f aca="false">正!U16-誤!U16</f>
        <v>22.4543913696325</v>
      </c>
      <c r="V16" s="65" t="n">
        <f aca="false">正!V16-誤!V16</f>
        <v>-39.9464624518218</v>
      </c>
      <c r="W16" s="65" t="n">
        <f aca="false">正!W16-誤!W16</f>
        <v>-27.0862044928263</v>
      </c>
      <c r="X16" s="69" t="n">
        <f aca="false">正!X16-誤!X16</f>
        <v>17.6227469034284</v>
      </c>
      <c r="Y16" s="56" t="s">
        <v>54</v>
      </c>
      <c r="Z16" s="56"/>
      <c r="AA16" s="56"/>
      <c r="AB16" s="56"/>
      <c r="AC16" s="56"/>
      <c r="AD16" s="56"/>
      <c r="AE16" s="56"/>
      <c r="AF16" s="52"/>
      <c r="AG16" s="52"/>
      <c r="AH16" s="53"/>
      <c r="AI16" s="45"/>
      <c r="AJ16" s="46"/>
      <c r="AK16" s="55"/>
      <c r="AL16" s="47" t="s">
        <v>53</v>
      </c>
      <c r="AM16" s="47"/>
      <c r="AN16" s="47"/>
      <c r="AO16" s="47"/>
      <c r="AP16" s="47"/>
      <c r="AQ16" s="47"/>
      <c r="AR16" s="47"/>
      <c r="AS16" s="48" t="n">
        <f aca="false">正!AS16-誤!AS16</f>
        <v>-1.39698386192322E-009</v>
      </c>
      <c r="AT16" s="65" t="n">
        <f aca="false">正!AT16-誤!AT16</f>
        <v>-175.201306919451</v>
      </c>
      <c r="AU16" s="65" t="n">
        <f aca="false">正!AU16-誤!AU16</f>
        <v>76.2783215887248</v>
      </c>
      <c r="AV16" s="65" t="n">
        <f aca="false">正!AV16-誤!AV16</f>
        <v>53.3832656262803</v>
      </c>
      <c r="AW16" s="65" t="n">
        <f aca="false">正!AW16-誤!AW16</f>
        <v>32.2402159815501</v>
      </c>
      <c r="AX16" s="65" t="n">
        <f aca="false">正!AX16-誤!AX16</f>
        <v>2.00603918833394</v>
      </c>
      <c r="AY16" s="69" t="n">
        <f aca="false">正!AY16-誤!AY16</f>
        <v>11.2934645331538</v>
      </c>
      <c r="AZ16" s="48" t="n">
        <f aca="false">正!AZ16-誤!AZ16</f>
        <v>-2.69210431724787E-010</v>
      </c>
      <c r="BA16" s="65" t="n">
        <f aca="false">正!BA16-誤!BA16</f>
        <v>42.8521755115835</v>
      </c>
      <c r="BB16" s="65" t="n">
        <f aca="false">正!BB16-誤!BB16</f>
        <v>-16.5517158450421</v>
      </c>
      <c r="BC16" s="65" t="n">
        <f aca="false">正!BC16-誤!BC16</f>
        <v>-12.0116204379513</v>
      </c>
      <c r="BD16" s="65" t="n">
        <f aca="false">正!BD16-誤!BD16</f>
        <v>-2.53378134810896</v>
      </c>
      <c r="BE16" s="65" t="n">
        <f aca="false">正!BE16-誤!BE16</f>
        <v>-14.8880731121851</v>
      </c>
      <c r="BF16" s="69" t="n">
        <f aca="false">正!BF16-誤!BF16</f>
        <v>3.13301523143247</v>
      </c>
      <c r="BG16" s="56" t="s">
        <v>54</v>
      </c>
      <c r="BH16" s="56"/>
      <c r="BI16" s="56"/>
      <c r="BJ16" s="56"/>
      <c r="BK16" s="56"/>
      <c r="BL16" s="56"/>
      <c r="BM16" s="56"/>
      <c r="BN16" s="52"/>
      <c r="BO16" s="52"/>
      <c r="BP16" s="53"/>
      <c r="BQ16" s="45"/>
      <c r="BR16" s="46"/>
      <c r="BS16" s="55"/>
      <c r="BT16" s="47" t="s">
        <v>53</v>
      </c>
      <c r="BU16" s="47"/>
      <c r="BV16" s="47"/>
      <c r="BW16" s="47"/>
      <c r="BX16" s="47"/>
      <c r="BY16" s="47"/>
      <c r="BZ16" s="47"/>
      <c r="CA16" s="48" t="n">
        <f aca="false">正!CA16-誤!CA16</f>
        <v>-7.56699591875076E-010</v>
      </c>
      <c r="CB16" s="65" t="n">
        <f aca="false">正!CB16-誤!CB16</f>
        <v>36.730155021025</v>
      </c>
      <c r="CC16" s="65" t="n">
        <f aca="false">正!CC16-誤!CC16</f>
        <v>-35.7259359182681</v>
      </c>
      <c r="CD16" s="65" t="n">
        <f aca="false">正!CD16-誤!CD16</f>
        <v>2.06625831128804</v>
      </c>
      <c r="CE16" s="65" t="n">
        <f aca="false">正!CE16-誤!CE16</f>
        <v>3.25073790098259</v>
      </c>
      <c r="CF16" s="65" t="n">
        <f aca="false">正!CF16-誤!CF16</f>
        <v>-5.68955085815594</v>
      </c>
      <c r="CG16" s="69" t="n">
        <f aca="false">正!CG16-誤!CG16</f>
        <v>-0.631664457636248</v>
      </c>
      <c r="CH16" s="48" t="n">
        <f aca="false">正!CH16-誤!CH16</f>
        <v>0</v>
      </c>
      <c r="CI16" s="65" t="n">
        <f aca="false">正!CI16-誤!CI16</f>
        <v>-20.9781751083647</v>
      </c>
      <c r="CJ16" s="65" t="n">
        <f aca="false">正!CJ16-誤!CJ16</f>
        <v>26.2042188524829</v>
      </c>
      <c r="CK16" s="65" t="n">
        <f aca="false">正!CK16-誤!CK16</f>
        <v>-27.3060178127207</v>
      </c>
      <c r="CL16" s="65" t="n">
        <f aca="false">正!CL16-誤!CL16</f>
        <v>29.1887474064215</v>
      </c>
      <c r="CM16" s="65" t="n">
        <f aca="false">正!CM16-誤!CM16</f>
        <v>-25.1432559470604</v>
      </c>
      <c r="CN16" s="69" t="n">
        <f aca="false">正!CN16-誤!CN16</f>
        <v>18.0344826089848</v>
      </c>
      <c r="CO16" s="56" t="s">
        <v>54</v>
      </c>
      <c r="CP16" s="56"/>
      <c r="CQ16" s="56"/>
      <c r="CR16" s="56"/>
      <c r="CS16" s="56"/>
      <c r="CT16" s="56"/>
      <c r="CU16" s="56"/>
      <c r="CV16" s="52"/>
      <c r="CW16" s="52"/>
      <c r="CX16" s="53"/>
      <c r="CY16" s="45"/>
      <c r="CZ16" s="46"/>
      <c r="DA16" s="55"/>
      <c r="DB16" s="47" t="s">
        <v>53</v>
      </c>
      <c r="DC16" s="47"/>
      <c r="DD16" s="47"/>
      <c r="DE16" s="47"/>
      <c r="DF16" s="47"/>
      <c r="DG16" s="47"/>
      <c r="DH16" s="47"/>
      <c r="DI16" s="48" t="n">
        <f aca="false">正!DI16-誤!DI16</f>
        <v>-1.60071067512035E-009</v>
      </c>
      <c r="DJ16" s="65" t="n">
        <f aca="false">正!DJ16-誤!DJ16</f>
        <v>24.4960457453853</v>
      </c>
      <c r="DK16" s="65" t="n">
        <f aca="false">正!DK16-誤!DK16</f>
        <v>-215.478099862275</v>
      </c>
      <c r="DL16" s="65" t="n">
        <f aca="false">正!DL16-誤!DL16</f>
        <v>113.257029967654</v>
      </c>
      <c r="DM16" s="65" t="n">
        <f aca="false">正!DM16-誤!DM16</f>
        <v>77.9655645435585</v>
      </c>
      <c r="DN16" s="65" t="n">
        <f aca="false">正!DN16-誤!DN16</f>
        <v>1.15154828854209</v>
      </c>
      <c r="DO16" s="69" t="n">
        <f aca="false">正!DO16-誤!DO16</f>
        <v>-1.39208868442938</v>
      </c>
      <c r="DP16" s="48" t="n">
        <f aca="false">正!DP16-誤!DP16</f>
        <v>6.40284270048142E-010</v>
      </c>
      <c r="DQ16" s="65" t="n">
        <f aca="false">正!DQ16-誤!DQ16</f>
        <v>-34.5170632447116</v>
      </c>
      <c r="DR16" s="65" t="n">
        <f aca="false">正!DR16-誤!DR16</f>
        <v>55.3609233531242</v>
      </c>
      <c r="DS16" s="65" t="n">
        <f aca="false">正!DS16-誤!DS16</f>
        <v>-9.24875720185537</v>
      </c>
      <c r="DT16" s="65" t="n">
        <f aca="false">正!DT16-誤!DT16</f>
        <v>-6.91919753801176</v>
      </c>
      <c r="DU16" s="65" t="n">
        <f aca="false">正!DU16-誤!DU16</f>
        <v>-2.61533514823452</v>
      </c>
      <c r="DV16" s="69" t="n">
        <f aca="false">正!DV16-誤!DV16</f>
        <v>-2.06057021972072</v>
      </c>
      <c r="DW16" s="56" t="s">
        <v>54</v>
      </c>
      <c r="DX16" s="56"/>
      <c r="DY16" s="56"/>
      <c r="DZ16" s="56"/>
      <c r="EA16" s="56"/>
      <c r="EB16" s="56"/>
      <c r="EC16" s="56"/>
      <c r="ED16" s="52"/>
      <c r="EE16" s="52"/>
      <c r="EF16" s="53"/>
      <c r="EG16" s="45"/>
      <c r="EH16" s="46"/>
      <c r="EI16" s="55"/>
      <c r="EJ16" s="47" t="s">
        <v>53</v>
      </c>
      <c r="EK16" s="47"/>
      <c r="EL16" s="47"/>
      <c r="EM16" s="47"/>
      <c r="EN16" s="47"/>
      <c r="EO16" s="47"/>
      <c r="EP16" s="47"/>
      <c r="EQ16" s="48" t="n">
        <f aca="false">正!EQ16-誤!EQ16</f>
        <v>-1.22236087918282E-009</v>
      </c>
      <c r="ER16" s="65" t="n">
        <f aca="false">正!ER16-誤!ER16</f>
        <v>-1.34855144015455</v>
      </c>
      <c r="ES16" s="65" t="n">
        <f aca="false">正!ES16-誤!ES16</f>
        <v>-14.3365862295213</v>
      </c>
      <c r="ET16" s="65" t="n">
        <f aca="false">正!ET16-誤!ET16</f>
        <v>1.73229823136239</v>
      </c>
      <c r="EU16" s="65" t="n">
        <f aca="false">正!EU16-誤!EU16</f>
        <v>43.8775741415598</v>
      </c>
      <c r="EV16" s="65" t="n">
        <f aca="false">正!EV16-誤!EV16</f>
        <v>-29.8634036632459</v>
      </c>
      <c r="EW16" s="69" t="n">
        <f aca="false">正!EW16-誤!EW16</f>
        <v>-0.0613310412256851</v>
      </c>
      <c r="EX16" s="48" t="n">
        <f aca="false">正!EX16-誤!EX16</f>
        <v>0</v>
      </c>
      <c r="EY16" s="65" t="n">
        <f aca="false">正!EY16-誤!EY16</f>
        <v>16.9829395173001</v>
      </c>
      <c r="EZ16" s="65" t="n">
        <f aca="false">正!EZ16-誤!EZ16</f>
        <v>-38.9699380302409</v>
      </c>
      <c r="FA16" s="65" t="n">
        <f aca="false">正!FA16-誤!FA16</f>
        <v>3.93339724201928</v>
      </c>
      <c r="FB16" s="65" t="n">
        <f aca="false">正!FB16-誤!FB16</f>
        <v>18.3611500210748</v>
      </c>
      <c r="FC16" s="65" t="n">
        <f aca="false">正!FC16-誤!FC16</f>
        <v>-0.307548750239796</v>
      </c>
      <c r="FD16" s="69"/>
      <c r="FE16" s="56" t="s">
        <v>54</v>
      </c>
      <c r="FF16" s="56"/>
      <c r="FG16" s="56"/>
      <c r="FH16" s="56"/>
      <c r="FI16" s="56"/>
      <c r="FJ16" s="56"/>
      <c r="FK16" s="56"/>
      <c r="FL16" s="52"/>
      <c r="FM16" s="52"/>
      <c r="FN16" s="53"/>
      <c r="FO16" s="45"/>
      <c r="FP16" s="46"/>
      <c r="FQ16" s="55"/>
      <c r="FR16" s="47" t="s">
        <v>53</v>
      </c>
      <c r="FS16" s="47"/>
      <c r="FT16" s="47"/>
      <c r="FU16" s="47"/>
      <c r="FV16" s="47"/>
      <c r="FW16" s="47"/>
      <c r="FX16" s="47"/>
      <c r="FY16" s="48" t="n">
        <f aca="false">正!FY16-誤!FY16</f>
        <v>4.00177668780088E-010</v>
      </c>
      <c r="FZ16" s="65" t="n">
        <f aca="false">正!FZ16-誤!FZ16</f>
        <v>-7.28243146096793</v>
      </c>
      <c r="GA16" s="65" t="n">
        <f aca="false">正!GA16-誤!GA16</f>
        <v>-2.31285477297661</v>
      </c>
      <c r="GB16" s="65" t="n">
        <f aca="false">正!GB16-誤!GB16</f>
        <v>3.10482990241894</v>
      </c>
      <c r="GC16" s="65" t="n">
        <f aca="false">正!GC16-誤!GC16</f>
        <v>7.58735916099545</v>
      </c>
      <c r="GD16" s="65" t="n">
        <f aca="false">正!GD16-誤!GD16</f>
        <v>0.171562615785859</v>
      </c>
      <c r="GE16" s="69" t="n">
        <f aca="false">正!GE16-誤!GE16</f>
        <v>-1.26846544485849</v>
      </c>
      <c r="GF16" s="48" t="n">
        <f aca="false">正!GF16-誤!GF16</f>
        <v>0</v>
      </c>
      <c r="GG16" s="65" t="n">
        <f aca="false">正!GG16-誤!GG16</f>
        <v>22.6290358523256</v>
      </c>
      <c r="GH16" s="65" t="n">
        <f aca="false">正!GH16-誤!GH16</f>
        <v>-9.55350797380197</v>
      </c>
      <c r="GI16" s="65" t="n">
        <f aca="false">正!GI16-誤!GI16</f>
        <v>-5.74467844835954</v>
      </c>
      <c r="GJ16" s="65" t="n">
        <f aca="false">正!GJ16-誤!GJ16</f>
        <v>-8.66335440004184</v>
      </c>
      <c r="GK16" s="65" t="n">
        <f aca="false">正!GK16-誤!GK16</f>
        <v>1.33250496978632</v>
      </c>
      <c r="GL16" s="69" t="n">
        <f aca="false">正!GL16-誤!GL16</f>
        <v>0</v>
      </c>
      <c r="GM16" s="56" t="s">
        <v>54</v>
      </c>
      <c r="GN16" s="56"/>
      <c r="GO16" s="56"/>
      <c r="GP16" s="56"/>
      <c r="GQ16" s="56"/>
      <c r="GR16" s="56"/>
      <c r="GS16" s="56"/>
      <c r="GT16" s="52"/>
      <c r="GU16" s="52"/>
      <c r="GV16" s="53"/>
    </row>
    <row r="17" s="35" customFormat="true" ht="16.35" hidden="false" customHeight="true" outlineLevel="0" collapsed="false">
      <c r="A17" s="45"/>
      <c r="B17" s="46"/>
      <c r="C17" s="57"/>
      <c r="D17" s="47" t="s">
        <v>55</v>
      </c>
      <c r="E17" s="47"/>
      <c r="F17" s="47"/>
      <c r="G17" s="47"/>
      <c r="H17" s="47"/>
      <c r="I17" s="47"/>
      <c r="J17" s="47"/>
      <c r="K17" s="48" t="n">
        <f aca="false">正!K17-誤!K17</f>
        <v>-694.97483641142</v>
      </c>
      <c r="L17" s="65" t="n">
        <f aca="false">正!L17-誤!L17</f>
        <v>-1592.53720953781</v>
      </c>
      <c r="M17" s="65" t="n">
        <f aca="false">正!M17-誤!M17</f>
        <v>628.134360857832</v>
      </c>
      <c r="N17" s="65" t="n">
        <f aca="false">正!N17-誤!N17</f>
        <v>233.53985561087</v>
      </c>
      <c r="O17" s="65" t="n">
        <f aca="false">正!O17-誤!O17</f>
        <v>246.203506626072</v>
      </c>
      <c r="P17" s="65" t="n">
        <f aca="false">正!P17-誤!P17</f>
        <v>-226.710812242209</v>
      </c>
      <c r="Q17" s="69" t="n">
        <f aca="false">正!Q17-誤!Q17</f>
        <v>16.3954622736846</v>
      </c>
      <c r="R17" s="48" t="n">
        <f aca="false">正!R17-誤!R17</f>
        <v>-186.928039702936</v>
      </c>
      <c r="S17" s="65" t="n">
        <f aca="false">正!S17-誤!S17</f>
        <v>-1340.88459533412</v>
      </c>
      <c r="T17" s="65" t="n">
        <f aca="false">正!T17-誤!T17</f>
        <v>1116.7720202248</v>
      </c>
      <c r="U17" s="65" t="n">
        <f aca="false">正!U17-誤!U17</f>
        <v>148.568088474283</v>
      </c>
      <c r="V17" s="65" t="n">
        <f aca="false">正!V17-誤!V17</f>
        <v>-40.6055970056623</v>
      </c>
      <c r="W17" s="65" t="n">
        <f aca="false">正!W17-誤!W17</f>
        <v>-103.187087612196</v>
      </c>
      <c r="X17" s="69" t="n">
        <f aca="false">正!X17-誤!X17</f>
        <v>32.409131549977</v>
      </c>
      <c r="Y17" s="51" t="s">
        <v>56</v>
      </c>
      <c r="Z17" s="51"/>
      <c r="AA17" s="51"/>
      <c r="AB17" s="51"/>
      <c r="AC17" s="51"/>
      <c r="AD17" s="51"/>
      <c r="AE17" s="51"/>
      <c r="AF17" s="58"/>
      <c r="AG17" s="52"/>
      <c r="AH17" s="53"/>
      <c r="AI17" s="45"/>
      <c r="AJ17" s="46"/>
      <c r="AK17" s="57"/>
      <c r="AL17" s="47" t="s">
        <v>55</v>
      </c>
      <c r="AM17" s="47"/>
      <c r="AN17" s="47"/>
      <c r="AO17" s="47"/>
      <c r="AP17" s="47"/>
      <c r="AQ17" s="47"/>
      <c r="AR17" s="47"/>
      <c r="AS17" s="48" t="n">
        <f aca="false">正!AS17-誤!AS17</f>
        <v>704.939145236975</v>
      </c>
      <c r="AT17" s="65" t="n">
        <f aca="false">正!AT17-誤!AT17</f>
        <v>539.569462839107</v>
      </c>
      <c r="AU17" s="65" t="n">
        <f aca="false">正!AU17-誤!AU17</f>
        <v>185.22683053308</v>
      </c>
      <c r="AV17" s="65" t="n">
        <f aca="false">正!AV17-誤!AV17</f>
        <v>50.8214969232722</v>
      </c>
      <c r="AW17" s="65" t="n">
        <f aca="false">正!AW17-誤!AW17</f>
        <v>-60.3988517447069</v>
      </c>
      <c r="AX17" s="65" t="n">
        <f aca="false">正!AX17-誤!AX17</f>
        <v>-19.1910667987613</v>
      </c>
      <c r="AY17" s="69" t="n">
        <f aca="false">正!AY17-誤!AY17</f>
        <v>8.91127348495138</v>
      </c>
      <c r="AZ17" s="48" t="n">
        <f aca="false">正!AZ17-誤!AZ17</f>
        <v>10.8712831221274</v>
      </c>
      <c r="BA17" s="65" t="n">
        <f aca="false">正!BA17-誤!BA17</f>
        <v>75.2973943829566</v>
      </c>
      <c r="BB17" s="65" t="n">
        <f aca="false">正!BB17-誤!BB17</f>
        <v>-21.9679754949575</v>
      </c>
      <c r="BC17" s="65" t="n">
        <f aca="false">正!BC17-誤!BC17</f>
        <v>-11.7235414270554</v>
      </c>
      <c r="BD17" s="65" t="n">
        <f aca="false">正!BD17-誤!BD17</f>
        <v>-14.3724240553761</v>
      </c>
      <c r="BE17" s="65" t="n">
        <f aca="false">正!BE17-誤!BE17</f>
        <v>-25.3114322613826</v>
      </c>
      <c r="BF17" s="69" t="n">
        <f aca="false">正!BF17-誤!BF17</f>
        <v>8.94926197793575</v>
      </c>
      <c r="BG17" s="51" t="s">
        <v>56</v>
      </c>
      <c r="BH17" s="51"/>
      <c r="BI17" s="51"/>
      <c r="BJ17" s="51"/>
      <c r="BK17" s="51"/>
      <c r="BL17" s="51"/>
      <c r="BM17" s="51"/>
      <c r="BN17" s="58"/>
      <c r="BO17" s="52"/>
      <c r="BP17" s="53"/>
      <c r="BQ17" s="45"/>
      <c r="BR17" s="46"/>
      <c r="BS17" s="57"/>
      <c r="BT17" s="47" t="s">
        <v>55</v>
      </c>
      <c r="BU17" s="47"/>
      <c r="BV17" s="47"/>
      <c r="BW17" s="47"/>
      <c r="BX17" s="47"/>
      <c r="BY17" s="47"/>
      <c r="BZ17" s="47"/>
      <c r="CA17" s="48" t="n">
        <f aca="false">正!CA17-誤!CA17</f>
        <v>-57.0926614921482</v>
      </c>
      <c r="CB17" s="65" t="n">
        <f aca="false">正!CB17-誤!CB17</f>
        <v>-4.07686742662918</v>
      </c>
      <c r="CC17" s="65" t="n">
        <f aca="false">正!CC17-誤!CC17</f>
        <v>-36.9666443627575</v>
      </c>
      <c r="CD17" s="65" t="n">
        <f aca="false">正!CD17-誤!CD17</f>
        <v>9.38411594412628</v>
      </c>
      <c r="CE17" s="65" t="n">
        <f aca="false">正!CE17-誤!CE17</f>
        <v>-1.32909721412034</v>
      </c>
      <c r="CF17" s="65" t="n">
        <f aca="false">正!CF17-誤!CF17</f>
        <v>-23.7893613643435</v>
      </c>
      <c r="CG17" s="69" t="n">
        <f aca="false">正!CG17-誤!CG17</f>
        <v>-0.314807068427285</v>
      </c>
      <c r="CH17" s="48" t="n">
        <f aca="false">正!CH17-誤!CH17</f>
        <v>-237.137256580929</v>
      </c>
      <c r="CI17" s="65" t="n">
        <f aca="false">正!CI17-誤!CI17</f>
        <v>-166.821016527305</v>
      </c>
      <c r="CJ17" s="65" t="n">
        <f aca="false">正!CJ17-誤!CJ17</f>
        <v>-85.1936695520926</v>
      </c>
      <c r="CK17" s="65" t="n">
        <f aca="false">正!CK17-誤!CK17</f>
        <v>-49.073621378986</v>
      </c>
      <c r="CL17" s="65" t="n">
        <f aca="false">正!CL17-誤!CL17</f>
        <v>81.3362776000049</v>
      </c>
      <c r="CM17" s="65" t="n">
        <f aca="false">正!CM17-誤!CM17</f>
        <v>-15.6995504492105</v>
      </c>
      <c r="CN17" s="69" t="n">
        <f aca="false">正!CN17-誤!CN17</f>
        <v>-1.68567627332925</v>
      </c>
      <c r="CO17" s="51" t="s">
        <v>56</v>
      </c>
      <c r="CP17" s="51"/>
      <c r="CQ17" s="51"/>
      <c r="CR17" s="51"/>
      <c r="CS17" s="51"/>
      <c r="CT17" s="51"/>
      <c r="CU17" s="51"/>
      <c r="CV17" s="58"/>
      <c r="CW17" s="52"/>
      <c r="CX17" s="53"/>
      <c r="CY17" s="45"/>
      <c r="CZ17" s="46"/>
      <c r="DA17" s="57"/>
      <c r="DB17" s="47" t="s">
        <v>55</v>
      </c>
      <c r="DC17" s="47"/>
      <c r="DD17" s="47"/>
      <c r="DE17" s="47"/>
      <c r="DF17" s="47"/>
      <c r="DG17" s="47"/>
      <c r="DH17" s="47"/>
      <c r="DI17" s="48" t="n">
        <f aca="false">正!DI17-誤!DI17</f>
        <v>-1286.92880003131</v>
      </c>
      <c r="DJ17" s="65" t="n">
        <f aca="false">正!DJ17-誤!DJ17</f>
        <v>-1119.01320881405</v>
      </c>
      <c r="DK17" s="65" t="n">
        <f aca="false">正!DK17-誤!DK17</f>
        <v>-450.374879694959</v>
      </c>
      <c r="DL17" s="65" t="n">
        <f aca="false">正!DL17-誤!DL17</f>
        <v>139.156363385278</v>
      </c>
      <c r="DM17" s="65" t="n">
        <f aca="false">正!DM17-誤!DM17</f>
        <v>144.562546441556</v>
      </c>
      <c r="DN17" s="65" t="n">
        <f aca="false">正!DN17-誤!DN17</f>
        <v>3.43714372574105</v>
      </c>
      <c r="DO17" s="69" t="n">
        <f aca="false">正!DO17-誤!DO17</f>
        <v>-4.69676507489538</v>
      </c>
      <c r="DP17" s="48" t="n">
        <f aca="false">正!DP17-誤!DP17</f>
        <v>-60.8001720631437</v>
      </c>
      <c r="DQ17" s="65" t="n">
        <f aca="false">正!DQ17-誤!DQ17</f>
        <v>-96.3829533184762</v>
      </c>
      <c r="DR17" s="65" t="n">
        <f aca="false">正!DR17-誤!DR17</f>
        <v>92.5101288885489</v>
      </c>
      <c r="DS17" s="65" t="n">
        <f aca="false">正!DS17-誤!DS17</f>
        <v>-25.1474657530562</v>
      </c>
      <c r="DT17" s="65" t="n">
        <f aca="false">正!DT17-誤!DT17</f>
        <v>-14.063641904042</v>
      </c>
      <c r="DU17" s="65" t="n">
        <f aca="false">正!DU17-誤!DU17</f>
        <v>-11.0578487310324</v>
      </c>
      <c r="DV17" s="69" t="n">
        <f aca="false">正!DV17-誤!DV17</f>
        <v>-6.65839124512991</v>
      </c>
      <c r="DW17" s="51" t="s">
        <v>56</v>
      </c>
      <c r="DX17" s="51"/>
      <c r="DY17" s="51"/>
      <c r="DZ17" s="51"/>
      <c r="EA17" s="51"/>
      <c r="EB17" s="51"/>
      <c r="EC17" s="51"/>
      <c r="ED17" s="58"/>
      <c r="EE17" s="52"/>
      <c r="EF17" s="53"/>
      <c r="EG17" s="45"/>
      <c r="EH17" s="46"/>
      <c r="EI17" s="57"/>
      <c r="EJ17" s="47" t="s">
        <v>55</v>
      </c>
      <c r="EK17" s="47"/>
      <c r="EL17" s="47"/>
      <c r="EM17" s="47"/>
      <c r="EN17" s="47"/>
      <c r="EO17" s="47"/>
      <c r="EP17" s="47"/>
      <c r="EQ17" s="48" t="n">
        <f aca="false">正!EQ17-誤!EQ17</f>
        <v>281.497017649934</v>
      </c>
      <c r="ER17" s="65" t="n">
        <f aca="false">正!ER17-誤!ER17</f>
        <v>198.600237426537</v>
      </c>
      <c r="ES17" s="65" t="n">
        <f aca="false">正!ES17-誤!ES17</f>
        <v>3.48452152092796</v>
      </c>
      <c r="ET17" s="65" t="n">
        <f aca="false">正!ET17-誤!ET17</f>
        <v>-3.91688948463752</v>
      </c>
      <c r="EU17" s="65" t="n">
        <f aca="false">正!EU17-誤!EU17</f>
        <v>135.219319407342</v>
      </c>
      <c r="EV17" s="65" t="n">
        <f aca="false">正!EV17-誤!EV17</f>
        <v>-35.6129304835202</v>
      </c>
      <c r="EW17" s="69" t="n">
        <f aca="false">正!EW17-誤!EW17</f>
        <v>-16.2772407367193</v>
      </c>
      <c r="EX17" s="48" t="n">
        <f aca="false">正!EX17-誤!EX17</f>
        <v>251.563422507505</v>
      </c>
      <c r="EY17" s="65" t="n">
        <f aca="false">正!EY17-誤!EY17</f>
        <v>331.699182387994</v>
      </c>
      <c r="EZ17" s="65" t="n">
        <f aca="false">正!EZ17-誤!EZ17</f>
        <v>-87.1349123566852</v>
      </c>
      <c r="FA17" s="65" t="n">
        <f aca="false">正!FA17-誤!FA17</f>
        <v>-20.6538548036192</v>
      </c>
      <c r="FB17" s="65" t="n">
        <f aca="false">正!FB17-誤!FB17</f>
        <v>27.9777043519912</v>
      </c>
      <c r="FC17" s="65" t="n">
        <f aca="false">正!FC17-誤!FC17</f>
        <v>-0.324697072192318</v>
      </c>
      <c r="FD17" s="69"/>
      <c r="FE17" s="51" t="s">
        <v>56</v>
      </c>
      <c r="FF17" s="51"/>
      <c r="FG17" s="51"/>
      <c r="FH17" s="51"/>
      <c r="FI17" s="51"/>
      <c r="FJ17" s="51"/>
      <c r="FK17" s="51"/>
      <c r="FL17" s="58"/>
      <c r="FM17" s="52"/>
      <c r="FN17" s="53"/>
      <c r="FO17" s="45"/>
      <c r="FP17" s="46"/>
      <c r="FQ17" s="57"/>
      <c r="FR17" s="47" t="s">
        <v>55</v>
      </c>
      <c r="FS17" s="47"/>
      <c r="FT17" s="47"/>
      <c r="FU17" s="47"/>
      <c r="FV17" s="47"/>
      <c r="FW17" s="47"/>
      <c r="FX17" s="47"/>
      <c r="FY17" s="48" t="n">
        <f aca="false">正!FY17-誤!FY17</f>
        <v>-31.7266102554131</v>
      </c>
      <c r="FZ17" s="65" t="n">
        <f aca="false">正!FZ17-誤!FZ17</f>
        <v>-44.2375188604274</v>
      </c>
      <c r="GA17" s="65" t="n">
        <f aca="false">正!GA17-誤!GA17</f>
        <v>4.35349774246424</v>
      </c>
      <c r="GB17" s="65" t="n">
        <f aca="false">正!GB17-誤!GB17</f>
        <v>13.3515658919546</v>
      </c>
      <c r="GC17" s="65" t="n">
        <f aca="false">正!GC17-誤!GC17</f>
        <v>-0.00287596176531224</v>
      </c>
      <c r="GD17" s="65" t="n">
        <f aca="false">正!GD17-誤!GD17</f>
        <v>-0.783288060295831</v>
      </c>
      <c r="GE17" s="69" t="n">
        <f aca="false">正!GE17-誤!GE17</f>
        <v>-4.40799100734699</v>
      </c>
      <c r="GF17" s="48" t="n">
        <f aca="false">正!GF17-誤!GF17</f>
        <v>-83.2321648020152</v>
      </c>
      <c r="GG17" s="65" t="n">
        <f aca="false">正!GG17-誤!GG17</f>
        <v>33.7126737066719</v>
      </c>
      <c r="GH17" s="65" t="n">
        <f aca="false">正!GH17-誤!GH17</f>
        <v>-92.5745565905163</v>
      </c>
      <c r="GI17" s="65" t="n">
        <f aca="false">正!GI17-誤!GI17</f>
        <v>-17.2264021606743</v>
      </c>
      <c r="GJ17" s="65" t="n">
        <f aca="false">正!GJ17-誤!GJ17</f>
        <v>-12.1198532891638</v>
      </c>
      <c r="GK17" s="65" t="n">
        <f aca="false">正!GK17-誤!GK17</f>
        <v>4.80930686498497</v>
      </c>
      <c r="GL17" s="69" t="n">
        <f aca="false">正!GL17-誤!GL17</f>
        <v>0.166666666666667</v>
      </c>
      <c r="GM17" s="51" t="s">
        <v>56</v>
      </c>
      <c r="GN17" s="51"/>
      <c r="GO17" s="51"/>
      <c r="GP17" s="51"/>
      <c r="GQ17" s="51"/>
      <c r="GR17" s="51"/>
      <c r="GS17" s="51"/>
      <c r="GT17" s="58"/>
      <c r="GU17" s="52"/>
      <c r="GV17" s="53"/>
    </row>
    <row r="18" s="35" customFormat="true" ht="16.35" hidden="false" customHeight="true" outlineLevel="0" collapsed="false">
      <c r="A18" s="41"/>
      <c r="B18" s="59"/>
      <c r="C18" s="42" t="s">
        <v>57</v>
      </c>
      <c r="D18" s="42"/>
      <c r="E18" s="42"/>
      <c r="F18" s="42"/>
      <c r="G18" s="42"/>
      <c r="H18" s="42"/>
      <c r="I18" s="42"/>
      <c r="J18" s="42"/>
      <c r="K18" s="37" t="n">
        <f aca="false">正!K18-誤!K18</f>
        <v>32997.6868630387</v>
      </c>
      <c r="L18" s="65" t="n">
        <f aca="false">正!L18-誤!L18</f>
        <v>1221.22370481677</v>
      </c>
      <c r="M18" s="65" t="n">
        <f aca="false">正!M18-誤!M18</f>
        <v>5155.32809018809</v>
      </c>
      <c r="N18" s="65" t="n">
        <f aca="false">正!N18-誤!N18</f>
        <v>4498.78061130643</v>
      </c>
      <c r="O18" s="65" t="n">
        <f aca="false">正!O18-誤!O18</f>
        <v>22837.3659490065</v>
      </c>
      <c r="P18" s="65" t="n">
        <f aca="false">正!P18-誤!P18</f>
        <v>-2064.85356159048</v>
      </c>
      <c r="Q18" s="69" t="n">
        <f aca="false">正!Q18-誤!Q18</f>
        <v>1349.84206931054</v>
      </c>
      <c r="R18" s="37" t="n">
        <f aca="false">正!R18-誤!R18</f>
        <v>4971.43298625224</v>
      </c>
      <c r="S18" s="65" t="n">
        <f aca="false">正!S18-誤!S18</f>
        <v>-3666.54506199714</v>
      </c>
      <c r="T18" s="65" t="n">
        <f aca="false">正!T18-誤!T18</f>
        <v>7019.67844886577</v>
      </c>
      <c r="U18" s="65" t="n">
        <f aca="false">正!U18-誤!U18</f>
        <v>679.619523926755</v>
      </c>
      <c r="V18" s="65" t="n">
        <f aca="false">正!V18-誤!V18</f>
        <v>1209.22025694943</v>
      </c>
      <c r="W18" s="65" t="n">
        <f aca="false">正!W18-誤!W18</f>
        <v>-1290.49353046989</v>
      </c>
      <c r="X18" s="69" t="n">
        <f aca="false">正!X18-誤!X18</f>
        <v>1019.95334897786</v>
      </c>
      <c r="Y18" s="54" t="s">
        <v>58</v>
      </c>
      <c r="Z18" s="54"/>
      <c r="AA18" s="54"/>
      <c r="AB18" s="54"/>
      <c r="AC18" s="54"/>
      <c r="AD18" s="54"/>
      <c r="AE18" s="54"/>
      <c r="AF18" s="54"/>
      <c r="AG18" s="60"/>
      <c r="AH18" s="53"/>
      <c r="AI18" s="41"/>
      <c r="AJ18" s="59"/>
      <c r="AK18" s="42" t="s">
        <v>57</v>
      </c>
      <c r="AL18" s="42"/>
      <c r="AM18" s="42"/>
      <c r="AN18" s="42"/>
      <c r="AO18" s="42"/>
      <c r="AP18" s="42"/>
      <c r="AQ18" s="42"/>
      <c r="AR18" s="42"/>
      <c r="AS18" s="37" t="n">
        <f aca="false">正!AS18-誤!AS18</f>
        <v>5230.70312925521</v>
      </c>
      <c r="AT18" s="65" t="n">
        <f aca="false">正!AT18-誤!AT18</f>
        <v>720.230211599264</v>
      </c>
      <c r="AU18" s="65" t="n">
        <f aca="false">正!AU18-誤!AU18</f>
        <v>-242.450961531606</v>
      </c>
      <c r="AV18" s="65" t="n">
        <f aca="false">正!AV18-誤!AV18</f>
        <v>2028.37406270392</v>
      </c>
      <c r="AW18" s="65" t="n">
        <f aca="false">正!AW18-誤!AW18</f>
        <v>2861.17185025511</v>
      </c>
      <c r="AX18" s="65" t="n">
        <f aca="false">正!AX18-誤!AX18</f>
        <v>-306.414120449277</v>
      </c>
      <c r="AY18" s="69" t="n">
        <f aca="false">正!AY18-誤!AY18</f>
        <v>169.792086678135</v>
      </c>
      <c r="AZ18" s="37" t="n">
        <f aca="false">正!AZ18-誤!AZ18</f>
        <v>3595.19315396028</v>
      </c>
      <c r="BA18" s="65" t="n">
        <f aca="false">正!BA18-誤!BA18</f>
        <v>101.13555533014</v>
      </c>
      <c r="BB18" s="65" t="n">
        <f aca="false">正!BB18-誤!BB18</f>
        <v>-520.255399105794</v>
      </c>
      <c r="BC18" s="65" t="n">
        <f aca="false">正!BC18-誤!BC18</f>
        <v>4195.89408213875</v>
      </c>
      <c r="BD18" s="65" t="n">
        <f aca="false">正!BD18-誤!BD18</f>
        <v>-323.164302606616</v>
      </c>
      <c r="BE18" s="65" t="n">
        <f aca="false">正!BE18-誤!BE18</f>
        <v>-410.574808157635</v>
      </c>
      <c r="BF18" s="69" t="n">
        <f aca="false">正!BF18-誤!BF18</f>
        <v>552.158026361654</v>
      </c>
      <c r="BG18" s="54" t="s">
        <v>58</v>
      </c>
      <c r="BH18" s="54"/>
      <c r="BI18" s="54"/>
      <c r="BJ18" s="54"/>
      <c r="BK18" s="54"/>
      <c r="BL18" s="54"/>
      <c r="BM18" s="54"/>
      <c r="BN18" s="54"/>
      <c r="BO18" s="60"/>
      <c r="BP18" s="53"/>
      <c r="BQ18" s="41"/>
      <c r="BR18" s="59"/>
      <c r="BS18" s="42" t="s">
        <v>57</v>
      </c>
      <c r="BT18" s="42"/>
      <c r="BU18" s="42"/>
      <c r="BV18" s="42"/>
      <c r="BW18" s="42"/>
      <c r="BX18" s="42"/>
      <c r="BY18" s="42"/>
      <c r="BZ18" s="42"/>
      <c r="CA18" s="37" t="n">
        <f aca="false">正!CA18-誤!CA18</f>
        <v>2240.85144267883</v>
      </c>
      <c r="CB18" s="65" t="n">
        <f aca="false">正!CB18-誤!CB18</f>
        <v>492.034383813851</v>
      </c>
      <c r="CC18" s="65" t="n">
        <f aca="false">正!CC18-誤!CC18</f>
        <v>-786.163915446028</v>
      </c>
      <c r="CD18" s="65" t="n">
        <f aca="false">正!CD18-誤!CD18</f>
        <v>639.810161363392</v>
      </c>
      <c r="CE18" s="65" t="n">
        <f aca="false">正!CE18-誤!CE18</f>
        <v>1408.65914489568</v>
      </c>
      <c r="CF18" s="65" t="n">
        <f aca="false">正!CF18-誤!CF18</f>
        <v>493.636832695127</v>
      </c>
      <c r="CG18" s="69" t="n">
        <f aca="false">正!CG18-誤!CG18</f>
        <v>-7.12516464317378</v>
      </c>
      <c r="CH18" s="37" t="n">
        <f aca="false">正!CH18-誤!CH18</f>
        <v>14914.0291294476</v>
      </c>
      <c r="CI18" s="65" t="n">
        <f aca="false">正!CI18-誤!CI18</f>
        <v>198.938395017292</v>
      </c>
      <c r="CJ18" s="65" t="n">
        <f aca="false">正!CJ18-誤!CJ18</f>
        <v>2218.17357960308</v>
      </c>
      <c r="CK18" s="65" t="n">
        <f aca="false">正!CK18-誤!CK18</f>
        <v>-3219.80766004985</v>
      </c>
      <c r="CL18" s="65" t="n">
        <f aca="false">正!CL18-誤!CL18</f>
        <v>16105.5707188656</v>
      </c>
      <c r="CM18" s="65" t="n">
        <f aca="false">正!CM18-誤!CM18</f>
        <v>-203.372021647829</v>
      </c>
      <c r="CN18" s="69" t="n">
        <f aca="false">正!CN18-誤!CN18</f>
        <v>-185.47388234044</v>
      </c>
      <c r="CO18" s="54" t="s">
        <v>58</v>
      </c>
      <c r="CP18" s="54"/>
      <c r="CQ18" s="54"/>
      <c r="CR18" s="54"/>
      <c r="CS18" s="54"/>
      <c r="CT18" s="54"/>
      <c r="CU18" s="54"/>
      <c r="CV18" s="54"/>
      <c r="CW18" s="60"/>
      <c r="CX18" s="53"/>
      <c r="CY18" s="41"/>
      <c r="CZ18" s="59"/>
      <c r="DA18" s="42" t="s">
        <v>57</v>
      </c>
      <c r="DB18" s="42"/>
      <c r="DC18" s="42"/>
      <c r="DD18" s="42"/>
      <c r="DE18" s="42"/>
      <c r="DF18" s="42"/>
      <c r="DG18" s="42"/>
      <c r="DH18" s="42"/>
      <c r="DI18" s="37" t="n">
        <f aca="false">正!DI18-誤!DI18</f>
        <v>-71.1818142863922</v>
      </c>
      <c r="DJ18" s="65" t="n">
        <f aca="false">正!DJ18-誤!DJ18</f>
        <v>-1056.62173310923</v>
      </c>
      <c r="DK18" s="65" t="n">
        <f aca="false">正!DK18-誤!DK18</f>
        <v>-3416.95382738399</v>
      </c>
      <c r="DL18" s="65" t="n">
        <f aca="false">正!DL18-誤!DL18</f>
        <v>3547.45550296339</v>
      </c>
      <c r="DM18" s="65" t="n">
        <f aca="false">正!DM18-誤!DM18</f>
        <v>878.181656137549</v>
      </c>
      <c r="DN18" s="65" t="n">
        <f aca="false">正!DN18-誤!DN18</f>
        <v>5.89265817961336</v>
      </c>
      <c r="DO18" s="69" t="n">
        <f aca="false">正!DO18-誤!DO18</f>
        <v>-29.1360710740205</v>
      </c>
      <c r="DP18" s="37" t="n">
        <f aca="false">正!DP18-誤!DP18</f>
        <v>-1310.15138929617</v>
      </c>
      <c r="DQ18" s="65" t="n">
        <f aca="false">正!DQ18-誤!DQ18</f>
        <v>408.996252751036</v>
      </c>
      <c r="DR18" s="65" t="n">
        <f aca="false">正!DR18-誤!DR18</f>
        <v>-616.868945360257</v>
      </c>
      <c r="DS18" s="65" t="n">
        <f aca="false">正!DS18-誤!DS18</f>
        <v>-493.71590773559</v>
      </c>
      <c r="DT18" s="65" t="n">
        <f aca="false">正!DT18-誤!DT18</f>
        <v>-287.162892908513</v>
      </c>
      <c r="DU18" s="65" t="n">
        <f aca="false">正!DU18-誤!DU18</f>
        <v>-287.820957214153</v>
      </c>
      <c r="DV18" s="69" t="n">
        <f aca="false">正!DV18-誤!DV18</f>
        <v>-33.5789388287776</v>
      </c>
      <c r="DW18" s="54" t="s">
        <v>58</v>
      </c>
      <c r="DX18" s="54"/>
      <c r="DY18" s="54"/>
      <c r="DZ18" s="54"/>
      <c r="EA18" s="54"/>
      <c r="EB18" s="54"/>
      <c r="EC18" s="54"/>
      <c r="ED18" s="54"/>
      <c r="EE18" s="60"/>
      <c r="EF18" s="53"/>
      <c r="EG18" s="41"/>
      <c r="EH18" s="59"/>
      <c r="EI18" s="42" t="s">
        <v>57</v>
      </c>
      <c r="EJ18" s="42"/>
      <c r="EK18" s="42"/>
      <c r="EL18" s="42"/>
      <c r="EM18" s="42"/>
      <c r="EN18" s="42"/>
      <c r="EO18" s="42"/>
      <c r="EP18" s="42"/>
      <c r="EQ18" s="37" t="n">
        <f aca="false">正!EQ18-誤!EQ18</f>
        <v>120.91770463984</v>
      </c>
      <c r="ER18" s="65" t="n">
        <f aca="false">正!ER18-誤!ER18</f>
        <v>93.6604421543307</v>
      </c>
      <c r="ES18" s="65" t="n">
        <f aca="false">正!ES18-誤!ES18</f>
        <v>-766.450117763918</v>
      </c>
      <c r="ET18" s="65" t="n">
        <f aca="false">正!ET18-誤!ET18</f>
        <v>253.84026223587</v>
      </c>
      <c r="EU18" s="65" t="n">
        <f aca="false">正!EU18-誤!EU18</f>
        <v>603.275229696388</v>
      </c>
      <c r="EV18" s="65" t="n">
        <f aca="false">正!EV18-誤!EV18</f>
        <v>-65.048287266417</v>
      </c>
      <c r="EW18" s="69" t="n">
        <f aca="false">正!EW18-誤!EW18</f>
        <v>1.6401755835368</v>
      </c>
      <c r="EX18" s="37" t="n">
        <f aca="false">正!EX18-誤!EX18</f>
        <v>-3301.99755667755</v>
      </c>
      <c r="EY18" s="65" t="n">
        <f aca="false">正!EY18-誤!EY18</f>
        <v>-1837.61746467033</v>
      </c>
      <c r="EZ18" s="65" t="n">
        <f aca="false">正!EZ18-誤!EZ18</f>
        <v>854.473945101752</v>
      </c>
      <c r="FA18" s="65" t="n">
        <f aca="false">正!FA18-誤!FA18</f>
        <v>-2949.18180769208</v>
      </c>
      <c r="FB18" s="65" t="n">
        <f aca="false">正!FB18-誤!FB18</f>
        <v>649.449480153529</v>
      </c>
      <c r="FC18" s="65" t="n">
        <f aca="false">正!FC18-誤!FC18</f>
        <v>-19.1217095705358</v>
      </c>
      <c r="FD18" s="69"/>
      <c r="FE18" s="54" t="s">
        <v>58</v>
      </c>
      <c r="FF18" s="54"/>
      <c r="FG18" s="54"/>
      <c r="FH18" s="54"/>
      <c r="FI18" s="54"/>
      <c r="FJ18" s="54"/>
      <c r="FK18" s="54"/>
      <c r="FL18" s="54"/>
      <c r="FM18" s="60"/>
      <c r="FN18" s="53"/>
      <c r="FO18" s="41"/>
      <c r="FP18" s="59"/>
      <c r="FQ18" s="42" t="s">
        <v>57</v>
      </c>
      <c r="FR18" s="42"/>
      <c r="FS18" s="42"/>
      <c r="FT18" s="42"/>
      <c r="FU18" s="42"/>
      <c r="FV18" s="42"/>
      <c r="FW18" s="42"/>
      <c r="FX18" s="42"/>
      <c r="FY18" s="37" t="n">
        <f aca="false">正!FY18-誤!FY18</f>
        <v>-543.376558545511</v>
      </c>
      <c r="FZ18" s="65" t="n">
        <f aca="false">正!FZ18-誤!FZ18</f>
        <v>-388.576392306073</v>
      </c>
      <c r="GA18" s="65" t="n">
        <f aca="false">正!GA18-誤!GA18</f>
        <v>435.816293582611</v>
      </c>
      <c r="GB18" s="65" t="n">
        <f aca="false">正!GB18-誤!GB18</f>
        <v>-508.458291854098</v>
      </c>
      <c r="GC18" s="65" t="n">
        <f aca="false">正!GC18-誤!GC18</f>
        <v>64.4387458839992</v>
      </c>
      <c r="GD18" s="65" t="n">
        <f aca="false">正!GD18-誤!GD18</f>
        <v>-21.7094024475755</v>
      </c>
      <c r="GE18" s="69" t="n">
        <f aca="false">正!GE18-誤!GE18</f>
        <v>-124.887511404325</v>
      </c>
      <c r="GF18" s="37" t="n">
        <f aca="false">正!GF18-誤!GF18</f>
        <v>7151.26663560746</v>
      </c>
      <c r="GG18" s="65" t="n">
        <f aca="false">正!GG18-誤!GG18</f>
        <v>6155.58911623317</v>
      </c>
      <c r="GH18" s="65" t="n">
        <f aca="false">正!GH18-誤!GH18</f>
        <v>976.32898962585</v>
      </c>
      <c r="GI18" s="65" t="n">
        <f aca="false">正!GI18-誤!GI18</f>
        <v>324.950683306059</v>
      </c>
      <c r="GJ18" s="65" t="n">
        <f aca="false">正!GJ18-誤!GJ18</f>
        <v>-332.273938315706</v>
      </c>
      <c r="GK18" s="65" t="n">
        <f aca="false">正!GK18-誤!GK18</f>
        <v>40.1717847580628</v>
      </c>
      <c r="GL18" s="69" t="n">
        <f aca="false">正!GL18-誤!GL18</f>
        <v>-13.5</v>
      </c>
      <c r="GM18" s="54" t="s">
        <v>58</v>
      </c>
      <c r="GN18" s="54"/>
      <c r="GO18" s="54"/>
      <c r="GP18" s="54"/>
      <c r="GQ18" s="54"/>
      <c r="GR18" s="54"/>
      <c r="GS18" s="54"/>
      <c r="GT18" s="54"/>
      <c r="GU18" s="60"/>
      <c r="GV18" s="53"/>
    </row>
    <row r="19" s="35" customFormat="true" ht="16.35" hidden="false" customHeight="true" outlineLevel="0" collapsed="false">
      <c r="A19" s="45"/>
      <c r="B19" s="61"/>
      <c r="C19" s="46"/>
      <c r="D19" s="47" t="s">
        <v>59</v>
      </c>
      <c r="E19" s="47"/>
      <c r="F19" s="47"/>
      <c r="G19" s="47"/>
      <c r="H19" s="47"/>
      <c r="I19" s="47"/>
      <c r="J19" s="47"/>
      <c r="K19" s="48" t="n">
        <f aca="false">正!K19-誤!K19</f>
        <v>27162.9626542404</v>
      </c>
      <c r="L19" s="65" t="n">
        <f aca="false">正!L19-誤!L19</f>
        <v>-98.4752241056413</v>
      </c>
      <c r="M19" s="65" t="n">
        <f aca="false">正!M19-誤!M19</f>
        <v>5557.88946546894</v>
      </c>
      <c r="N19" s="65" t="n">
        <f aca="false">正!N19-誤!N19</f>
        <v>3563.23300841148</v>
      </c>
      <c r="O19" s="65" t="n">
        <f aca="false">正!O19-誤!O19</f>
        <v>18356.0874198531</v>
      </c>
      <c r="P19" s="65" t="n">
        <f aca="false">正!P19-誤!P19</f>
        <v>-1854.05419595283</v>
      </c>
      <c r="Q19" s="69" t="n">
        <f aca="false">正!Q19-誤!Q19</f>
        <v>1638.28218056652</v>
      </c>
      <c r="R19" s="48" t="n">
        <f aca="false">正!R19-誤!R19</f>
        <v>4603.99820409063</v>
      </c>
      <c r="S19" s="65" t="n">
        <f aca="false">正!S19-誤!S19</f>
        <v>-2787.10190912616</v>
      </c>
      <c r="T19" s="65" t="n">
        <f aca="false">正!T19-誤!T19</f>
        <v>6168.49282603688</v>
      </c>
      <c r="U19" s="65" t="n">
        <f aca="false">正!U19-誤!U19</f>
        <v>462.164818003046</v>
      </c>
      <c r="V19" s="65" t="n">
        <f aca="false">正!V19-誤!V19</f>
        <v>1056.14898597141</v>
      </c>
      <c r="W19" s="65" t="n">
        <f aca="false">正!W19-誤!W19</f>
        <v>-1304.82054957691</v>
      </c>
      <c r="X19" s="69" t="n">
        <f aca="false">正!X19-誤!X19</f>
        <v>1009.11403278237</v>
      </c>
      <c r="Y19" s="62" t="s">
        <v>60</v>
      </c>
      <c r="Z19" s="62"/>
      <c r="AA19" s="62"/>
      <c r="AB19" s="62"/>
      <c r="AC19" s="62"/>
      <c r="AD19" s="62"/>
      <c r="AE19" s="62"/>
      <c r="AF19" s="52"/>
      <c r="AG19" s="63"/>
      <c r="AH19" s="53"/>
      <c r="AI19" s="45"/>
      <c r="AJ19" s="61"/>
      <c r="AK19" s="46"/>
      <c r="AL19" s="47" t="s">
        <v>59</v>
      </c>
      <c r="AM19" s="47"/>
      <c r="AN19" s="47"/>
      <c r="AO19" s="47"/>
      <c r="AP19" s="47"/>
      <c r="AQ19" s="47"/>
      <c r="AR19" s="47"/>
      <c r="AS19" s="48" t="n">
        <f aca="false">正!AS19-誤!AS19</f>
        <v>6822.16725300159</v>
      </c>
      <c r="AT19" s="65" t="n">
        <f aca="false">正!AT19-誤!AT19</f>
        <v>2283.9577224385</v>
      </c>
      <c r="AU19" s="65" t="n">
        <f aca="false">正!AU19-誤!AU19</f>
        <v>416.612515526242</v>
      </c>
      <c r="AV19" s="65" t="n">
        <f aca="false">正!AV19-誤!AV19</f>
        <v>1106.17199239915</v>
      </c>
      <c r="AW19" s="65" t="n">
        <f aca="false">正!AW19-誤!AW19</f>
        <v>2915.7045752831</v>
      </c>
      <c r="AX19" s="65" t="n">
        <f aca="false">正!AX19-誤!AX19</f>
        <v>-284.277917512838</v>
      </c>
      <c r="AY19" s="69" t="n">
        <f aca="false">正!AY19-誤!AY19</f>
        <v>383.998364867366</v>
      </c>
      <c r="AZ19" s="48" t="n">
        <f aca="false">正!AZ19-誤!AZ19</f>
        <v>2403.29929278651</v>
      </c>
      <c r="BA19" s="65" t="n">
        <f aca="false">正!BA19-誤!BA19</f>
        <v>-49.8188389918942</v>
      </c>
      <c r="BB19" s="65" t="n">
        <f aca="false">正!BB19-誤!BB19</f>
        <v>-486.090890776643</v>
      </c>
      <c r="BC19" s="65" t="n">
        <f aca="false">正!BC19-誤!BC19</f>
        <v>3058.10238738635</v>
      </c>
      <c r="BD19" s="65" t="n">
        <f aca="false">正!BD19-誤!BD19</f>
        <v>-325.097586997879</v>
      </c>
      <c r="BE19" s="65" t="n">
        <f aca="false">正!BE19-誤!BE19</f>
        <v>-350.758219515927</v>
      </c>
      <c r="BF19" s="69" t="n">
        <f aca="false">正!BF19-誤!BF19</f>
        <v>556.962441682515</v>
      </c>
      <c r="BG19" s="62" t="s">
        <v>60</v>
      </c>
      <c r="BH19" s="62"/>
      <c r="BI19" s="62"/>
      <c r="BJ19" s="62"/>
      <c r="BK19" s="62"/>
      <c r="BL19" s="62"/>
      <c r="BM19" s="62"/>
      <c r="BN19" s="52"/>
      <c r="BO19" s="63"/>
      <c r="BP19" s="53"/>
      <c r="BQ19" s="45"/>
      <c r="BR19" s="61"/>
      <c r="BS19" s="46"/>
      <c r="BT19" s="47" t="s">
        <v>59</v>
      </c>
      <c r="BU19" s="47"/>
      <c r="BV19" s="47"/>
      <c r="BW19" s="47"/>
      <c r="BX19" s="47"/>
      <c r="BY19" s="47"/>
      <c r="BZ19" s="47"/>
      <c r="CA19" s="48" t="n">
        <f aca="false">正!CA19-誤!CA19</f>
        <v>2701.42236161395</v>
      </c>
      <c r="CB19" s="65" t="n">
        <f aca="false">正!CB19-誤!CB19</f>
        <v>1068.07772651949</v>
      </c>
      <c r="CC19" s="65" t="n">
        <f aca="false">正!CC19-誤!CC19</f>
        <v>-179.783590786916</v>
      </c>
      <c r="CD19" s="65" t="n">
        <f aca="false">正!CD19-誤!CD19</f>
        <v>538.917518210044</v>
      </c>
      <c r="CE19" s="65" t="n">
        <f aca="false">正!CE19-誤!CE19</f>
        <v>1009.77478729209</v>
      </c>
      <c r="CF19" s="65" t="n">
        <f aca="false">正!CF19-誤!CF19</f>
        <v>262.28075953963</v>
      </c>
      <c r="CG19" s="69" t="n">
        <f aca="false">正!CG19-誤!CG19</f>
        <v>2.15516083995499</v>
      </c>
      <c r="CH19" s="48" t="n">
        <f aca="false">正!CH19-誤!CH19</f>
        <v>11220.4609199429</v>
      </c>
      <c r="CI19" s="65" t="n">
        <f aca="false">正!CI19-誤!CI19</f>
        <v>-657.999842130696</v>
      </c>
      <c r="CJ19" s="65" t="n">
        <f aca="false">正!CJ19-誤!CJ19</f>
        <v>2157.14940180595</v>
      </c>
      <c r="CK19" s="65" t="n">
        <f aca="false">正!CK19-誤!CK19</f>
        <v>-2525.40409593988</v>
      </c>
      <c r="CL19" s="65" t="n">
        <f aca="false">正!CL19-誤!CL19</f>
        <v>12518.1135384779</v>
      </c>
      <c r="CM19" s="65" t="n">
        <f aca="false">正!CM19-誤!CM19</f>
        <v>-107.171630854917</v>
      </c>
      <c r="CN19" s="69" t="n">
        <f aca="false">正!CN19-誤!CN19</f>
        <v>-164.226451415565</v>
      </c>
      <c r="CO19" s="62" t="s">
        <v>60</v>
      </c>
      <c r="CP19" s="62"/>
      <c r="CQ19" s="62"/>
      <c r="CR19" s="62"/>
      <c r="CS19" s="62"/>
      <c r="CT19" s="62"/>
      <c r="CU19" s="62"/>
      <c r="CV19" s="52"/>
      <c r="CW19" s="63"/>
      <c r="CX19" s="53"/>
      <c r="CY19" s="45"/>
      <c r="CZ19" s="61"/>
      <c r="DA19" s="46"/>
      <c r="DB19" s="47" t="s">
        <v>59</v>
      </c>
      <c r="DC19" s="47"/>
      <c r="DD19" s="47"/>
      <c r="DE19" s="47"/>
      <c r="DF19" s="47"/>
      <c r="DG19" s="47"/>
      <c r="DH19" s="47"/>
      <c r="DI19" s="48" t="n">
        <f aca="false">正!DI19-誤!DI19</f>
        <v>-350.991791462759</v>
      </c>
      <c r="DJ19" s="65" t="n">
        <f aca="false">正!DJ19-誤!DJ19</f>
        <v>-1114.53880344913</v>
      </c>
      <c r="DK19" s="65" t="n">
        <f aca="false">正!DK19-誤!DK19</f>
        <v>-1614.56501610472</v>
      </c>
      <c r="DL19" s="65" t="n">
        <f aca="false">正!DL19-誤!DL19</f>
        <v>1631.94529730585</v>
      </c>
      <c r="DM19" s="65" t="n">
        <f aca="false">正!DM19-誤!DM19</f>
        <v>767.842785972818</v>
      </c>
      <c r="DN19" s="65" t="n">
        <f aca="false">正!DN19-誤!DN19</f>
        <v>4.73509255269539</v>
      </c>
      <c r="DO19" s="69" t="n">
        <f aca="false">正!DO19-誤!DO19</f>
        <v>-26.4111477401593</v>
      </c>
      <c r="DP19" s="48" t="n">
        <f aca="false">正!DP19-誤!DP19</f>
        <v>-340.192612274375</v>
      </c>
      <c r="DQ19" s="65" t="n">
        <f aca="false">正!DQ19-誤!DQ19</f>
        <v>650.300355187734</v>
      </c>
      <c r="DR19" s="65" t="n">
        <f aca="false">正!DR19-誤!DR19</f>
        <v>-474.812176448992</v>
      </c>
      <c r="DS19" s="65" t="n">
        <f aca="false">正!DS19-誤!DS19</f>
        <v>-256.41775721313</v>
      </c>
      <c r="DT19" s="65" t="n">
        <f aca="false">正!DT19-誤!DT19</f>
        <v>-202.130410346326</v>
      </c>
      <c r="DU19" s="65" t="n">
        <f aca="false">正!DU19-誤!DU19</f>
        <v>-48.3889442031032</v>
      </c>
      <c r="DV19" s="69" t="n">
        <f aca="false">正!DV19-誤!DV19</f>
        <v>-8.74367925053957</v>
      </c>
      <c r="DW19" s="62" t="s">
        <v>60</v>
      </c>
      <c r="DX19" s="62"/>
      <c r="DY19" s="62"/>
      <c r="DZ19" s="62"/>
      <c r="EA19" s="62"/>
      <c r="EB19" s="62"/>
      <c r="EC19" s="62"/>
      <c r="ED19" s="52"/>
      <c r="EE19" s="63"/>
      <c r="EF19" s="53"/>
      <c r="EG19" s="45"/>
      <c r="EH19" s="61"/>
      <c r="EI19" s="46"/>
      <c r="EJ19" s="47" t="s">
        <v>59</v>
      </c>
      <c r="EK19" s="47"/>
      <c r="EL19" s="47"/>
      <c r="EM19" s="47"/>
      <c r="EN19" s="47"/>
      <c r="EO19" s="47"/>
      <c r="EP19" s="47"/>
      <c r="EQ19" s="48" t="n">
        <f aca="false">正!EQ19-誤!EQ19</f>
        <v>66.1149064730853</v>
      </c>
      <c r="ER19" s="65" t="n">
        <f aca="false">正!ER19-誤!ER19</f>
        <v>-119.481511018443</v>
      </c>
      <c r="ES19" s="65" t="n">
        <f aca="false">正!ES19-誤!ES19</f>
        <v>-644.658878801376</v>
      </c>
      <c r="ET19" s="65" t="n">
        <f aca="false">正!ET19-誤!ET19</f>
        <v>251.259131240186</v>
      </c>
      <c r="EU19" s="65" t="n">
        <f aca="false">正!EU19-誤!EU19</f>
        <v>606.231837165284</v>
      </c>
      <c r="EV19" s="65" t="n">
        <f aca="false">正!EV19-誤!EV19</f>
        <v>-31.1854683493625</v>
      </c>
      <c r="EW19" s="69" t="n">
        <f aca="false">正!EW19-誤!EW19</f>
        <v>3.94979623673908</v>
      </c>
      <c r="EX19" s="48" t="n">
        <f aca="false">正!EX19-誤!EX19</f>
        <v>-524.20352223888</v>
      </c>
      <c r="EY19" s="65" t="n">
        <f aca="false">正!EY19-誤!EY19</f>
        <v>-230.136230184231</v>
      </c>
      <c r="EZ19" s="65" t="n">
        <f aca="false">正!EZ19-誤!EZ19</f>
        <v>-65.050326489727</v>
      </c>
      <c r="FA19" s="65" t="n">
        <f aca="false">正!FA19-誤!FA19</f>
        <v>-505.736436226813</v>
      </c>
      <c r="FB19" s="65" t="n">
        <f aca="false">正!FB19-誤!FB19</f>
        <v>290.970724149529</v>
      </c>
      <c r="FC19" s="65" t="n">
        <f aca="false">正!FC19-誤!FC19</f>
        <v>-14.2512534876514</v>
      </c>
      <c r="FD19" s="69"/>
      <c r="FE19" s="62" t="s">
        <v>60</v>
      </c>
      <c r="FF19" s="62"/>
      <c r="FG19" s="62"/>
      <c r="FH19" s="62"/>
      <c r="FI19" s="62"/>
      <c r="FJ19" s="62"/>
      <c r="FK19" s="62"/>
      <c r="FL19" s="52"/>
      <c r="FM19" s="63"/>
      <c r="FN19" s="53"/>
      <c r="FO19" s="45"/>
      <c r="FP19" s="61"/>
      <c r="FQ19" s="46"/>
      <c r="FR19" s="47" t="s">
        <v>59</v>
      </c>
      <c r="FS19" s="47"/>
      <c r="FT19" s="47"/>
      <c r="FU19" s="47"/>
      <c r="FV19" s="47"/>
      <c r="FW19" s="47"/>
      <c r="FX19" s="47"/>
      <c r="FY19" s="48" t="n">
        <f aca="false">正!FY19-誤!FY19</f>
        <v>-408.079396949732</v>
      </c>
      <c r="FZ19" s="65" t="n">
        <f aca="false">正!FZ19-誤!FZ19</f>
        <v>-210.658379107685</v>
      </c>
      <c r="GA19" s="65" t="n">
        <f aca="false">正!GA19-誤!GA19</f>
        <v>201.413682901628</v>
      </c>
      <c r="GB19" s="65" t="n">
        <f aca="false">正!GB19-誤!GB19</f>
        <v>-337.964607912865</v>
      </c>
      <c r="GC19" s="65" t="n">
        <f aca="false">正!GC19-誤!GC19</f>
        <v>48.3489511263979</v>
      </c>
      <c r="GD19" s="65" t="n">
        <f aca="false">正!GD19-誤!GD19</f>
        <v>-11.2027065210414</v>
      </c>
      <c r="GE19" s="69" t="n">
        <f aca="false">正!GE19-誤!GE19</f>
        <v>-98.0163374361596</v>
      </c>
      <c r="GF19" s="48" t="n">
        <f aca="false">正!GF19-誤!GF19</f>
        <v>968.967039258452</v>
      </c>
      <c r="GG19" s="65" t="n">
        <f aca="false">正!GG19-誤!GG19</f>
        <v>1068.92448575678</v>
      </c>
      <c r="GH19" s="65" t="n">
        <f aca="false">正!GH19-誤!GH19</f>
        <v>79.1819186068024</v>
      </c>
      <c r="GI19" s="65" t="n">
        <f aca="false">正!GI19-誤!GI19</f>
        <v>140.194761159248</v>
      </c>
      <c r="GJ19" s="65" t="n">
        <f aca="false">正!GJ19-誤!GJ19</f>
        <v>-329.820768241039</v>
      </c>
      <c r="GK19" s="65" t="n">
        <f aca="false">正!GK19-誤!GK19</f>
        <v>30.9866419766236</v>
      </c>
      <c r="GL19" s="69" t="n">
        <f aca="false">正!GL19-誤!GL19</f>
        <v>-20.5</v>
      </c>
      <c r="GM19" s="62" t="s">
        <v>60</v>
      </c>
      <c r="GN19" s="62"/>
      <c r="GO19" s="62"/>
      <c r="GP19" s="62"/>
      <c r="GQ19" s="62"/>
      <c r="GR19" s="62"/>
      <c r="GS19" s="62"/>
      <c r="GT19" s="52"/>
      <c r="GU19" s="63"/>
      <c r="GV19" s="53"/>
    </row>
    <row r="20" s="35" customFormat="true" ht="16.35" hidden="false" customHeight="true" outlineLevel="0" collapsed="false">
      <c r="A20" s="45"/>
      <c r="B20" s="61"/>
      <c r="C20" s="64"/>
      <c r="D20" s="47" t="s">
        <v>61</v>
      </c>
      <c r="E20" s="47"/>
      <c r="F20" s="47"/>
      <c r="G20" s="47"/>
      <c r="H20" s="47"/>
      <c r="I20" s="47"/>
      <c r="J20" s="47"/>
      <c r="K20" s="48" t="n">
        <f aca="false">正!K20-誤!K20</f>
        <v>5834.72420879081</v>
      </c>
      <c r="L20" s="65" t="n">
        <f aca="false">正!L20-誤!L20</f>
        <v>1319.69892892102</v>
      </c>
      <c r="M20" s="65" t="n">
        <f aca="false">正!M20-誤!M20</f>
        <v>-402.5613752848</v>
      </c>
      <c r="N20" s="65" t="n">
        <f aca="false">正!N20-誤!N20</f>
        <v>935.547602896928</v>
      </c>
      <c r="O20" s="65" t="n">
        <f aca="false">正!O20-誤!O20</f>
        <v>4481.27852915117</v>
      </c>
      <c r="P20" s="65" t="n">
        <f aca="false">正!P20-誤!P20</f>
        <v>-210.799365637766</v>
      </c>
      <c r="Q20" s="69" t="n">
        <f aca="false">正!Q20-誤!Q20</f>
        <v>-288.440111255979</v>
      </c>
      <c r="R20" s="48" t="n">
        <f aca="false">正!R20-誤!R20</f>
        <v>367.434782163909</v>
      </c>
      <c r="S20" s="65" t="n">
        <f aca="false">正!S20-誤!S20</f>
        <v>-879.443152868917</v>
      </c>
      <c r="T20" s="65" t="n">
        <f aca="false">正!T20-誤!T20</f>
        <v>851.185622828722</v>
      </c>
      <c r="U20" s="65" t="n">
        <f aca="false">正!U20-誤!U20</f>
        <v>217.45470592365</v>
      </c>
      <c r="V20" s="65" t="n">
        <f aca="false">正!V20-誤!V20</f>
        <v>153.071270977944</v>
      </c>
      <c r="W20" s="65" t="n">
        <f aca="false">正!W20-誤!W20</f>
        <v>14.3270191070212</v>
      </c>
      <c r="X20" s="69" t="n">
        <f aca="false">正!X20-誤!X20</f>
        <v>10.8393161954905</v>
      </c>
      <c r="Y20" s="51" t="s">
        <v>62</v>
      </c>
      <c r="Z20" s="51"/>
      <c r="AA20" s="51"/>
      <c r="AB20" s="51"/>
      <c r="AC20" s="51"/>
      <c r="AD20" s="51"/>
      <c r="AE20" s="51"/>
      <c r="AF20" s="58"/>
      <c r="AG20" s="63"/>
      <c r="AH20" s="53"/>
      <c r="AI20" s="45"/>
      <c r="AJ20" s="61"/>
      <c r="AK20" s="64"/>
      <c r="AL20" s="47" t="s">
        <v>61</v>
      </c>
      <c r="AM20" s="47"/>
      <c r="AN20" s="47"/>
      <c r="AO20" s="47"/>
      <c r="AP20" s="47"/>
      <c r="AQ20" s="47"/>
      <c r="AR20" s="47"/>
      <c r="AS20" s="48" t="n">
        <f aca="false">正!AS20-誤!AS20</f>
        <v>-1591.46412374079</v>
      </c>
      <c r="AT20" s="65" t="n">
        <f aca="false">正!AT20-誤!AT20</f>
        <v>-1563.7275108319</v>
      </c>
      <c r="AU20" s="65" t="n">
        <f aca="false">正!AU20-誤!AU20</f>
        <v>-659.063477058517</v>
      </c>
      <c r="AV20" s="65" t="n">
        <f aca="false">正!AV20-誤!AV20</f>
        <v>922.202070305502</v>
      </c>
      <c r="AW20" s="65" t="n">
        <f aca="false">正!AW20-誤!AW20</f>
        <v>-54.5327250302362</v>
      </c>
      <c r="AX20" s="65" t="n">
        <f aca="false">正!AX20-誤!AX20</f>
        <v>-22.1362029365228</v>
      </c>
      <c r="AY20" s="69" t="n">
        <f aca="false">正!AY20-誤!AY20</f>
        <v>-214.206278189129</v>
      </c>
      <c r="AZ20" s="48" t="n">
        <f aca="false">正!AZ20-誤!AZ20</f>
        <v>1191.89386117405</v>
      </c>
      <c r="BA20" s="65" t="n">
        <f aca="false">正!BA20-誤!BA20</f>
        <v>150.954394321918</v>
      </c>
      <c r="BB20" s="65" t="n">
        <f aca="false">正!BB20-誤!BB20</f>
        <v>-34.1645083291114</v>
      </c>
      <c r="BC20" s="65" t="n">
        <f aca="false">正!BC20-誤!BC20</f>
        <v>1137.79169475256</v>
      </c>
      <c r="BD20" s="65" t="n">
        <f aca="false">正!BD20-誤!BD20</f>
        <v>1.93328439123252</v>
      </c>
      <c r="BE20" s="65" t="n">
        <f aca="false">正!BE20-誤!BE20</f>
        <v>-59.8165886417019</v>
      </c>
      <c r="BF20" s="69" t="n">
        <f aca="false">正!BF20-誤!BF20</f>
        <v>-4.8044153208607</v>
      </c>
      <c r="BG20" s="51" t="s">
        <v>62</v>
      </c>
      <c r="BH20" s="51"/>
      <c r="BI20" s="51"/>
      <c r="BJ20" s="51"/>
      <c r="BK20" s="51"/>
      <c r="BL20" s="51"/>
      <c r="BM20" s="51"/>
      <c r="BN20" s="58"/>
      <c r="BO20" s="63"/>
      <c r="BP20" s="53"/>
      <c r="BQ20" s="45"/>
      <c r="BR20" s="61"/>
      <c r="BS20" s="64"/>
      <c r="BT20" s="47" t="s">
        <v>61</v>
      </c>
      <c r="BU20" s="47"/>
      <c r="BV20" s="47"/>
      <c r="BW20" s="47"/>
      <c r="BX20" s="47"/>
      <c r="BY20" s="47"/>
      <c r="BZ20" s="47"/>
      <c r="CA20" s="48" t="n">
        <f aca="false">正!CA20-誤!CA20</f>
        <v>-460.570918939833</v>
      </c>
      <c r="CB20" s="65" t="n">
        <f aca="false">正!CB20-誤!CB20</f>
        <v>-576.043342707591</v>
      </c>
      <c r="CC20" s="65" t="n">
        <f aca="false">正!CC20-誤!CC20</f>
        <v>-606.380324661528</v>
      </c>
      <c r="CD20" s="65" t="n">
        <f aca="false">正!CD20-誤!CD20</f>
        <v>100.892643153456</v>
      </c>
      <c r="CE20" s="65" t="n">
        <f aca="false">正!CE20-誤!CE20</f>
        <v>398.884357603572</v>
      </c>
      <c r="CF20" s="65" t="n">
        <f aca="false">正!CF20-誤!CF20</f>
        <v>231.356073155503</v>
      </c>
      <c r="CG20" s="69" t="n">
        <f aca="false">正!CG20-誤!CG20</f>
        <v>-9.28032548313013</v>
      </c>
      <c r="CH20" s="48" t="n">
        <f aca="false">正!CH20-誤!CH20</f>
        <v>3693.56820950762</v>
      </c>
      <c r="CI20" s="65" t="n">
        <f aca="false">正!CI20-誤!CI20</f>
        <v>856.938237149909</v>
      </c>
      <c r="CJ20" s="65" t="n">
        <f aca="false">正!CJ20-誤!CJ20</f>
        <v>61.0241777968622</v>
      </c>
      <c r="CK20" s="65" t="n">
        <f aca="false">正!CK20-誤!CK20</f>
        <v>-694.403564109627</v>
      </c>
      <c r="CL20" s="65" t="n">
        <f aca="false">正!CL20-誤!CL20</f>
        <v>3587.45718038824</v>
      </c>
      <c r="CM20" s="65" t="n">
        <f aca="false">正!CM20-誤!CM20</f>
        <v>-96.2003907929138</v>
      </c>
      <c r="CN20" s="69" t="n">
        <f aca="false">正!CN20-誤!CN20</f>
        <v>-21.2474309248828</v>
      </c>
      <c r="CO20" s="51" t="s">
        <v>62</v>
      </c>
      <c r="CP20" s="51"/>
      <c r="CQ20" s="51"/>
      <c r="CR20" s="51"/>
      <c r="CS20" s="51"/>
      <c r="CT20" s="51"/>
      <c r="CU20" s="51"/>
      <c r="CV20" s="58"/>
      <c r="CW20" s="63"/>
      <c r="CX20" s="53"/>
      <c r="CY20" s="45"/>
      <c r="CZ20" s="61"/>
      <c r="DA20" s="64"/>
      <c r="DB20" s="47" t="s">
        <v>61</v>
      </c>
      <c r="DC20" s="47"/>
      <c r="DD20" s="47"/>
      <c r="DE20" s="47"/>
      <c r="DF20" s="47"/>
      <c r="DG20" s="47"/>
      <c r="DH20" s="47"/>
      <c r="DI20" s="48" t="n">
        <f aca="false">正!DI20-誤!DI20</f>
        <v>279.809977173107</v>
      </c>
      <c r="DJ20" s="65" t="n">
        <f aca="false">正!DJ20-誤!DJ20</f>
        <v>57.9170703364071</v>
      </c>
      <c r="DK20" s="65" t="n">
        <f aca="false">正!DK20-誤!DK20</f>
        <v>-1802.38881127903</v>
      </c>
      <c r="DL20" s="65" t="n">
        <f aca="false">正!DL20-誤!DL20</f>
        <v>1915.51020565775</v>
      </c>
      <c r="DM20" s="65" t="n">
        <f aca="false">正!DM20-誤!DM20</f>
        <v>110.338870164738</v>
      </c>
      <c r="DN20" s="65" t="n">
        <f aca="false">正!DN20-誤!DN20</f>
        <v>1.15756562691799</v>
      </c>
      <c r="DO20" s="69" t="n">
        <f aca="false">正!DO20-誤!DO20</f>
        <v>-2.72492333386106</v>
      </c>
      <c r="DP20" s="48" t="n">
        <f aca="false">正!DP20-誤!DP20</f>
        <v>-969.958777021093</v>
      </c>
      <c r="DQ20" s="65" t="n">
        <f aca="false">正!DQ20-誤!DQ20</f>
        <v>-241.30410243581</v>
      </c>
      <c r="DR20" s="65" t="n">
        <f aca="false">正!DR20-誤!DR20</f>
        <v>-142.056768911269</v>
      </c>
      <c r="DS20" s="65" t="n">
        <f aca="false">正!DS20-誤!DS20</f>
        <v>-237.2981505225</v>
      </c>
      <c r="DT20" s="65" t="n">
        <f aca="false">正!DT20-誤!DT20</f>
        <v>-85.0324825622629</v>
      </c>
      <c r="DU20" s="65" t="n">
        <f aca="false">正!DU20-誤!DU20</f>
        <v>-239.432013011045</v>
      </c>
      <c r="DV20" s="69" t="n">
        <f aca="false">正!DV20-誤!DV20</f>
        <v>-24.8352595782371</v>
      </c>
      <c r="DW20" s="51" t="s">
        <v>62</v>
      </c>
      <c r="DX20" s="51"/>
      <c r="DY20" s="51"/>
      <c r="DZ20" s="51"/>
      <c r="EA20" s="51"/>
      <c r="EB20" s="51"/>
      <c r="EC20" s="51"/>
      <c r="ED20" s="58"/>
      <c r="EE20" s="63"/>
      <c r="EF20" s="53"/>
      <c r="EG20" s="45"/>
      <c r="EH20" s="61"/>
      <c r="EI20" s="64"/>
      <c r="EJ20" s="47" t="s">
        <v>61</v>
      </c>
      <c r="EK20" s="47"/>
      <c r="EL20" s="47"/>
      <c r="EM20" s="47"/>
      <c r="EN20" s="47"/>
      <c r="EO20" s="47"/>
      <c r="EP20" s="47"/>
      <c r="EQ20" s="48" t="n">
        <f aca="false">正!EQ20-誤!EQ20</f>
        <v>54.8027981662599</v>
      </c>
      <c r="ER20" s="65" t="n">
        <f aca="false">正!ER20-誤!ER20</f>
        <v>213.141953172046</v>
      </c>
      <c r="ES20" s="65" t="n">
        <f aca="false">正!ES20-誤!ES20</f>
        <v>-121.791238962363</v>
      </c>
      <c r="ET20" s="65" t="n">
        <f aca="false">正!ET20-誤!ET20</f>
        <v>2.58113099573347</v>
      </c>
      <c r="EU20" s="65" t="n">
        <f aca="false">正!EU20-誤!EU20</f>
        <v>-2.95660746888757</v>
      </c>
      <c r="EV20" s="65" t="n">
        <f aca="false">正!EV20-誤!EV20</f>
        <v>-33.8628189170554</v>
      </c>
      <c r="EW20" s="69" t="n">
        <f aca="false">正!EW20-誤!EW20</f>
        <v>-2.30962065320222</v>
      </c>
      <c r="EX20" s="48" t="n">
        <f aca="false">正!EX20-誤!EX20</f>
        <v>-2777.7940344403</v>
      </c>
      <c r="EY20" s="65" t="n">
        <f aca="false">正!EY20-誤!EY20</f>
        <v>-1607.48123448773</v>
      </c>
      <c r="EZ20" s="65" t="n">
        <f aca="false">正!EZ20-誤!EZ20</f>
        <v>919.524271591508</v>
      </c>
      <c r="FA20" s="65" t="n">
        <f aca="false">正!FA20-誤!FA20</f>
        <v>-2443.44537146526</v>
      </c>
      <c r="FB20" s="65" t="n">
        <f aca="false">正!FB20-誤!FB20</f>
        <v>358.478756003999</v>
      </c>
      <c r="FC20" s="65" t="n">
        <f aca="false">正!FC20-誤!FC20</f>
        <v>-4.87045608288474</v>
      </c>
      <c r="FD20" s="69"/>
      <c r="FE20" s="51" t="s">
        <v>62</v>
      </c>
      <c r="FF20" s="51"/>
      <c r="FG20" s="51"/>
      <c r="FH20" s="51"/>
      <c r="FI20" s="51"/>
      <c r="FJ20" s="51"/>
      <c r="FK20" s="51"/>
      <c r="FL20" s="58"/>
      <c r="FM20" s="63"/>
      <c r="FN20" s="53"/>
      <c r="FO20" s="45"/>
      <c r="FP20" s="61"/>
      <c r="FQ20" s="64"/>
      <c r="FR20" s="47" t="s">
        <v>61</v>
      </c>
      <c r="FS20" s="47"/>
      <c r="FT20" s="47"/>
      <c r="FU20" s="47"/>
      <c r="FV20" s="47"/>
      <c r="FW20" s="47"/>
      <c r="FX20" s="47"/>
      <c r="FY20" s="48" t="n">
        <f aca="false">正!FY20-誤!FY20</f>
        <v>-135.297161597526</v>
      </c>
      <c r="FZ20" s="65" t="n">
        <f aca="false">正!FZ20-誤!FZ20</f>
        <v>-177.918013200077</v>
      </c>
      <c r="GA20" s="65" t="n">
        <f aca="false">正!GA20-誤!GA20</f>
        <v>234.402610680889</v>
      </c>
      <c r="GB20" s="65" t="n">
        <f aca="false">正!GB20-誤!GB20</f>
        <v>-170.493683941211</v>
      </c>
      <c r="GC20" s="65" t="n">
        <f aca="false">正!GC20-誤!GC20</f>
        <v>16.0897947575941</v>
      </c>
      <c r="GD20" s="65" t="n">
        <f aca="false">正!GD20-誤!GD20</f>
        <v>-10.5066959265332</v>
      </c>
      <c r="GE20" s="69" t="n">
        <f aca="false">正!GE20-誤!GE20</f>
        <v>-26.8711739681676</v>
      </c>
      <c r="GF20" s="48" t="n">
        <f aca="false">正!GF20-誤!GF20</f>
        <v>6182.2995963454</v>
      </c>
      <c r="GG20" s="65" t="n">
        <f aca="false">正!GG20-誤!GG20</f>
        <v>5086.66463047301</v>
      </c>
      <c r="GH20" s="65" t="n">
        <f aca="false">正!GH20-誤!GH20</f>
        <v>897.14707101864</v>
      </c>
      <c r="GI20" s="65" t="n">
        <f aca="false">正!GI20-誤!GI20</f>
        <v>184.755922146942</v>
      </c>
      <c r="GJ20" s="65" t="n">
        <f aca="false">正!GJ20-誤!GJ20</f>
        <v>-2.4531700746752</v>
      </c>
      <c r="GK20" s="65" t="n">
        <f aca="false">正!GK20-誤!GK20</f>
        <v>9.18514278143937</v>
      </c>
      <c r="GL20" s="69" t="s">
        <v>65</v>
      </c>
      <c r="GM20" s="51" t="s">
        <v>62</v>
      </c>
      <c r="GN20" s="51"/>
      <c r="GO20" s="51"/>
      <c r="GP20" s="51"/>
      <c r="GQ20" s="51"/>
      <c r="GR20" s="51"/>
      <c r="GS20" s="51"/>
      <c r="GT20" s="58"/>
      <c r="GU20" s="63"/>
      <c r="GV20" s="53"/>
    </row>
    <row r="21" s="35" customFormat="true" ht="16.35" hidden="false" customHeight="true" outlineLevel="0" collapsed="false">
      <c r="A21" s="45"/>
      <c r="B21" s="64"/>
      <c r="C21" s="47" t="s">
        <v>63</v>
      </c>
      <c r="D21" s="47"/>
      <c r="E21" s="47"/>
      <c r="F21" s="47"/>
      <c r="G21" s="47"/>
      <c r="H21" s="47"/>
      <c r="I21" s="47"/>
      <c r="J21" s="47"/>
      <c r="K21" s="48" t="n">
        <f aca="false">正!K21-誤!K21</f>
        <v>1886.7051922112</v>
      </c>
      <c r="L21" s="65" t="n">
        <f aca="false">正!L21-誤!L21</f>
        <v>489.502091345494</v>
      </c>
      <c r="M21" s="65" t="n">
        <f aca="false">正!M21-誤!M21</f>
        <v>-1586.32763026745</v>
      </c>
      <c r="N21" s="65" t="n">
        <f aca="false">正!N21-誤!N21</f>
        <v>2627.58275007227</v>
      </c>
      <c r="O21" s="65" t="n">
        <f aca="false">正!O21-誤!O21</f>
        <v>378.278222421977</v>
      </c>
      <c r="P21" s="65" t="n">
        <f aca="false">正!P21-誤!P21</f>
        <v>-15.1566921117037</v>
      </c>
      <c r="Q21" s="69" t="n">
        <f aca="false">正!Q21-誤!Q21</f>
        <v>-7.17354924931124</v>
      </c>
      <c r="R21" s="48" t="n">
        <f aca="false">正!R21-誤!R21</f>
        <v>-273.94750086822</v>
      </c>
      <c r="S21" s="65" t="n">
        <f aca="false">正!S21-誤!S21</f>
        <v>-315.535255470983</v>
      </c>
      <c r="T21" s="65" t="n">
        <f aca="false">正!T21-誤!T21</f>
        <v>-881.527973982407</v>
      </c>
      <c r="U21" s="65" t="n">
        <f aca="false">正!U21-誤!U21</f>
        <v>806.717896955568</v>
      </c>
      <c r="V21" s="65" t="n">
        <f aca="false">正!V21-誤!V21</f>
        <v>134.327557582538</v>
      </c>
      <c r="W21" s="65" t="n">
        <f aca="false">正!W21-誤!W21</f>
        <v>-13.6716532311535</v>
      </c>
      <c r="X21" s="69" t="n">
        <f aca="false">正!X21-誤!X21</f>
        <v>-4.25807272178682</v>
      </c>
      <c r="Y21" s="51" t="s">
        <v>64</v>
      </c>
      <c r="Z21" s="51"/>
      <c r="AA21" s="51"/>
      <c r="AB21" s="51"/>
      <c r="AC21" s="51"/>
      <c r="AD21" s="51"/>
      <c r="AE21" s="51"/>
      <c r="AF21" s="51"/>
      <c r="AG21" s="58"/>
      <c r="AH21" s="53"/>
      <c r="AI21" s="45"/>
      <c r="AJ21" s="64"/>
      <c r="AK21" s="47" t="s">
        <v>63</v>
      </c>
      <c r="AL21" s="47"/>
      <c r="AM21" s="47"/>
      <c r="AN21" s="47"/>
      <c r="AO21" s="47"/>
      <c r="AP21" s="47"/>
      <c r="AQ21" s="47"/>
      <c r="AR21" s="47"/>
      <c r="AS21" s="48" t="n">
        <f aca="false">正!AS21-誤!AS21</f>
        <v>933.309169292537</v>
      </c>
      <c r="AT21" s="65" t="n">
        <f aca="false">正!AT21-誤!AT21</f>
        <v>685.222442733801</v>
      </c>
      <c r="AU21" s="65" t="n">
        <f aca="false">正!AU21-誤!AU21</f>
        <v>108.15296313241</v>
      </c>
      <c r="AV21" s="65" t="n">
        <f aca="false">正!AV21-誤!AV21</f>
        <v>49.0479839454711</v>
      </c>
      <c r="AW21" s="65" t="n">
        <f aca="false">正!AW21-誤!AW21</f>
        <v>66.5742989263545</v>
      </c>
      <c r="AX21" s="65" t="n">
        <f aca="false">正!AX21-誤!AX21</f>
        <v>22.3137202654157</v>
      </c>
      <c r="AY21" s="69" t="n">
        <f aca="false">正!AY21-誤!AY21</f>
        <v>1.99776028906899</v>
      </c>
      <c r="AZ21" s="48" t="n">
        <f aca="false">正!AZ21-誤!AZ21</f>
        <v>80.7397213122313</v>
      </c>
      <c r="BA21" s="65" t="n">
        <f aca="false">正!BA21-誤!BA21</f>
        <v>-18.5456241436623</v>
      </c>
      <c r="BB21" s="65" t="n">
        <f aca="false">正!BB21-誤!BB21</f>
        <v>-45.1062459841864</v>
      </c>
      <c r="BC21" s="65" t="n">
        <f aca="false">正!BC21-誤!BC21</f>
        <v>155.264157024487</v>
      </c>
      <c r="BD21" s="65" t="n">
        <f aca="false">正!BD21-誤!BD21</f>
        <v>3.45912374465871</v>
      </c>
      <c r="BE21" s="65" t="n">
        <f aca="false">正!BE21-誤!BE21</f>
        <v>-16.3904789129974</v>
      </c>
      <c r="BF21" s="69" t="n">
        <f aca="false">正!BF21-誤!BF21</f>
        <v>2.058789583932</v>
      </c>
      <c r="BG21" s="51" t="s">
        <v>64</v>
      </c>
      <c r="BH21" s="51"/>
      <c r="BI21" s="51"/>
      <c r="BJ21" s="51"/>
      <c r="BK21" s="51"/>
      <c r="BL21" s="51"/>
      <c r="BM21" s="51"/>
      <c r="BN21" s="51"/>
      <c r="BO21" s="58"/>
      <c r="BP21" s="53"/>
      <c r="BQ21" s="45"/>
      <c r="BR21" s="64"/>
      <c r="BS21" s="47" t="s">
        <v>63</v>
      </c>
      <c r="BT21" s="47"/>
      <c r="BU21" s="47"/>
      <c r="BV21" s="47"/>
      <c r="BW21" s="47"/>
      <c r="BX21" s="47"/>
      <c r="BY21" s="47"/>
      <c r="BZ21" s="47"/>
      <c r="CA21" s="48" t="n">
        <f aca="false">正!CA21-誤!CA21</f>
        <v>812.699926724679</v>
      </c>
      <c r="CB21" s="65" t="n">
        <f aca="false">正!CB21-誤!CB21</f>
        <v>189.172488114858</v>
      </c>
      <c r="CC21" s="65" t="n">
        <f aca="false">正!CC21-誤!CC21</f>
        <v>27.4556801022718</v>
      </c>
      <c r="CD21" s="65" t="n">
        <f aca="false">正!CD21-誤!CD21</f>
        <v>376.516569367341</v>
      </c>
      <c r="CE21" s="65" t="n">
        <f aca="false">正!CE21-誤!CE21</f>
        <v>217.333897251252</v>
      </c>
      <c r="CF21" s="65" t="n">
        <f aca="false">正!CF21-誤!CF21</f>
        <v>1.56407515854337</v>
      </c>
      <c r="CG21" s="69" t="n">
        <f aca="false">正!CG21-誤!CG21</f>
        <v>0.657216730414291</v>
      </c>
      <c r="CH21" s="48" t="n">
        <f aca="false">正!CH21-誤!CH21</f>
        <v>-206.741203957747</v>
      </c>
      <c r="CI21" s="65" t="n">
        <f aca="false">正!CI21-誤!CI21</f>
        <v>-90.2165121960134</v>
      </c>
      <c r="CJ21" s="65" t="n">
        <f aca="false">正!CJ21-誤!CJ21</f>
        <v>-134.879892571872</v>
      </c>
      <c r="CK21" s="65" t="n">
        <f aca="false">正!CK21-誤!CK21</f>
        <v>59.6948508851476</v>
      </c>
      <c r="CL21" s="65" t="n">
        <f aca="false">正!CL21-誤!CL21</f>
        <v>-42.630993795352</v>
      </c>
      <c r="CM21" s="65" t="n">
        <v>0</v>
      </c>
      <c r="CN21" s="69" t="n">
        <f aca="false">正!CN21-誤!CN21</f>
        <v>1.29134372034544</v>
      </c>
      <c r="CO21" s="51" t="s">
        <v>64</v>
      </c>
      <c r="CP21" s="51"/>
      <c r="CQ21" s="51"/>
      <c r="CR21" s="51"/>
      <c r="CS21" s="51"/>
      <c r="CT21" s="51"/>
      <c r="CU21" s="51"/>
      <c r="CV21" s="51"/>
      <c r="CW21" s="58"/>
      <c r="CX21" s="53"/>
      <c r="CY21" s="45"/>
      <c r="CZ21" s="64"/>
      <c r="DA21" s="47" t="s">
        <v>63</v>
      </c>
      <c r="DB21" s="47"/>
      <c r="DC21" s="47"/>
      <c r="DD21" s="47"/>
      <c r="DE21" s="47"/>
      <c r="DF21" s="47"/>
      <c r="DG21" s="47"/>
      <c r="DH21" s="47"/>
      <c r="DI21" s="48" t="n">
        <f aca="false">正!DI21-誤!DI21</f>
        <v>1277.19289028723</v>
      </c>
      <c r="DJ21" s="65" t="n">
        <f aca="false">正!DJ21-誤!DJ21</f>
        <v>-472.340377925506</v>
      </c>
      <c r="DK21" s="65" t="n">
        <f aca="false">正!DK21-誤!DK21</f>
        <v>-132.47728722873</v>
      </c>
      <c r="DL21" s="65" t="n">
        <f aca="false">正!DL21-誤!DL21</f>
        <v>1870.72274117662</v>
      </c>
      <c r="DM21" s="65" t="n">
        <f aca="false">正!DM21-誤!DM21</f>
        <v>12.3106703409651</v>
      </c>
      <c r="DN21" s="65" t="n">
        <f aca="false">正!DN21-誤!DN21</f>
        <v>0.0203695287151748</v>
      </c>
      <c r="DO21" s="69" t="n">
        <f aca="false">正!DO21-誤!DO21</f>
        <v>-1.04322560483962</v>
      </c>
      <c r="DP21" s="48" t="n">
        <f aca="false">正!DP21-誤!DP21</f>
        <v>46.2358174944702</v>
      </c>
      <c r="DQ21" s="65" t="n">
        <f aca="false">正!DQ21-誤!DQ21</f>
        <v>100.165438236936</v>
      </c>
      <c r="DR21" s="65" t="n">
        <f aca="false">正!DR21-誤!DR21</f>
        <v>-11.1161445431442</v>
      </c>
      <c r="DS21" s="65" t="n">
        <f aca="false">正!DS21-誤!DS21</f>
        <v>-34.2092526445625</v>
      </c>
      <c r="DT21" s="65" t="n">
        <f aca="false">正!DT21-誤!DT21</f>
        <v>-9.06008025046907</v>
      </c>
      <c r="DU21" s="65" t="n">
        <f aca="false">正!DU21-誤!DU21</f>
        <v>0.365749296658317</v>
      </c>
      <c r="DV21" s="69" t="n">
        <f aca="false">正!DV21-誤!DV21</f>
        <v>0.0901073990514432</v>
      </c>
      <c r="DW21" s="51" t="s">
        <v>64</v>
      </c>
      <c r="DX21" s="51"/>
      <c r="DY21" s="51"/>
      <c r="DZ21" s="51"/>
      <c r="EA21" s="51"/>
      <c r="EB21" s="51"/>
      <c r="EC21" s="51"/>
      <c r="ED21" s="51"/>
      <c r="EE21" s="58"/>
      <c r="EF21" s="53"/>
      <c r="EG21" s="45"/>
      <c r="EH21" s="64"/>
      <c r="EI21" s="47" t="s">
        <v>63</v>
      </c>
      <c r="EJ21" s="47"/>
      <c r="EK21" s="47"/>
      <c r="EL21" s="47"/>
      <c r="EM21" s="47"/>
      <c r="EN21" s="47"/>
      <c r="EO21" s="47"/>
      <c r="EP21" s="47"/>
      <c r="EQ21" s="48" t="n">
        <f aca="false">正!EQ21-誤!EQ21</f>
        <v>8.90737924027235</v>
      </c>
      <c r="ER21" s="65" t="n">
        <f aca="false">正!ER21-誤!ER21</f>
        <v>-82.2435676373516</v>
      </c>
      <c r="ES21" s="65" t="n">
        <f aca="false">正!ES21-誤!ES21</f>
        <v>7.74888198053941</v>
      </c>
      <c r="ET21" s="65" t="n">
        <f aca="false">正!ET21-誤!ET21</f>
        <v>84.1238909620654</v>
      </c>
      <c r="EU21" s="65" t="n">
        <f aca="false">正!EU21-誤!EU21</f>
        <v>-0.251188048749743</v>
      </c>
      <c r="EV21" s="65" t="n">
        <v>0</v>
      </c>
      <c r="EW21" s="69" t="n">
        <f aca="false">正!EW21-誤!EW21</f>
        <v>-0.470638016228865</v>
      </c>
      <c r="EX21" s="48" t="n">
        <f aca="false">正!EX21-誤!EX21</f>
        <v>390.810691665793</v>
      </c>
      <c r="EY21" s="65" t="n">
        <f aca="false">正!EY21-誤!EY21</f>
        <v>518.15262032859</v>
      </c>
      <c r="EZ21" s="65" t="n">
        <f aca="false">正!EZ21-誤!EZ21</f>
        <v>-154.334135671817</v>
      </c>
      <c r="FA21" s="65" t="n">
        <f aca="false">正!FA21-誤!FA21</f>
        <v>-20.1167380992684</v>
      </c>
      <c r="FB21" s="65" t="n">
        <f aca="false">正!FB21-誤!FB21</f>
        <v>48.7324304692552</v>
      </c>
      <c r="FC21" s="65" t="n">
        <f aca="false">正!FC21-誤!FC21</f>
        <v>-1.62348536096158</v>
      </c>
      <c r="FD21" s="69"/>
      <c r="FE21" s="51" t="s">
        <v>64</v>
      </c>
      <c r="FF21" s="51"/>
      <c r="FG21" s="51"/>
      <c r="FH21" s="51"/>
      <c r="FI21" s="51"/>
      <c r="FJ21" s="51"/>
      <c r="FK21" s="51"/>
      <c r="FL21" s="51"/>
      <c r="FM21" s="58"/>
      <c r="FN21" s="53"/>
      <c r="FO21" s="45"/>
      <c r="FP21" s="64"/>
      <c r="FQ21" s="47" t="s">
        <v>63</v>
      </c>
      <c r="FR21" s="47"/>
      <c r="FS21" s="47"/>
      <c r="FT21" s="47"/>
      <c r="FU21" s="47"/>
      <c r="FV21" s="47"/>
      <c r="FW21" s="47"/>
      <c r="FX21" s="47"/>
      <c r="FY21" s="48" t="n">
        <f aca="false">正!FY21-誤!FY21</f>
        <v>-428.458197716602</v>
      </c>
      <c r="FZ21" s="65" t="n">
        <f aca="false">正!FZ21-誤!FZ21</f>
        <v>-311.007031156671</v>
      </c>
      <c r="GA21" s="65" t="n">
        <f aca="false">正!GA21-誤!GA21</f>
        <v>-21.2181433571441</v>
      </c>
      <c r="GB21" s="65" t="n">
        <f aca="false">正!GB21-誤!GB21</f>
        <v>-85.7614387952381</v>
      </c>
      <c r="GC21" s="65" t="n">
        <f aca="false">正!GC21-誤!GC21</f>
        <v>5.76023507763739</v>
      </c>
      <c r="GD21" s="65" t="n">
        <f aca="false">正!GD21-誤!GD21</f>
        <v>-7.73498885592449</v>
      </c>
      <c r="GE21" s="69" t="n">
        <f aca="false">正!GE21-誤!GE21</f>
        <v>-8.49683062926863</v>
      </c>
      <c r="GF21" s="48" t="n">
        <f aca="false">正!GF21-誤!GF21</f>
        <v>-754.043501263441</v>
      </c>
      <c r="GG21" s="65" t="n">
        <f aca="false">正!GG21-誤!GG21</f>
        <v>286.677470461429</v>
      </c>
      <c r="GH21" s="65" t="n">
        <f aca="false">正!GH21-誤!GH21</f>
        <v>-349.025332143392</v>
      </c>
      <c r="GI21" s="65" t="n">
        <f aca="false">正!GI21-誤!GI21</f>
        <v>-634.417910705375</v>
      </c>
      <c r="GJ21" s="65" t="n">
        <f aca="false">正!GJ21-誤!GJ21</f>
        <v>-58.2777288761153</v>
      </c>
      <c r="GK21" s="65" t="n">
        <v>0</v>
      </c>
      <c r="GL21" s="69" t="s">
        <v>65</v>
      </c>
      <c r="GM21" s="51" t="s">
        <v>64</v>
      </c>
      <c r="GN21" s="51"/>
      <c r="GO21" s="51"/>
      <c r="GP21" s="51"/>
      <c r="GQ21" s="51"/>
      <c r="GR21" s="51"/>
      <c r="GS21" s="51"/>
      <c r="GT21" s="51"/>
      <c r="GU21" s="58"/>
      <c r="GV21" s="53"/>
    </row>
    <row r="22" s="35" customFormat="true" ht="16.35" hidden="false" customHeight="true" outlineLevel="0" collapsed="false">
      <c r="A22" s="45"/>
      <c r="B22" s="66" t="s">
        <v>66</v>
      </c>
      <c r="C22" s="66"/>
      <c r="D22" s="66"/>
      <c r="E22" s="66"/>
      <c r="F22" s="66"/>
      <c r="G22" s="66"/>
      <c r="H22" s="66"/>
      <c r="I22" s="66"/>
      <c r="J22" s="66"/>
      <c r="K22" s="37" t="n">
        <f aca="false">正!K22-誤!K22</f>
        <v>-3012.36732084397</v>
      </c>
      <c r="L22" s="65" t="n">
        <f aca="false">正!L22-誤!L22</f>
        <v>587.124816119031</v>
      </c>
      <c r="M22" s="65" t="n">
        <f aca="false">正!M22-誤!M22</f>
        <v>-9291.04142566884</v>
      </c>
      <c r="N22" s="65" t="n">
        <f aca="false">正!N22-誤!N22</f>
        <v>5749.42475993998</v>
      </c>
      <c r="O22" s="65" t="n">
        <f aca="false">正!O22-誤!O22</f>
        <v>-200.882438986941</v>
      </c>
      <c r="P22" s="65" t="n">
        <f aca="false">正!P22-誤!P22</f>
        <v>-541.096472389523</v>
      </c>
      <c r="Q22" s="69" t="n">
        <f aca="false">正!Q22-誤!Q22</f>
        <v>684.103440142186</v>
      </c>
      <c r="R22" s="37" t="n">
        <f aca="false">正!R22-誤!R22</f>
        <v>-1059.61125478951</v>
      </c>
      <c r="S22" s="65" t="n">
        <f aca="false">正!S22-誤!S22</f>
        <v>-547.395601527633</v>
      </c>
      <c r="T22" s="65" t="n">
        <f aca="false">正!T22-誤!T22</f>
        <v>-164.23322590238</v>
      </c>
      <c r="U22" s="65" t="n">
        <f aca="false">正!U22-誤!U22</f>
        <v>-65.6487788887234</v>
      </c>
      <c r="V22" s="65" t="n">
        <f aca="false">正!V22-誤!V22</f>
        <v>-212.781873724969</v>
      </c>
      <c r="W22" s="65" t="n">
        <f aca="false">正!W22-誤!W22</f>
        <v>-53.3070751686878</v>
      </c>
      <c r="X22" s="69" t="n">
        <f aca="false">正!X22-誤!X22</f>
        <v>-16.2446995771187</v>
      </c>
      <c r="Y22" s="67" t="s">
        <v>67</v>
      </c>
      <c r="Z22" s="67"/>
      <c r="AA22" s="67"/>
      <c r="AB22" s="67"/>
      <c r="AC22" s="67"/>
      <c r="AD22" s="67"/>
      <c r="AE22" s="67"/>
      <c r="AF22" s="67"/>
      <c r="AG22" s="67"/>
      <c r="AH22" s="53"/>
      <c r="AI22" s="45"/>
      <c r="AJ22" s="66" t="s">
        <v>66</v>
      </c>
      <c r="AK22" s="66"/>
      <c r="AL22" s="66"/>
      <c r="AM22" s="66"/>
      <c r="AN22" s="66"/>
      <c r="AO22" s="66"/>
      <c r="AP22" s="66"/>
      <c r="AQ22" s="66"/>
      <c r="AR22" s="66"/>
      <c r="AS22" s="37" t="n">
        <f aca="false">正!AS22-誤!AS22</f>
        <v>1912.58708958188</v>
      </c>
      <c r="AT22" s="65" t="n">
        <f aca="false">正!AT22-誤!AT22</f>
        <v>-192.884092890694</v>
      </c>
      <c r="AU22" s="65" t="n">
        <f aca="false">正!AU22-誤!AU22</f>
        <v>-141.273938157901</v>
      </c>
      <c r="AV22" s="65" t="n">
        <f aca="false">正!AV22-誤!AV22</f>
        <v>2307.63966078652</v>
      </c>
      <c r="AW22" s="65" t="n">
        <f aca="false">正!AW22-誤!AW22</f>
        <v>-285.640596550962</v>
      </c>
      <c r="AX22" s="65" t="n">
        <f aca="false">正!AX22-誤!AX22</f>
        <v>168.616114162811</v>
      </c>
      <c r="AY22" s="69" t="n">
        <f aca="false">正!AY22-誤!AY22</f>
        <v>56.1299422320462</v>
      </c>
      <c r="AZ22" s="37" t="n">
        <f aca="false">正!AZ22-誤!AZ22</f>
        <v>2740.34730281745</v>
      </c>
      <c r="BA22" s="65" t="n">
        <f aca="false">正!BA22-誤!BA22</f>
        <v>160.076474510108</v>
      </c>
      <c r="BB22" s="65" t="n">
        <f aca="false">正!BB22-誤!BB22</f>
        <v>-424.731515080749</v>
      </c>
      <c r="BC22" s="65" t="n">
        <f aca="false">正!BC22-誤!BC22</f>
        <v>2549.97846185077</v>
      </c>
      <c r="BD22" s="65" t="n">
        <f aca="false">正!BD22-誤!BD22</f>
        <v>-102.279057214851</v>
      </c>
      <c r="BE22" s="65" t="n">
        <f aca="false">正!BE22-誤!BE22</f>
        <v>-288.108676331921</v>
      </c>
      <c r="BF22" s="69" t="n">
        <f aca="false">正!BF22-誤!BF22</f>
        <v>845.411615084088</v>
      </c>
      <c r="BG22" s="67" t="s">
        <v>67</v>
      </c>
      <c r="BH22" s="67"/>
      <c r="BI22" s="67"/>
      <c r="BJ22" s="67"/>
      <c r="BK22" s="67"/>
      <c r="BL22" s="67"/>
      <c r="BM22" s="67"/>
      <c r="BN22" s="67"/>
      <c r="BO22" s="67"/>
      <c r="BP22" s="53"/>
      <c r="BQ22" s="45"/>
      <c r="BR22" s="66" t="s">
        <v>66</v>
      </c>
      <c r="BS22" s="66"/>
      <c r="BT22" s="66"/>
      <c r="BU22" s="66"/>
      <c r="BV22" s="66"/>
      <c r="BW22" s="66"/>
      <c r="BX22" s="66"/>
      <c r="BY22" s="66"/>
      <c r="BZ22" s="66"/>
      <c r="CA22" s="37" t="n">
        <f aca="false">正!CA22-誤!CA22</f>
        <v>-736.141676984174</v>
      </c>
      <c r="CB22" s="65" t="n">
        <f aca="false">正!CB22-誤!CB22</f>
        <v>-271.643379299912</v>
      </c>
      <c r="CC22" s="65" t="n">
        <f aca="false">正!CC22-誤!CC22</f>
        <v>-203.907291120118</v>
      </c>
      <c r="CD22" s="65" t="n">
        <f aca="false">正!CD22-誤!CD22</f>
        <v>-109.520029227853</v>
      </c>
      <c r="CE22" s="65" t="n">
        <f aca="false">正!CE22-誤!CE22</f>
        <v>43.8945402051068</v>
      </c>
      <c r="CF22" s="65" t="n">
        <f aca="false">正!CF22-誤!CF22</f>
        <v>-200.528243804903</v>
      </c>
      <c r="CG22" s="69" t="n">
        <f aca="false">正!CG22-誤!CG22</f>
        <v>5.56272626351461</v>
      </c>
      <c r="CH22" s="37" t="n">
        <f aca="false">正!CH22-誤!CH22</f>
        <v>-853.616897301617</v>
      </c>
      <c r="CI22" s="65" t="n">
        <f aca="false">正!CI22-誤!CI22</f>
        <v>-1019.8698448715</v>
      </c>
      <c r="CJ22" s="65" t="n">
        <f aca="false">正!CJ22-誤!CJ22</f>
        <v>199.904157420786</v>
      </c>
      <c r="CK22" s="65" t="n">
        <f aca="false">正!CK22-誤!CK22</f>
        <v>-64.7313675359474</v>
      </c>
      <c r="CL22" s="65" t="n">
        <f aca="false">正!CL22-誤!CL22</f>
        <v>115.700921239402</v>
      </c>
      <c r="CM22" s="65" t="n">
        <f aca="false">正!CM22-誤!CM22</f>
        <v>-117.894475044409</v>
      </c>
      <c r="CN22" s="69" t="n">
        <f aca="false">正!CN22-誤!CN22</f>
        <v>33.2737114900453</v>
      </c>
      <c r="CO22" s="67" t="s">
        <v>67</v>
      </c>
      <c r="CP22" s="67"/>
      <c r="CQ22" s="67"/>
      <c r="CR22" s="67"/>
      <c r="CS22" s="67"/>
      <c r="CT22" s="67"/>
      <c r="CU22" s="67"/>
      <c r="CV22" s="67"/>
      <c r="CW22" s="67"/>
      <c r="CX22" s="53"/>
      <c r="CY22" s="45"/>
      <c r="CZ22" s="66" t="s">
        <v>66</v>
      </c>
      <c r="DA22" s="66"/>
      <c r="DB22" s="66"/>
      <c r="DC22" s="66"/>
      <c r="DD22" s="66"/>
      <c r="DE22" s="66"/>
      <c r="DF22" s="66"/>
      <c r="DG22" s="66"/>
      <c r="DH22" s="66"/>
      <c r="DI22" s="37" t="n">
        <f aca="false">正!DI22-誤!DI22</f>
        <v>-944.822071253002</v>
      </c>
      <c r="DJ22" s="65" t="n">
        <f aca="false">正!DJ22-誤!DJ22</f>
        <v>2217.86453609511</v>
      </c>
      <c r="DK22" s="65" t="n">
        <f aca="false">正!DK22-誤!DK22</f>
        <v>-4764.19823223727</v>
      </c>
      <c r="DL22" s="65" t="n">
        <f aca="false">正!DL22-誤!DL22</f>
        <v>1196.56641142758</v>
      </c>
      <c r="DM22" s="65" t="n">
        <f aca="false">正!DM22-誤!DM22</f>
        <v>404.634932228976</v>
      </c>
      <c r="DN22" s="65" t="n">
        <f aca="false">正!DN22-誤!DN22</f>
        <v>0</v>
      </c>
      <c r="DO22" s="69" t="n">
        <f aca="false">正!DO22-誤!DO22</f>
        <v>0.310281232606586</v>
      </c>
      <c r="DP22" s="37" t="n">
        <f aca="false">正!DP22-誤!DP22</f>
        <v>-301.970655478166</v>
      </c>
      <c r="DQ22" s="65" t="n">
        <f aca="false">正!DQ22-誤!DQ22</f>
        <v>-78.3316652821577</v>
      </c>
      <c r="DR22" s="65" t="n">
        <f aca="false">正!DR22-誤!DR22</f>
        <v>-49.5397709774275</v>
      </c>
      <c r="DS22" s="65" t="n">
        <f aca="false">正!DS22-誤!DS22</f>
        <v>1.71619376606304</v>
      </c>
      <c r="DT22" s="65" t="n">
        <f aca="false">正!DT22-誤!DT22</f>
        <v>-87.2698727168427</v>
      </c>
      <c r="DU22" s="65" t="n">
        <f aca="false">正!DU22-誤!DU22</f>
        <v>-75.3970369581193</v>
      </c>
      <c r="DV22" s="69" t="n">
        <f aca="false">正!DV22-誤!DV22</f>
        <v>-13.1485033096812</v>
      </c>
      <c r="DW22" s="67" t="s">
        <v>67</v>
      </c>
      <c r="DX22" s="67"/>
      <c r="DY22" s="67"/>
      <c r="DZ22" s="67"/>
      <c r="EA22" s="67"/>
      <c r="EB22" s="67"/>
      <c r="EC22" s="67"/>
      <c r="ED22" s="67"/>
      <c r="EE22" s="67"/>
      <c r="EF22" s="53"/>
      <c r="EG22" s="45"/>
      <c r="EH22" s="66" t="s">
        <v>66</v>
      </c>
      <c r="EI22" s="66"/>
      <c r="EJ22" s="66"/>
      <c r="EK22" s="66"/>
      <c r="EL22" s="66"/>
      <c r="EM22" s="66"/>
      <c r="EN22" s="66"/>
      <c r="EO22" s="66"/>
      <c r="EP22" s="66"/>
      <c r="EQ22" s="37" t="n">
        <f aca="false">正!EQ22-誤!EQ22</f>
        <v>-329.325417558077</v>
      </c>
      <c r="ER22" s="65" t="n">
        <f aca="false">正!ER22-誤!ER22</f>
        <v>-56.4567730238778</v>
      </c>
      <c r="ES22" s="65" t="n">
        <f aca="false">正!ES22-誤!ES22</f>
        <v>-129.667898525716</v>
      </c>
      <c r="ET22" s="65" t="n">
        <f aca="false">正!ET22-誤!ET22</f>
        <v>-20.19112193399</v>
      </c>
      <c r="EU22" s="65" t="n">
        <f aca="false">正!EU22-誤!EU22</f>
        <v>9.73484851826697</v>
      </c>
      <c r="EV22" s="65" t="n">
        <f aca="false">正!EV22-誤!EV22</f>
        <v>20.7395246802552</v>
      </c>
      <c r="EW22" s="69" t="n">
        <f aca="false">正!EW22-誤!EW22</f>
        <v>-153.483997273015</v>
      </c>
      <c r="EX22" s="37" t="n">
        <f aca="false">正!EX22-誤!EX22</f>
        <v>-191.954288127537</v>
      </c>
      <c r="EY22" s="65" t="n">
        <f aca="false">正!EY22-誤!EY22</f>
        <v>-107.148084552788</v>
      </c>
      <c r="EZ22" s="65" t="n">
        <f aca="false">正!EZ22-誤!EZ22</f>
        <v>-81.239436026126</v>
      </c>
      <c r="FA22" s="65" t="n">
        <f aca="false">正!FA22-誤!FA22</f>
        <v>-21.337153206146</v>
      </c>
      <c r="FB22" s="65" t="n">
        <f aca="false">正!FB22-誤!FB22</f>
        <v>17.6674957258062</v>
      </c>
      <c r="FC22" s="65" t="n">
        <f aca="false">正!FC22-誤!FC22</f>
        <v>0.10288993171514</v>
      </c>
      <c r="FD22" s="69"/>
      <c r="FE22" s="67" t="s">
        <v>67</v>
      </c>
      <c r="FF22" s="67"/>
      <c r="FG22" s="67"/>
      <c r="FH22" s="67"/>
      <c r="FI22" s="67"/>
      <c r="FJ22" s="67"/>
      <c r="FK22" s="67"/>
      <c r="FL22" s="67"/>
      <c r="FM22" s="67"/>
      <c r="FN22" s="53"/>
      <c r="FO22" s="45"/>
      <c r="FP22" s="66" t="s">
        <v>66</v>
      </c>
      <c r="FQ22" s="66"/>
      <c r="FR22" s="66"/>
      <c r="FS22" s="66"/>
      <c r="FT22" s="66"/>
      <c r="FU22" s="66"/>
      <c r="FV22" s="66"/>
      <c r="FW22" s="66"/>
      <c r="FX22" s="66"/>
      <c r="FY22" s="37" t="n">
        <f aca="false">正!FY22-誤!FY22</f>
        <v>-3386.13722065228</v>
      </c>
      <c r="FZ22" s="65" t="n">
        <f aca="false">正!FZ22-誤!FZ22</f>
        <v>10.4787754143908</v>
      </c>
      <c r="GA22" s="65" t="n">
        <f aca="false">正!GA22-誤!GA22</f>
        <v>-3297.81591281572</v>
      </c>
      <c r="GB22" s="65" t="n">
        <f aca="false">正!GB22-誤!GB22</f>
        <v>-45.9344367667791</v>
      </c>
      <c r="GC22" s="65" t="n">
        <f aca="false">正!GC22-誤!GC22</f>
        <v>-19.8282873208073</v>
      </c>
      <c r="GD22" s="65" t="n">
        <f aca="false">正!GD22-誤!GD22</f>
        <v>1.17027683693885</v>
      </c>
      <c r="GE22" s="69" t="n">
        <f aca="false">正!GE22-誤!GE22</f>
        <v>-34.2076360002995</v>
      </c>
      <c r="GF22" s="37" t="n">
        <f aca="false">正!GF22-誤!GF22</f>
        <v>138.277768900967</v>
      </c>
      <c r="GG22" s="65" t="n">
        <f aca="false">正!GG22-誤!GG22</f>
        <v>472.434471547975</v>
      </c>
      <c r="GH22" s="65" t="n">
        <f aca="false">正!GH22-誤!GH22</f>
        <v>-234.33836224621</v>
      </c>
      <c r="GI22" s="65" t="n">
        <f aca="false">正!GI22-誤!GI22</f>
        <v>20.8869196684573</v>
      </c>
      <c r="GJ22" s="65" t="n">
        <f aca="false">正!GJ22-誤!GJ22</f>
        <v>-84.7154893760421</v>
      </c>
      <c r="GK22" s="65" t="n">
        <f aca="false">正!GK22-誤!GK22</f>
        <v>3.5102293068022</v>
      </c>
      <c r="GL22" s="69" t="n">
        <f aca="false">正!GL22-誤!GL22</f>
        <v>-39.5</v>
      </c>
      <c r="GM22" s="67" t="s">
        <v>67</v>
      </c>
      <c r="GN22" s="67"/>
      <c r="GO22" s="67"/>
      <c r="GP22" s="67"/>
      <c r="GQ22" s="67"/>
      <c r="GR22" s="67"/>
      <c r="GS22" s="67"/>
      <c r="GT22" s="67"/>
      <c r="GU22" s="67"/>
      <c r="GV22" s="53"/>
    </row>
    <row r="23" s="35" customFormat="true" ht="16.35" hidden="false" customHeight="true" outlineLevel="0" collapsed="false">
      <c r="A23" s="45"/>
      <c r="B23" s="46"/>
      <c r="C23" s="47" t="s">
        <v>68</v>
      </c>
      <c r="D23" s="47"/>
      <c r="E23" s="47"/>
      <c r="F23" s="47"/>
      <c r="G23" s="47"/>
      <c r="H23" s="47"/>
      <c r="I23" s="47"/>
      <c r="J23" s="47"/>
      <c r="K23" s="48" t="n">
        <f aca="false">正!K23-誤!K23</f>
        <v>1834.21148319152</v>
      </c>
      <c r="L23" s="65" t="n">
        <f aca="false">正!L23-誤!L23</f>
        <v>-97.4223509524018</v>
      </c>
      <c r="M23" s="65" t="n">
        <f aca="false">正!M23-誤!M23</f>
        <v>-768.784689747074</v>
      </c>
      <c r="N23" s="65" t="n">
        <f aca="false">正!N23-誤!N23</f>
        <v>2734.776664395</v>
      </c>
      <c r="O23" s="65" t="n">
        <f aca="false">正!O23-誤!O23</f>
        <v>-226.791533783326</v>
      </c>
      <c r="P23" s="65" t="n">
        <f aca="false">正!P23-誤!P23</f>
        <v>-210.418149566325</v>
      </c>
      <c r="Q23" s="69" t="n">
        <f aca="false">正!Q23-誤!Q23</f>
        <v>402.851542845696</v>
      </c>
      <c r="R23" s="48" t="n">
        <f aca="false">正!R23-誤!R23</f>
        <v>-903.544838996713</v>
      </c>
      <c r="S23" s="65" t="n">
        <f aca="false">正!S23-誤!S23</f>
        <v>-521.36613687714</v>
      </c>
      <c r="T23" s="65" t="n">
        <f aca="false">正!T23-誤!T23</f>
        <v>-164.373282620239</v>
      </c>
      <c r="U23" s="65" t="n">
        <f aca="false">正!U23-誤!U23</f>
        <v>-57.0975869679319</v>
      </c>
      <c r="V23" s="65" t="n">
        <f aca="false">正!V23-誤!V23</f>
        <v>-116.467045938211</v>
      </c>
      <c r="W23" s="65" t="n">
        <f aca="false">正!W23-誤!W23</f>
        <v>-42.02331422886</v>
      </c>
      <c r="X23" s="69" t="n">
        <f aca="false">正!X23-誤!X23</f>
        <v>-2.21747236433431</v>
      </c>
      <c r="Y23" s="68" t="s">
        <v>69</v>
      </c>
      <c r="Z23" s="68"/>
      <c r="AA23" s="68"/>
      <c r="AB23" s="68"/>
      <c r="AC23" s="68"/>
      <c r="AD23" s="68"/>
      <c r="AE23" s="68"/>
      <c r="AF23" s="68"/>
      <c r="AG23" s="52"/>
      <c r="AH23" s="53"/>
      <c r="AI23" s="45"/>
      <c r="AJ23" s="46"/>
      <c r="AK23" s="47" t="s">
        <v>68</v>
      </c>
      <c r="AL23" s="47"/>
      <c r="AM23" s="47"/>
      <c r="AN23" s="47"/>
      <c r="AO23" s="47"/>
      <c r="AP23" s="47"/>
      <c r="AQ23" s="47"/>
      <c r="AR23" s="47"/>
      <c r="AS23" s="48" t="n">
        <f aca="false">正!AS23-誤!AS23</f>
        <v>816.210674393718</v>
      </c>
      <c r="AT23" s="65" t="n">
        <f aca="false">正!AT23-誤!AT23</f>
        <v>0.151939132174448</v>
      </c>
      <c r="AU23" s="65" t="n">
        <f aca="false">正!AU23-誤!AU23</f>
        <v>-117.660827518706</v>
      </c>
      <c r="AV23" s="65" t="n">
        <f aca="false">正!AV23-誤!AV23</f>
        <v>663.165597007945</v>
      </c>
      <c r="AW23" s="65" t="n">
        <f aca="false">正!AW23-誤!AW23</f>
        <v>-67.9445561232606</v>
      </c>
      <c r="AX23" s="65" t="n">
        <f aca="false">正!AX23-誤!AX23</f>
        <v>291.247994047273</v>
      </c>
      <c r="AY23" s="69" t="n">
        <f aca="false">正!AY23-誤!AY23</f>
        <v>47.2505278483068</v>
      </c>
      <c r="AZ23" s="48" t="n">
        <f aca="false">正!AZ23-誤!AZ23</f>
        <v>1318.0498726044</v>
      </c>
      <c r="BA23" s="65" t="n">
        <f aca="false">正!BA23-誤!BA23</f>
        <v>92.0840109821247</v>
      </c>
      <c r="BB23" s="65" t="n">
        <f aca="false">正!BB23-誤!BB23</f>
        <v>-363.929414112939</v>
      </c>
      <c r="BC23" s="65" t="n">
        <f aca="false">正!BC23-誤!BC23</f>
        <v>1343.24236844077</v>
      </c>
      <c r="BD23" s="65" t="n">
        <f aca="false">正!BD23-誤!BD23</f>
        <v>-98.3613632885945</v>
      </c>
      <c r="BE23" s="65" t="n">
        <f aca="false">正!BE23-誤!BE23</f>
        <v>-165.221393572226</v>
      </c>
      <c r="BF23" s="69" t="n">
        <f aca="false">正!BF23-誤!BF23</f>
        <v>510.235664155263</v>
      </c>
      <c r="BG23" s="68" t="s">
        <v>69</v>
      </c>
      <c r="BH23" s="68"/>
      <c r="BI23" s="68"/>
      <c r="BJ23" s="68"/>
      <c r="BK23" s="68"/>
      <c r="BL23" s="68"/>
      <c r="BM23" s="68"/>
      <c r="BN23" s="68"/>
      <c r="BO23" s="52"/>
      <c r="BP23" s="53"/>
      <c r="BQ23" s="45"/>
      <c r="BR23" s="46"/>
      <c r="BS23" s="47" t="s">
        <v>68</v>
      </c>
      <c r="BT23" s="47"/>
      <c r="BU23" s="47"/>
      <c r="BV23" s="47"/>
      <c r="BW23" s="47"/>
      <c r="BX23" s="47"/>
      <c r="BY23" s="47"/>
      <c r="BZ23" s="47"/>
      <c r="CA23" s="48" t="n">
        <f aca="false">正!CA23-誤!CA23</f>
        <v>-663.904736056968</v>
      </c>
      <c r="CB23" s="65" t="n">
        <f aca="false">正!CB23-誤!CB23</f>
        <v>-413.063836880352</v>
      </c>
      <c r="CC23" s="65" t="n">
        <f aca="false">正!CC23-誤!CC23</f>
        <v>-46.989885230746</v>
      </c>
      <c r="CD23" s="65" t="n">
        <f aca="false">正!CD23-誤!CD23</f>
        <v>-92.3212489003945</v>
      </c>
      <c r="CE23" s="65" t="n">
        <f aca="false">正!CE23-誤!CE23</f>
        <v>38.3713531182657</v>
      </c>
      <c r="CF23" s="65" t="n">
        <f aca="false">正!CF23-誤!CF23</f>
        <v>-155.659768454226</v>
      </c>
      <c r="CG23" s="69" t="n">
        <f aca="false">正!CG23-誤!CG23</f>
        <v>5.75865029048759</v>
      </c>
      <c r="CH23" s="48" t="n">
        <f aca="false">正!CH23-誤!CH23</f>
        <v>-902.775662790162</v>
      </c>
      <c r="CI23" s="65" t="n">
        <f aca="false">正!CI23-誤!CI23</f>
        <v>-862.156014520069</v>
      </c>
      <c r="CJ23" s="65" t="n">
        <f aca="false">正!CJ23-誤!CJ23</f>
        <v>124.876002271272</v>
      </c>
      <c r="CK23" s="65" t="n">
        <f aca="false">正!CK23-誤!CK23</f>
        <v>55.4272874721873</v>
      </c>
      <c r="CL23" s="65" t="n">
        <f aca="false">正!CL23-誤!CL23</f>
        <v>-128.719940222381</v>
      </c>
      <c r="CM23" s="65" t="n">
        <f aca="false">正!CM23-誤!CM23</f>
        <v>-113.900737850992</v>
      </c>
      <c r="CN23" s="69" t="n">
        <f aca="false">正!CN23-誤!CN23</f>
        <v>21.6977400598203</v>
      </c>
      <c r="CO23" s="68" t="s">
        <v>69</v>
      </c>
      <c r="CP23" s="68"/>
      <c r="CQ23" s="68"/>
      <c r="CR23" s="68"/>
      <c r="CS23" s="68"/>
      <c r="CT23" s="68"/>
      <c r="CU23" s="68"/>
      <c r="CV23" s="68"/>
      <c r="CW23" s="52"/>
      <c r="CX23" s="53"/>
      <c r="CY23" s="45"/>
      <c r="CZ23" s="46"/>
      <c r="DA23" s="47" t="s">
        <v>68</v>
      </c>
      <c r="DB23" s="47"/>
      <c r="DC23" s="47"/>
      <c r="DD23" s="47"/>
      <c r="DE23" s="47"/>
      <c r="DF23" s="47"/>
      <c r="DG23" s="47"/>
      <c r="DH23" s="47"/>
      <c r="DI23" s="48" t="n">
        <f aca="false">正!DI23-誤!DI23</f>
        <v>3138.82727501168</v>
      </c>
      <c r="DJ23" s="65" t="n">
        <f aca="false">正!DJ23-誤!DJ23</f>
        <v>1781.81197406396</v>
      </c>
      <c r="DK23" s="65" t="n">
        <f aca="false">正!DK23-誤!DK23</f>
        <v>222.052593964045</v>
      </c>
      <c r="DL23" s="65" t="n">
        <f aca="false">正!DL23-誤!DL23</f>
        <v>859.447633446078</v>
      </c>
      <c r="DM23" s="65" t="n">
        <f aca="false">正!DM23-誤!DM23</f>
        <v>275.515073537602</v>
      </c>
      <c r="DN23" s="65" t="n">
        <f aca="false">正!DN23-誤!DN23</f>
        <v>0</v>
      </c>
      <c r="DO23" s="69" t="n">
        <v>0</v>
      </c>
      <c r="DP23" s="48" t="n">
        <f aca="false">正!DP23-誤!DP23</f>
        <v>-277.406173707906</v>
      </c>
      <c r="DQ23" s="65" t="n">
        <f aca="false">正!DQ23-誤!DQ23</f>
        <v>-69.6343729915952</v>
      </c>
      <c r="DR23" s="65" t="n">
        <f aca="false">正!DR23-誤!DR23</f>
        <v>-16.0715917083744</v>
      </c>
      <c r="DS23" s="65" t="n">
        <f aca="false">正!DS23-誤!DS23</f>
        <v>-29.5120962813248</v>
      </c>
      <c r="DT23" s="65" t="n">
        <f aca="false">正!DT23-誤!DT23</f>
        <v>-86.7540637848242</v>
      </c>
      <c r="DU23" s="65" t="n">
        <f aca="false">正!DU23-誤!DU23</f>
        <v>-64.5023703353791</v>
      </c>
      <c r="DV23" s="69" t="n">
        <f aca="false">正!DV23-誤!DV23</f>
        <v>-10.9316786064094</v>
      </c>
      <c r="DW23" s="68" t="s">
        <v>69</v>
      </c>
      <c r="DX23" s="68"/>
      <c r="DY23" s="68"/>
      <c r="DZ23" s="68"/>
      <c r="EA23" s="68"/>
      <c r="EB23" s="68"/>
      <c r="EC23" s="68"/>
      <c r="ED23" s="68"/>
      <c r="EE23" s="52"/>
      <c r="EF23" s="53"/>
      <c r="EG23" s="45"/>
      <c r="EH23" s="46"/>
      <c r="EI23" s="47" t="s">
        <v>68</v>
      </c>
      <c r="EJ23" s="47"/>
      <c r="EK23" s="47"/>
      <c r="EL23" s="47"/>
      <c r="EM23" s="47"/>
      <c r="EN23" s="47"/>
      <c r="EO23" s="47"/>
      <c r="EP23" s="47"/>
      <c r="EQ23" s="48" t="n">
        <f aca="false">正!EQ23-誤!EQ23</f>
        <v>-204.587711913829</v>
      </c>
      <c r="ER23" s="65" t="n">
        <f aca="false">正!ER23-誤!ER23</f>
        <v>-32.9082657047375</v>
      </c>
      <c r="ES23" s="65" t="n">
        <f aca="false">正!ES23-誤!ES23</f>
        <v>-76.445242058242</v>
      </c>
      <c r="ET23" s="65" t="n">
        <f aca="false">正!ET23-誤!ET23</f>
        <v>-12.1681773095359</v>
      </c>
      <c r="EU23" s="65" t="n">
        <f aca="false">正!EU23-誤!EU23</f>
        <v>12.057029303546</v>
      </c>
      <c r="EV23" s="65" t="n">
        <f aca="false">正!EV23-誤!EV23</f>
        <v>34.9658996552054</v>
      </c>
      <c r="EW23" s="69" t="n">
        <f aca="false">正!EW23-誤!EW23</f>
        <v>-130.088955800067</v>
      </c>
      <c r="EX23" s="48" t="n">
        <f aca="false">正!EX23-誤!EX23</f>
        <v>-61.2205490624783</v>
      </c>
      <c r="EY23" s="65" t="n">
        <f aca="false">正!EY23-誤!EY23</f>
        <v>-42.7443313087733</v>
      </c>
      <c r="EZ23" s="65" t="n">
        <f aca="false">正!EZ23-誤!EZ23</f>
        <v>0.950795260712823</v>
      </c>
      <c r="FA23" s="65" t="n">
        <f aca="false">正!FA23-誤!FA23</f>
        <v>-19.4441613363708</v>
      </c>
      <c r="FB23" s="65" t="n">
        <f aca="false">正!FB23-誤!FB23</f>
        <v>0</v>
      </c>
      <c r="FC23" s="65" t="n">
        <f aca="false">正!FC23-誤!FC23</f>
        <v>0.0171483219525235</v>
      </c>
      <c r="FD23" s="69"/>
      <c r="FE23" s="68" t="s">
        <v>69</v>
      </c>
      <c r="FF23" s="68"/>
      <c r="FG23" s="68"/>
      <c r="FH23" s="68"/>
      <c r="FI23" s="68"/>
      <c r="FJ23" s="68"/>
      <c r="FK23" s="68"/>
      <c r="FL23" s="68"/>
      <c r="FM23" s="52"/>
      <c r="FN23" s="53"/>
      <c r="FO23" s="45"/>
      <c r="FP23" s="46"/>
      <c r="FQ23" s="47" t="s">
        <v>68</v>
      </c>
      <c r="FR23" s="47"/>
      <c r="FS23" s="47"/>
      <c r="FT23" s="47"/>
      <c r="FU23" s="47"/>
      <c r="FV23" s="47"/>
      <c r="FW23" s="47"/>
      <c r="FX23" s="47"/>
      <c r="FY23" s="48" t="n">
        <f aca="false">正!FY23-誤!FY23</f>
        <v>-83.043599706114</v>
      </c>
      <c r="FZ23" s="65" t="n">
        <f aca="false">正!FZ23-誤!FZ23</f>
        <v>22.8660575631275</v>
      </c>
      <c r="GA23" s="65" t="n">
        <f aca="false">正!GA23-誤!GA23</f>
        <v>-66.3299178557841</v>
      </c>
      <c r="GB23" s="65" t="n">
        <f aca="false">正!GB23-誤!GB23</f>
        <v>-13.7990590694073</v>
      </c>
      <c r="GC23" s="65" t="n">
        <f aca="false">正!GC23-誤!GC23</f>
        <v>-14.9092444841365</v>
      </c>
      <c r="GD23" s="65" t="n">
        <f aca="false">正!GD23-誤!GD23</f>
        <v>1.14816354412795</v>
      </c>
      <c r="GE23" s="69" t="n">
        <f aca="false">正!GE23-誤!GE23</f>
        <v>-12.0195994040398</v>
      </c>
      <c r="GF23" s="48" t="n">
        <f aca="false">正!GF23-誤!GF23</f>
        <v>-342.393066584045</v>
      </c>
      <c r="GG23" s="65" t="n">
        <f aca="false">正!GG23-誤!GG23</f>
        <v>-52.463374411087</v>
      </c>
      <c r="GH23" s="65" t="n">
        <f aca="false">正!GH23-誤!GH23</f>
        <v>-264.863920138087</v>
      </c>
      <c r="GI23" s="65" t="n">
        <f aca="false">正!GI23-誤!GI23</f>
        <v>37.8361078929956</v>
      </c>
      <c r="GJ23" s="65" t="n">
        <f aca="false">正!GJ23-誤!GJ23</f>
        <v>-39.5787759013369</v>
      </c>
      <c r="GK23" s="65" t="n">
        <f aca="false">正!GK23-誤!GK23</f>
        <v>3.5102293068022</v>
      </c>
      <c r="GL23" s="69" t="n">
        <f aca="false">正!GL23-誤!GL23</f>
        <v>-26.8333333333333</v>
      </c>
      <c r="GM23" s="68" t="s">
        <v>69</v>
      </c>
      <c r="GN23" s="68"/>
      <c r="GO23" s="68"/>
      <c r="GP23" s="68"/>
      <c r="GQ23" s="68"/>
      <c r="GR23" s="68"/>
      <c r="GS23" s="68"/>
      <c r="GT23" s="68"/>
      <c r="GU23" s="52"/>
      <c r="GV23" s="53"/>
    </row>
    <row r="24" s="35" customFormat="true" ht="16.35" hidden="false" customHeight="true" outlineLevel="0" collapsed="false">
      <c r="A24" s="45"/>
      <c r="B24" s="70"/>
      <c r="C24" s="71" t="s">
        <v>70</v>
      </c>
      <c r="D24" s="71"/>
      <c r="E24" s="71"/>
      <c r="F24" s="71"/>
      <c r="G24" s="71"/>
      <c r="H24" s="71"/>
      <c r="I24" s="71"/>
      <c r="J24" s="71"/>
      <c r="K24" s="72" t="n">
        <f aca="false">正!K24-誤!K24</f>
        <v>-4846.57880403596</v>
      </c>
      <c r="L24" s="77" t="n">
        <f aca="false">正!L24-誤!L24</f>
        <v>684.547167071476</v>
      </c>
      <c r="M24" s="77" t="n">
        <f aca="false">正!M24-誤!M24</f>
        <v>-8522.25673592177</v>
      </c>
      <c r="N24" s="77" t="n">
        <f aca="false">正!N24-誤!N24</f>
        <v>3014.64809554472</v>
      </c>
      <c r="O24" s="77" t="n">
        <f aca="false">正!O24-誤!O24</f>
        <v>25.9090947963559</v>
      </c>
      <c r="P24" s="77" t="n">
        <f aca="false">正!P24-誤!P24</f>
        <v>-330.678322823183</v>
      </c>
      <c r="Q24" s="107" t="n">
        <f aca="false">正!Q24-誤!Q24</f>
        <v>281.251897296497</v>
      </c>
      <c r="R24" s="72" t="n">
        <f aca="false">正!R24-誤!R24</f>
        <v>-156.066415792795</v>
      </c>
      <c r="S24" s="77" t="n">
        <f aca="false">正!S24-誤!S24</f>
        <v>-26.0294646504919</v>
      </c>
      <c r="T24" s="77" t="n">
        <f aca="false">正!T24-誤!T24</f>
        <v>0.140056717860261</v>
      </c>
      <c r="U24" s="77" t="n">
        <f aca="false">正!U24-誤!U24</f>
        <v>-8.55119192079133</v>
      </c>
      <c r="V24" s="77" t="n">
        <f aca="false">正!V24-誤!V24</f>
        <v>-96.3148277867595</v>
      </c>
      <c r="W24" s="77" t="n">
        <f aca="false">正!W24-誤!W24</f>
        <v>-11.2837609398277</v>
      </c>
      <c r="X24" s="107" t="n">
        <f aca="false">正!X24-誤!X24</f>
        <v>-14.0272272127843</v>
      </c>
      <c r="Y24" s="75" t="s">
        <v>71</v>
      </c>
      <c r="Z24" s="75"/>
      <c r="AA24" s="75"/>
      <c r="AB24" s="75"/>
      <c r="AC24" s="75"/>
      <c r="AD24" s="75"/>
      <c r="AE24" s="75"/>
      <c r="AF24" s="75"/>
      <c r="AG24" s="76"/>
      <c r="AH24" s="53"/>
      <c r="AI24" s="45"/>
      <c r="AJ24" s="70"/>
      <c r="AK24" s="71" t="s">
        <v>70</v>
      </c>
      <c r="AL24" s="71"/>
      <c r="AM24" s="71"/>
      <c r="AN24" s="71"/>
      <c r="AO24" s="71"/>
      <c r="AP24" s="71"/>
      <c r="AQ24" s="71"/>
      <c r="AR24" s="71"/>
      <c r="AS24" s="72" t="n">
        <f aca="false">正!AS24-誤!AS24</f>
        <v>1096.37641518787</v>
      </c>
      <c r="AT24" s="77" t="n">
        <f aca="false">正!AT24-誤!AT24</f>
        <v>-193.036032022843</v>
      </c>
      <c r="AU24" s="77" t="n">
        <f aca="false">正!AU24-誤!AU24</f>
        <v>-23.6131106391695</v>
      </c>
      <c r="AV24" s="77" t="n">
        <f aca="false">正!AV24-誤!AV24</f>
        <v>1644.47406377836</v>
      </c>
      <c r="AW24" s="77" t="n">
        <f aca="false">正!AW24-誤!AW24</f>
        <v>-217.696040427749</v>
      </c>
      <c r="AX24" s="77" t="n">
        <f aca="false">正!AX24-誤!AX24</f>
        <v>-122.63187988445</v>
      </c>
      <c r="AY24" s="107" t="n">
        <f aca="false">正!AY24-誤!AY24</f>
        <v>8.87941438374674</v>
      </c>
      <c r="AZ24" s="72" t="n">
        <f aca="false">正!AZ24-誤!AZ24</f>
        <v>1422.29743021306</v>
      </c>
      <c r="BA24" s="77" t="n">
        <f aca="false">正!BA24-誤!BA24</f>
        <v>67.9924635279836</v>
      </c>
      <c r="BB24" s="77" t="n">
        <f aca="false">正!BB24-誤!BB24</f>
        <v>-60.8021009678032</v>
      </c>
      <c r="BC24" s="77" t="n">
        <f aca="false">正!BC24-誤!BC24</f>
        <v>1206.73609341</v>
      </c>
      <c r="BD24" s="77" t="n">
        <f aca="false">正!BD24-誤!BD24</f>
        <v>-3.91769392624883</v>
      </c>
      <c r="BE24" s="77" t="n">
        <f aca="false">正!BE24-誤!BE24</f>
        <v>-122.887282759694</v>
      </c>
      <c r="BF24" s="107" t="n">
        <f aca="false">正!BF24-誤!BF24</f>
        <v>335.175950928825</v>
      </c>
      <c r="BG24" s="75" t="s">
        <v>71</v>
      </c>
      <c r="BH24" s="75"/>
      <c r="BI24" s="75"/>
      <c r="BJ24" s="75"/>
      <c r="BK24" s="75"/>
      <c r="BL24" s="75"/>
      <c r="BM24" s="75"/>
      <c r="BN24" s="75"/>
      <c r="BO24" s="76"/>
      <c r="BP24" s="53"/>
      <c r="BQ24" s="45"/>
      <c r="BR24" s="70"/>
      <c r="BS24" s="71" t="s">
        <v>70</v>
      </c>
      <c r="BT24" s="71"/>
      <c r="BU24" s="71"/>
      <c r="BV24" s="71"/>
      <c r="BW24" s="71"/>
      <c r="BX24" s="71"/>
      <c r="BY24" s="71"/>
      <c r="BZ24" s="71"/>
      <c r="CA24" s="72" t="n">
        <f aca="false">正!CA24-誤!CA24</f>
        <v>-72.2369409271851</v>
      </c>
      <c r="CB24" s="77" t="n">
        <f aca="false">正!CB24-誤!CB24</f>
        <v>141.420457580476</v>
      </c>
      <c r="CC24" s="77" t="n">
        <f aca="false">正!CC24-誤!CC24</f>
        <v>-156.917405889391</v>
      </c>
      <c r="CD24" s="77" t="n">
        <f aca="false">正!CD24-誤!CD24</f>
        <v>-17.1987803274633</v>
      </c>
      <c r="CE24" s="77" t="n">
        <f aca="false">正!CE24-誤!CE24</f>
        <v>5.5231870868447</v>
      </c>
      <c r="CF24" s="77" t="n">
        <f aca="false">正!CF24-誤!CF24</f>
        <v>-44.8684753506766</v>
      </c>
      <c r="CG24" s="107" t="n">
        <f aca="false">正!CG24-誤!CG24</f>
        <v>-0.195924026973103</v>
      </c>
      <c r="CH24" s="72" t="n">
        <f aca="false">正!CH24-誤!CH24</f>
        <v>49.158765488537</v>
      </c>
      <c r="CI24" s="77" t="n">
        <f aca="false">正!CI24-誤!CI24</f>
        <v>-157.713830351428</v>
      </c>
      <c r="CJ24" s="77" t="n">
        <f aca="false">正!CJ24-誤!CJ24</f>
        <v>75.0281551495009</v>
      </c>
      <c r="CK24" s="77" t="n">
        <f aca="false">正!CK24-誤!CK24</f>
        <v>-120.158655008128</v>
      </c>
      <c r="CL24" s="77" t="n">
        <f aca="false">正!CL24-誤!CL24</f>
        <v>244.420861461783</v>
      </c>
      <c r="CM24" s="77" t="n">
        <f aca="false">正!CM24-誤!CM24</f>
        <v>-3.99373719341662</v>
      </c>
      <c r="CN24" s="107" t="n">
        <f aca="false">正!CN24-誤!CN24</f>
        <v>11.5759714302246</v>
      </c>
      <c r="CO24" s="75" t="s">
        <v>71</v>
      </c>
      <c r="CP24" s="75"/>
      <c r="CQ24" s="75"/>
      <c r="CR24" s="75"/>
      <c r="CS24" s="75"/>
      <c r="CT24" s="75"/>
      <c r="CU24" s="75"/>
      <c r="CV24" s="75"/>
      <c r="CW24" s="76"/>
      <c r="CX24" s="53"/>
      <c r="CY24" s="45"/>
      <c r="CZ24" s="70"/>
      <c r="DA24" s="71" t="s">
        <v>70</v>
      </c>
      <c r="DB24" s="71"/>
      <c r="DC24" s="71"/>
      <c r="DD24" s="71"/>
      <c r="DE24" s="71"/>
      <c r="DF24" s="71"/>
      <c r="DG24" s="71"/>
      <c r="DH24" s="71"/>
      <c r="DI24" s="72" t="n">
        <f aca="false">正!DI24-誤!DI24</f>
        <v>-4083.64934626471</v>
      </c>
      <c r="DJ24" s="77" t="n">
        <f aca="false">正!DJ24-誤!DJ24</f>
        <v>436.052562031142</v>
      </c>
      <c r="DK24" s="77" t="n">
        <f aca="false">正!DK24-誤!DK24</f>
        <v>-4986.25082620133</v>
      </c>
      <c r="DL24" s="77" t="n">
        <f aca="false">正!DL24-誤!DL24</f>
        <v>337.118777981506</v>
      </c>
      <c r="DM24" s="77" t="n">
        <f aca="false">正!DM24-誤!DM24</f>
        <v>129.119858691374</v>
      </c>
      <c r="DN24" s="77" t="n">
        <f aca="false">正!DN24-誤!DN24</f>
        <v>0</v>
      </c>
      <c r="DO24" s="107" t="n">
        <f aca="false">正!DO24-誤!DO24</f>
        <v>0.310281232606586</v>
      </c>
      <c r="DP24" s="72" t="n">
        <f aca="false">正!DP24-誤!DP24</f>
        <v>-24.564481770266</v>
      </c>
      <c r="DQ24" s="77" t="n">
        <f aca="false">正!DQ24-誤!DQ24</f>
        <v>-8.69729229056952</v>
      </c>
      <c r="DR24" s="77" t="n">
        <f aca="false">正!DR24-誤!DR24</f>
        <v>-33.4681792690544</v>
      </c>
      <c r="DS24" s="77" t="n">
        <f aca="false">正!DS24-誤!DS24</f>
        <v>31.2282900473901</v>
      </c>
      <c r="DT24" s="77" t="n">
        <f aca="false">正!DT24-誤!DT24</f>
        <v>-0.515808932020946</v>
      </c>
      <c r="DU24" s="77" t="n">
        <f aca="false">正!DU24-誤!DU24</f>
        <v>-10.8946666227405</v>
      </c>
      <c r="DV24" s="107" t="n">
        <f aca="false">正!DV24-誤!DV24</f>
        <v>-2.21682470327178</v>
      </c>
      <c r="DW24" s="75" t="s">
        <v>71</v>
      </c>
      <c r="DX24" s="75"/>
      <c r="DY24" s="75"/>
      <c r="DZ24" s="75"/>
      <c r="EA24" s="75"/>
      <c r="EB24" s="75"/>
      <c r="EC24" s="75"/>
      <c r="ED24" s="75"/>
      <c r="EE24" s="76"/>
      <c r="EF24" s="53"/>
      <c r="EG24" s="45"/>
      <c r="EH24" s="70"/>
      <c r="EI24" s="71" t="s">
        <v>70</v>
      </c>
      <c r="EJ24" s="71"/>
      <c r="EK24" s="71"/>
      <c r="EL24" s="71"/>
      <c r="EM24" s="71"/>
      <c r="EN24" s="71"/>
      <c r="EO24" s="71"/>
      <c r="EP24" s="71"/>
      <c r="EQ24" s="72" t="n">
        <f aca="false">正!EQ24-誤!EQ24</f>
        <v>-124.73770564424</v>
      </c>
      <c r="ER24" s="77" t="n">
        <f aca="false">正!ER24-誤!ER24</f>
        <v>-23.5485073191412</v>
      </c>
      <c r="ES24" s="77" t="n">
        <f aca="false">正!ES24-誤!ES24</f>
        <v>-53.2226564674738</v>
      </c>
      <c r="ET24" s="77" t="n">
        <f aca="false">正!ET24-誤!ET24</f>
        <v>-8.02294462444979</v>
      </c>
      <c r="EU24" s="77" t="n">
        <f aca="false">正!EU24-誤!EU24</f>
        <v>-2.32218078527893</v>
      </c>
      <c r="EV24" s="77" t="n">
        <f aca="false">正!EV24-誤!EV24</f>
        <v>-14.2263749749503</v>
      </c>
      <c r="EW24" s="107" t="n">
        <f aca="false">正!EW24-誤!EW24</f>
        <v>-23.3950414729473</v>
      </c>
      <c r="EX24" s="72" t="n">
        <f aca="false">正!EX24-誤!EX24</f>
        <v>-130.73373906507</v>
      </c>
      <c r="EY24" s="77" t="n">
        <f aca="false">正!EY24-誤!EY24</f>
        <v>-64.4037532440234</v>
      </c>
      <c r="EZ24" s="77" t="n">
        <f aca="false">正!EZ24-誤!EZ24</f>
        <v>-82.1902312868392</v>
      </c>
      <c r="FA24" s="77" t="n">
        <f aca="false">正!FA24-誤!FA24</f>
        <v>-1.89299186977505</v>
      </c>
      <c r="FB24" s="77" t="n">
        <f aca="false">正!FB24-誤!FB24</f>
        <v>17.6674957258062</v>
      </c>
      <c r="FC24" s="77" t="n">
        <f aca="false">正!FC24-誤!FC24</f>
        <v>0.0857416097626178</v>
      </c>
      <c r="FD24" s="107"/>
      <c r="FE24" s="75" t="s">
        <v>71</v>
      </c>
      <c r="FF24" s="75"/>
      <c r="FG24" s="75"/>
      <c r="FH24" s="75"/>
      <c r="FI24" s="75"/>
      <c r="FJ24" s="75"/>
      <c r="FK24" s="75"/>
      <c r="FL24" s="75"/>
      <c r="FM24" s="76"/>
      <c r="FN24" s="53"/>
      <c r="FO24" s="45"/>
      <c r="FP24" s="70"/>
      <c r="FQ24" s="71" t="s">
        <v>70</v>
      </c>
      <c r="FR24" s="71"/>
      <c r="FS24" s="71"/>
      <c r="FT24" s="71"/>
      <c r="FU24" s="71"/>
      <c r="FV24" s="71"/>
      <c r="FW24" s="71"/>
      <c r="FX24" s="71"/>
      <c r="FY24" s="72" t="n">
        <f aca="false">正!FY24-誤!FY24</f>
        <v>-3303.09362094615</v>
      </c>
      <c r="FZ24" s="77" t="n">
        <f aca="false">正!FZ24-誤!FZ24</f>
        <v>-12.3872821487166</v>
      </c>
      <c r="GA24" s="77" t="n">
        <f aca="false">正!GA24-誤!GA24</f>
        <v>-3231.48599495993</v>
      </c>
      <c r="GB24" s="77" t="n">
        <f aca="false">正!GB24-誤!GB24</f>
        <v>-32.1353776973724</v>
      </c>
      <c r="GC24" s="77" t="n">
        <f aca="false">正!GC24-誤!GC24</f>
        <v>-4.91904283667168</v>
      </c>
      <c r="GD24" s="77" t="n">
        <f aca="false">正!GD24-誤!GD24</f>
        <v>0.0221132928110137</v>
      </c>
      <c r="GE24" s="107" t="n">
        <f aca="false">正!GE24-誤!GE24</f>
        <v>-22.1880365962598</v>
      </c>
      <c r="GF24" s="72" t="n">
        <f aca="false">正!GF24-誤!GF24</f>
        <v>480.670835485027</v>
      </c>
      <c r="GG24" s="77" t="n">
        <f aca="false">正!GG24-誤!GG24</f>
        <v>524.897845959087</v>
      </c>
      <c r="GH24" s="77" t="n">
        <f aca="false">正!GH24-誤!GH24</f>
        <v>30.5255578918732</v>
      </c>
      <c r="GI24" s="77" t="n">
        <f aca="false">正!GI24-誤!GI24</f>
        <v>-16.9491882245452</v>
      </c>
      <c r="GJ24" s="77" t="n">
        <f aca="false">正!GJ24-誤!GJ24</f>
        <v>-45.1367134747056</v>
      </c>
      <c r="GK24" s="77" t="n">
        <v>0</v>
      </c>
      <c r="GL24" s="107" t="n">
        <f aca="false">正!GL24-誤!GL24</f>
        <v>-12.6666666666667</v>
      </c>
      <c r="GM24" s="75" t="s">
        <v>71</v>
      </c>
      <c r="GN24" s="75"/>
      <c r="GO24" s="75"/>
      <c r="GP24" s="75"/>
      <c r="GQ24" s="75"/>
      <c r="GR24" s="75"/>
      <c r="GS24" s="75"/>
      <c r="GT24" s="75"/>
      <c r="GU24" s="76"/>
      <c r="GV24" s="53"/>
    </row>
    <row r="25" s="35" customFormat="true" ht="16.3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78"/>
      <c r="I25" s="78"/>
      <c r="J25" s="78"/>
      <c r="K25" s="79" t="n">
        <f aca="false">正!K25-誤!K25</f>
        <v>13670.7121427823</v>
      </c>
      <c r="L25" s="80" t="n">
        <f aca="false">正!L25-誤!L25</f>
        <v>-2616.03634212911</v>
      </c>
      <c r="M25" s="80" t="n">
        <f aca="false">正!M25-誤!M25</f>
        <v>-3589.73841852276</v>
      </c>
      <c r="N25" s="80" t="n">
        <f aca="false">正!N25-誤!N25</f>
        <v>7228.05113388202</v>
      </c>
      <c r="O25" s="80" t="n">
        <f aca="false">正!O25-誤!O25</f>
        <v>12799.1048001109</v>
      </c>
      <c r="P25" s="80" t="n">
        <f aca="false">正!P25-誤!P25</f>
        <v>-2181.57865456858</v>
      </c>
      <c r="Q25" s="108" t="n">
        <f aca="false">正!Q25-誤!Q25</f>
        <v>2030.90962401009</v>
      </c>
      <c r="R25" s="79" t="n">
        <f aca="false">正!R25-誤!R25</f>
        <v>2481.20003705798</v>
      </c>
      <c r="S25" s="80" t="n">
        <f aca="false">正!S25-誤!S25</f>
        <v>-4971.48139373737</v>
      </c>
      <c r="T25" s="80" t="n">
        <f aca="false">正!T25-誤!T25</f>
        <v>5411.7739854235</v>
      </c>
      <c r="U25" s="80" t="n">
        <f aca="false">正!U25-誤!U25</f>
        <v>1302.53344682424</v>
      </c>
      <c r="V25" s="80" t="n">
        <f aca="false">正!V25-誤!V25</f>
        <v>1077.62673962652</v>
      </c>
      <c r="W25" s="80" t="n">
        <f aca="false">正!W25-誤!W25</f>
        <v>-1285.11551387515</v>
      </c>
      <c r="X25" s="108" t="n">
        <f aca="false">正!X25-誤!X25</f>
        <v>945.86277279639</v>
      </c>
      <c r="Y25" s="40" t="s">
        <v>73</v>
      </c>
      <c r="Z25" s="40"/>
      <c r="AA25" s="40"/>
      <c r="AB25" s="40"/>
      <c r="AC25" s="40"/>
      <c r="AD25" s="40"/>
      <c r="AE25" s="40"/>
      <c r="AF25" s="40"/>
      <c r="AG25" s="40"/>
      <c r="AH25" s="40"/>
      <c r="AI25" s="78" t="s">
        <v>72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79" t="n">
        <f aca="false">正!AS25-誤!AS25</f>
        <v>6837.15976521652</v>
      </c>
      <c r="AT25" s="80" t="n">
        <f aca="false">正!AT25-誤!AT25</f>
        <v>1961.19425139483</v>
      </c>
      <c r="AU25" s="80" t="n">
        <f aca="false">正!AU25-誤!AU25</f>
        <v>311.317891690997</v>
      </c>
      <c r="AV25" s="80" t="n">
        <f aca="false">正!AV25-誤!AV25</f>
        <v>2608.7061545935</v>
      </c>
      <c r="AW25" s="80" t="n">
        <f aca="false">正!AW25-誤!AW25</f>
        <v>1738.44311340689</v>
      </c>
      <c r="AX25" s="80" t="n">
        <f aca="false">正!AX25-誤!AX25</f>
        <v>-130.018212334922</v>
      </c>
      <c r="AY25" s="108" t="n">
        <f aca="false">正!AY25-誤!AY25</f>
        <v>347.516566465813</v>
      </c>
      <c r="AZ25" s="79" t="n">
        <f aca="false">正!AZ25-誤!AZ25</f>
        <v>4623.24571908888</v>
      </c>
      <c r="BA25" s="80" t="n">
        <f aca="false">正!BA25-誤!BA25</f>
        <v>339.713022823154</v>
      </c>
      <c r="BB25" s="80" t="n">
        <f aca="false">正!BB25-誤!BB25</f>
        <v>-757.5768917807</v>
      </c>
      <c r="BC25" s="80" t="n">
        <f aca="false">正!BC25-誤!BC25</f>
        <v>4808.67643969573</v>
      </c>
      <c r="BD25" s="80" t="n">
        <f aca="false">正!BD25-誤!BD25</f>
        <v>-379.560550208611</v>
      </c>
      <c r="BE25" s="80" t="n">
        <f aca="false">正!BE25-誤!BE25</f>
        <v>-520.04690273989</v>
      </c>
      <c r="BF25" s="108" t="n">
        <f aca="false">正!BF25-誤!BF25</f>
        <v>1132.04060129918</v>
      </c>
      <c r="BG25" s="40" t="s">
        <v>7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78" t="s">
        <v>7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9" t="n">
        <f aca="false">正!CA25-誤!CA25</f>
        <v>2788.97006599605</v>
      </c>
      <c r="CB25" s="80" t="n">
        <f aca="false">正!CB25-誤!CB25</f>
        <v>371.854846431757</v>
      </c>
      <c r="CC25" s="80" t="n">
        <f aca="false">正!CC25-誤!CC25</f>
        <v>-344.365643992845</v>
      </c>
      <c r="CD25" s="80" t="n">
        <f aca="false">正!CD25-誤!CD25</f>
        <v>883.632174789673</v>
      </c>
      <c r="CE25" s="80" t="n">
        <f aca="false">正!CE25-誤!CE25</f>
        <v>1605.3413729092</v>
      </c>
      <c r="CF25" s="80" t="n">
        <f aca="false">正!CF25-誤!CF25</f>
        <v>271.403550937052</v>
      </c>
      <c r="CG25" s="108" t="n">
        <f aca="false">正!CG25-誤!CG25</f>
        <v>1.10376492133946</v>
      </c>
      <c r="CH25" s="79" t="n">
        <f aca="false">正!CH25-誤!CH25</f>
        <v>5482.86128346273</v>
      </c>
      <c r="CI25" s="80" t="n">
        <f aca="false">正!CI25-誤!CI25</f>
        <v>-1273.11482268595</v>
      </c>
      <c r="CJ25" s="80" t="n">
        <f aca="false">正!CJ25-誤!CJ25</f>
        <v>1505.57997776335</v>
      </c>
      <c r="CK25" s="80" t="n">
        <f aca="false">正!CK25-誤!CK25</f>
        <v>-2352.12595983667</v>
      </c>
      <c r="CL25" s="80" t="n">
        <f aca="false">正!CL25-誤!CL25</f>
        <v>7908.94050269341</v>
      </c>
      <c r="CM25" s="80" t="n">
        <f aca="false">正!CM25-誤!CM25</f>
        <v>-225.540063113771</v>
      </c>
      <c r="CN25" s="108" t="n">
        <f aca="false">正!CN25-誤!CN25</f>
        <v>-80.8783513578219</v>
      </c>
      <c r="CO25" s="40" t="s">
        <v>73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78" t="s">
        <v>72</v>
      </c>
      <c r="CZ25" s="78"/>
      <c r="DA25" s="78"/>
      <c r="DB25" s="78"/>
      <c r="DC25" s="78"/>
      <c r="DD25" s="78"/>
      <c r="DE25" s="78"/>
      <c r="DF25" s="78"/>
      <c r="DG25" s="78"/>
      <c r="DH25" s="78"/>
      <c r="DI25" s="79" t="n">
        <f aca="false">正!DI25-誤!DI25</f>
        <v>-5549.73618075042</v>
      </c>
      <c r="DJ25" s="80" t="n">
        <f aca="false">正!DJ25-誤!DJ25</f>
        <v>-985.79682966671</v>
      </c>
      <c r="DK25" s="80" t="n">
        <f aca="false">正!DK25-誤!DK25</f>
        <v>-6554.23580759511</v>
      </c>
      <c r="DL25" s="80" t="n">
        <f aca="false">正!DL25-誤!DL25</f>
        <v>1464.73759237214</v>
      </c>
      <c r="DM25" s="80" t="n">
        <f aca="false">正!DM25-誤!DM25</f>
        <v>542.168048195234</v>
      </c>
      <c r="DN25" s="80" t="n">
        <f aca="false">正!DN25-誤!DN25</f>
        <v>9.31331924190488</v>
      </c>
      <c r="DO25" s="108" t="n">
        <f aca="false">正!DO25-誤!DO25</f>
        <v>-25.9225032976758</v>
      </c>
      <c r="DP25" s="79" t="n">
        <f aca="false">正!DP25-誤!DP25</f>
        <v>-793.277774273825</v>
      </c>
      <c r="DQ25" s="80" t="n">
        <f aca="false">正!DQ25-誤!DQ25</f>
        <v>677.944548931264</v>
      </c>
      <c r="DR25" s="80" t="n">
        <f aca="false">正!DR25-誤!DR25</f>
        <v>-484.539523117142</v>
      </c>
      <c r="DS25" s="80" t="n">
        <f aca="false">正!DS25-誤!DS25</f>
        <v>-427.162444595175</v>
      </c>
      <c r="DT25" s="80" t="n">
        <f aca="false">正!DT25-誤!DT25</f>
        <v>-278.564235316364</v>
      </c>
      <c r="DU25" s="80" t="n">
        <f aca="false">正!DU25-誤!DU25</f>
        <v>-239.778011434079</v>
      </c>
      <c r="DV25" s="108" t="n">
        <f aca="false">正!DV25-誤!DV25</f>
        <v>-41.1781087423351</v>
      </c>
      <c r="DW25" s="40" t="s">
        <v>73</v>
      </c>
      <c r="DX25" s="40"/>
      <c r="DY25" s="40"/>
      <c r="DZ25" s="40"/>
      <c r="EA25" s="40"/>
      <c r="EB25" s="40"/>
      <c r="EC25" s="40"/>
      <c r="ED25" s="40"/>
      <c r="EE25" s="40"/>
      <c r="EF25" s="40"/>
      <c r="EG25" s="78" t="s">
        <v>72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9" t="n">
        <f aca="false">正!EQ25-誤!EQ25</f>
        <v>-126.654979544575</v>
      </c>
      <c r="ER25" s="80" t="n">
        <f aca="false">正!ER25-誤!ER25</f>
        <v>-123.788470001891</v>
      </c>
      <c r="ES25" s="80" t="n">
        <f aca="false">正!ES25-誤!ES25</f>
        <v>-579.902887326825</v>
      </c>
      <c r="ET25" s="80" t="n">
        <f aca="false">正!ET25-誤!ET25</f>
        <v>210.382354128669</v>
      </c>
      <c r="EU25" s="80" t="n">
        <f aca="false">正!EU25-誤!EU25</f>
        <v>555.213659873545</v>
      </c>
      <c r="EV25" s="80" t="n">
        <f aca="false">正!EV25-誤!EV25</f>
        <v>-77.9589333030353</v>
      </c>
      <c r="EW25" s="108" t="n">
        <f aca="false">正!EW25-誤!EW25</f>
        <v>-110.600702915081</v>
      </c>
      <c r="EX25" s="79" t="n">
        <f aca="false">正!EX25-誤!EX25</f>
        <v>-1108.02475564997</v>
      </c>
      <c r="EY25" s="80" t="n">
        <f aca="false">正!EY25-誤!EY25</f>
        <v>-448.303265176364</v>
      </c>
      <c r="EZ25" s="80" t="n">
        <f aca="false">正!EZ25-誤!EZ25</f>
        <v>-36.0732402327121</v>
      </c>
      <c r="FA25" s="80" t="n">
        <f aca="false">正!FA25-誤!FA25</f>
        <v>-1025.809706668</v>
      </c>
      <c r="FB25" s="80" t="n">
        <f aca="false">正!FB25-誤!FB25</f>
        <v>413.644771162835</v>
      </c>
      <c r="FC25" s="80" t="n">
        <f aca="false">正!FC25-誤!FC25</f>
        <v>-11.4833147354932</v>
      </c>
      <c r="FD25" s="108"/>
      <c r="FE25" s="40" t="s">
        <v>73</v>
      </c>
      <c r="FF25" s="40"/>
      <c r="FG25" s="40"/>
      <c r="FH25" s="40"/>
      <c r="FI25" s="40"/>
      <c r="FJ25" s="40"/>
      <c r="FK25" s="40"/>
      <c r="FL25" s="40"/>
      <c r="FM25" s="40"/>
      <c r="FN25" s="40"/>
      <c r="FO25" s="78" t="s">
        <v>72</v>
      </c>
      <c r="FP25" s="78"/>
      <c r="FQ25" s="78"/>
      <c r="FR25" s="78"/>
      <c r="FS25" s="78"/>
      <c r="FT25" s="78"/>
      <c r="FU25" s="78"/>
      <c r="FV25" s="78"/>
      <c r="FW25" s="78"/>
      <c r="FX25" s="78"/>
      <c r="FY25" s="79" t="n">
        <f aca="false">正!FY25-誤!FY25</f>
        <v>-2010.4108986957</v>
      </c>
      <c r="FZ25" s="80" t="n">
        <f aca="false">正!FZ25-誤!FZ25</f>
        <v>-329.101306364639</v>
      </c>
      <c r="GA25" s="80" t="n">
        <f aca="false">正!GA25-誤!GA25</f>
        <v>-1367.09027491113</v>
      </c>
      <c r="GB25" s="80" t="n">
        <f aca="false">正!GB25-誤!GB25</f>
        <v>-251.255291390611</v>
      </c>
      <c r="GC25" s="80" t="n">
        <f aca="false">正!GC25-誤!GC25</f>
        <v>39.7573246627289</v>
      </c>
      <c r="GD25" s="80" t="n">
        <f aca="false">正!GD25-誤!GD25</f>
        <v>-8.52026886565182</v>
      </c>
      <c r="GE25" s="108" t="n">
        <f aca="false">正!GE25-誤!GE25</f>
        <v>-94.201081826378</v>
      </c>
      <c r="GF25" s="79" t="n">
        <f aca="false">正!GF25-誤!GF25</f>
        <v>1045.37986087357</v>
      </c>
      <c r="GG25" s="80" t="n">
        <f aca="false">正!GG25-誤!GG25</f>
        <v>2164.84307592292</v>
      </c>
      <c r="GH25" s="80" t="n">
        <f aca="false">正!GH25-誤!GH25</f>
        <v>-694.626004444261</v>
      </c>
      <c r="GI25" s="80" t="n">
        <f aca="false">正!GI25-誤!GI25</f>
        <v>5.73637396848062</v>
      </c>
      <c r="GJ25" s="80" t="n">
        <f aca="false">正!GJ25-誤!GJ25</f>
        <v>-423.905946894876</v>
      </c>
      <c r="GK25" s="80" t="n">
        <f aca="false">正!GK25-誤!GK25</f>
        <v>36.1656956545454</v>
      </c>
      <c r="GL25" s="108" t="n">
        <f aca="false">正!GL25-誤!GL25</f>
        <v>-42.8333333333333</v>
      </c>
      <c r="GM25" s="40" t="s">
        <v>73</v>
      </c>
      <c r="GN25" s="40"/>
      <c r="GO25" s="40"/>
      <c r="GP25" s="40"/>
      <c r="GQ25" s="40"/>
      <c r="GR25" s="40"/>
      <c r="GS25" s="40"/>
      <c r="GT25" s="40"/>
      <c r="GU25" s="40"/>
      <c r="GV25" s="40"/>
    </row>
    <row r="26" s="35" customFormat="true" ht="16.35" hidden="false" customHeight="true" outlineLevel="0" collapsed="false">
      <c r="A26" s="45"/>
      <c r="B26" s="42" t="s">
        <v>44</v>
      </c>
      <c r="C26" s="42"/>
      <c r="D26" s="42"/>
      <c r="E26" s="42"/>
      <c r="F26" s="42"/>
      <c r="G26" s="42"/>
      <c r="H26" s="42"/>
      <c r="I26" s="42"/>
      <c r="J26" s="42"/>
      <c r="K26" s="37" t="n">
        <f aca="false">正!K26-誤!K26</f>
        <v>18685.4101440292</v>
      </c>
      <c r="L26" s="65" t="n">
        <f aca="false">正!L26-誤!L26</f>
        <v>-2102.79216630384</v>
      </c>
      <c r="M26" s="65" t="n">
        <f aca="false">正!M26-誤!M26</f>
        <v>3550.03678407939</v>
      </c>
      <c r="N26" s="65" t="n">
        <f aca="false">正!N26-誤!N26</f>
        <v>4342.39845160861</v>
      </c>
      <c r="O26" s="65" t="n">
        <f aca="false">正!O26-誤!O26</f>
        <v>13304.2091588844</v>
      </c>
      <c r="P26" s="65" t="n">
        <f aca="false">正!P26-誤!P26</f>
        <v>-1822.55759840523</v>
      </c>
      <c r="Q26" s="69" t="n">
        <f aca="false">正!Q26-誤!Q26</f>
        <v>1414.11551416945</v>
      </c>
      <c r="R26" s="37" t="n">
        <f aca="false">正!R26-誤!R26</f>
        <v>3290.1745365914</v>
      </c>
      <c r="S26" s="65" t="n">
        <f aca="false">正!S26-誤!S26</f>
        <v>-4511.72628794087</v>
      </c>
      <c r="T26" s="65" t="n">
        <f aca="false">正!T26-誤!T26</f>
        <v>5563.71012940037</v>
      </c>
      <c r="U26" s="65" t="n">
        <f aca="false">正!U26-誤!U26</f>
        <v>1344.72517987416</v>
      </c>
      <c r="V26" s="65" t="n">
        <f aca="false">正!V26-誤!V26</f>
        <v>1181.19708701081</v>
      </c>
      <c r="W26" s="65" t="n">
        <f aca="false">正!W26-誤!W26</f>
        <v>-1241.94559000855</v>
      </c>
      <c r="X26" s="69" t="n">
        <f aca="false">正!X26-誤!X26</f>
        <v>954.21401825561</v>
      </c>
      <c r="Y26" s="43" t="s">
        <v>45</v>
      </c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2" t="s">
        <v>44</v>
      </c>
      <c r="AK26" s="42"/>
      <c r="AL26" s="42"/>
      <c r="AM26" s="42"/>
      <c r="AN26" s="42"/>
      <c r="AO26" s="42"/>
      <c r="AP26" s="42"/>
      <c r="AQ26" s="42"/>
      <c r="AR26" s="42"/>
      <c r="AS26" s="37" t="n">
        <f aca="false">正!AS26-誤!AS26</f>
        <v>5247.01493524481</v>
      </c>
      <c r="AT26" s="65" t="n">
        <f aca="false">正!AT26-誤!AT26</f>
        <v>2016.83166023134</v>
      </c>
      <c r="AU26" s="65" t="n">
        <f aca="false">正!AU26-誤!AU26</f>
        <v>379.218632488046</v>
      </c>
      <c r="AV26" s="65" t="n">
        <f aca="false">正!AV26-誤!AV26</f>
        <v>785.796694723424</v>
      </c>
      <c r="AW26" s="65" t="n">
        <f aca="false">正!AW26-誤!AW26</f>
        <v>1982.33602742013</v>
      </c>
      <c r="AX26" s="65" t="n">
        <f aca="false">正!AX26-誤!AX26</f>
        <v>-213.26335279629</v>
      </c>
      <c r="AY26" s="69" t="n">
        <f aca="false">正!AY26-誤!AY26</f>
        <v>296.095273178667</v>
      </c>
      <c r="AZ26" s="37" t="n">
        <f aca="false">正!AZ26-誤!AZ26</f>
        <v>3275.57551333576</v>
      </c>
      <c r="BA26" s="65" t="n">
        <f aca="false">正!BA26-誤!BA26</f>
        <v>211.50589487754</v>
      </c>
      <c r="BB26" s="65" t="n">
        <f aca="false">正!BB26-誤!BB26</f>
        <v>-423.400167056476</v>
      </c>
      <c r="BC26" s="65" t="n">
        <f aca="false">正!BC26-誤!BC26</f>
        <v>3663.30461262542</v>
      </c>
      <c r="BD26" s="65" t="n">
        <f aca="false">正!BD26-誤!BD26</f>
        <v>-280.440960976543</v>
      </c>
      <c r="BE26" s="65" t="n">
        <f aca="false">正!BE26-誤!BE26</f>
        <v>-342.828566632339</v>
      </c>
      <c r="BF26" s="69" t="n">
        <f aca="false">正!BF26-誤!BF26</f>
        <v>447.434700498208</v>
      </c>
      <c r="BG26" s="43" t="s">
        <v>45</v>
      </c>
      <c r="BH26" s="43"/>
      <c r="BI26" s="43"/>
      <c r="BJ26" s="43"/>
      <c r="BK26" s="43"/>
      <c r="BL26" s="43"/>
      <c r="BM26" s="43"/>
      <c r="BN26" s="43"/>
      <c r="BO26" s="43"/>
      <c r="BP26" s="44"/>
      <c r="BQ26" s="45"/>
      <c r="BR26" s="42" t="s">
        <v>44</v>
      </c>
      <c r="BS26" s="42"/>
      <c r="BT26" s="42"/>
      <c r="BU26" s="42"/>
      <c r="BV26" s="42"/>
      <c r="BW26" s="42"/>
      <c r="BX26" s="42"/>
      <c r="BY26" s="42"/>
      <c r="BZ26" s="42"/>
      <c r="CA26" s="37" t="n">
        <f aca="false">正!CA26-誤!CA26</f>
        <v>3387.11089045391</v>
      </c>
      <c r="CB26" s="65" t="n">
        <f aca="false">正!CB26-誤!CB26</f>
        <v>729.662402563961</v>
      </c>
      <c r="CC26" s="65" t="n">
        <f aca="false">正!CC26-誤!CC26</f>
        <v>-213.72139762796</v>
      </c>
      <c r="CD26" s="65" t="n">
        <f aca="false">正!CD26-誤!CD26</f>
        <v>968.600813907658</v>
      </c>
      <c r="CE26" s="65" t="n">
        <f aca="false">正!CE26-誤!CE26</f>
        <v>1518.03144342592</v>
      </c>
      <c r="CF26" s="65" t="n">
        <f aca="false">正!CF26-誤!CF26</f>
        <v>390.261682121054</v>
      </c>
      <c r="CG26" s="69" t="n">
        <f aca="false">正!CG26-誤!CG26</f>
        <v>-5.7240539366685</v>
      </c>
      <c r="CH26" s="37" t="n">
        <f aca="false">正!CH26-誤!CH26</f>
        <v>6394.31773839984</v>
      </c>
      <c r="CI26" s="65" t="n">
        <f aca="false">正!CI26-誤!CI26</f>
        <v>-493.418378243397</v>
      </c>
      <c r="CJ26" s="65" t="n">
        <f aca="false">正!CJ26-誤!CJ26</f>
        <v>1414.26126944332</v>
      </c>
      <c r="CK26" s="65" t="n">
        <f aca="false">正!CK26-誤!CK26</f>
        <v>-2267.2382335703</v>
      </c>
      <c r="CL26" s="65" t="n">
        <f aca="false">正!CL26-誤!CL26</f>
        <v>7989.70319732849</v>
      </c>
      <c r="CM26" s="65" t="n">
        <f aca="false">正!CM26-誤!CM26</f>
        <v>-147.542939597799</v>
      </c>
      <c r="CN26" s="69" t="n">
        <f aca="false">正!CN26-誤!CN26</f>
        <v>-101.447176960491</v>
      </c>
      <c r="CO26" s="43" t="s">
        <v>45</v>
      </c>
      <c r="CP26" s="43"/>
      <c r="CQ26" s="43"/>
      <c r="CR26" s="43"/>
      <c r="CS26" s="43"/>
      <c r="CT26" s="43"/>
      <c r="CU26" s="43"/>
      <c r="CV26" s="43"/>
      <c r="CW26" s="43"/>
      <c r="CX26" s="44"/>
      <c r="CY26" s="45"/>
      <c r="CZ26" s="42" t="s">
        <v>44</v>
      </c>
      <c r="DA26" s="42"/>
      <c r="DB26" s="42"/>
      <c r="DC26" s="42"/>
      <c r="DD26" s="42"/>
      <c r="DE26" s="42"/>
      <c r="DF26" s="42"/>
      <c r="DG26" s="42"/>
      <c r="DH26" s="42"/>
      <c r="DI26" s="37" t="n">
        <f aca="false">正!DI26-誤!DI26</f>
        <v>-2147.58317173482</v>
      </c>
      <c r="DJ26" s="65" t="n">
        <f aca="false">正!DJ26-誤!DJ26</f>
        <v>-1849.24521872157</v>
      </c>
      <c r="DK26" s="65" t="n">
        <f aca="false">正!DK26-誤!DK26</f>
        <v>-2077.73864400704</v>
      </c>
      <c r="DL26" s="65" t="n">
        <f aca="false">正!DL26-誤!DL26</f>
        <v>1294.85779019055</v>
      </c>
      <c r="DM26" s="65" t="n">
        <f aca="false">正!DM26-誤!DM26</f>
        <v>501.152084859275</v>
      </c>
      <c r="DN26" s="65" t="n">
        <f aca="false">正!DN26-誤!DN26</f>
        <v>9.31331924190488</v>
      </c>
      <c r="DO26" s="69" t="n">
        <f aca="false">正!DO26-誤!DO26</f>
        <v>-25.9225032976758</v>
      </c>
      <c r="DP26" s="37" t="n">
        <f aca="false">正!DP26-誤!DP26</f>
        <v>-540.766132617078</v>
      </c>
      <c r="DQ26" s="65" t="n">
        <f aca="false">正!DQ26-誤!DQ26</f>
        <v>734.521663063497</v>
      </c>
      <c r="DR26" s="65" t="n">
        <f aca="false">正!DR26-誤!DR26</f>
        <v>-444.676790402547</v>
      </c>
      <c r="DS26" s="65" t="n">
        <f aca="false">正!DS26-誤!DS26</f>
        <v>-397.626408705321</v>
      </c>
      <c r="DT26" s="65" t="n">
        <f aca="false">正!DT26-誤!DT26</f>
        <v>-216.611596349328</v>
      </c>
      <c r="DU26" s="65" t="n">
        <f aca="false">正!DU26-誤!DU26</f>
        <v>-186.593066971887</v>
      </c>
      <c r="DV26" s="69" t="n">
        <f aca="false">正!DV26-誤!DV26</f>
        <v>-29.7799332515051</v>
      </c>
      <c r="DW26" s="43" t="s">
        <v>45</v>
      </c>
      <c r="DX26" s="43"/>
      <c r="DY26" s="43"/>
      <c r="DZ26" s="43"/>
      <c r="EA26" s="43"/>
      <c r="EB26" s="43"/>
      <c r="EC26" s="43"/>
      <c r="ED26" s="43"/>
      <c r="EE26" s="43"/>
      <c r="EF26" s="44"/>
      <c r="EG26" s="45"/>
      <c r="EH26" s="42" t="s">
        <v>44</v>
      </c>
      <c r="EI26" s="42"/>
      <c r="EJ26" s="42"/>
      <c r="EK26" s="42"/>
      <c r="EL26" s="42"/>
      <c r="EM26" s="42"/>
      <c r="EN26" s="42"/>
      <c r="EO26" s="42"/>
      <c r="EP26" s="42"/>
      <c r="EQ26" s="37" t="n">
        <f aca="false">正!EQ26-誤!EQ26</f>
        <v>90.8491245501209</v>
      </c>
      <c r="ER26" s="65" t="n">
        <f aca="false">正!ER26-誤!ER26</f>
        <v>-70.925085772702</v>
      </c>
      <c r="ES26" s="65" t="n">
        <f aca="false">正!ES26-誤!ES26</f>
        <v>-489.994726058168</v>
      </c>
      <c r="ET26" s="65" t="n">
        <f aca="false">正!ET26-誤!ET26</f>
        <v>227.346354699526</v>
      </c>
      <c r="EU26" s="65" t="n">
        <f aca="false">正!EU26-誤!EU26</f>
        <v>548.836235896641</v>
      </c>
      <c r="EV26" s="65" t="n">
        <f aca="false">正!EV26-誤!EV26</f>
        <v>-102.15997241486</v>
      </c>
      <c r="EW26" s="69" t="n">
        <f aca="false">正!EW26-誤!EW26</f>
        <v>-22.2536818003995</v>
      </c>
      <c r="EX26" s="37" t="n">
        <f aca="false">正!EX26-誤!EX26</f>
        <v>-1042.67285023793</v>
      </c>
      <c r="EY26" s="65" t="n">
        <f aca="false">正!EY26-誤!EY26</f>
        <v>-393.021598573832</v>
      </c>
      <c r="EZ26" s="65" t="n">
        <f aca="false">正!EZ26-誤!EZ26</f>
        <v>-20.172716068977</v>
      </c>
      <c r="FA26" s="65" t="n">
        <f aca="false">正!FA26-誤!FA26</f>
        <v>-1007.89828362139</v>
      </c>
      <c r="FB26" s="65" t="n">
        <f aca="false">正!FB26-誤!FB26</f>
        <v>389.937359405711</v>
      </c>
      <c r="FC26" s="65" t="n">
        <f aca="false">正!FC26-誤!FC26</f>
        <v>-11.5176113793982</v>
      </c>
      <c r="FD26" s="69"/>
      <c r="FE26" s="43" t="s">
        <v>45</v>
      </c>
      <c r="FF26" s="43"/>
      <c r="FG26" s="43"/>
      <c r="FH26" s="43"/>
      <c r="FI26" s="43"/>
      <c r="FJ26" s="43"/>
      <c r="FK26" s="43"/>
      <c r="FL26" s="43"/>
      <c r="FM26" s="43"/>
      <c r="FN26" s="44"/>
      <c r="FO26" s="45"/>
      <c r="FP26" s="42" t="s">
        <v>44</v>
      </c>
      <c r="FQ26" s="42"/>
      <c r="FR26" s="42"/>
      <c r="FS26" s="42"/>
      <c r="FT26" s="42"/>
      <c r="FU26" s="42"/>
      <c r="FV26" s="42"/>
      <c r="FW26" s="42"/>
      <c r="FX26" s="42"/>
      <c r="FY26" s="37" t="n">
        <f aca="false">正!FY26-誤!FY26</f>
        <v>-376.374904148106</v>
      </c>
      <c r="FZ26" s="65" t="n">
        <f aca="false">正!FZ26-誤!FZ26</f>
        <v>-312.278363137535</v>
      </c>
      <c r="GA26" s="65" t="n">
        <f aca="false">正!GA26-誤!GA26</f>
        <v>208.869127884973</v>
      </c>
      <c r="GB26" s="65" t="n">
        <f aca="false">正!GB26-誤!GB26</f>
        <v>-235.570182919008</v>
      </c>
      <c r="GC26" s="65" t="n">
        <f aca="false">正!GC26-誤!GC26</f>
        <v>51.6700268665445</v>
      </c>
      <c r="GD26" s="65" t="n">
        <f aca="false">正!GD26-誤!GD26</f>
        <v>-9.23105099342592</v>
      </c>
      <c r="GE26" s="69" t="n">
        <f aca="false">正!GE26-誤!GE26</f>
        <v>-79.8344618497004</v>
      </c>
      <c r="GF26" s="37" t="n">
        <f aca="false">正!GF26-誤!GF26</f>
        <v>1107.76446419489</v>
      </c>
      <c r="GG26" s="65" t="n">
        <f aca="false">正!GG26-誤!GG26</f>
        <v>1835.30114535044</v>
      </c>
      <c r="GH26" s="65" t="n">
        <f aca="false">正!GH26-誤!GH26</f>
        <v>-346.317933916405</v>
      </c>
      <c r="GI26" s="65" t="n">
        <f aca="false">正!GI26-誤!GI26</f>
        <v>-33.8998855958635</v>
      </c>
      <c r="GJ26" s="65" t="n">
        <f aca="false">正!GJ26-誤!GJ26</f>
        <v>-361.601746002922</v>
      </c>
      <c r="GK26" s="65" t="n">
        <f aca="false">正!GK26-誤!GK26</f>
        <v>32.9495510263628</v>
      </c>
      <c r="GL26" s="69" t="n">
        <f aca="false">正!GL26-誤!GL26</f>
        <v>-18.6666666666667</v>
      </c>
      <c r="GM26" s="43" t="s">
        <v>45</v>
      </c>
      <c r="GN26" s="43"/>
      <c r="GO26" s="43"/>
      <c r="GP26" s="43"/>
      <c r="GQ26" s="43"/>
      <c r="GR26" s="43"/>
      <c r="GS26" s="43"/>
      <c r="GT26" s="43"/>
      <c r="GU26" s="43"/>
      <c r="GV26" s="44"/>
    </row>
    <row r="27" s="35" customFormat="true" ht="16.35" hidden="false" customHeight="true" outlineLevel="0" collapsed="false">
      <c r="A27" s="45"/>
      <c r="B27" s="46"/>
      <c r="C27" s="47" t="s">
        <v>46</v>
      </c>
      <c r="D27" s="47"/>
      <c r="E27" s="47"/>
      <c r="F27" s="47"/>
      <c r="G27" s="47"/>
      <c r="H27" s="47"/>
      <c r="I27" s="47"/>
      <c r="J27" s="47"/>
      <c r="K27" s="48" t="s">
        <v>47</v>
      </c>
      <c r="L27" s="49" t="s">
        <v>47</v>
      </c>
      <c r="M27" s="49" t="s">
        <v>47</v>
      </c>
      <c r="N27" s="49" t="s">
        <v>47</v>
      </c>
      <c r="O27" s="49" t="s">
        <v>47</v>
      </c>
      <c r="P27" s="49" t="s">
        <v>47</v>
      </c>
      <c r="Q27" s="50" t="s">
        <v>47</v>
      </c>
      <c r="R27" s="48" t="s">
        <v>47</v>
      </c>
      <c r="S27" s="49" t="s">
        <v>47</v>
      </c>
      <c r="T27" s="49" t="s">
        <v>47</v>
      </c>
      <c r="U27" s="49" t="s">
        <v>47</v>
      </c>
      <c r="V27" s="49" t="s">
        <v>47</v>
      </c>
      <c r="W27" s="49" t="s">
        <v>47</v>
      </c>
      <c r="X27" s="50" t="s">
        <v>47</v>
      </c>
      <c r="Y27" s="51" t="s">
        <v>48</v>
      </c>
      <c r="Z27" s="51"/>
      <c r="AA27" s="51"/>
      <c r="AB27" s="51"/>
      <c r="AC27" s="51"/>
      <c r="AD27" s="51"/>
      <c r="AE27" s="51"/>
      <c r="AF27" s="51"/>
      <c r="AG27" s="52"/>
      <c r="AH27" s="53"/>
      <c r="AI27" s="45"/>
      <c r="AJ27" s="46"/>
      <c r="AK27" s="47" t="s">
        <v>46</v>
      </c>
      <c r="AL27" s="47"/>
      <c r="AM27" s="47"/>
      <c r="AN27" s="47"/>
      <c r="AO27" s="47"/>
      <c r="AP27" s="47"/>
      <c r="AQ27" s="47"/>
      <c r="AR27" s="47"/>
      <c r="AS27" s="48" t="s">
        <v>47</v>
      </c>
      <c r="AT27" s="49" t="s">
        <v>47</v>
      </c>
      <c r="AU27" s="49" t="s">
        <v>47</v>
      </c>
      <c r="AV27" s="49" t="s">
        <v>47</v>
      </c>
      <c r="AW27" s="49" t="s">
        <v>47</v>
      </c>
      <c r="AX27" s="49" t="s">
        <v>47</v>
      </c>
      <c r="AY27" s="50" t="s">
        <v>47</v>
      </c>
      <c r="AZ27" s="48" t="s">
        <v>47</v>
      </c>
      <c r="BA27" s="49" t="s">
        <v>47</v>
      </c>
      <c r="BB27" s="49" t="s">
        <v>47</v>
      </c>
      <c r="BC27" s="49" t="s">
        <v>47</v>
      </c>
      <c r="BD27" s="49" t="s">
        <v>47</v>
      </c>
      <c r="BE27" s="49" t="s">
        <v>47</v>
      </c>
      <c r="BF27" s="50" t="s">
        <v>47</v>
      </c>
      <c r="BG27" s="51" t="s">
        <v>48</v>
      </c>
      <c r="BH27" s="51"/>
      <c r="BI27" s="51"/>
      <c r="BJ27" s="51"/>
      <c r="BK27" s="51"/>
      <c r="BL27" s="51"/>
      <c r="BM27" s="51"/>
      <c r="BN27" s="51"/>
      <c r="BO27" s="52"/>
      <c r="BP27" s="53"/>
      <c r="BQ27" s="45"/>
      <c r="BR27" s="46"/>
      <c r="BS27" s="47" t="s">
        <v>46</v>
      </c>
      <c r="BT27" s="47"/>
      <c r="BU27" s="47"/>
      <c r="BV27" s="47"/>
      <c r="BW27" s="47"/>
      <c r="BX27" s="47"/>
      <c r="BY27" s="47"/>
      <c r="BZ27" s="47"/>
      <c r="CA27" s="48" t="s">
        <v>47</v>
      </c>
      <c r="CB27" s="49" t="s">
        <v>47</v>
      </c>
      <c r="CC27" s="49" t="s">
        <v>47</v>
      </c>
      <c r="CD27" s="49" t="s">
        <v>47</v>
      </c>
      <c r="CE27" s="49" t="s">
        <v>47</v>
      </c>
      <c r="CF27" s="49" t="s">
        <v>47</v>
      </c>
      <c r="CG27" s="50" t="s">
        <v>47</v>
      </c>
      <c r="CH27" s="48" t="s">
        <v>47</v>
      </c>
      <c r="CI27" s="49" t="s">
        <v>47</v>
      </c>
      <c r="CJ27" s="49" t="s">
        <v>47</v>
      </c>
      <c r="CK27" s="49" t="s">
        <v>47</v>
      </c>
      <c r="CL27" s="49" t="s">
        <v>47</v>
      </c>
      <c r="CM27" s="49" t="s">
        <v>47</v>
      </c>
      <c r="CN27" s="50" t="s">
        <v>47</v>
      </c>
      <c r="CO27" s="51" t="s">
        <v>48</v>
      </c>
      <c r="CP27" s="51"/>
      <c r="CQ27" s="51"/>
      <c r="CR27" s="51"/>
      <c r="CS27" s="51"/>
      <c r="CT27" s="51"/>
      <c r="CU27" s="51"/>
      <c r="CV27" s="51"/>
      <c r="CW27" s="52"/>
      <c r="CX27" s="53"/>
      <c r="CY27" s="45"/>
      <c r="CZ27" s="46"/>
      <c r="DA27" s="47" t="s">
        <v>46</v>
      </c>
      <c r="DB27" s="47"/>
      <c r="DC27" s="47"/>
      <c r="DD27" s="47"/>
      <c r="DE27" s="47"/>
      <c r="DF27" s="47"/>
      <c r="DG27" s="47"/>
      <c r="DH27" s="47"/>
      <c r="DI27" s="48" t="s">
        <v>47</v>
      </c>
      <c r="DJ27" s="49" t="s">
        <v>47</v>
      </c>
      <c r="DK27" s="49" t="s">
        <v>47</v>
      </c>
      <c r="DL27" s="49" t="s">
        <v>47</v>
      </c>
      <c r="DM27" s="49" t="s">
        <v>47</v>
      </c>
      <c r="DN27" s="49" t="s">
        <v>47</v>
      </c>
      <c r="DO27" s="50" t="s">
        <v>47</v>
      </c>
      <c r="DP27" s="48" t="s">
        <v>47</v>
      </c>
      <c r="DQ27" s="49" t="s">
        <v>47</v>
      </c>
      <c r="DR27" s="49" t="s">
        <v>47</v>
      </c>
      <c r="DS27" s="49" t="s">
        <v>47</v>
      </c>
      <c r="DT27" s="49" t="s">
        <v>47</v>
      </c>
      <c r="DU27" s="49" t="s">
        <v>47</v>
      </c>
      <c r="DV27" s="50" t="s">
        <v>47</v>
      </c>
      <c r="DW27" s="51" t="s">
        <v>48</v>
      </c>
      <c r="DX27" s="51"/>
      <c r="DY27" s="51"/>
      <c r="DZ27" s="51"/>
      <c r="EA27" s="51"/>
      <c r="EB27" s="51"/>
      <c r="EC27" s="51"/>
      <c r="ED27" s="51"/>
      <c r="EE27" s="52"/>
      <c r="EF27" s="53"/>
      <c r="EG27" s="45"/>
      <c r="EH27" s="46"/>
      <c r="EI27" s="47" t="s">
        <v>46</v>
      </c>
      <c r="EJ27" s="47"/>
      <c r="EK27" s="47"/>
      <c r="EL27" s="47"/>
      <c r="EM27" s="47"/>
      <c r="EN27" s="47"/>
      <c r="EO27" s="47"/>
      <c r="EP27" s="47"/>
      <c r="EQ27" s="48" t="s">
        <v>47</v>
      </c>
      <c r="ER27" s="49" t="s">
        <v>47</v>
      </c>
      <c r="ES27" s="49" t="s">
        <v>47</v>
      </c>
      <c r="ET27" s="49" t="s">
        <v>47</v>
      </c>
      <c r="EU27" s="49" t="s">
        <v>47</v>
      </c>
      <c r="EV27" s="49" t="s">
        <v>47</v>
      </c>
      <c r="EW27" s="50" t="s">
        <v>47</v>
      </c>
      <c r="EX27" s="48" t="s">
        <v>47</v>
      </c>
      <c r="EY27" s="49" t="s">
        <v>47</v>
      </c>
      <c r="EZ27" s="49" t="s">
        <v>47</v>
      </c>
      <c r="FA27" s="49" t="s">
        <v>47</v>
      </c>
      <c r="FB27" s="49" t="s">
        <v>47</v>
      </c>
      <c r="FC27" s="49" t="s">
        <v>47</v>
      </c>
      <c r="FD27" s="50" t="s">
        <v>47</v>
      </c>
      <c r="FE27" s="51" t="s">
        <v>48</v>
      </c>
      <c r="FF27" s="51"/>
      <c r="FG27" s="51"/>
      <c r="FH27" s="51"/>
      <c r="FI27" s="51"/>
      <c r="FJ27" s="51"/>
      <c r="FK27" s="51"/>
      <c r="FL27" s="51"/>
      <c r="FM27" s="52"/>
      <c r="FN27" s="53"/>
      <c r="FO27" s="45"/>
      <c r="FP27" s="46"/>
      <c r="FQ27" s="47" t="s">
        <v>46</v>
      </c>
      <c r="FR27" s="47"/>
      <c r="FS27" s="47"/>
      <c r="FT27" s="47"/>
      <c r="FU27" s="47"/>
      <c r="FV27" s="47"/>
      <c r="FW27" s="47"/>
      <c r="FX27" s="47"/>
      <c r="FY27" s="48" t="s">
        <v>47</v>
      </c>
      <c r="FZ27" s="49" t="s">
        <v>47</v>
      </c>
      <c r="GA27" s="49" t="s">
        <v>47</v>
      </c>
      <c r="GB27" s="49" t="s">
        <v>47</v>
      </c>
      <c r="GC27" s="49" t="s">
        <v>47</v>
      </c>
      <c r="GD27" s="49" t="s">
        <v>47</v>
      </c>
      <c r="GE27" s="50" t="s">
        <v>47</v>
      </c>
      <c r="GF27" s="48" t="s">
        <v>47</v>
      </c>
      <c r="GG27" s="49" t="s">
        <v>47</v>
      </c>
      <c r="GH27" s="49" t="s">
        <v>47</v>
      </c>
      <c r="GI27" s="49" t="s">
        <v>47</v>
      </c>
      <c r="GJ27" s="49" t="s">
        <v>47</v>
      </c>
      <c r="GK27" s="49" t="s">
        <v>47</v>
      </c>
      <c r="GL27" s="50" t="s">
        <v>47</v>
      </c>
      <c r="GM27" s="51" t="s">
        <v>48</v>
      </c>
      <c r="GN27" s="51"/>
      <c r="GO27" s="51"/>
      <c r="GP27" s="51"/>
      <c r="GQ27" s="51"/>
      <c r="GR27" s="51"/>
      <c r="GS27" s="51"/>
      <c r="GT27" s="51"/>
      <c r="GU27" s="52"/>
      <c r="GV27" s="53"/>
    </row>
    <row r="28" s="35" customFormat="true" ht="16.35" hidden="false" customHeight="true" outlineLevel="0" collapsed="false">
      <c r="A28" s="45"/>
      <c r="B28" s="46"/>
      <c r="C28" s="47" t="s">
        <v>49</v>
      </c>
      <c r="D28" s="47"/>
      <c r="E28" s="47"/>
      <c r="F28" s="47"/>
      <c r="G28" s="47"/>
      <c r="H28" s="47"/>
      <c r="I28" s="47"/>
      <c r="J28" s="47"/>
      <c r="K28" s="48" t="s">
        <v>47</v>
      </c>
      <c r="L28" s="49" t="s">
        <v>47</v>
      </c>
      <c r="M28" s="49" t="s">
        <v>47</v>
      </c>
      <c r="N28" s="49" t="s">
        <v>47</v>
      </c>
      <c r="O28" s="49" t="s">
        <v>47</v>
      </c>
      <c r="P28" s="49" t="s">
        <v>47</v>
      </c>
      <c r="Q28" s="50" t="s">
        <v>47</v>
      </c>
      <c r="R28" s="48" t="s">
        <v>47</v>
      </c>
      <c r="S28" s="49" t="s">
        <v>47</v>
      </c>
      <c r="T28" s="49" t="s">
        <v>47</v>
      </c>
      <c r="U28" s="49" t="s">
        <v>47</v>
      </c>
      <c r="V28" s="49" t="s">
        <v>47</v>
      </c>
      <c r="W28" s="49" t="s">
        <v>47</v>
      </c>
      <c r="X28" s="50" t="s">
        <v>47</v>
      </c>
      <c r="Y28" s="51" t="s">
        <v>50</v>
      </c>
      <c r="Z28" s="51"/>
      <c r="AA28" s="51"/>
      <c r="AB28" s="51"/>
      <c r="AC28" s="51"/>
      <c r="AD28" s="51"/>
      <c r="AE28" s="51"/>
      <c r="AF28" s="51"/>
      <c r="AG28" s="52"/>
      <c r="AH28" s="53"/>
      <c r="AI28" s="45"/>
      <c r="AJ28" s="46"/>
      <c r="AK28" s="47" t="s">
        <v>49</v>
      </c>
      <c r="AL28" s="47"/>
      <c r="AM28" s="47"/>
      <c r="AN28" s="47"/>
      <c r="AO28" s="47"/>
      <c r="AP28" s="47"/>
      <c r="AQ28" s="47"/>
      <c r="AR28" s="47"/>
      <c r="AS28" s="48" t="s">
        <v>47</v>
      </c>
      <c r="AT28" s="49" t="s">
        <v>47</v>
      </c>
      <c r="AU28" s="49" t="s">
        <v>47</v>
      </c>
      <c r="AV28" s="49" t="s">
        <v>47</v>
      </c>
      <c r="AW28" s="49" t="s">
        <v>47</v>
      </c>
      <c r="AX28" s="49" t="s">
        <v>47</v>
      </c>
      <c r="AY28" s="50" t="s">
        <v>47</v>
      </c>
      <c r="AZ28" s="48" t="s">
        <v>47</v>
      </c>
      <c r="BA28" s="49" t="s">
        <v>47</v>
      </c>
      <c r="BB28" s="49" t="s">
        <v>47</v>
      </c>
      <c r="BC28" s="49" t="s">
        <v>47</v>
      </c>
      <c r="BD28" s="49" t="s">
        <v>47</v>
      </c>
      <c r="BE28" s="49" t="s">
        <v>47</v>
      </c>
      <c r="BF28" s="50" t="s">
        <v>47</v>
      </c>
      <c r="BG28" s="51" t="s">
        <v>50</v>
      </c>
      <c r="BH28" s="51"/>
      <c r="BI28" s="51"/>
      <c r="BJ28" s="51"/>
      <c r="BK28" s="51"/>
      <c r="BL28" s="51"/>
      <c r="BM28" s="51"/>
      <c r="BN28" s="51"/>
      <c r="BO28" s="52"/>
      <c r="BP28" s="53"/>
      <c r="BQ28" s="45"/>
      <c r="BR28" s="46"/>
      <c r="BS28" s="47" t="s">
        <v>49</v>
      </c>
      <c r="BT28" s="47"/>
      <c r="BU28" s="47"/>
      <c r="BV28" s="47"/>
      <c r="BW28" s="47"/>
      <c r="BX28" s="47"/>
      <c r="BY28" s="47"/>
      <c r="BZ28" s="47"/>
      <c r="CA28" s="48" t="s">
        <v>47</v>
      </c>
      <c r="CB28" s="49" t="s">
        <v>47</v>
      </c>
      <c r="CC28" s="49" t="s">
        <v>47</v>
      </c>
      <c r="CD28" s="49" t="s">
        <v>47</v>
      </c>
      <c r="CE28" s="49" t="s">
        <v>47</v>
      </c>
      <c r="CF28" s="49" t="s">
        <v>47</v>
      </c>
      <c r="CG28" s="50" t="s">
        <v>47</v>
      </c>
      <c r="CH28" s="48" t="s">
        <v>47</v>
      </c>
      <c r="CI28" s="49" t="s">
        <v>47</v>
      </c>
      <c r="CJ28" s="49" t="s">
        <v>47</v>
      </c>
      <c r="CK28" s="49" t="s">
        <v>47</v>
      </c>
      <c r="CL28" s="49" t="s">
        <v>47</v>
      </c>
      <c r="CM28" s="49" t="s">
        <v>47</v>
      </c>
      <c r="CN28" s="50" t="s">
        <v>47</v>
      </c>
      <c r="CO28" s="51" t="s">
        <v>50</v>
      </c>
      <c r="CP28" s="51"/>
      <c r="CQ28" s="51"/>
      <c r="CR28" s="51"/>
      <c r="CS28" s="51"/>
      <c r="CT28" s="51"/>
      <c r="CU28" s="51"/>
      <c r="CV28" s="51"/>
      <c r="CW28" s="52"/>
      <c r="CX28" s="53"/>
      <c r="CY28" s="45"/>
      <c r="CZ28" s="46"/>
      <c r="DA28" s="47" t="s">
        <v>49</v>
      </c>
      <c r="DB28" s="47"/>
      <c r="DC28" s="47"/>
      <c r="DD28" s="47"/>
      <c r="DE28" s="47"/>
      <c r="DF28" s="47"/>
      <c r="DG28" s="47"/>
      <c r="DH28" s="47"/>
      <c r="DI28" s="48" t="s">
        <v>47</v>
      </c>
      <c r="DJ28" s="49" t="s">
        <v>47</v>
      </c>
      <c r="DK28" s="49" t="s">
        <v>47</v>
      </c>
      <c r="DL28" s="49" t="s">
        <v>47</v>
      </c>
      <c r="DM28" s="49" t="s">
        <v>47</v>
      </c>
      <c r="DN28" s="49" t="s">
        <v>47</v>
      </c>
      <c r="DO28" s="50" t="s">
        <v>47</v>
      </c>
      <c r="DP28" s="48" t="s">
        <v>47</v>
      </c>
      <c r="DQ28" s="49" t="s">
        <v>47</v>
      </c>
      <c r="DR28" s="49" t="s">
        <v>47</v>
      </c>
      <c r="DS28" s="49" t="s">
        <v>47</v>
      </c>
      <c r="DT28" s="49" t="s">
        <v>47</v>
      </c>
      <c r="DU28" s="49" t="s">
        <v>47</v>
      </c>
      <c r="DV28" s="50" t="s">
        <v>47</v>
      </c>
      <c r="DW28" s="51" t="s">
        <v>50</v>
      </c>
      <c r="DX28" s="51"/>
      <c r="DY28" s="51"/>
      <c r="DZ28" s="51"/>
      <c r="EA28" s="51"/>
      <c r="EB28" s="51"/>
      <c r="EC28" s="51"/>
      <c r="ED28" s="51"/>
      <c r="EE28" s="52"/>
      <c r="EF28" s="53"/>
      <c r="EG28" s="45"/>
      <c r="EH28" s="46"/>
      <c r="EI28" s="47" t="s">
        <v>49</v>
      </c>
      <c r="EJ28" s="47"/>
      <c r="EK28" s="47"/>
      <c r="EL28" s="47"/>
      <c r="EM28" s="47"/>
      <c r="EN28" s="47"/>
      <c r="EO28" s="47"/>
      <c r="EP28" s="47"/>
      <c r="EQ28" s="48" t="s">
        <v>47</v>
      </c>
      <c r="ER28" s="49" t="s">
        <v>47</v>
      </c>
      <c r="ES28" s="49" t="s">
        <v>47</v>
      </c>
      <c r="ET28" s="49" t="s">
        <v>47</v>
      </c>
      <c r="EU28" s="49" t="s">
        <v>47</v>
      </c>
      <c r="EV28" s="49" t="s">
        <v>47</v>
      </c>
      <c r="EW28" s="50" t="s">
        <v>47</v>
      </c>
      <c r="EX28" s="48" t="s">
        <v>47</v>
      </c>
      <c r="EY28" s="49" t="s">
        <v>47</v>
      </c>
      <c r="EZ28" s="49" t="s">
        <v>47</v>
      </c>
      <c r="FA28" s="49" t="s">
        <v>47</v>
      </c>
      <c r="FB28" s="49" t="s">
        <v>47</v>
      </c>
      <c r="FC28" s="49" t="s">
        <v>47</v>
      </c>
      <c r="FD28" s="50" t="s">
        <v>47</v>
      </c>
      <c r="FE28" s="51" t="s">
        <v>50</v>
      </c>
      <c r="FF28" s="51"/>
      <c r="FG28" s="51"/>
      <c r="FH28" s="51"/>
      <c r="FI28" s="51"/>
      <c r="FJ28" s="51"/>
      <c r="FK28" s="51"/>
      <c r="FL28" s="51"/>
      <c r="FM28" s="52"/>
      <c r="FN28" s="53"/>
      <c r="FO28" s="45"/>
      <c r="FP28" s="46"/>
      <c r="FQ28" s="47" t="s">
        <v>49</v>
      </c>
      <c r="FR28" s="47"/>
      <c r="FS28" s="47"/>
      <c r="FT28" s="47"/>
      <c r="FU28" s="47"/>
      <c r="FV28" s="47"/>
      <c r="FW28" s="47"/>
      <c r="FX28" s="47"/>
      <c r="FY28" s="48" t="s">
        <v>47</v>
      </c>
      <c r="FZ28" s="49" t="s">
        <v>47</v>
      </c>
      <c r="GA28" s="49" t="s">
        <v>47</v>
      </c>
      <c r="GB28" s="49" t="s">
        <v>47</v>
      </c>
      <c r="GC28" s="49" t="s">
        <v>47</v>
      </c>
      <c r="GD28" s="49" t="s">
        <v>47</v>
      </c>
      <c r="GE28" s="50" t="s">
        <v>47</v>
      </c>
      <c r="GF28" s="48" t="s">
        <v>47</v>
      </c>
      <c r="GG28" s="49" t="s">
        <v>47</v>
      </c>
      <c r="GH28" s="49" t="s">
        <v>47</v>
      </c>
      <c r="GI28" s="49" t="s">
        <v>47</v>
      </c>
      <c r="GJ28" s="49" t="s">
        <v>47</v>
      </c>
      <c r="GK28" s="49" t="s">
        <v>47</v>
      </c>
      <c r="GL28" s="50" t="s">
        <v>47</v>
      </c>
      <c r="GM28" s="51" t="s">
        <v>50</v>
      </c>
      <c r="GN28" s="51"/>
      <c r="GO28" s="51"/>
      <c r="GP28" s="51"/>
      <c r="GQ28" s="51"/>
      <c r="GR28" s="51"/>
      <c r="GS28" s="51"/>
      <c r="GT28" s="51"/>
      <c r="GU28" s="52"/>
      <c r="GV28" s="53"/>
    </row>
    <row r="29" s="35" customFormat="true" ht="16.35" hidden="false" customHeight="true" outlineLevel="0" collapsed="false">
      <c r="A29" s="45"/>
      <c r="B29" s="46"/>
      <c r="C29" s="42" t="s">
        <v>51</v>
      </c>
      <c r="D29" s="42"/>
      <c r="E29" s="42"/>
      <c r="F29" s="42"/>
      <c r="G29" s="42"/>
      <c r="H29" s="42"/>
      <c r="I29" s="42"/>
      <c r="J29" s="42"/>
      <c r="K29" s="37" t="n">
        <f aca="false">正!K29-誤!K29</f>
        <v>-1415.28567603044</v>
      </c>
      <c r="L29" s="65" t="n">
        <f aca="false">正!L29-誤!L29</f>
        <v>-2249.68271020986</v>
      </c>
      <c r="M29" s="65" t="n">
        <f aca="false">正!M29-誤!M29</f>
        <v>651.656350461184</v>
      </c>
      <c r="N29" s="65" t="n">
        <f aca="false">正!N29-誤!N29</f>
        <v>212.347533846274</v>
      </c>
      <c r="O29" s="65" t="n">
        <f aca="false">正!O29-誤!O29</f>
        <v>231.370537454539</v>
      </c>
      <c r="P29" s="65" t="n">
        <f aca="false">正!P29-誤!P29</f>
        <v>-316.659724216841</v>
      </c>
      <c r="Q29" s="69" t="n">
        <f aca="false">正!Q29-誤!Q29</f>
        <v>55.6823366334993</v>
      </c>
      <c r="R29" s="37" t="n">
        <f aca="false">正!R29-誤!R29</f>
        <v>-732.679049487633</v>
      </c>
      <c r="S29" s="65" t="n">
        <f aca="false">正!S29-誤!S29</f>
        <v>-1754.03019657906</v>
      </c>
      <c r="T29" s="65" t="n">
        <f aca="false">正!T29-誤!T29</f>
        <v>1148.29824500174</v>
      </c>
      <c r="U29" s="65" t="n">
        <f aca="false">正!U29-誤!U29</f>
        <v>61.4122845688689</v>
      </c>
      <c r="V29" s="65" t="n">
        <f aca="false">正!V29-誤!V29</f>
        <v>-107.878528363903</v>
      </c>
      <c r="W29" s="65" t="n">
        <f aca="false">正!W29-誤!W29</f>
        <v>-130.512732568703</v>
      </c>
      <c r="X29" s="69" t="n">
        <f aca="false">正!X29-誤!X29</f>
        <v>50.0318784534059</v>
      </c>
      <c r="Y29" s="54" t="s">
        <v>52</v>
      </c>
      <c r="Z29" s="54"/>
      <c r="AA29" s="54"/>
      <c r="AB29" s="54"/>
      <c r="AC29" s="54"/>
      <c r="AD29" s="54"/>
      <c r="AE29" s="54"/>
      <c r="AF29" s="54"/>
      <c r="AG29" s="52"/>
      <c r="AH29" s="53"/>
      <c r="AI29" s="45"/>
      <c r="AJ29" s="46"/>
      <c r="AK29" s="42" t="s">
        <v>51</v>
      </c>
      <c r="AL29" s="42"/>
      <c r="AM29" s="42"/>
      <c r="AN29" s="42"/>
      <c r="AO29" s="42"/>
      <c r="AP29" s="42"/>
      <c r="AQ29" s="42"/>
      <c r="AR29" s="42"/>
      <c r="AS29" s="37" t="n">
        <f aca="false">正!AS29-誤!AS29</f>
        <v>393.129067407921</v>
      </c>
      <c r="AT29" s="65" t="n">
        <f aca="false">正!AT29-誤!AT29</f>
        <v>227.573280949902</v>
      </c>
      <c r="AU29" s="65" t="n">
        <f aca="false">正!AU29-誤!AU29</f>
        <v>176.191926237807</v>
      </c>
      <c r="AV29" s="65" t="n">
        <f aca="false">正!AV29-誤!AV29</f>
        <v>40.4803342962696</v>
      </c>
      <c r="AW29" s="65" t="n">
        <f aca="false">正!AW29-誤!AW29</f>
        <v>-60.1504394050789</v>
      </c>
      <c r="AX29" s="65" t="n">
        <f aca="false">正!AX29-誤!AX29</f>
        <v>-9.26507332908204</v>
      </c>
      <c r="AY29" s="69" t="n">
        <f aca="false">正!AY29-誤!AY29</f>
        <v>18.2990386582369</v>
      </c>
      <c r="AZ29" s="37" t="n">
        <f aca="false">正!AZ29-誤!AZ29</f>
        <v>-49.1047626126747</v>
      </c>
      <c r="BA29" s="65" t="n">
        <f aca="false">正!BA29-誤!BA29</f>
        <v>48.7395401245958</v>
      </c>
      <c r="BB29" s="65" t="n">
        <f aca="false">正!BB29-誤!BB29</f>
        <v>-32.1802078910278</v>
      </c>
      <c r="BC29" s="65" t="n">
        <f aca="false">正!BC29-誤!BC29</f>
        <v>-25.4097897478996</v>
      </c>
      <c r="BD29" s="65" t="n">
        <f aca="false">正!BD29-誤!BD29</f>
        <v>-10.5032081040126</v>
      </c>
      <c r="BE29" s="65" t="n">
        <f aca="false">正!BE29-誤!BE29</f>
        <v>-40.6363909206173</v>
      </c>
      <c r="BF29" s="69" t="n">
        <f aca="false">正!BF29-誤!BF29</f>
        <v>10.8852939262817</v>
      </c>
      <c r="BG29" s="54" t="s">
        <v>52</v>
      </c>
      <c r="BH29" s="54"/>
      <c r="BI29" s="54"/>
      <c r="BJ29" s="54"/>
      <c r="BK29" s="54"/>
      <c r="BL29" s="54"/>
      <c r="BM29" s="54"/>
      <c r="BN29" s="54"/>
      <c r="BO29" s="52"/>
      <c r="BP29" s="53"/>
      <c r="BQ29" s="45"/>
      <c r="BR29" s="46"/>
      <c r="BS29" s="42" t="s">
        <v>51</v>
      </c>
      <c r="BT29" s="42"/>
      <c r="BU29" s="42"/>
      <c r="BV29" s="42"/>
      <c r="BW29" s="42"/>
      <c r="BX29" s="42"/>
      <c r="BY29" s="42"/>
      <c r="BZ29" s="42"/>
      <c r="CA29" s="37" t="n">
        <f aca="false">正!CA29-誤!CA29</f>
        <v>-48.5049536226434</v>
      </c>
      <c r="CB29" s="65" t="n">
        <f aca="false">正!CB29-誤!CB29</f>
        <v>26.9569539987497</v>
      </c>
      <c r="CC29" s="65" t="n">
        <f aca="false">正!CC29-誤!CC29</f>
        <v>-59.9994204782051</v>
      </c>
      <c r="CD29" s="65" t="n">
        <f aca="false">正!CD29-誤!CD29</f>
        <v>12.0715433039013</v>
      </c>
      <c r="CE29" s="65" t="n">
        <f aca="false">正!CE29-誤!CE29</f>
        <v>2.56947837868211</v>
      </c>
      <c r="CF29" s="65" t="n">
        <f aca="false">正!CF29-誤!CF29</f>
        <v>-28.9164381723667</v>
      </c>
      <c r="CG29" s="69" t="n">
        <f aca="false">正!CG29-誤!CG29</f>
        <v>-1.18707065339231</v>
      </c>
      <c r="CH29" s="37" t="n">
        <f aca="false">正!CH29-誤!CH29</f>
        <v>-78.6829947906663</v>
      </c>
      <c r="CI29" s="65" t="n">
        <f aca="false">正!CI29-誤!CI29</f>
        <v>-114.012925876828</v>
      </c>
      <c r="CJ29" s="65" t="n">
        <f aca="false">正!CJ29-誤!CJ29</f>
        <v>12.9896626112386</v>
      </c>
      <c r="CK29" s="65" t="n">
        <f aca="false">正!CK29-誤!CK29</f>
        <v>-59.8144018463754</v>
      </c>
      <c r="CL29" s="65" t="n">
        <f aca="false">正!CL29-誤!CL29</f>
        <v>106.650816091058</v>
      </c>
      <c r="CM29" s="65" t="n">
        <f aca="false">正!CM29-誤!CM29</f>
        <v>-39.6479586564676</v>
      </c>
      <c r="CN29" s="69" t="n">
        <f aca="false">正!CN29-誤!CN29</f>
        <v>15.1518128866848</v>
      </c>
      <c r="CO29" s="54" t="s">
        <v>52</v>
      </c>
      <c r="CP29" s="54"/>
      <c r="CQ29" s="54"/>
      <c r="CR29" s="54"/>
      <c r="CS29" s="54"/>
      <c r="CT29" s="54"/>
      <c r="CU29" s="54"/>
      <c r="CV29" s="54"/>
      <c r="CW29" s="52"/>
      <c r="CX29" s="53"/>
      <c r="CY29" s="45"/>
      <c r="CZ29" s="46"/>
      <c r="DA29" s="42" t="s">
        <v>51</v>
      </c>
      <c r="DB29" s="42"/>
      <c r="DC29" s="42"/>
      <c r="DD29" s="42"/>
      <c r="DE29" s="42"/>
      <c r="DF29" s="42"/>
      <c r="DG29" s="42"/>
      <c r="DH29" s="42"/>
      <c r="DI29" s="37" t="n">
        <f aca="false">正!DI29-誤!DI29</f>
        <v>-1115.12733277451</v>
      </c>
      <c r="DJ29" s="65" t="n">
        <f aca="false">正!DJ29-誤!DJ29</f>
        <v>-1064.32311478019</v>
      </c>
      <c r="DK29" s="65" t="n">
        <f aca="false">正!DK29-誤!DK29</f>
        <v>-467.231277692226</v>
      </c>
      <c r="DL29" s="65" t="n">
        <f aca="false">正!DL29-誤!DL29</f>
        <v>241.305432197927</v>
      </c>
      <c r="DM29" s="65" t="n">
        <f aca="false">正!DM29-誤!DM29</f>
        <v>176.621789244956</v>
      </c>
      <c r="DN29" s="65" t="n">
        <f aca="false">正!DN29-誤!DN29</f>
        <v>4.58869201428315</v>
      </c>
      <c r="DO29" s="69" t="n">
        <f aca="false">正!DO29-誤!DO29</f>
        <v>-6.08885375932488</v>
      </c>
      <c r="DP29" s="37" t="n">
        <f aca="false">正!DP29-誤!DP29</f>
        <v>-85.3528117642563</v>
      </c>
      <c r="DQ29" s="65" t="n">
        <f aca="false">正!DQ29-誤!DQ29</f>
        <v>-32.8294162298844</v>
      </c>
      <c r="DR29" s="65" t="n">
        <f aca="false">正!DR29-誤!DR29</f>
        <v>26.2154524084253</v>
      </c>
      <c r="DS29" s="65" t="n">
        <f aca="false">正!DS29-誤!DS29</f>
        <v>-26.0489131372324</v>
      </c>
      <c r="DT29" s="65" t="n">
        <f aca="false">正!DT29-誤!DT29</f>
        <v>-31.1680963384897</v>
      </c>
      <c r="DU29" s="65" t="n">
        <f aca="false">正!DU29-誤!DU29</f>
        <v>-11.3445220176466</v>
      </c>
      <c r="DV29" s="69" t="n">
        <f aca="false">正!DV29-誤!DV29</f>
        <v>-10.1773164494289</v>
      </c>
      <c r="DW29" s="54" t="s">
        <v>52</v>
      </c>
      <c r="DX29" s="54"/>
      <c r="DY29" s="54"/>
      <c r="DZ29" s="54"/>
      <c r="EA29" s="54"/>
      <c r="EB29" s="54"/>
      <c r="EC29" s="54"/>
      <c r="ED29" s="54"/>
      <c r="EE29" s="52"/>
      <c r="EF29" s="53"/>
      <c r="EG29" s="45"/>
      <c r="EH29" s="46"/>
      <c r="EI29" s="42" t="s">
        <v>51</v>
      </c>
      <c r="EJ29" s="42"/>
      <c r="EK29" s="42"/>
      <c r="EL29" s="42"/>
      <c r="EM29" s="42"/>
      <c r="EN29" s="42"/>
      <c r="EO29" s="42"/>
      <c r="EP29" s="42"/>
      <c r="EQ29" s="37" t="n">
        <f aca="false">正!EQ29-誤!EQ29</f>
        <v>154.375323364889</v>
      </c>
      <c r="ER29" s="65" t="n">
        <f aca="false">正!ER29-誤!ER29</f>
        <v>105.022489438808</v>
      </c>
      <c r="ES29" s="65" t="n">
        <f aca="false">正!ES29-誤!ES29</f>
        <v>2.16198980194895</v>
      </c>
      <c r="ET29" s="65" t="n">
        <f aca="false">正!ET29-誤!ET29</f>
        <v>-4.03904739839527</v>
      </c>
      <c r="EU29" s="65" t="n">
        <f aca="false">正!EU29-誤!EU29</f>
        <v>132.260464696294</v>
      </c>
      <c r="EV29" s="65" t="n">
        <f aca="false">正!EV29-誤!EV29</f>
        <v>-65.8627021025067</v>
      </c>
      <c r="EW29" s="69" t="n">
        <f aca="false">正!EW29-誤!EW29</f>
        <v>-15.1678710712258</v>
      </c>
      <c r="EX29" s="37" t="n">
        <f aca="false">正!EX29-誤!EX29</f>
        <v>100.991217758972</v>
      </c>
      <c r="EY29" s="65" t="n">
        <f aca="false">正!EY29-誤!EY29</f>
        <v>185.70357972155</v>
      </c>
      <c r="EZ29" s="65" t="n">
        <f aca="false">正!EZ29-誤!EZ29</f>
        <v>-107.693216546399</v>
      </c>
      <c r="FA29" s="65" t="n">
        <f aca="false">正!FA29-誤!FA29</f>
        <v>-13.3995642379505</v>
      </c>
      <c r="FB29" s="65" t="n">
        <f aca="false">正!FB29-誤!FB29</f>
        <v>37.0126646442027</v>
      </c>
      <c r="FC29" s="65" t="n">
        <f aca="false">正!FC29-誤!FC29</f>
        <v>-0.632245822432111</v>
      </c>
      <c r="FD29" s="69"/>
      <c r="FE29" s="54" t="s">
        <v>52</v>
      </c>
      <c r="FF29" s="54"/>
      <c r="FG29" s="54"/>
      <c r="FH29" s="54"/>
      <c r="FI29" s="54"/>
      <c r="FJ29" s="54"/>
      <c r="FK29" s="54"/>
      <c r="FL29" s="54"/>
      <c r="FM29" s="52"/>
      <c r="FN29" s="53"/>
      <c r="FO29" s="45"/>
      <c r="FP29" s="46"/>
      <c r="FQ29" s="42" t="s">
        <v>51</v>
      </c>
      <c r="FR29" s="42"/>
      <c r="FS29" s="42"/>
      <c r="FT29" s="42"/>
      <c r="FU29" s="42"/>
      <c r="FV29" s="42"/>
      <c r="FW29" s="42"/>
      <c r="FX29" s="42"/>
      <c r="FY29" s="37" t="n">
        <f aca="false">正!FY29-誤!FY29</f>
        <v>43.8216323448578</v>
      </c>
      <c r="FZ29" s="65" t="n">
        <f aca="false">正!FZ29-誤!FZ29</f>
        <v>23.97776736792</v>
      </c>
      <c r="GA29" s="65" t="n">
        <f aca="false">正!GA29-誤!GA29</f>
        <v>7.06462202350849</v>
      </c>
      <c r="GB29" s="65" t="n">
        <f aca="false">正!GB29-誤!GB29</f>
        <v>11.9638451473447</v>
      </c>
      <c r="GC29" s="65" t="n">
        <f aca="false">正!GC29-誤!GC29</f>
        <v>7.10251769812476</v>
      </c>
      <c r="GD29" s="65" t="n">
        <f aca="false">正!GD29-誤!GD29</f>
        <v>-0.38921120096677</v>
      </c>
      <c r="GE29" s="69" t="n">
        <f aca="false">正!GE29-誤!GE29</f>
        <v>-5.89790869107168</v>
      </c>
      <c r="GF29" s="37" t="n">
        <f aca="false">正!GF29-誤!GF29</f>
        <v>1.84898814494954</v>
      </c>
      <c r="GG29" s="65" t="n">
        <f aca="false">正!GG29-誤!GG29</f>
        <v>97.5393316550762</v>
      </c>
      <c r="GH29" s="65" t="n">
        <f aca="false">正!GH29-誤!GH29</f>
        <v>-54.1614250156563</v>
      </c>
      <c r="GI29" s="65" t="n">
        <f aca="false">正!GI29-誤!GI29</f>
        <v>-26.1741893001818</v>
      </c>
      <c r="GJ29" s="65" t="n">
        <f aca="false">正!GJ29-誤!GJ29</f>
        <v>-21.1469210872785</v>
      </c>
      <c r="GK29" s="65" t="n">
        <f aca="false">正!GK29-誤!GK29</f>
        <v>5.9588585596652</v>
      </c>
      <c r="GL29" s="69" t="n">
        <f aca="false">正!GL29-誤!GL29</f>
        <v>-0.166666666666667</v>
      </c>
      <c r="GM29" s="54" t="s">
        <v>52</v>
      </c>
      <c r="GN29" s="54"/>
      <c r="GO29" s="54"/>
      <c r="GP29" s="54"/>
      <c r="GQ29" s="54"/>
      <c r="GR29" s="54"/>
      <c r="GS29" s="54"/>
      <c r="GT29" s="54"/>
      <c r="GU29" s="52"/>
      <c r="GV29" s="53"/>
    </row>
    <row r="30" s="35" customFormat="true" ht="16.35" hidden="false" customHeight="true" outlineLevel="0" collapsed="false">
      <c r="A30" s="45"/>
      <c r="B30" s="46"/>
      <c r="C30" s="55"/>
      <c r="D30" s="47" t="s">
        <v>53</v>
      </c>
      <c r="E30" s="47"/>
      <c r="F30" s="47"/>
      <c r="G30" s="47"/>
      <c r="H30" s="47"/>
      <c r="I30" s="47"/>
      <c r="J30" s="47"/>
      <c r="K30" s="48" t="n">
        <f aca="false">正!K30-誤!K30</f>
        <v>117.466464442434</v>
      </c>
      <c r="L30" s="65" t="n">
        <f aca="false">正!L30-誤!L30</f>
        <v>-404.722624089569</v>
      </c>
      <c r="M30" s="65" t="n">
        <f aca="false">正!M30-誤!M30</f>
        <v>361.209949120152</v>
      </c>
      <c r="N30" s="65" t="n">
        <f aca="false">正!N30-誤!N30</f>
        <v>72.997883284479</v>
      </c>
      <c r="O30" s="65" t="n">
        <f aca="false">正!O30-誤!O30</f>
        <v>143.703487337789</v>
      </c>
      <c r="P30" s="65" t="n">
        <f aca="false">正!P30-誤!P30</f>
        <v>-100.776502434851</v>
      </c>
      <c r="Q30" s="69" t="n">
        <f aca="false">正!Q30-誤!Q30</f>
        <v>45.054271224581</v>
      </c>
      <c r="R30" s="48" t="n">
        <f aca="false">正!R30-誤!R30</f>
        <v>-57.7903276979923</v>
      </c>
      <c r="S30" s="65" t="n">
        <f aca="false">正!S30-誤!S30</f>
        <v>-556.814231178607</v>
      </c>
      <c r="T30" s="65" t="n">
        <f aca="false">正!T30-誤!T30</f>
        <v>560.459481347018</v>
      </c>
      <c r="U30" s="65" t="n">
        <f aca="false">正!U30-誤!U30</f>
        <v>-7.94263021996085</v>
      </c>
      <c r="V30" s="65" t="n">
        <f aca="false">正!V30-誤!V30</f>
        <v>-43.7900495934323</v>
      </c>
      <c r="W30" s="65" t="n">
        <f aca="false">正!W30-誤!W30</f>
        <v>-27.3256449565079</v>
      </c>
      <c r="X30" s="69" t="n">
        <f aca="false">正!X30-誤!X30</f>
        <v>17.6227469034284</v>
      </c>
      <c r="Y30" s="56" t="s">
        <v>54</v>
      </c>
      <c r="Z30" s="56"/>
      <c r="AA30" s="56"/>
      <c r="AB30" s="56"/>
      <c r="AC30" s="56"/>
      <c r="AD30" s="56"/>
      <c r="AE30" s="56"/>
      <c r="AF30" s="52"/>
      <c r="AG30" s="52"/>
      <c r="AH30" s="53"/>
      <c r="AI30" s="45"/>
      <c r="AJ30" s="46"/>
      <c r="AK30" s="55"/>
      <c r="AL30" s="47" t="s">
        <v>53</v>
      </c>
      <c r="AM30" s="47"/>
      <c r="AN30" s="47"/>
      <c r="AO30" s="47"/>
      <c r="AP30" s="47"/>
      <c r="AQ30" s="47"/>
      <c r="AR30" s="47"/>
      <c r="AS30" s="48" t="n">
        <f aca="false">正!AS30-誤!AS30</f>
        <v>11.5611108522571</v>
      </c>
      <c r="AT30" s="65" t="n">
        <f aca="false">正!AT30-誤!AT30</f>
        <v>-118.24720565899</v>
      </c>
      <c r="AU30" s="65" t="n">
        <f aca="false">正!AU30-誤!AU30</f>
        <v>70.416232490541</v>
      </c>
      <c r="AV30" s="65" t="n">
        <f aca="false">正!AV30-誤!AV30</f>
        <v>13.0190336294418</v>
      </c>
      <c r="AW30" s="65" t="n">
        <f aca="false">正!AW30-誤!AW30</f>
        <v>32.9170730194965</v>
      </c>
      <c r="AX30" s="65" t="n">
        <f aca="false">正!AX30-誤!AX30</f>
        <v>2.19534878323179</v>
      </c>
      <c r="AY30" s="69" t="n">
        <f aca="false">正!AY30-誤!AY30</f>
        <v>11.2606285885415</v>
      </c>
      <c r="AZ30" s="48" t="n">
        <f aca="false">正!AZ30-誤!AZ30</f>
        <v>-53.9118872818872</v>
      </c>
      <c r="BA30" s="65" t="n">
        <f aca="false">正!BA30-誤!BA30</f>
        <v>-9.12907081054073</v>
      </c>
      <c r="BB30" s="65" t="n">
        <f aca="false">正!BB30-誤!BB30</f>
        <v>-19.3160572320803</v>
      </c>
      <c r="BC30" s="65" t="n">
        <f aca="false">正!BC30-誤!BC30</f>
        <v>-11.4937736819722</v>
      </c>
      <c r="BD30" s="65" t="n">
        <f aca="false">正!BD30-誤!BD30</f>
        <v>-1.96772817869351</v>
      </c>
      <c r="BE30" s="65" t="n">
        <f aca="false">正!BE30-誤!BE30</f>
        <v>-15.1106563559819</v>
      </c>
      <c r="BF30" s="69" t="n">
        <f aca="false">正!BF30-誤!BF30</f>
        <v>3.10539897738551</v>
      </c>
      <c r="BG30" s="56" t="s">
        <v>54</v>
      </c>
      <c r="BH30" s="56"/>
      <c r="BI30" s="56"/>
      <c r="BJ30" s="56"/>
      <c r="BK30" s="56"/>
      <c r="BL30" s="56"/>
      <c r="BM30" s="56"/>
      <c r="BN30" s="52"/>
      <c r="BO30" s="52"/>
      <c r="BP30" s="53"/>
      <c r="BQ30" s="45"/>
      <c r="BR30" s="46"/>
      <c r="BS30" s="55"/>
      <c r="BT30" s="47" t="s">
        <v>53</v>
      </c>
      <c r="BU30" s="47"/>
      <c r="BV30" s="47"/>
      <c r="BW30" s="47"/>
      <c r="BX30" s="47"/>
      <c r="BY30" s="47"/>
      <c r="BZ30" s="47"/>
      <c r="CA30" s="48" t="n">
        <f aca="false">正!CA30-誤!CA30</f>
        <v>-2.29918195323262</v>
      </c>
      <c r="CB30" s="65" t="n">
        <f aca="false">正!CB30-誤!CB30</f>
        <v>35.2026015021911</v>
      </c>
      <c r="CC30" s="65" t="n">
        <f aca="false">正!CC30-誤!CC30</f>
        <v>-35.1945071101145</v>
      </c>
      <c r="CD30" s="65" t="n">
        <f aca="false">正!CD30-誤!CD30</f>
        <v>2.66248176020144</v>
      </c>
      <c r="CE30" s="65" t="n">
        <f aca="false">正!CE30-誤!CE30</f>
        <v>1.35145721027675</v>
      </c>
      <c r="CF30" s="65" t="n">
        <f aca="false">正!CF30-誤!CF30</f>
        <v>-5.68955085815594</v>
      </c>
      <c r="CG30" s="69" t="n">
        <f aca="false">正!CG30-誤!CG30</f>
        <v>-0.631664457636248</v>
      </c>
      <c r="CH30" s="48" t="n">
        <f aca="false">正!CH30-誤!CH30</f>
        <v>17.1513369248132</v>
      </c>
      <c r="CI30" s="65" t="n">
        <f aca="false">正!CI30-誤!CI30</f>
        <v>12.316282168802</v>
      </c>
      <c r="CJ30" s="65" t="n">
        <f aca="false">正!CJ30-誤!CJ30</f>
        <v>12.7726386785616</v>
      </c>
      <c r="CK30" s="65" t="n">
        <f aca="false">正!CK30-誤!CK30</f>
        <v>-30.4842346061469</v>
      </c>
      <c r="CL30" s="65" t="n">
        <f aca="false">正!CL30-誤!CL30</f>
        <v>29.8599694762124</v>
      </c>
      <c r="CM30" s="65" t="n">
        <f aca="false">正!CM30-誤!CM30</f>
        <v>-25.2228014016058</v>
      </c>
      <c r="CN30" s="69" t="n">
        <f aca="false">正!CN30-誤!CN30</f>
        <v>17.9094826089848</v>
      </c>
      <c r="CO30" s="56" t="s">
        <v>54</v>
      </c>
      <c r="CP30" s="56"/>
      <c r="CQ30" s="56"/>
      <c r="CR30" s="56"/>
      <c r="CS30" s="56"/>
      <c r="CT30" s="56"/>
      <c r="CU30" s="56"/>
      <c r="CV30" s="52"/>
      <c r="CW30" s="52"/>
      <c r="CX30" s="53"/>
      <c r="CY30" s="45"/>
      <c r="CZ30" s="46"/>
      <c r="DA30" s="55"/>
      <c r="DB30" s="47" t="s">
        <v>53</v>
      </c>
      <c r="DC30" s="47"/>
      <c r="DD30" s="47"/>
      <c r="DE30" s="47"/>
      <c r="DF30" s="47"/>
      <c r="DG30" s="47"/>
      <c r="DH30" s="47"/>
      <c r="DI30" s="48" t="n">
        <f aca="false">正!DI30-誤!DI30</f>
        <v>189.068465423508</v>
      </c>
      <c r="DJ30" s="65" t="n">
        <f aca="false">正!DJ30-誤!DJ30</f>
        <v>234.343410264089</v>
      </c>
      <c r="DK30" s="65" t="n">
        <f aca="false">正!DK30-誤!DK30</f>
        <v>-240.158373216898</v>
      </c>
      <c r="DL30" s="65" t="n">
        <f aca="false">正!DL30-誤!DL30</f>
        <v>112.638449804687</v>
      </c>
      <c r="DM30" s="65" t="n">
        <f aca="false">正!DM30-誤!DM30</f>
        <v>82.4855189675427</v>
      </c>
      <c r="DN30" s="65" t="n">
        <f aca="false">正!DN30-誤!DN30</f>
        <v>1.15154828854209</v>
      </c>
      <c r="DO30" s="69" t="n">
        <f aca="false">正!DO30-誤!DO30</f>
        <v>-1.39208868442938</v>
      </c>
      <c r="DP30" s="48" t="n">
        <f aca="false">正!DP30-誤!DP30</f>
        <v>-23.7861958428111</v>
      </c>
      <c r="DQ30" s="65" t="n">
        <f aca="false">正!DQ30-誤!DQ30</f>
        <v>-55.322481116571</v>
      </c>
      <c r="DR30" s="65" t="n">
        <f aca="false">正!DR30-誤!DR30</f>
        <v>60.4704705208533</v>
      </c>
      <c r="DS30" s="65" t="n">
        <f aca="false">正!DS30-誤!DS30</f>
        <v>-7.20135620776273</v>
      </c>
      <c r="DT30" s="65" t="n">
        <f aca="false">正!DT30-誤!DT30</f>
        <v>-17.402652660131</v>
      </c>
      <c r="DU30" s="65" t="n">
        <f aca="false">正!DU30-誤!DU30</f>
        <v>-2.26960615951413</v>
      </c>
      <c r="DV30" s="69" t="n">
        <f aca="false">正!DV30-誤!DV30</f>
        <v>-2.06057021972072</v>
      </c>
      <c r="DW30" s="56" t="s">
        <v>54</v>
      </c>
      <c r="DX30" s="56"/>
      <c r="DY30" s="56"/>
      <c r="DZ30" s="56"/>
      <c r="EA30" s="56"/>
      <c r="EB30" s="56"/>
      <c r="EC30" s="56"/>
      <c r="ED30" s="52"/>
      <c r="EE30" s="52"/>
      <c r="EF30" s="53"/>
      <c r="EG30" s="45"/>
      <c r="EH30" s="46"/>
      <c r="EI30" s="55"/>
      <c r="EJ30" s="47" t="s">
        <v>53</v>
      </c>
      <c r="EK30" s="47"/>
      <c r="EL30" s="47"/>
      <c r="EM30" s="47"/>
      <c r="EN30" s="47"/>
      <c r="EO30" s="47"/>
      <c r="EP30" s="47"/>
      <c r="EQ30" s="48" t="n">
        <f aca="false">正!EQ30-誤!EQ30</f>
        <v>-27.7401256025187</v>
      </c>
      <c r="ER30" s="65" t="n">
        <f aca="false">正!ER30-誤!ER30</f>
        <v>-34.5698971855745</v>
      </c>
      <c r="ES30" s="65" t="n">
        <f aca="false">正!ES30-誤!ES30</f>
        <v>-8.86608429321314</v>
      </c>
      <c r="ET30" s="65" t="n">
        <f aca="false">正!ET30-誤!ET30</f>
        <v>1.08267631182594</v>
      </c>
      <c r="EU30" s="65" t="n">
        <f aca="false">正!EU30-誤!EU30</f>
        <v>43.9677802747917</v>
      </c>
      <c r="EV30" s="65" t="n">
        <f aca="false">正!EV30-誤!EV30</f>
        <v>-29.8634036632459</v>
      </c>
      <c r="EW30" s="69" t="n">
        <f aca="false">正!EW30-誤!EW30</f>
        <v>0.508802952885958</v>
      </c>
      <c r="EX30" s="48" t="n">
        <f aca="false">正!EX30-誤!EX30</f>
        <v>50.1805838154978</v>
      </c>
      <c r="EY30" s="65" t="n">
        <f aca="false">正!EY30-誤!EY30</f>
        <v>65.6111569459463</v>
      </c>
      <c r="EZ30" s="65" t="n">
        <f aca="false">正!EZ30-誤!EZ30</f>
        <v>-36.5815044519763</v>
      </c>
      <c r="FA30" s="65" t="n">
        <f aca="false">正!FA30-誤!FA30</f>
        <v>3.0973300506962</v>
      </c>
      <c r="FB30" s="65" t="n">
        <f aca="false">正!FB30-誤!FB30</f>
        <v>18.3611500210748</v>
      </c>
      <c r="FC30" s="65" t="n">
        <f aca="false">正!FC30-誤!FC30</f>
        <v>-0.307548750239796</v>
      </c>
      <c r="FD30" s="69"/>
      <c r="FE30" s="56" t="s">
        <v>54</v>
      </c>
      <c r="FF30" s="56"/>
      <c r="FG30" s="56"/>
      <c r="FH30" s="56"/>
      <c r="FI30" s="56"/>
      <c r="FJ30" s="56"/>
      <c r="FK30" s="56"/>
      <c r="FL30" s="52"/>
      <c r="FM30" s="52"/>
      <c r="FN30" s="53"/>
      <c r="FO30" s="45"/>
      <c r="FP30" s="46"/>
      <c r="FQ30" s="55"/>
      <c r="FR30" s="47" t="s">
        <v>53</v>
      </c>
      <c r="FS30" s="47"/>
      <c r="FT30" s="47"/>
      <c r="FU30" s="47"/>
      <c r="FV30" s="47"/>
      <c r="FW30" s="47"/>
      <c r="FX30" s="47"/>
      <c r="FY30" s="48" t="n">
        <f aca="false">正!FY30-誤!FY30</f>
        <v>11.9259596103439</v>
      </c>
      <c r="FZ30" s="65" t="n">
        <f aca="false">正!FZ30-誤!FZ30</f>
        <v>0.0750052264847909</v>
      </c>
      <c r="GA30" s="65" t="n">
        <f aca="false">正!GA30-誤!GA30</f>
        <v>3.6400443798475</v>
      </c>
      <c r="GB30" s="65" t="n">
        <f aca="false">正!GB30-誤!GB30</f>
        <v>3.13826466347268</v>
      </c>
      <c r="GC30" s="65" t="n">
        <f aca="false">正!GC30-誤!GC30</f>
        <v>6.00780311656195</v>
      </c>
      <c r="GD30" s="65" t="n">
        <f aca="false">正!GD30-誤!GD30</f>
        <v>0.333307668839268</v>
      </c>
      <c r="GE30" s="69" t="n">
        <f aca="false">正!GE30-誤!GE30</f>
        <v>-1.26846544485849</v>
      </c>
      <c r="GF30" s="48" t="n">
        <f aca="false">正!GF30-誤!GF30</f>
        <v>3.10672619444085</v>
      </c>
      <c r="GG30" s="65" t="n">
        <f aca="false">正!GG30-誤!GG30</f>
        <v>21.8118057530228</v>
      </c>
      <c r="GH30" s="65" t="n">
        <f aca="false">正!GH30-誤!GH30</f>
        <v>-6.43239199244999</v>
      </c>
      <c r="GI30" s="65" t="n">
        <f aca="false">正!GI30-誤!GI30</f>
        <v>-5.51835822000567</v>
      </c>
      <c r="GJ30" s="65" t="n">
        <f aca="false">正!GJ30-誤!GJ30</f>
        <v>-8.08683431590987</v>
      </c>
      <c r="GK30" s="65" t="n">
        <f aca="false">正!GK30-誤!GK30</f>
        <v>1.33250496978632</v>
      </c>
      <c r="GL30" s="69" t="n">
        <f aca="false">正!GL30-誤!GL30</f>
        <v>0</v>
      </c>
      <c r="GM30" s="56" t="s">
        <v>54</v>
      </c>
      <c r="GN30" s="56"/>
      <c r="GO30" s="56"/>
      <c r="GP30" s="56"/>
      <c r="GQ30" s="56"/>
      <c r="GR30" s="56"/>
      <c r="GS30" s="56"/>
      <c r="GT30" s="52"/>
      <c r="GU30" s="52"/>
      <c r="GV30" s="53"/>
    </row>
    <row r="31" s="35" customFormat="true" ht="16.35" hidden="false" customHeight="true" outlineLevel="0" collapsed="false">
      <c r="A31" s="45"/>
      <c r="B31" s="46"/>
      <c r="C31" s="57"/>
      <c r="D31" s="47" t="s">
        <v>55</v>
      </c>
      <c r="E31" s="47"/>
      <c r="F31" s="47"/>
      <c r="G31" s="47"/>
      <c r="H31" s="47"/>
      <c r="I31" s="47"/>
      <c r="J31" s="47"/>
      <c r="K31" s="48" t="n">
        <f aca="false">正!K31-誤!K31</f>
        <v>-1532.75214047334</v>
      </c>
      <c r="L31" s="65" t="n">
        <f aca="false">正!L31-誤!L31</f>
        <v>-1844.96008611971</v>
      </c>
      <c r="M31" s="65" t="n">
        <f aca="false">正!M31-誤!M31</f>
        <v>290.446401340771</v>
      </c>
      <c r="N31" s="65" t="n">
        <f aca="false">正!N31-誤!N31</f>
        <v>139.349650561868</v>
      </c>
      <c r="O31" s="65" t="n">
        <f aca="false">正!O31-誤!O31</f>
        <v>87.667050116841</v>
      </c>
      <c r="P31" s="65" t="n">
        <f aca="false">正!P31-誤!P31</f>
        <v>-215.883221781993</v>
      </c>
      <c r="Q31" s="69" t="n">
        <f aca="false">正!Q31-誤!Q31</f>
        <v>10.6280654089178</v>
      </c>
      <c r="R31" s="48" t="n">
        <f aca="false">正!R31-誤!R31</f>
        <v>-674.888721788855</v>
      </c>
      <c r="S31" s="65" t="n">
        <f aca="false">正!S31-誤!S31</f>
        <v>-1197.21596539962</v>
      </c>
      <c r="T31" s="65" t="n">
        <f aca="false">正!T31-誤!T31</f>
        <v>587.838763654625</v>
      </c>
      <c r="U31" s="65" t="n">
        <f aca="false">正!U31-誤!U31</f>
        <v>69.3549147888189</v>
      </c>
      <c r="V31" s="65" t="n">
        <f aca="false">正!V31-誤!V31</f>
        <v>-64.0884787704763</v>
      </c>
      <c r="W31" s="65" t="n">
        <f aca="false">正!W31-誤!W31</f>
        <v>-103.187087612196</v>
      </c>
      <c r="X31" s="69" t="n">
        <f aca="false">正!X31-誤!X31</f>
        <v>32.409131549977</v>
      </c>
      <c r="Y31" s="51" t="s">
        <v>56</v>
      </c>
      <c r="Z31" s="51"/>
      <c r="AA31" s="51"/>
      <c r="AB31" s="51"/>
      <c r="AC31" s="51"/>
      <c r="AD31" s="51"/>
      <c r="AE31" s="51"/>
      <c r="AF31" s="58"/>
      <c r="AG31" s="52"/>
      <c r="AH31" s="53"/>
      <c r="AI31" s="45"/>
      <c r="AJ31" s="46"/>
      <c r="AK31" s="57"/>
      <c r="AL31" s="47" t="s">
        <v>55</v>
      </c>
      <c r="AM31" s="47"/>
      <c r="AN31" s="47"/>
      <c r="AO31" s="47"/>
      <c r="AP31" s="47"/>
      <c r="AQ31" s="47"/>
      <c r="AR31" s="47"/>
      <c r="AS31" s="48" t="n">
        <f aca="false">正!AS31-誤!AS31</f>
        <v>381.567956553336</v>
      </c>
      <c r="AT31" s="65" t="n">
        <f aca="false">正!AT31-誤!AT31</f>
        <v>345.820486606695</v>
      </c>
      <c r="AU31" s="65" t="n">
        <f aca="false">正!AU31-誤!AU31</f>
        <v>105.775693746924</v>
      </c>
      <c r="AV31" s="65" t="n">
        <f aca="false">正!AV31-誤!AV31</f>
        <v>27.4613006668587</v>
      </c>
      <c r="AW31" s="65" t="n">
        <f aca="false">正!AW31-誤!AW31</f>
        <v>-93.0675124245136</v>
      </c>
      <c r="AX31" s="65" t="n">
        <f aca="false">正!AX31-誤!AX31</f>
        <v>-11.4604221123172</v>
      </c>
      <c r="AY31" s="69" t="n">
        <f aca="false">正!AY31-誤!AY31</f>
        <v>7.03841006969788</v>
      </c>
      <c r="AZ31" s="48" t="n">
        <f aca="false">正!AZ31-誤!AZ31</f>
        <v>4.80712466924524</v>
      </c>
      <c r="BA31" s="65" t="n">
        <f aca="false">正!BA31-誤!BA31</f>
        <v>57.868610935162</v>
      </c>
      <c r="BB31" s="65" t="n">
        <f aca="false">正!BB31-誤!BB31</f>
        <v>-12.8641506589493</v>
      </c>
      <c r="BC31" s="65" t="n">
        <f aca="false">正!BC31-誤!BC31</f>
        <v>-13.9160160659135</v>
      </c>
      <c r="BD31" s="65" t="n">
        <f aca="false">正!BD31-誤!BD31</f>
        <v>-8.53547992532003</v>
      </c>
      <c r="BE31" s="65" t="n">
        <f aca="false">正!BE31-誤!BE31</f>
        <v>-25.5257345646355</v>
      </c>
      <c r="BF31" s="69" t="n">
        <f aca="false">正!BF31-誤!BF31</f>
        <v>7.77989494889562</v>
      </c>
      <c r="BG31" s="51" t="s">
        <v>56</v>
      </c>
      <c r="BH31" s="51"/>
      <c r="BI31" s="51"/>
      <c r="BJ31" s="51"/>
      <c r="BK31" s="51"/>
      <c r="BL31" s="51"/>
      <c r="BM31" s="51"/>
      <c r="BN31" s="58"/>
      <c r="BO31" s="52"/>
      <c r="BP31" s="53"/>
      <c r="BQ31" s="45"/>
      <c r="BR31" s="46"/>
      <c r="BS31" s="57"/>
      <c r="BT31" s="47" t="s">
        <v>55</v>
      </c>
      <c r="BU31" s="47"/>
      <c r="BV31" s="47"/>
      <c r="BW31" s="47"/>
      <c r="BX31" s="47"/>
      <c r="BY31" s="47"/>
      <c r="BZ31" s="47"/>
      <c r="CA31" s="48" t="n">
        <f aca="false">正!CA31-誤!CA31</f>
        <v>-46.2057716701456</v>
      </c>
      <c r="CB31" s="65" t="n">
        <f aca="false">正!CB31-誤!CB31</f>
        <v>-8.24564750442733</v>
      </c>
      <c r="CC31" s="65" t="n">
        <f aca="false">正!CC31-誤!CC31</f>
        <v>-24.8049133678451</v>
      </c>
      <c r="CD31" s="65" t="n">
        <f aca="false">正!CD31-誤!CD31</f>
        <v>9.40906154369804</v>
      </c>
      <c r="CE31" s="65" t="n">
        <f aca="false">正!CE31-誤!CE31</f>
        <v>1.21802116840445</v>
      </c>
      <c r="CF31" s="65" t="n">
        <f aca="false">正!CF31-誤!CF31</f>
        <v>-23.2268873142107</v>
      </c>
      <c r="CG31" s="69" t="n">
        <f aca="false">正!CG31-誤!CG31</f>
        <v>-0.555406195756291</v>
      </c>
      <c r="CH31" s="48" t="n">
        <f aca="false">正!CH31-誤!CH31</f>
        <v>-95.8343317151011</v>
      </c>
      <c r="CI31" s="65" t="n">
        <f aca="false">正!CI31-誤!CI31</f>
        <v>-126.329208045092</v>
      </c>
      <c r="CJ31" s="65" t="n">
        <f aca="false">正!CJ31-誤!CJ31</f>
        <v>0.217023932498705</v>
      </c>
      <c r="CK31" s="65" t="n">
        <f aca="false">正!CK31-誤!CK31</f>
        <v>-29.3301672402158</v>
      </c>
      <c r="CL31" s="65" t="n">
        <f aca="false">正!CL31-誤!CL31</f>
        <v>76.7908466148692</v>
      </c>
      <c r="CM31" s="65" t="n">
        <f aca="false">正!CM31-誤!CM31</f>
        <v>-14.4251572548617</v>
      </c>
      <c r="CN31" s="69" t="n">
        <f aca="false">正!CN31-誤!CN31</f>
        <v>-2.75766972230008</v>
      </c>
      <c r="CO31" s="51" t="s">
        <v>56</v>
      </c>
      <c r="CP31" s="51"/>
      <c r="CQ31" s="51"/>
      <c r="CR31" s="51"/>
      <c r="CS31" s="51"/>
      <c r="CT31" s="51"/>
      <c r="CU31" s="51"/>
      <c r="CV31" s="58"/>
      <c r="CW31" s="52"/>
      <c r="CX31" s="53"/>
      <c r="CY31" s="45"/>
      <c r="CZ31" s="46"/>
      <c r="DA31" s="57"/>
      <c r="DB31" s="47" t="s">
        <v>55</v>
      </c>
      <c r="DC31" s="47"/>
      <c r="DD31" s="47"/>
      <c r="DE31" s="47"/>
      <c r="DF31" s="47"/>
      <c r="DG31" s="47"/>
      <c r="DH31" s="47"/>
      <c r="DI31" s="48" t="n">
        <f aca="false">正!DI31-誤!DI31</f>
        <v>-1304.19579819711</v>
      </c>
      <c r="DJ31" s="65" t="n">
        <f aca="false">正!DJ31-誤!DJ31</f>
        <v>-1298.66652504326</v>
      </c>
      <c r="DK31" s="65" t="n">
        <f aca="false">正!DK31-誤!DK31</f>
        <v>-227.072904475321</v>
      </c>
      <c r="DL31" s="65" t="n">
        <f aca="false">正!DL31-誤!DL31</f>
        <v>128.666982393235</v>
      </c>
      <c r="DM31" s="65" t="n">
        <f aca="false">正!DM31-誤!DM31</f>
        <v>94.1362702774131</v>
      </c>
      <c r="DN31" s="65" t="n">
        <f aca="false">正!DN31-誤!DN31</f>
        <v>3.43714372574105</v>
      </c>
      <c r="DO31" s="69" t="n">
        <f aca="false">正!DO31-誤!DO31</f>
        <v>-4.69676507489538</v>
      </c>
      <c r="DP31" s="48" t="n">
        <f aca="false">正!DP31-誤!DP31</f>
        <v>-61.566615919568</v>
      </c>
      <c r="DQ31" s="65" t="n">
        <f aca="false">正!DQ31-誤!DQ31</f>
        <v>22.4930648885784</v>
      </c>
      <c r="DR31" s="65" t="n">
        <f aca="false">正!DR31-誤!DR31</f>
        <v>-34.2550181124625</v>
      </c>
      <c r="DS31" s="65" t="n">
        <f aca="false">正!DS31-誤!DS31</f>
        <v>-18.8475569294678</v>
      </c>
      <c r="DT31" s="65" t="n">
        <f aca="false">正!DT31-誤!DT31</f>
        <v>-13.7654436783632</v>
      </c>
      <c r="DU31" s="65" t="n">
        <f aca="false">正!DU31-誤!DU31</f>
        <v>-9.0749158581333</v>
      </c>
      <c r="DV31" s="69" t="n">
        <f aca="false">正!DV31-誤!DV31</f>
        <v>-8.11674622970918</v>
      </c>
      <c r="DW31" s="51" t="s">
        <v>56</v>
      </c>
      <c r="DX31" s="51"/>
      <c r="DY31" s="51"/>
      <c r="DZ31" s="51"/>
      <c r="EA31" s="51"/>
      <c r="EB31" s="51"/>
      <c r="EC31" s="51"/>
      <c r="ED31" s="58"/>
      <c r="EE31" s="52"/>
      <c r="EF31" s="53"/>
      <c r="EG31" s="45"/>
      <c r="EH31" s="46"/>
      <c r="EI31" s="57"/>
      <c r="EJ31" s="47" t="s">
        <v>55</v>
      </c>
      <c r="EK31" s="47"/>
      <c r="EL31" s="47"/>
      <c r="EM31" s="47"/>
      <c r="EN31" s="47"/>
      <c r="EO31" s="47"/>
      <c r="EP31" s="47"/>
      <c r="EQ31" s="48" t="n">
        <f aca="false">正!EQ31-誤!EQ31</f>
        <v>182.115448966222</v>
      </c>
      <c r="ER31" s="65" t="n">
        <f aca="false">正!ER31-誤!ER31</f>
        <v>139.592386623161</v>
      </c>
      <c r="ES31" s="65" t="n">
        <f aca="false">正!ES31-誤!ES31</f>
        <v>11.0280740951584</v>
      </c>
      <c r="ET31" s="65" t="n">
        <f aca="false">正!ET31-誤!ET31</f>
        <v>-5.12172371022416</v>
      </c>
      <c r="EU31" s="65" t="n">
        <f aca="false">正!EU31-誤!EU31</f>
        <v>88.2926844215031</v>
      </c>
      <c r="EV31" s="65" t="n">
        <f aca="false">正!EV31-誤!EV31</f>
        <v>-35.9992984392607</v>
      </c>
      <c r="EW31" s="69" t="n">
        <f aca="false">正!EW31-誤!EW31</f>
        <v>-15.6766740241117</v>
      </c>
      <c r="EX31" s="48" t="n">
        <f aca="false">正!EX31-誤!EX31</f>
        <v>50.8106339438818</v>
      </c>
      <c r="EY31" s="65" t="n">
        <f aca="false">正!EY31-誤!EY31</f>
        <v>120.092422776019</v>
      </c>
      <c r="EZ31" s="65" t="n">
        <f aca="false">正!EZ31-誤!EZ31</f>
        <v>-71.1117120944236</v>
      </c>
      <c r="FA31" s="65" t="n">
        <f aca="false">正!FA31-誤!FA31</f>
        <v>-16.4968942886442</v>
      </c>
      <c r="FB31" s="65" t="n">
        <f aca="false">正!FB31-誤!FB31</f>
        <v>18.6515146231282</v>
      </c>
      <c r="FC31" s="65" t="n">
        <f aca="false">正!FC31-誤!FC31</f>
        <v>-0.324697072192318</v>
      </c>
      <c r="FD31" s="69"/>
      <c r="FE31" s="51" t="s">
        <v>56</v>
      </c>
      <c r="FF31" s="51"/>
      <c r="FG31" s="51"/>
      <c r="FH31" s="51"/>
      <c r="FI31" s="51"/>
      <c r="FJ31" s="51"/>
      <c r="FK31" s="51"/>
      <c r="FL31" s="58"/>
      <c r="FM31" s="52"/>
      <c r="FN31" s="53"/>
      <c r="FO31" s="45"/>
      <c r="FP31" s="46"/>
      <c r="FQ31" s="57"/>
      <c r="FR31" s="47" t="s">
        <v>55</v>
      </c>
      <c r="FS31" s="47"/>
      <c r="FT31" s="47"/>
      <c r="FU31" s="47"/>
      <c r="FV31" s="47"/>
      <c r="FW31" s="47"/>
      <c r="FX31" s="47"/>
      <c r="FY31" s="48" t="n">
        <f aca="false">正!FY31-誤!FY31</f>
        <v>31.8956727341611</v>
      </c>
      <c r="FZ31" s="65" t="n">
        <f aca="false">正!FZ31-誤!FZ31</f>
        <v>23.9027621410569</v>
      </c>
      <c r="GA31" s="65" t="n">
        <f aca="false">正!GA31-誤!GA31</f>
        <v>3.42457764368828</v>
      </c>
      <c r="GB31" s="65" t="n">
        <f aca="false">正!GB31-誤!GB31</f>
        <v>8.82558048387455</v>
      </c>
      <c r="GC31" s="65" t="n">
        <f aca="false">正!GC31-誤!GC31</f>
        <v>1.09471458156099</v>
      </c>
      <c r="GD31" s="65" t="n">
        <f aca="false">正!GD31-誤!GD31</f>
        <v>-0.722518869806493</v>
      </c>
      <c r="GE31" s="69" t="n">
        <f aca="false">正!GE31-誤!GE31</f>
        <v>-4.62944324621321</v>
      </c>
      <c r="GF31" s="48" t="n">
        <f aca="false">正!GF31-誤!GF31</f>
        <v>-1.25773804952769</v>
      </c>
      <c r="GG31" s="65" t="n">
        <f aca="false">正!GG31-誤!GG31</f>
        <v>75.7275259019953</v>
      </c>
      <c r="GH31" s="65" t="n">
        <f aca="false">正!GH31-誤!GH31</f>
        <v>-47.7290330231917</v>
      </c>
      <c r="GI31" s="65" t="n">
        <f aca="false">正!GI31-誤!GI31</f>
        <v>-20.6558310801729</v>
      </c>
      <c r="GJ31" s="65" t="n">
        <f aca="false">正!GJ31-誤!GJ31</f>
        <v>-13.0600867713682</v>
      </c>
      <c r="GK31" s="65" t="n">
        <f aca="false">正!GK31-誤!GK31</f>
        <v>4.62635358987888</v>
      </c>
      <c r="GL31" s="69" t="n">
        <f aca="false">正!GL31-誤!GL31</f>
        <v>-0.166666666666667</v>
      </c>
      <c r="GM31" s="51" t="s">
        <v>56</v>
      </c>
      <c r="GN31" s="51"/>
      <c r="GO31" s="51"/>
      <c r="GP31" s="51"/>
      <c r="GQ31" s="51"/>
      <c r="GR31" s="51"/>
      <c r="GS31" s="51"/>
      <c r="GT31" s="58"/>
      <c r="GU31" s="52"/>
      <c r="GV31" s="53"/>
    </row>
    <row r="32" s="35" customFormat="true" ht="16.35" hidden="false" customHeight="true" outlineLevel="0" collapsed="false">
      <c r="A32" s="41"/>
      <c r="B32" s="59"/>
      <c r="C32" s="42" t="s">
        <v>57</v>
      </c>
      <c r="D32" s="42"/>
      <c r="E32" s="42"/>
      <c r="F32" s="42"/>
      <c r="G32" s="42"/>
      <c r="H32" s="42"/>
      <c r="I32" s="42"/>
      <c r="J32" s="42"/>
      <c r="K32" s="37" t="n">
        <f aca="false">正!K32-誤!K32</f>
        <v>19172.3482296057</v>
      </c>
      <c r="L32" s="65" t="n">
        <f aca="false">正!L32-誤!L32</f>
        <v>-518.941279573366</v>
      </c>
      <c r="M32" s="65" t="n">
        <f aca="false">正!M32-誤!M32</f>
        <v>4050.10665474273</v>
      </c>
      <c r="N32" s="65" t="n">
        <f aca="false">正!N32-誤!N32</f>
        <v>3003.85672941315</v>
      </c>
      <c r="O32" s="65" t="n">
        <f aca="false">正!O32-誤!O32</f>
        <v>12772.0141415822</v>
      </c>
      <c r="P32" s="65" t="n">
        <f aca="false">正!P32-誤!P32</f>
        <v>-1495.38591312716</v>
      </c>
      <c r="Q32" s="69" t="n">
        <f aca="false">正!Q32-誤!Q32</f>
        <v>1360.69789656647</v>
      </c>
      <c r="R32" s="37" t="n">
        <f aca="false">正!R32-誤!R32</f>
        <v>4319.32394707087</v>
      </c>
      <c r="S32" s="65" t="n">
        <f aca="false">正!S32-誤!S32</f>
        <v>-2438.24014285987</v>
      </c>
      <c r="T32" s="65" t="n">
        <f aca="false">正!T32-誤!T32</f>
        <v>5289.75895052508</v>
      </c>
      <c r="U32" s="65" t="n">
        <f aca="false">正!U32-誤!U32</f>
        <v>506.805272829428</v>
      </c>
      <c r="V32" s="65" t="n">
        <f aca="false">正!V32-誤!V32</f>
        <v>1157.62134335637</v>
      </c>
      <c r="W32" s="65" t="n">
        <f aca="false">正!W32-誤!W32</f>
        <v>-1104.26316646909</v>
      </c>
      <c r="X32" s="69" t="n">
        <f aca="false">正!X32-誤!X32</f>
        <v>907.64168968868</v>
      </c>
      <c r="Y32" s="54" t="s">
        <v>58</v>
      </c>
      <c r="Z32" s="54"/>
      <c r="AA32" s="54"/>
      <c r="AB32" s="54"/>
      <c r="AC32" s="54"/>
      <c r="AD32" s="54"/>
      <c r="AE32" s="54"/>
      <c r="AF32" s="54"/>
      <c r="AG32" s="60"/>
      <c r="AH32" s="53"/>
      <c r="AI32" s="41"/>
      <c r="AJ32" s="59"/>
      <c r="AK32" s="42" t="s">
        <v>57</v>
      </c>
      <c r="AL32" s="42"/>
      <c r="AM32" s="42"/>
      <c r="AN32" s="42"/>
      <c r="AO32" s="42"/>
      <c r="AP32" s="42"/>
      <c r="AQ32" s="42"/>
      <c r="AR32" s="42"/>
      <c r="AS32" s="37" t="n">
        <f aca="false">正!AS32-誤!AS32</f>
        <v>4140.11058497895</v>
      </c>
      <c r="AT32" s="65" t="n">
        <f aca="false">正!AT32-誤!AT32</f>
        <v>1236.07379537402</v>
      </c>
      <c r="AU32" s="65" t="n">
        <f aca="false">正!AU32-誤!AU32</f>
        <v>103.285665251315</v>
      </c>
      <c r="AV32" s="65" t="n">
        <f aca="false">正!AV32-誤!AV32</f>
        <v>704.784583501169</v>
      </c>
      <c r="AW32" s="65" t="n">
        <f aca="false">正!AW32-誤!AW32</f>
        <v>2026.68420388212</v>
      </c>
      <c r="AX32" s="65" t="n">
        <f aca="false">正!AX32-誤!AX32</f>
        <v>-208.214834481041</v>
      </c>
      <c r="AY32" s="69" t="n">
        <f aca="false">正!AY32-誤!AY32</f>
        <v>277.497171451396</v>
      </c>
      <c r="AZ32" s="37" t="n">
        <f aca="false">正!AZ32-誤!AZ32</f>
        <v>3350.79810526239</v>
      </c>
      <c r="BA32" s="65" t="n">
        <f aca="false">正!BA32-誤!BA32</f>
        <v>174.125809311634</v>
      </c>
      <c r="BB32" s="65" t="n">
        <f aca="false">正!BB32-誤!BB32</f>
        <v>-359.500932368683</v>
      </c>
      <c r="BC32" s="65" t="n">
        <f aca="false">正!BC32-誤!BC32</f>
        <v>3666.59368809915</v>
      </c>
      <c r="BD32" s="65" t="n">
        <f aca="false">正!BD32-誤!BD32</f>
        <v>-269.017992190267</v>
      </c>
      <c r="BE32" s="65" t="n">
        <f aca="false">正!BE32-誤!BE32</f>
        <v>-296.889379589691</v>
      </c>
      <c r="BF32" s="69" t="n">
        <f aca="false">正!BF32-誤!BF32</f>
        <v>435.486912000319</v>
      </c>
      <c r="BG32" s="54" t="s">
        <v>58</v>
      </c>
      <c r="BH32" s="54"/>
      <c r="BI32" s="54"/>
      <c r="BJ32" s="54"/>
      <c r="BK32" s="54"/>
      <c r="BL32" s="54"/>
      <c r="BM32" s="54"/>
      <c r="BN32" s="54"/>
      <c r="BO32" s="60"/>
      <c r="BP32" s="53"/>
      <c r="BQ32" s="41"/>
      <c r="BR32" s="59"/>
      <c r="BS32" s="42" t="s">
        <v>57</v>
      </c>
      <c r="BT32" s="42"/>
      <c r="BU32" s="42"/>
      <c r="BV32" s="42"/>
      <c r="BW32" s="42"/>
      <c r="BX32" s="42"/>
      <c r="BY32" s="42"/>
      <c r="BZ32" s="42"/>
      <c r="CA32" s="37" t="n">
        <f aca="false">正!CA32-誤!CA32</f>
        <v>2675.27840332547</v>
      </c>
      <c r="CB32" s="65" t="n">
        <f aca="false">正!CB32-誤!CB32</f>
        <v>536.967777606507</v>
      </c>
      <c r="CC32" s="65" t="n">
        <f aca="false">正!CC32-誤!CC32</f>
        <v>-202.253896448354</v>
      </c>
      <c r="CD32" s="65" t="n">
        <f aca="false">正!CD32-誤!CD32</f>
        <v>580.302372777427</v>
      </c>
      <c r="CE32" s="65" t="n">
        <f aca="false">正!CE32-誤!CE32</f>
        <v>1347.82465909154</v>
      </c>
      <c r="CF32" s="65" t="n">
        <f aca="false">正!CF32-誤!CF32</f>
        <v>417.599714150456</v>
      </c>
      <c r="CG32" s="69" t="n">
        <f aca="false">正!CG32-誤!CG32</f>
        <v>-5.16222385172114</v>
      </c>
      <c r="CH32" s="37" t="n">
        <f aca="false">正!CH32-誤!CH32</f>
        <v>6567.45540829317</v>
      </c>
      <c r="CI32" s="65" t="n">
        <f aca="false">正!CI32-誤!CI32</f>
        <v>-362.883358422143</v>
      </c>
      <c r="CJ32" s="65" t="n">
        <f aca="false">正!CJ32-誤!CJ32</f>
        <v>1488.23705009156</v>
      </c>
      <c r="CK32" s="65" t="n">
        <f aca="false">正!CK32-誤!CK32</f>
        <v>-2236.83853257017</v>
      </c>
      <c r="CL32" s="65" t="n">
        <f aca="false">正!CL32-誤!CL32</f>
        <v>7904.7255637029</v>
      </c>
      <c r="CM32" s="65" t="n">
        <f aca="false">正!CM32-誤!CM32</f>
        <v>-107.894980941337</v>
      </c>
      <c r="CN32" s="69" t="n">
        <f aca="false">正!CN32-誤!CN32</f>
        <v>-117.890333567524</v>
      </c>
      <c r="CO32" s="54" t="s">
        <v>58</v>
      </c>
      <c r="CP32" s="54"/>
      <c r="CQ32" s="54"/>
      <c r="CR32" s="54"/>
      <c r="CS32" s="54"/>
      <c r="CT32" s="54"/>
      <c r="CU32" s="54"/>
      <c r="CV32" s="54"/>
      <c r="CW32" s="60"/>
      <c r="CX32" s="53"/>
      <c r="CY32" s="41"/>
      <c r="CZ32" s="59"/>
      <c r="DA32" s="42" t="s">
        <v>57</v>
      </c>
      <c r="DB32" s="42"/>
      <c r="DC32" s="42"/>
      <c r="DD32" s="42"/>
      <c r="DE32" s="42"/>
      <c r="DF32" s="42"/>
      <c r="DG32" s="42"/>
      <c r="DH32" s="42"/>
      <c r="DI32" s="37" t="n">
        <f aca="false">正!DI32-誤!DI32</f>
        <v>-1135.41363956325</v>
      </c>
      <c r="DJ32" s="65" t="n">
        <f aca="false">正!DJ32-誤!DJ32</f>
        <v>-831.033455364057</v>
      </c>
      <c r="DK32" s="65" t="n">
        <f aca="false">正!DK32-誤!DK32</f>
        <v>-1525.1121413548</v>
      </c>
      <c r="DL32" s="65" t="n">
        <f aca="false">正!DL32-誤!DL32</f>
        <v>918.867929572531</v>
      </c>
      <c r="DM32" s="65" t="n">
        <f aca="false">正!DM32-誤!DM32</f>
        <v>315.940009053207</v>
      </c>
      <c r="DN32" s="65" t="n">
        <f aca="false">正!DN32-誤!DN32</f>
        <v>4.71444246326416</v>
      </c>
      <c r="DO32" s="69" t="n">
        <f aca="false">正!DO32-誤!DO32</f>
        <v>-18.7904239335114</v>
      </c>
      <c r="DP32" s="37" t="n">
        <f aca="false">正!DP32-誤!DP32</f>
        <v>-518.283341541857</v>
      </c>
      <c r="DQ32" s="65" t="n">
        <f aca="false">正!DQ32-誤!DQ32</f>
        <v>662.325405080948</v>
      </c>
      <c r="DR32" s="65" t="n">
        <f aca="false">正!DR32-誤!DR32</f>
        <v>-461.172281789979</v>
      </c>
      <c r="DS32" s="65" t="n">
        <f aca="false">正!DS32-誤!DS32</f>
        <v>-343.924312799834</v>
      </c>
      <c r="DT32" s="65" t="n">
        <f aca="false">正!DT32-誤!DT32</f>
        <v>-180.24108904232</v>
      </c>
      <c r="DU32" s="65" t="n">
        <f aca="false">正!DU32-誤!DU32</f>
        <v>-175.650603597078</v>
      </c>
      <c r="DV32" s="69" t="n">
        <f aca="false">正!DV32-誤!DV32</f>
        <v>-19.6204593935372</v>
      </c>
      <c r="DW32" s="54" t="s">
        <v>58</v>
      </c>
      <c r="DX32" s="54"/>
      <c r="DY32" s="54"/>
      <c r="DZ32" s="54"/>
      <c r="EA32" s="54"/>
      <c r="EB32" s="54"/>
      <c r="EC32" s="54"/>
      <c r="ED32" s="54"/>
      <c r="EE32" s="60"/>
      <c r="EF32" s="53"/>
      <c r="EG32" s="41"/>
      <c r="EH32" s="59"/>
      <c r="EI32" s="42" t="s">
        <v>57</v>
      </c>
      <c r="EJ32" s="42"/>
      <c r="EK32" s="42"/>
      <c r="EL32" s="42"/>
      <c r="EM32" s="42"/>
      <c r="EN32" s="42"/>
      <c r="EO32" s="42"/>
      <c r="EP32" s="42"/>
      <c r="EQ32" s="37" t="n">
        <f aca="false">正!EQ32-誤!EQ32</f>
        <v>-75.9818463683478</v>
      </c>
      <c r="ER32" s="65" t="n">
        <f aca="false">正!ER32-誤!ER32</f>
        <v>-97.9312311217364</v>
      </c>
      <c r="ES32" s="65" t="n">
        <f aca="false">正!ES32-誤!ES32</f>
        <v>-505.790499687486</v>
      </c>
      <c r="ET32" s="65" t="n">
        <f aca="false">正!ET32-誤!ET32</f>
        <v>154.107751026757</v>
      </c>
      <c r="EU32" s="65" t="n">
        <f aca="false">正!EU32-誤!EU32</f>
        <v>416.826959249092</v>
      </c>
      <c r="EV32" s="65" t="n">
        <f aca="false">正!EV32-誤!EV32</f>
        <v>-36.2972703123537</v>
      </c>
      <c r="EW32" s="69" t="n">
        <f aca="false">正!EW32-誤!EW32</f>
        <v>-6.89755552268213</v>
      </c>
      <c r="EX32" s="37" t="n">
        <f aca="false">正!EX32-誤!EX32</f>
        <v>-1079.97172201081</v>
      </c>
      <c r="EY32" s="65" t="n">
        <f aca="false">正!EY32-誤!EY32</f>
        <v>-584.023820827832</v>
      </c>
      <c r="EZ32" s="65" t="n">
        <f aca="false">正!EZ32-誤!EZ32</f>
        <v>157.936488876527</v>
      </c>
      <c r="FA32" s="65" t="n">
        <f aca="false">正!FA32-誤!FA32</f>
        <v>-994.065029408826</v>
      </c>
      <c r="FB32" s="65" t="n">
        <f aca="false">正!FB32-誤!FB32</f>
        <v>349.442519545295</v>
      </c>
      <c r="FC32" s="65" t="n">
        <f aca="false">正!FC32-誤!FC32</f>
        <v>-9.26188019600465</v>
      </c>
      <c r="FD32" s="69"/>
      <c r="FE32" s="54" t="s">
        <v>58</v>
      </c>
      <c r="FF32" s="54"/>
      <c r="FG32" s="54"/>
      <c r="FH32" s="54"/>
      <c r="FI32" s="54"/>
      <c r="FJ32" s="54"/>
      <c r="FK32" s="54"/>
      <c r="FL32" s="54"/>
      <c r="FM32" s="60"/>
      <c r="FN32" s="53"/>
      <c r="FO32" s="41"/>
      <c r="FP32" s="59"/>
      <c r="FQ32" s="42" t="s">
        <v>57</v>
      </c>
      <c r="FR32" s="42"/>
      <c r="FS32" s="42"/>
      <c r="FT32" s="42"/>
      <c r="FU32" s="42"/>
      <c r="FV32" s="42"/>
      <c r="FW32" s="42"/>
      <c r="FX32" s="42"/>
      <c r="FY32" s="37" t="n">
        <f aca="false">正!FY32-誤!FY32</f>
        <v>-420.467553707771</v>
      </c>
      <c r="FZ32" s="65" t="n">
        <f aca="false">正!FZ32-誤!FZ32</f>
        <v>-367.565428399772</v>
      </c>
      <c r="GA32" s="65" t="n">
        <f aca="false">正!GA32-誤!GA32</f>
        <v>209.058158425585</v>
      </c>
      <c r="GB32" s="65" t="n">
        <f aca="false">正!GB32-誤!GB32</f>
        <v>-225.33754665724</v>
      </c>
      <c r="GC32" s="65" t="n">
        <f aca="false">正!GC32-誤!GC32</f>
        <v>42.662789849448</v>
      </c>
      <c r="GD32" s="65" t="n">
        <f aca="false">正!GD32-誤!GD32</f>
        <v>-6.21864662100006</v>
      </c>
      <c r="GE32" s="69" t="n">
        <f aca="false">正!GE32-誤!GE32</f>
        <v>-73.066880304908</v>
      </c>
      <c r="GF32" s="37" t="n">
        <f aca="false">正!GF32-誤!GF32</f>
        <v>1349.4998838657</v>
      </c>
      <c r="GG32" s="65" t="n">
        <f aca="false">正!GG32-誤!GG32</f>
        <v>1553.24337004893</v>
      </c>
      <c r="GH32" s="65" t="n">
        <f aca="false">正!GH32-誤!GH32</f>
        <v>-144.339906777313</v>
      </c>
      <c r="GI32" s="65" t="n">
        <f aca="false">正!GI32-誤!GI32</f>
        <v>272.560553042931</v>
      </c>
      <c r="GJ32" s="65" t="n">
        <f aca="false">正!GJ32-誤!GJ32</f>
        <v>-340.454824915643</v>
      </c>
      <c r="GK32" s="65" t="n">
        <f aca="false">正!GK32-誤!GK32</f>
        <v>26.9906924666976</v>
      </c>
      <c r="GL32" s="69" t="n">
        <f aca="false">正!GL32-誤!GL32</f>
        <v>-18.5</v>
      </c>
      <c r="GM32" s="54" t="s">
        <v>58</v>
      </c>
      <c r="GN32" s="54"/>
      <c r="GO32" s="54"/>
      <c r="GP32" s="54"/>
      <c r="GQ32" s="54"/>
      <c r="GR32" s="54"/>
      <c r="GS32" s="54"/>
      <c r="GT32" s="54"/>
      <c r="GU32" s="60"/>
      <c r="GV32" s="53"/>
    </row>
    <row r="33" s="35" customFormat="true" ht="16.35" hidden="false" customHeight="true" outlineLevel="0" collapsed="false">
      <c r="A33" s="45"/>
      <c r="B33" s="61"/>
      <c r="C33" s="46"/>
      <c r="D33" s="47" t="s">
        <v>59</v>
      </c>
      <c r="E33" s="47"/>
      <c r="F33" s="47"/>
      <c r="G33" s="47"/>
      <c r="H33" s="47"/>
      <c r="I33" s="47"/>
      <c r="J33" s="47"/>
      <c r="K33" s="48" t="n">
        <f aca="false">正!K33-誤!K33</f>
        <v>18121.4217486866</v>
      </c>
      <c r="L33" s="65" t="n">
        <f aca="false">正!L33-誤!L33</f>
        <v>-177.746601973195</v>
      </c>
      <c r="M33" s="65" t="n">
        <f aca="false">正!M33-誤!M33</f>
        <v>3754.25978693552</v>
      </c>
      <c r="N33" s="65" t="n">
        <f aca="false">正!N33-誤!N33</f>
        <v>2682.04620347708</v>
      </c>
      <c r="O33" s="65" t="n">
        <f aca="false">正!O33-誤!O33</f>
        <v>11864.0011678913</v>
      </c>
      <c r="P33" s="65" t="n">
        <f aca="false">正!P33-誤!P33</f>
        <v>-1406.0669937529</v>
      </c>
      <c r="Q33" s="69" t="n">
        <f aca="false">正!Q33-誤!Q33</f>
        <v>1404.92818610725</v>
      </c>
      <c r="R33" s="48" t="n">
        <f aca="false">正!R33-誤!R33</f>
        <v>3893.41184295015</v>
      </c>
      <c r="S33" s="65" t="n">
        <f aca="false">正!S33-誤!S33</f>
        <v>-2132.27424886043</v>
      </c>
      <c r="T33" s="65" t="n">
        <f aca="false">正!T33-誤!T33</f>
        <v>4830.97275405622</v>
      </c>
      <c r="U33" s="65" t="n">
        <f aca="false">正!U33-誤!U33</f>
        <v>343.802874436165</v>
      </c>
      <c r="V33" s="65" t="n">
        <f aca="false">正!V33-誤!V33</f>
        <v>1048.97234401308</v>
      </c>
      <c r="W33" s="65" t="n">
        <f aca="false">正!W33-誤!W33</f>
        <v>-1110.4886185248</v>
      </c>
      <c r="X33" s="69" t="n">
        <f aca="false">正!X33-誤!X33</f>
        <v>912.426737829763</v>
      </c>
      <c r="Y33" s="62" t="s">
        <v>60</v>
      </c>
      <c r="Z33" s="62"/>
      <c r="AA33" s="62"/>
      <c r="AB33" s="62"/>
      <c r="AC33" s="62"/>
      <c r="AD33" s="62"/>
      <c r="AE33" s="62"/>
      <c r="AF33" s="52"/>
      <c r="AG33" s="63"/>
      <c r="AH33" s="53"/>
      <c r="AI33" s="45"/>
      <c r="AJ33" s="61"/>
      <c r="AK33" s="46"/>
      <c r="AL33" s="47" t="s">
        <v>59</v>
      </c>
      <c r="AM33" s="47"/>
      <c r="AN33" s="47"/>
      <c r="AO33" s="47"/>
      <c r="AP33" s="47"/>
      <c r="AQ33" s="47"/>
      <c r="AR33" s="47"/>
      <c r="AS33" s="48" t="n">
        <f aca="false">正!AS33-誤!AS33</f>
        <v>4415.38804133097</v>
      </c>
      <c r="AT33" s="65" t="n">
        <f aca="false">正!AT33-誤!AT33</f>
        <v>1302.23663878266</v>
      </c>
      <c r="AU33" s="65" t="n">
        <f aca="false">正!AU33-誤!AU33</f>
        <v>210.418514345307</v>
      </c>
      <c r="AV33" s="65" t="n">
        <f aca="false">正!AV33-誤!AV33</f>
        <v>762.418913400674</v>
      </c>
      <c r="AW33" s="65" t="n">
        <f aca="false">正!AW33-誤!AW33</f>
        <v>2073.04264246137</v>
      </c>
      <c r="AX33" s="65" t="n">
        <f aca="false">正!AX33-誤!AX33</f>
        <v>-198.401577416545</v>
      </c>
      <c r="AY33" s="69" t="n">
        <f aca="false">正!AY33-誤!AY33</f>
        <v>265.672909757923</v>
      </c>
      <c r="AZ33" s="48" t="n">
        <f aca="false">正!AZ33-誤!AZ33</f>
        <v>2385.13199843251</v>
      </c>
      <c r="BA33" s="65" t="n">
        <f aca="false">正!BA33-誤!BA33</f>
        <v>126.173960616637</v>
      </c>
      <c r="BB33" s="65" t="n">
        <f aca="false">正!BB33-誤!BB33</f>
        <v>-313.525444412924</v>
      </c>
      <c r="BC33" s="65" t="n">
        <f aca="false">正!BC33-誤!BC33</f>
        <v>2669.65430468138</v>
      </c>
      <c r="BD33" s="65" t="n">
        <f aca="false">正!BD33-誤!BD33</f>
        <v>-254.161404343016</v>
      </c>
      <c r="BE33" s="65" t="n">
        <f aca="false">正!BE33-誤!BE33</f>
        <v>-288.098049650052</v>
      </c>
      <c r="BF33" s="69" t="n">
        <f aca="false">正!BF33-誤!BF33</f>
        <v>445.088631540466</v>
      </c>
      <c r="BG33" s="62" t="s">
        <v>60</v>
      </c>
      <c r="BH33" s="62"/>
      <c r="BI33" s="62"/>
      <c r="BJ33" s="62"/>
      <c r="BK33" s="62"/>
      <c r="BL33" s="62"/>
      <c r="BM33" s="62"/>
      <c r="BN33" s="52"/>
      <c r="BO33" s="63"/>
      <c r="BP33" s="53"/>
      <c r="BQ33" s="45"/>
      <c r="BR33" s="61"/>
      <c r="BS33" s="46"/>
      <c r="BT33" s="47" t="s">
        <v>59</v>
      </c>
      <c r="BU33" s="47"/>
      <c r="BV33" s="47"/>
      <c r="BW33" s="47"/>
      <c r="BX33" s="47"/>
      <c r="BY33" s="47"/>
      <c r="BZ33" s="47"/>
      <c r="CA33" s="48" t="n">
        <f aca="false">正!CA33-誤!CA33</f>
        <v>2663.7461271293</v>
      </c>
      <c r="CB33" s="65" t="n">
        <f aca="false">正!CB33-誤!CB33</f>
        <v>992.379081753723</v>
      </c>
      <c r="CC33" s="65" t="n">
        <f aca="false">正!CC33-誤!CC33</f>
        <v>-124.302928620658</v>
      </c>
      <c r="CD33" s="65" t="n">
        <f aca="false">正!CD33-誤!CD33</f>
        <v>492.9451782775</v>
      </c>
      <c r="CE33" s="65" t="n">
        <f aca="false">正!CE33-誤!CE33</f>
        <v>1004.26028290088</v>
      </c>
      <c r="CF33" s="65" t="n">
        <f aca="false">正!CF33-誤!CF33</f>
        <v>296.629762217752</v>
      </c>
      <c r="CG33" s="69" t="n">
        <f aca="false">正!CG33-誤!CG33</f>
        <v>1.83475060024648</v>
      </c>
      <c r="CH33" s="48" t="n">
        <f aca="false">正!CH33-誤!CH33</f>
        <v>6298.48095763661</v>
      </c>
      <c r="CI33" s="65" t="n">
        <f aca="false">正!CI33-誤!CI33</f>
        <v>-567.861328319297</v>
      </c>
      <c r="CJ33" s="65" t="n">
        <f aca="false">正!CJ33-誤!CJ33</f>
        <v>1380.89168239373</v>
      </c>
      <c r="CK33" s="65" t="n">
        <f aca="false">正!CK33-誤!CK33</f>
        <v>-1850.3528135157</v>
      </c>
      <c r="CL33" s="65" t="n">
        <f aca="false">正!CL33-誤!CL33</f>
        <v>7539.91276834023</v>
      </c>
      <c r="CM33" s="65" t="n">
        <f aca="false">正!CM33-誤!CM33</f>
        <v>-94.7684911614797</v>
      </c>
      <c r="CN33" s="69" t="n">
        <f aca="false">正!CN33-誤!CN33</f>
        <v>-109.34086010062</v>
      </c>
      <c r="CO33" s="62" t="s">
        <v>60</v>
      </c>
      <c r="CP33" s="62"/>
      <c r="CQ33" s="62"/>
      <c r="CR33" s="62"/>
      <c r="CS33" s="62"/>
      <c r="CT33" s="62"/>
      <c r="CU33" s="62"/>
      <c r="CV33" s="52"/>
      <c r="CW33" s="63"/>
      <c r="CX33" s="53"/>
      <c r="CY33" s="45"/>
      <c r="CZ33" s="61"/>
      <c r="DA33" s="46"/>
      <c r="DB33" s="47" t="s">
        <v>59</v>
      </c>
      <c r="DC33" s="47"/>
      <c r="DD33" s="47"/>
      <c r="DE33" s="47"/>
      <c r="DF33" s="47"/>
      <c r="DG33" s="47"/>
      <c r="DH33" s="47"/>
      <c r="DI33" s="48" t="n">
        <f aca="false">正!DI33-誤!DI33</f>
        <v>-1034.67470332398</v>
      </c>
      <c r="DJ33" s="65" t="n">
        <f aca="false">正!DJ33-誤!DJ33</f>
        <v>-1033.30089364265</v>
      </c>
      <c r="DK33" s="65" t="n">
        <f aca="false">正!DK33-誤!DK33</f>
        <v>-989.604987277242</v>
      </c>
      <c r="DL33" s="65" t="n">
        <f aca="false">正!DL33-誤!DL33</f>
        <v>684.854920818922</v>
      </c>
      <c r="DM33" s="65" t="n">
        <f aca="false">正!DM33-誤!DM33</f>
        <v>315.367823990583</v>
      </c>
      <c r="DN33" s="65" t="n">
        <f aca="false">正!DN33-誤!DN33</f>
        <v>4.71240551039261</v>
      </c>
      <c r="DO33" s="69" t="n">
        <f aca="false">正!DO33-誤!DO33</f>
        <v>-16.703972723832</v>
      </c>
      <c r="DP33" s="48" t="n">
        <f aca="false">正!DP33-誤!DP33</f>
        <v>138.236660448456</v>
      </c>
      <c r="DQ33" s="65" t="n">
        <f aca="false">正!DQ33-誤!DQ33</f>
        <v>835.308339820665</v>
      </c>
      <c r="DR33" s="65" t="n">
        <f aca="false">正!DR33-誤!DR33</f>
        <v>-342.775815029992</v>
      </c>
      <c r="DS33" s="65" t="n">
        <f aca="false">正!DS33-誤!DS33</f>
        <v>-176.151812943779</v>
      </c>
      <c r="DT33" s="65" t="n">
        <f aca="false">正!DT33-誤!DT33</f>
        <v>-145.6297368784</v>
      </c>
      <c r="DU33" s="65" t="n">
        <f aca="false">正!DU33-誤!DU33</f>
        <v>-24.1306079495862</v>
      </c>
      <c r="DV33" s="69" t="n">
        <f aca="false">正!DV33-誤!DV33</f>
        <v>-8.38370657039559</v>
      </c>
      <c r="DW33" s="62" t="s">
        <v>60</v>
      </c>
      <c r="DX33" s="62"/>
      <c r="DY33" s="62"/>
      <c r="DZ33" s="62"/>
      <c r="EA33" s="62"/>
      <c r="EB33" s="62"/>
      <c r="EC33" s="62"/>
      <c r="ED33" s="52"/>
      <c r="EE33" s="63"/>
      <c r="EF33" s="53"/>
      <c r="EG33" s="45"/>
      <c r="EH33" s="61"/>
      <c r="EI33" s="46"/>
      <c r="EJ33" s="47" t="s">
        <v>59</v>
      </c>
      <c r="EK33" s="47"/>
      <c r="EL33" s="47"/>
      <c r="EM33" s="47"/>
      <c r="EN33" s="47"/>
      <c r="EO33" s="47"/>
      <c r="EP33" s="47"/>
      <c r="EQ33" s="48" t="n">
        <f aca="false">正!EQ33-誤!EQ33</f>
        <v>-3.19758693862241</v>
      </c>
      <c r="ER33" s="65" t="n">
        <f aca="false">正!ER33-誤!ER33</f>
        <v>-120.905127348029</v>
      </c>
      <c r="ES33" s="65" t="n">
        <f aca="false">正!ES33-誤!ES33</f>
        <v>-482.681303448262</v>
      </c>
      <c r="ET33" s="65" t="n">
        <f aca="false">正!ET33-誤!ET33</f>
        <v>187.16059514181</v>
      </c>
      <c r="EU33" s="65" t="n">
        <f aca="false">正!EU33-誤!EU33</f>
        <v>419.612964326729</v>
      </c>
      <c r="EV33" s="65" t="n">
        <f aca="false">正!EV33-誤!EV33</f>
        <v>-1.45819165044645</v>
      </c>
      <c r="EW33" s="69" t="n">
        <f aca="false">正!EW33-誤!EW33</f>
        <v>-4.9265239604332</v>
      </c>
      <c r="EX33" s="48" t="n">
        <f aca="false">正!EX33-誤!EX33</f>
        <v>-434.47905565385</v>
      </c>
      <c r="EY33" s="65" t="n">
        <f aca="false">正!EY33-誤!EY33</f>
        <v>-8.56147931923624</v>
      </c>
      <c r="EZ33" s="65" t="n">
        <f aca="false">正!EZ33-誤!EZ33</f>
        <v>-243.481025925685</v>
      </c>
      <c r="FA33" s="65" t="n">
        <f aca="false">正!FA33-誤!FA33</f>
        <v>-328.089951662947</v>
      </c>
      <c r="FB33" s="65" t="n">
        <f aca="false">正!FB33-誤!FB33</f>
        <v>154.265887305676</v>
      </c>
      <c r="FC33" s="65" t="n">
        <f aca="false">正!FC33-誤!FC33</f>
        <v>-8.61248605161995</v>
      </c>
      <c r="FD33" s="69"/>
      <c r="FE33" s="62" t="s">
        <v>60</v>
      </c>
      <c r="FF33" s="62"/>
      <c r="FG33" s="62"/>
      <c r="FH33" s="62"/>
      <c r="FI33" s="62"/>
      <c r="FJ33" s="62"/>
      <c r="FK33" s="62"/>
      <c r="FL33" s="52"/>
      <c r="FM33" s="63"/>
      <c r="FN33" s="53"/>
      <c r="FO33" s="45"/>
      <c r="FP33" s="61"/>
      <c r="FQ33" s="46"/>
      <c r="FR33" s="47" t="s">
        <v>59</v>
      </c>
      <c r="FS33" s="47"/>
      <c r="FT33" s="47"/>
      <c r="FU33" s="47"/>
      <c r="FV33" s="47"/>
      <c r="FW33" s="47"/>
      <c r="FX33" s="47"/>
      <c r="FY33" s="48" t="n">
        <f aca="false">正!FY33-誤!FY33</f>
        <v>-332.241804316291</v>
      </c>
      <c r="FZ33" s="65" t="n">
        <f aca="false">正!FZ33-誤!FZ33</f>
        <v>-240.502553842671</v>
      </c>
      <c r="GA33" s="65" t="n">
        <f aca="false">正!GA33-誤!GA33</f>
        <v>126.718091867275</v>
      </c>
      <c r="GB33" s="65" t="n">
        <f aca="false">正!GB33-誤!GB33</f>
        <v>-186.64216167487</v>
      </c>
      <c r="GC33" s="65" t="n">
        <f aca="false">正!GC33-誤!GC33</f>
        <v>35.5115939028947</v>
      </c>
      <c r="GD33" s="65" t="n">
        <f aca="false">正!GD33-誤!GD33</f>
        <v>-5.08699430304023</v>
      </c>
      <c r="GE33" s="69" t="n">
        <f aca="false">正!GE33-誤!GE33</f>
        <v>-62.2397802658729</v>
      </c>
      <c r="GF33" s="48" t="n">
        <f aca="false">正!GF33-誤!GF33</f>
        <v>131.619270988158</v>
      </c>
      <c r="GG33" s="65" t="n">
        <f aca="false">正!GG33-誤!GG33</f>
        <v>669.561008384568</v>
      </c>
      <c r="GH33" s="65" t="n">
        <f aca="false">正!GH33-誤!GH33</f>
        <v>-298.369751012389</v>
      </c>
      <c r="GI33" s="65" t="n">
        <f aca="false">正!GI33-誤!GI33</f>
        <v>82.4461565182573</v>
      </c>
      <c r="GJ33" s="65" t="n">
        <f aca="false">正!GJ33-誤!GJ33</f>
        <v>-327.153998128659</v>
      </c>
      <c r="GK33" s="65" t="n">
        <f aca="false">正!GK33-誤!GK33</f>
        <v>23.6358552264703</v>
      </c>
      <c r="GL33" s="69" t="n">
        <f aca="false">正!GL33-誤!GL33</f>
        <v>-18.5</v>
      </c>
      <c r="GM33" s="62" t="s">
        <v>60</v>
      </c>
      <c r="GN33" s="62"/>
      <c r="GO33" s="62"/>
      <c r="GP33" s="62"/>
      <c r="GQ33" s="62"/>
      <c r="GR33" s="62"/>
      <c r="GS33" s="62"/>
      <c r="GT33" s="52"/>
      <c r="GU33" s="63"/>
      <c r="GV33" s="53"/>
    </row>
    <row r="34" s="35" customFormat="true" ht="16.35" hidden="false" customHeight="true" outlineLevel="0" collapsed="false">
      <c r="A34" s="45"/>
      <c r="B34" s="61"/>
      <c r="C34" s="64"/>
      <c r="D34" s="47" t="s">
        <v>61</v>
      </c>
      <c r="E34" s="47"/>
      <c r="F34" s="47"/>
      <c r="G34" s="47"/>
      <c r="H34" s="47"/>
      <c r="I34" s="47"/>
      <c r="J34" s="47"/>
      <c r="K34" s="48" t="n">
        <f aca="false">正!K34-誤!K34</f>
        <v>1050.92648091214</v>
      </c>
      <c r="L34" s="65" t="n">
        <f aca="false">正!L34-誤!L34</f>
        <v>-341.194677606458</v>
      </c>
      <c r="M34" s="65" t="n">
        <f aca="false">正!M34-誤!M34</f>
        <v>295.846867805813</v>
      </c>
      <c r="N34" s="65" t="n">
        <f aca="false">正!N34-誤!N34</f>
        <v>321.810525936366</v>
      </c>
      <c r="O34" s="65" t="n">
        <f aca="false">正!O34-誤!O34</f>
        <v>908.01297369157</v>
      </c>
      <c r="P34" s="65" t="n">
        <f aca="false">正!P34-誤!P34</f>
        <v>-89.3189193742619</v>
      </c>
      <c r="Q34" s="69" t="n">
        <f aca="false">正!Q34-誤!Q34</f>
        <v>-44.2302895407684</v>
      </c>
      <c r="R34" s="48" t="n">
        <f aca="false">正!R34-誤!R34</f>
        <v>425.912104121308</v>
      </c>
      <c r="S34" s="65" t="n">
        <f aca="false">正!S34-誤!S34</f>
        <v>-305.965893999179</v>
      </c>
      <c r="T34" s="65" t="n">
        <f aca="false">正!T34-誤!T34</f>
        <v>458.786196469282</v>
      </c>
      <c r="U34" s="65" t="n">
        <f aca="false">正!U34-誤!U34</f>
        <v>163.002398393284</v>
      </c>
      <c r="V34" s="65" t="n">
        <f aca="false">正!V34-誤!V34</f>
        <v>108.648999343279</v>
      </c>
      <c r="W34" s="65" t="n">
        <f aca="false">正!W34-誤!W34</f>
        <v>6.22545205572055</v>
      </c>
      <c r="X34" s="69" t="n">
        <f aca="false">正!X34-誤!X34</f>
        <v>-4.78504814108737</v>
      </c>
      <c r="Y34" s="51" t="s">
        <v>62</v>
      </c>
      <c r="Z34" s="51"/>
      <c r="AA34" s="51"/>
      <c r="AB34" s="51"/>
      <c r="AC34" s="51"/>
      <c r="AD34" s="51"/>
      <c r="AE34" s="51"/>
      <c r="AF34" s="58"/>
      <c r="AG34" s="63"/>
      <c r="AH34" s="53"/>
      <c r="AI34" s="45"/>
      <c r="AJ34" s="61"/>
      <c r="AK34" s="64"/>
      <c r="AL34" s="47" t="s">
        <v>61</v>
      </c>
      <c r="AM34" s="47"/>
      <c r="AN34" s="47"/>
      <c r="AO34" s="47"/>
      <c r="AP34" s="47"/>
      <c r="AQ34" s="47"/>
      <c r="AR34" s="47"/>
      <c r="AS34" s="48" t="n">
        <f aca="false">正!AS34-誤!AS34</f>
        <v>-275.277456356271</v>
      </c>
      <c r="AT34" s="65" t="n">
        <f aca="false">正!AT34-誤!AT34</f>
        <v>-66.1628434122831</v>
      </c>
      <c r="AU34" s="65" t="n">
        <f aca="false">正!AU34-誤!AU34</f>
        <v>-107.132849095287</v>
      </c>
      <c r="AV34" s="65" t="n">
        <f aca="false">正!AV34-誤!AV34</f>
        <v>-57.6343298991706</v>
      </c>
      <c r="AW34" s="65" t="n">
        <f aca="false">正!AW34-誤!AW34</f>
        <v>-46.3584385784998</v>
      </c>
      <c r="AX34" s="65" t="n">
        <f aca="false">正!AX34-誤!AX34</f>
        <v>-9.81325706453754</v>
      </c>
      <c r="AY34" s="69" t="n">
        <f aca="false">正!AY34-誤!AY34</f>
        <v>11.824261693444</v>
      </c>
      <c r="AZ34" s="48" t="n">
        <f aca="false">正!AZ34-誤!AZ34</f>
        <v>965.666106829674</v>
      </c>
      <c r="BA34" s="65" t="n">
        <f aca="false">正!BA34-誤!BA34</f>
        <v>47.9518486947709</v>
      </c>
      <c r="BB34" s="65" t="n">
        <f aca="false">正!BB34-誤!BB34</f>
        <v>-45.9754879558432</v>
      </c>
      <c r="BC34" s="65" t="n">
        <f aca="false">正!BC34-誤!BC34</f>
        <v>996.939383417784</v>
      </c>
      <c r="BD34" s="65" t="n">
        <f aca="false">正!BD34-誤!BD34</f>
        <v>-14.8565878472359</v>
      </c>
      <c r="BE34" s="65" t="n">
        <f aca="false">正!BE34-誤!BE34</f>
        <v>-8.79132993964709</v>
      </c>
      <c r="BF34" s="69" t="n">
        <f aca="false">正!BF34-誤!BF34</f>
        <v>-9.60171954014948</v>
      </c>
      <c r="BG34" s="51" t="s">
        <v>62</v>
      </c>
      <c r="BH34" s="51"/>
      <c r="BI34" s="51"/>
      <c r="BJ34" s="51"/>
      <c r="BK34" s="51"/>
      <c r="BL34" s="51"/>
      <c r="BM34" s="51"/>
      <c r="BN34" s="58"/>
      <c r="BO34" s="63"/>
      <c r="BP34" s="53"/>
      <c r="BQ34" s="45"/>
      <c r="BR34" s="61"/>
      <c r="BS34" s="64"/>
      <c r="BT34" s="47" t="s">
        <v>61</v>
      </c>
      <c r="BU34" s="47"/>
      <c r="BV34" s="47"/>
      <c r="BW34" s="47"/>
      <c r="BX34" s="47"/>
      <c r="BY34" s="47"/>
      <c r="BZ34" s="47"/>
      <c r="CA34" s="48" t="n">
        <f aca="false">正!CA34-誤!CA34</f>
        <v>11.5322761962016</v>
      </c>
      <c r="CB34" s="65" t="n">
        <f aca="false">正!CB34-誤!CB34</f>
        <v>-455.411304147492</v>
      </c>
      <c r="CC34" s="65" t="n">
        <f aca="false">正!CC34-誤!CC34</f>
        <v>-77.9509678281174</v>
      </c>
      <c r="CD34" s="65" t="n">
        <f aca="false">正!CD34-誤!CD34</f>
        <v>87.3571944999931</v>
      </c>
      <c r="CE34" s="65" t="n">
        <f aca="false">正!CE34-誤!CE34</f>
        <v>343.564376191054</v>
      </c>
      <c r="CF34" s="65" t="n">
        <f aca="false">正!CF34-誤!CF34</f>
        <v>120.969951932713</v>
      </c>
      <c r="CG34" s="69" t="n">
        <f aca="false">正!CG34-誤!CG34</f>
        <v>-6.99697445196676</v>
      </c>
      <c r="CH34" s="48" t="n">
        <f aca="false">正!CH34-誤!CH34</f>
        <v>268.974450656053</v>
      </c>
      <c r="CI34" s="65" t="n">
        <f aca="false">正!CI34-誤!CI34</f>
        <v>204.977969897147</v>
      </c>
      <c r="CJ34" s="65" t="n">
        <f aca="false">正!CJ34-誤!CJ34</f>
        <v>107.345367697315</v>
      </c>
      <c r="CK34" s="65" t="n">
        <f aca="false">正!CK34-誤!CK34</f>
        <v>-386.485719054363</v>
      </c>
      <c r="CL34" s="65" t="n">
        <f aca="false">正!CL34-誤!CL34</f>
        <v>364.81279536269</v>
      </c>
      <c r="CM34" s="65" t="n">
        <f aca="false">正!CM34-誤!CM34</f>
        <v>-13.1264897798578</v>
      </c>
      <c r="CN34" s="69" t="n">
        <f aca="false">正!CN34-誤!CN34</f>
        <v>-8.54947346690392</v>
      </c>
      <c r="CO34" s="51" t="s">
        <v>62</v>
      </c>
      <c r="CP34" s="51"/>
      <c r="CQ34" s="51"/>
      <c r="CR34" s="51"/>
      <c r="CS34" s="51"/>
      <c r="CT34" s="51"/>
      <c r="CU34" s="51"/>
      <c r="CV34" s="58"/>
      <c r="CW34" s="63"/>
      <c r="CX34" s="53"/>
      <c r="CY34" s="45"/>
      <c r="CZ34" s="61"/>
      <c r="DA34" s="64"/>
      <c r="DB34" s="47" t="s">
        <v>61</v>
      </c>
      <c r="DC34" s="47"/>
      <c r="DD34" s="47"/>
      <c r="DE34" s="47"/>
      <c r="DF34" s="47"/>
      <c r="DG34" s="47"/>
      <c r="DH34" s="47"/>
      <c r="DI34" s="48" t="n">
        <f aca="false">正!DI34-誤!DI34</f>
        <v>-100.738936240785</v>
      </c>
      <c r="DJ34" s="65" t="n">
        <f aca="false">正!DJ34-誤!DJ34</f>
        <v>202.26743827734</v>
      </c>
      <c r="DK34" s="65" t="n">
        <f aca="false">正!DK34-誤!DK34</f>
        <v>-535.507154077641</v>
      </c>
      <c r="DL34" s="65" t="n">
        <f aca="false">正!DL34-誤!DL34</f>
        <v>234.013008753675</v>
      </c>
      <c r="DM34" s="65" t="n">
        <f aca="false">正!DM34-誤!DM34</f>
        <v>0.572185062623248</v>
      </c>
      <c r="DN34" s="65" t="n">
        <f aca="false">正!DN34-誤!DN34</f>
        <v>0.00203695287151739</v>
      </c>
      <c r="DO34" s="69" t="n">
        <f aca="false">正!DO34-誤!DO34</f>
        <v>-2.08645120967924</v>
      </c>
      <c r="DP34" s="48" t="n">
        <f aca="false">正!DP34-誤!DP34</f>
        <v>-656.520001990524</v>
      </c>
      <c r="DQ34" s="65" t="n">
        <f aca="false">正!DQ34-誤!DQ34</f>
        <v>-172.982934739881</v>
      </c>
      <c r="DR34" s="65" t="n">
        <f aca="false">正!DR34-誤!DR34</f>
        <v>-118.396466760025</v>
      </c>
      <c r="DS34" s="65" t="n">
        <f aca="false">正!DS34-誤!DS34</f>
        <v>-167.772499856066</v>
      </c>
      <c r="DT34" s="65" t="n">
        <f aca="false">正!DT34-誤!DT34</f>
        <v>-34.6113521639099</v>
      </c>
      <c r="DU34" s="65" t="n">
        <f aca="false">正!DU34-誤!DU34</f>
        <v>-151.519995647498</v>
      </c>
      <c r="DV34" s="69" t="n">
        <f aca="false">正!DV34-誤!DV34</f>
        <v>-11.2367528231431</v>
      </c>
      <c r="DW34" s="51" t="s">
        <v>62</v>
      </c>
      <c r="DX34" s="51"/>
      <c r="DY34" s="51"/>
      <c r="DZ34" s="51"/>
      <c r="EA34" s="51"/>
      <c r="EB34" s="51"/>
      <c r="EC34" s="51"/>
      <c r="ED34" s="58"/>
      <c r="EE34" s="63"/>
      <c r="EF34" s="53"/>
      <c r="EG34" s="45"/>
      <c r="EH34" s="61"/>
      <c r="EI34" s="64"/>
      <c r="EJ34" s="47" t="s">
        <v>61</v>
      </c>
      <c r="EK34" s="47"/>
      <c r="EL34" s="47"/>
      <c r="EM34" s="47"/>
      <c r="EN34" s="47"/>
      <c r="EO34" s="47"/>
      <c r="EP34" s="47"/>
      <c r="EQ34" s="48" t="n">
        <f aca="false">正!EQ34-誤!EQ34</f>
        <v>-72.7842594306057</v>
      </c>
      <c r="ER34" s="65" t="n">
        <f aca="false">正!ER34-誤!ER34</f>
        <v>22.9738962254633</v>
      </c>
      <c r="ES34" s="65" t="n">
        <f aca="false">正!ES34-誤!ES34</f>
        <v>-23.1091962392047</v>
      </c>
      <c r="ET34" s="65" t="n">
        <f aca="false">正!ET34-誤!ET34</f>
        <v>-33.0528441150709</v>
      </c>
      <c r="EU34" s="65" t="n">
        <f aca="false">正!EU34-誤!EU34</f>
        <v>-2.78600507764224</v>
      </c>
      <c r="EV34" s="65" t="n">
        <f aca="false">正!EV34-誤!EV34</f>
        <v>-34.8390786619066</v>
      </c>
      <c r="EW34" s="69" t="n">
        <f aca="false">正!EW34-誤!EW34</f>
        <v>-1.97103156224894</v>
      </c>
      <c r="EX34" s="48" t="n">
        <f aca="false">正!EX34-誤!EX34</f>
        <v>-645.492666357022</v>
      </c>
      <c r="EY34" s="65" t="n">
        <f aca="false">正!EY34-誤!EY34</f>
        <v>-575.462341508566</v>
      </c>
      <c r="EZ34" s="65" t="n">
        <f aca="false">正!EZ34-誤!EZ34</f>
        <v>401.417514802182</v>
      </c>
      <c r="FA34" s="65" t="n">
        <f aca="false">正!FA34-誤!FA34</f>
        <v>-665.975077745898</v>
      </c>
      <c r="FB34" s="65" t="n">
        <f aca="false">正!FB34-誤!FB34</f>
        <v>195.17663223962</v>
      </c>
      <c r="FC34" s="65" t="n">
        <f aca="false">正!FC34-誤!FC34</f>
        <v>-0.649394144384637</v>
      </c>
      <c r="FD34" s="69"/>
      <c r="FE34" s="51" t="s">
        <v>62</v>
      </c>
      <c r="FF34" s="51"/>
      <c r="FG34" s="51"/>
      <c r="FH34" s="51"/>
      <c r="FI34" s="51"/>
      <c r="FJ34" s="51"/>
      <c r="FK34" s="51"/>
      <c r="FL34" s="58"/>
      <c r="FM34" s="63"/>
      <c r="FN34" s="53"/>
      <c r="FO34" s="45"/>
      <c r="FP34" s="61"/>
      <c r="FQ34" s="64"/>
      <c r="FR34" s="47" t="s">
        <v>61</v>
      </c>
      <c r="FS34" s="47"/>
      <c r="FT34" s="47"/>
      <c r="FU34" s="47"/>
      <c r="FV34" s="47"/>
      <c r="FW34" s="47"/>
      <c r="FX34" s="47"/>
      <c r="FY34" s="48" t="n">
        <f aca="false">正!FY34-誤!FY34</f>
        <v>-88.2257493915968</v>
      </c>
      <c r="FZ34" s="65" t="n">
        <f aca="false">正!FZ34-誤!FZ34</f>
        <v>-127.062874557043</v>
      </c>
      <c r="GA34" s="65" t="n">
        <f aca="false">正!GA34-誤!GA34</f>
        <v>82.3400665582485</v>
      </c>
      <c r="GB34" s="65" t="n">
        <f aca="false">正!GB34-誤!GB34</f>
        <v>-38.6953849823622</v>
      </c>
      <c r="GC34" s="65" t="n">
        <f aca="false">正!GC34-誤!GC34</f>
        <v>7.15119594656608</v>
      </c>
      <c r="GD34" s="65" t="n">
        <f aca="false">正!GD34-誤!GD34</f>
        <v>-1.13165231796108</v>
      </c>
      <c r="GE34" s="69" t="n">
        <f aca="false">正!GE34-誤!GE34</f>
        <v>-10.8271000390351</v>
      </c>
      <c r="GF34" s="48" t="n">
        <f aca="false">正!GF34-誤!GF34</f>
        <v>1217.88061287598</v>
      </c>
      <c r="GG34" s="65" t="n">
        <f aca="false">正!GG34-誤!GG34</f>
        <v>883.68236166329</v>
      </c>
      <c r="GH34" s="65" t="n">
        <f aca="false">正!GH34-誤!GH34</f>
        <v>154.02984423493</v>
      </c>
      <c r="GI34" s="65" t="n">
        <f aca="false">正!GI34-誤!GI34</f>
        <v>190.114396524601</v>
      </c>
      <c r="GJ34" s="65" t="n">
        <f aca="false">正!GJ34-誤!GJ34</f>
        <v>-13.3008267869886</v>
      </c>
      <c r="GK34" s="65" t="n">
        <f aca="false">正!GK34-誤!GK34</f>
        <v>3.35483724022734</v>
      </c>
      <c r="GL34" s="69" t="n">
        <v>0</v>
      </c>
      <c r="GM34" s="51" t="s">
        <v>62</v>
      </c>
      <c r="GN34" s="51"/>
      <c r="GO34" s="51"/>
      <c r="GP34" s="51"/>
      <c r="GQ34" s="51"/>
      <c r="GR34" s="51"/>
      <c r="GS34" s="51"/>
      <c r="GT34" s="58"/>
      <c r="GU34" s="63"/>
      <c r="GV34" s="53"/>
    </row>
    <row r="35" s="35" customFormat="true" ht="16.35" hidden="false" customHeight="true" outlineLevel="0" collapsed="false">
      <c r="A35" s="45"/>
      <c r="B35" s="64"/>
      <c r="C35" s="47" t="s">
        <v>63</v>
      </c>
      <c r="D35" s="47"/>
      <c r="E35" s="47"/>
      <c r="F35" s="47"/>
      <c r="G35" s="47"/>
      <c r="H35" s="47"/>
      <c r="I35" s="47"/>
      <c r="J35" s="47"/>
      <c r="K35" s="48" t="n">
        <f aca="false">正!K35-誤!K35</f>
        <v>928.347590453806</v>
      </c>
      <c r="L35" s="65" t="n">
        <f aca="false">正!L35-誤!L35</f>
        <v>665.83182347141</v>
      </c>
      <c r="M35" s="65" t="n">
        <f aca="false">正!M35-誤!M35</f>
        <v>-1151.72622112335</v>
      </c>
      <c r="N35" s="65" t="n">
        <f aca="false">正!N35-誤!N35</f>
        <v>1126.19418834953</v>
      </c>
      <c r="O35" s="65" t="n">
        <f aca="false">正!O35-誤!O35</f>
        <v>300.824479848041</v>
      </c>
      <c r="P35" s="65" t="n">
        <f aca="false">正!P35-誤!P35</f>
        <v>-10.5119610612016</v>
      </c>
      <c r="Q35" s="69" t="n">
        <f aca="false">正!Q35-誤!Q35</f>
        <v>-2.26471903065294</v>
      </c>
      <c r="R35" s="48" t="n">
        <f aca="false">正!R35-誤!R35</f>
        <v>-296.470360993189</v>
      </c>
      <c r="S35" s="65" t="n">
        <f aca="false">正!S35-誤!S35</f>
        <v>-319.45594850379</v>
      </c>
      <c r="T35" s="65" t="n">
        <f aca="false">正!T35-誤!T35</f>
        <v>-874.347066126338</v>
      </c>
      <c r="U35" s="65" t="n">
        <f aca="false">正!U35-誤!U35</f>
        <v>776.507622475812</v>
      </c>
      <c r="V35" s="65" t="n">
        <f aca="false">正!V35-誤!V35</f>
        <v>131.454272018361</v>
      </c>
      <c r="W35" s="65" t="n">
        <f aca="false">正!W35-誤!W35</f>
        <v>-7.16969097076247</v>
      </c>
      <c r="X35" s="69" t="n">
        <f aca="false">正!X35-誤!X35</f>
        <v>-3.45954988647253</v>
      </c>
      <c r="Y35" s="51" t="s">
        <v>64</v>
      </c>
      <c r="Z35" s="51"/>
      <c r="AA35" s="51"/>
      <c r="AB35" s="51"/>
      <c r="AC35" s="51"/>
      <c r="AD35" s="51"/>
      <c r="AE35" s="51"/>
      <c r="AF35" s="51"/>
      <c r="AG35" s="58"/>
      <c r="AH35" s="53"/>
      <c r="AI35" s="45"/>
      <c r="AJ35" s="64"/>
      <c r="AK35" s="47" t="s">
        <v>63</v>
      </c>
      <c r="AL35" s="47"/>
      <c r="AM35" s="47"/>
      <c r="AN35" s="47"/>
      <c r="AO35" s="47"/>
      <c r="AP35" s="47"/>
      <c r="AQ35" s="47"/>
      <c r="AR35" s="47"/>
      <c r="AS35" s="48" t="n">
        <f aca="false">正!AS35-誤!AS35</f>
        <v>713.775282856965</v>
      </c>
      <c r="AT35" s="65" t="n">
        <f aca="false">正!AT35-誤!AT35</f>
        <v>553.184583904622</v>
      </c>
      <c r="AU35" s="65" t="n">
        <f aca="false">正!AU35-誤!AU35</f>
        <v>99.7410410000266</v>
      </c>
      <c r="AV35" s="65" t="n">
        <f aca="false">正!AV35-誤!AV35</f>
        <v>40.5317769265566</v>
      </c>
      <c r="AW35" s="65" t="n">
        <f aca="false">正!AW35-誤!AW35</f>
        <v>15.8022629428842</v>
      </c>
      <c r="AX35" s="65" t="n">
        <f aca="false">正!AX35-誤!AX35</f>
        <v>4.21655501387636</v>
      </c>
      <c r="AY35" s="69" t="n">
        <f aca="false">正!AY35-誤!AY35</f>
        <v>0.299063068991472</v>
      </c>
      <c r="AZ35" s="48" t="n">
        <f aca="false">正!AZ35-誤!AZ35</f>
        <v>-26.1178293140256</v>
      </c>
      <c r="BA35" s="65" t="n">
        <f aca="false">正!BA35-誤!BA35</f>
        <v>-11.3594545585793</v>
      </c>
      <c r="BB35" s="65" t="n">
        <f aca="false">正!BB35-誤!BB35</f>
        <v>-31.719026796831</v>
      </c>
      <c r="BC35" s="65" t="n">
        <f aca="false">正!BC35-誤!BC35</f>
        <v>22.1207142740451</v>
      </c>
      <c r="BD35" s="65" t="n">
        <f aca="false">正!BD35-誤!BD35</f>
        <v>-0.919760682263899</v>
      </c>
      <c r="BE35" s="65" t="n">
        <f aca="false">正!BE35-誤!BE35</f>
        <v>-5.30279612201625</v>
      </c>
      <c r="BF35" s="69" t="n">
        <f aca="false">正!BF35-誤!BF35</f>
        <v>1.06249457161987</v>
      </c>
      <c r="BG35" s="51" t="s">
        <v>64</v>
      </c>
      <c r="BH35" s="51"/>
      <c r="BI35" s="51"/>
      <c r="BJ35" s="51"/>
      <c r="BK35" s="51"/>
      <c r="BL35" s="51"/>
      <c r="BM35" s="51"/>
      <c r="BN35" s="51"/>
      <c r="BO35" s="58"/>
      <c r="BP35" s="53"/>
      <c r="BQ35" s="45"/>
      <c r="BR35" s="64"/>
      <c r="BS35" s="47" t="s">
        <v>63</v>
      </c>
      <c r="BT35" s="47"/>
      <c r="BU35" s="47"/>
      <c r="BV35" s="47"/>
      <c r="BW35" s="47"/>
      <c r="BX35" s="47"/>
      <c r="BY35" s="47"/>
      <c r="BZ35" s="47"/>
      <c r="CA35" s="48" t="n">
        <f aca="false">正!CA35-誤!CA35</f>
        <v>760.337440753021</v>
      </c>
      <c r="CB35" s="65" t="n">
        <f aca="false">正!CB35-誤!CB35</f>
        <v>165.737670960632</v>
      </c>
      <c r="CC35" s="65" t="n">
        <f aca="false">正!CC35-誤!CC35</f>
        <v>48.5319192993284</v>
      </c>
      <c r="CD35" s="65" t="n">
        <f aca="false">正!CD35-誤!CD35</f>
        <v>376.226897826098</v>
      </c>
      <c r="CE35" s="65" t="n">
        <f aca="false">正!CE35-誤!CE35</f>
        <v>167.637305955586</v>
      </c>
      <c r="CF35" s="65" t="n">
        <f aca="false">正!CF35-誤!CF35</f>
        <v>1.5784061429295</v>
      </c>
      <c r="CG35" s="69" t="n">
        <f aca="false">正!CG35-誤!CG35</f>
        <v>0.625240568450124</v>
      </c>
      <c r="CH35" s="48" t="n">
        <f aca="false">正!CH35-誤!CH35</f>
        <v>-94.4546751050511</v>
      </c>
      <c r="CI35" s="65" t="n">
        <f aca="false">正!CI35-誤!CI35</f>
        <v>-16.5220939468736</v>
      </c>
      <c r="CJ35" s="65" t="n">
        <f aca="false">正!CJ35-誤!CJ35</f>
        <v>-86.9654432593552</v>
      </c>
      <c r="CK35" s="65" t="n">
        <f aca="false">正!CK35-誤!CK35</f>
        <v>29.4147008462713</v>
      </c>
      <c r="CL35" s="65" t="n">
        <f aca="false">正!CL35-誤!CL35</f>
        <v>-21.6731824654386</v>
      </c>
      <c r="CM35" s="65" t="n">
        <v>0</v>
      </c>
      <c r="CN35" s="69" t="n">
        <f aca="false">正!CN35-誤!CN35</f>
        <v>1.29134372034544</v>
      </c>
      <c r="CO35" s="51" t="s">
        <v>64</v>
      </c>
      <c r="CP35" s="51"/>
      <c r="CQ35" s="51"/>
      <c r="CR35" s="51"/>
      <c r="CS35" s="51"/>
      <c r="CT35" s="51"/>
      <c r="CU35" s="51"/>
      <c r="CV35" s="51"/>
      <c r="CW35" s="58"/>
      <c r="CX35" s="53"/>
      <c r="CY35" s="45"/>
      <c r="CZ35" s="64"/>
      <c r="DA35" s="47" t="s">
        <v>63</v>
      </c>
      <c r="DB35" s="47"/>
      <c r="DC35" s="47"/>
      <c r="DD35" s="47"/>
      <c r="DE35" s="47"/>
      <c r="DF35" s="47"/>
      <c r="DG35" s="47"/>
      <c r="DH35" s="47"/>
      <c r="DI35" s="48" t="n">
        <f aca="false">正!DI35-誤!DI35</f>
        <v>102.957800603057</v>
      </c>
      <c r="DJ35" s="65" t="n">
        <f aca="false">正!DJ35-誤!DJ35</f>
        <v>46.1113514223307</v>
      </c>
      <c r="DK35" s="65" t="n">
        <f aca="false">正!DK35-誤!DK35</f>
        <v>-85.395224959947</v>
      </c>
      <c r="DL35" s="65" t="n">
        <f aca="false">正!DL35-誤!DL35</f>
        <v>134.68442842004</v>
      </c>
      <c r="DM35" s="65" t="n">
        <f aca="false">正!DM35-誤!DM35</f>
        <v>8.59028656111548</v>
      </c>
      <c r="DN35" s="65" t="n">
        <f aca="false">正!DN35-誤!DN35</f>
        <v>0.0101847643575874</v>
      </c>
      <c r="DO35" s="69" t="n">
        <f aca="false">正!DO35-誤!DO35</f>
        <v>-1.04322560483962</v>
      </c>
      <c r="DP35" s="48" t="n">
        <f aca="false">正!DP35-誤!DP35</f>
        <v>62.870020689752</v>
      </c>
      <c r="DQ35" s="65" t="n">
        <f aca="false">正!DQ35-誤!DQ35</f>
        <v>105.025674213524</v>
      </c>
      <c r="DR35" s="65" t="n">
        <f aca="false">正!DR35-誤!DR35</f>
        <v>-9.71996102115202</v>
      </c>
      <c r="DS35" s="65" t="n">
        <f aca="false">正!DS35-誤!DS35</f>
        <v>-27.6531827682821</v>
      </c>
      <c r="DT35" s="65" t="n">
        <f aca="false">正!DT35-誤!DT35</f>
        <v>-5.20241096863566</v>
      </c>
      <c r="DU35" s="65" t="n">
        <f aca="false">正!DU35-誤!DU35</f>
        <v>0.402058642833504</v>
      </c>
      <c r="DV35" s="69" t="n">
        <f aca="false">正!DV35-誤!DV35</f>
        <v>0.0178425914642437</v>
      </c>
      <c r="DW35" s="51" t="s">
        <v>64</v>
      </c>
      <c r="DX35" s="51"/>
      <c r="DY35" s="51"/>
      <c r="DZ35" s="51"/>
      <c r="EA35" s="51"/>
      <c r="EB35" s="51"/>
      <c r="EC35" s="51"/>
      <c r="ED35" s="51"/>
      <c r="EE35" s="58"/>
      <c r="EF35" s="53"/>
      <c r="EG35" s="45"/>
      <c r="EH35" s="64"/>
      <c r="EI35" s="47" t="s">
        <v>63</v>
      </c>
      <c r="EJ35" s="47"/>
      <c r="EK35" s="47"/>
      <c r="EL35" s="47"/>
      <c r="EM35" s="47"/>
      <c r="EN35" s="47"/>
      <c r="EO35" s="47"/>
      <c r="EP35" s="47"/>
      <c r="EQ35" s="48" t="n">
        <f aca="false">正!EQ35-誤!EQ35</f>
        <v>12.4556475519694</v>
      </c>
      <c r="ER35" s="65" t="n">
        <f aca="false">正!ER35-誤!ER35</f>
        <v>-78.0163440915403</v>
      </c>
      <c r="ES35" s="65" t="n">
        <f aca="false">正!ES35-誤!ES35</f>
        <v>13.6337838275749</v>
      </c>
      <c r="ET35" s="65" t="n">
        <f aca="false">正!ET35-誤!ET35</f>
        <v>77.2776510711742</v>
      </c>
      <c r="EU35" s="65" t="n">
        <f aca="false">正!EU35-誤!EU35</f>
        <v>-0.251188048749743</v>
      </c>
      <c r="EV35" s="65" t="n">
        <v>0</v>
      </c>
      <c r="EW35" s="69" t="n">
        <f aca="false">正!EW35-誤!EW35</f>
        <v>-0.188255206491545</v>
      </c>
      <c r="EX35" s="48" t="n">
        <f aca="false">正!EX35-誤!EX35</f>
        <v>-63.6923459854843</v>
      </c>
      <c r="EY35" s="65" t="n">
        <f aca="false">正!EY35-誤!EY35</f>
        <v>5.29864253279993</v>
      </c>
      <c r="EZ35" s="65" t="n">
        <f aca="false">正!EZ35-誤!EZ35</f>
        <v>-70.4159883989601</v>
      </c>
      <c r="FA35" s="65" t="n">
        <f aca="false">正!FA35-誤!FA35</f>
        <v>-0.433689974575561</v>
      </c>
      <c r="FB35" s="65" t="n">
        <f aca="false">正!FB35-誤!FB35</f>
        <v>3.48217521621228</v>
      </c>
      <c r="FC35" s="65" t="n">
        <f aca="false">正!FC35-誤!FC35</f>
        <v>-1.62348536096158</v>
      </c>
      <c r="FD35" s="69"/>
      <c r="FE35" s="51" t="s">
        <v>64</v>
      </c>
      <c r="FF35" s="51"/>
      <c r="FG35" s="51"/>
      <c r="FH35" s="51"/>
      <c r="FI35" s="51"/>
      <c r="FJ35" s="51"/>
      <c r="FK35" s="51"/>
      <c r="FL35" s="51"/>
      <c r="FM35" s="58"/>
      <c r="FN35" s="53"/>
      <c r="FO35" s="45"/>
      <c r="FP35" s="64"/>
      <c r="FQ35" s="47" t="s">
        <v>63</v>
      </c>
      <c r="FR35" s="47"/>
      <c r="FS35" s="47"/>
      <c r="FT35" s="47"/>
      <c r="FU35" s="47"/>
      <c r="FV35" s="47"/>
      <c r="FW35" s="47"/>
      <c r="FX35" s="47"/>
      <c r="FY35" s="48" t="n">
        <f aca="false">正!FY35-誤!FY35</f>
        <v>0.271017214770836</v>
      </c>
      <c r="FZ35" s="65" t="n">
        <f aca="false">正!FZ35-誤!FZ35</f>
        <v>31.3092978942186</v>
      </c>
      <c r="GA35" s="65" t="n">
        <f aca="false">正!GA35-誤!GA35</f>
        <v>-7.25365256414807</v>
      </c>
      <c r="GB35" s="65" t="n">
        <f aca="false">正!GB35-誤!GB35</f>
        <v>-22.1964814090929</v>
      </c>
      <c r="GC35" s="65" t="n">
        <f aca="false">正!GC35-誤!GC35</f>
        <v>1.90471931897355</v>
      </c>
      <c r="GD35" s="65" t="n">
        <f aca="false">正!GD35-誤!GD35</f>
        <v>-2.62319317145824</v>
      </c>
      <c r="GE35" s="69" t="n">
        <f aca="false">正!GE35-誤!GE35</f>
        <v>-0.869672853720445</v>
      </c>
      <c r="GF35" s="48" t="n">
        <f aca="false">正!GF35-誤!GF35</f>
        <v>-243.584407818023</v>
      </c>
      <c r="GG35" s="65" t="n">
        <f aca="false">正!GG35-誤!GG35</f>
        <v>184.518443644047</v>
      </c>
      <c r="GH35" s="65" t="n">
        <f aca="false">正!GH35-誤!GH35</f>
        <v>-147.816602123547</v>
      </c>
      <c r="GI35" s="65" t="n">
        <f aca="false">正!GI35-誤!GI35</f>
        <v>-280.286249338515</v>
      </c>
      <c r="GJ35" s="65" t="n">
        <v>0</v>
      </c>
      <c r="GK35" s="65" t="n">
        <v>0</v>
      </c>
      <c r="GL35" s="69" t="n">
        <v>0</v>
      </c>
      <c r="GM35" s="51" t="s">
        <v>64</v>
      </c>
      <c r="GN35" s="51"/>
      <c r="GO35" s="51"/>
      <c r="GP35" s="51"/>
      <c r="GQ35" s="51"/>
      <c r="GR35" s="51"/>
      <c r="GS35" s="51"/>
      <c r="GT35" s="51"/>
      <c r="GU35" s="58"/>
      <c r="GV35" s="53"/>
    </row>
    <row r="36" s="35" customFormat="true" ht="16.35" hidden="false" customHeight="true" outlineLevel="0" collapsed="false">
      <c r="A36" s="45"/>
      <c r="B36" s="66" t="s">
        <v>66</v>
      </c>
      <c r="C36" s="66"/>
      <c r="D36" s="66"/>
      <c r="E36" s="66"/>
      <c r="F36" s="66"/>
      <c r="G36" s="66"/>
      <c r="H36" s="66"/>
      <c r="I36" s="66"/>
      <c r="J36" s="66"/>
      <c r="K36" s="37" t="n">
        <f aca="false">正!K36-誤!K36</f>
        <v>-5014.6980012533</v>
      </c>
      <c r="L36" s="65" t="n">
        <f aca="false">正!L36-誤!L36</f>
        <v>-513.244175827829</v>
      </c>
      <c r="M36" s="65" t="n">
        <f aca="false">正!M36-誤!M36</f>
        <v>-7139.77520260136</v>
      </c>
      <c r="N36" s="65" t="n">
        <f aca="false">正!N36-誤!N36</f>
        <v>2885.65268227235</v>
      </c>
      <c r="O36" s="65" t="n">
        <f aca="false">正!O36-誤!O36</f>
        <v>-505.104358774101</v>
      </c>
      <c r="P36" s="65" t="n">
        <f aca="false">正!P36-誤!P36</f>
        <v>-359.021056163234</v>
      </c>
      <c r="Q36" s="69" t="n">
        <f aca="false">正!Q36-誤!Q36</f>
        <v>616.794109840746</v>
      </c>
      <c r="R36" s="37" t="n">
        <f aca="false">正!R36-誤!R36</f>
        <v>-808.974499533062</v>
      </c>
      <c r="S36" s="65" t="n">
        <f aca="false">正!S36-誤!S36</f>
        <v>-459.755105796176</v>
      </c>
      <c r="T36" s="65" t="n">
        <f aca="false">正!T36-誤!T36</f>
        <v>-151.936143976745</v>
      </c>
      <c r="U36" s="65" t="n">
        <f aca="false">正!U36-誤!U36</f>
        <v>-42.1917330500764</v>
      </c>
      <c r="V36" s="65" t="n">
        <f aca="false">正!V36-誤!V36</f>
        <v>-103.570347384248</v>
      </c>
      <c r="W36" s="65" t="n">
        <f aca="false">正!W36-誤!W36</f>
        <v>-43.1699238665947</v>
      </c>
      <c r="X36" s="69" t="n">
        <f aca="false">正!X36-誤!X36</f>
        <v>-8.35124545921775</v>
      </c>
      <c r="Y36" s="67" t="s">
        <v>67</v>
      </c>
      <c r="Z36" s="67"/>
      <c r="AA36" s="67"/>
      <c r="AB36" s="67"/>
      <c r="AC36" s="67"/>
      <c r="AD36" s="67"/>
      <c r="AE36" s="67"/>
      <c r="AF36" s="67"/>
      <c r="AG36" s="67"/>
      <c r="AH36" s="53"/>
      <c r="AI36" s="45"/>
      <c r="AJ36" s="66" t="s">
        <v>66</v>
      </c>
      <c r="AK36" s="66"/>
      <c r="AL36" s="66"/>
      <c r="AM36" s="66"/>
      <c r="AN36" s="66"/>
      <c r="AO36" s="66"/>
      <c r="AP36" s="66"/>
      <c r="AQ36" s="66"/>
      <c r="AR36" s="66"/>
      <c r="AS36" s="37" t="n">
        <f aca="false">正!AS36-誤!AS36</f>
        <v>1590.14482997058</v>
      </c>
      <c r="AT36" s="65" t="n">
        <f aca="false">正!AT36-誤!AT36</f>
        <v>-55.6374088369121</v>
      </c>
      <c r="AU36" s="65" t="n">
        <f aca="false">正!AU36-誤!AU36</f>
        <v>-67.9007407971512</v>
      </c>
      <c r="AV36" s="65" t="n">
        <f aca="false">正!AV36-誤!AV36</f>
        <v>1822.90945986921</v>
      </c>
      <c r="AW36" s="65" t="n">
        <f aca="false">正!AW36-誤!AW36</f>
        <v>-243.892914013129</v>
      </c>
      <c r="AX36" s="65" t="n">
        <f aca="false">正!AX36-誤!AX36</f>
        <v>83.2451404614076</v>
      </c>
      <c r="AY36" s="69" t="n">
        <f aca="false">正!AY36-誤!AY36</f>
        <v>51.4212932871833</v>
      </c>
      <c r="AZ36" s="37" t="n">
        <f aca="false">正!AZ36-誤!AZ36</f>
        <v>1347.67020575265</v>
      </c>
      <c r="BA36" s="65" t="n">
        <f aca="false">正!BA36-誤!BA36</f>
        <v>128.207127945076</v>
      </c>
      <c r="BB36" s="65" t="n">
        <f aca="false">正!BB36-誤!BB36</f>
        <v>-334.176724724124</v>
      </c>
      <c r="BC36" s="65" t="n">
        <f aca="false">正!BC36-誤!BC36</f>
        <v>1145.37182707035</v>
      </c>
      <c r="BD36" s="65" t="n">
        <f aca="false">正!BD36-誤!BD36</f>
        <v>-99.119589232062</v>
      </c>
      <c r="BE36" s="65" t="n">
        <f aca="false">正!BE36-誤!BE36</f>
        <v>-177.218336107565</v>
      </c>
      <c r="BF36" s="69" t="n">
        <f aca="false">正!BF36-誤!BF36</f>
        <v>684.605900800971</v>
      </c>
      <c r="BG36" s="67" t="s">
        <v>67</v>
      </c>
      <c r="BH36" s="67"/>
      <c r="BI36" s="67"/>
      <c r="BJ36" s="67"/>
      <c r="BK36" s="67"/>
      <c r="BL36" s="67"/>
      <c r="BM36" s="67"/>
      <c r="BN36" s="67"/>
      <c r="BO36" s="67"/>
      <c r="BP36" s="53"/>
      <c r="BQ36" s="45"/>
      <c r="BR36" s="66" t="s">
        <v>66</v>
      </c>
      <c r="BS36" s="66"/>
      <c r="BT36" s="66"/>
      <c r="BU36" s="66"/>
      <c r="BV36" s="66"/>
      <c r="BW36" s="66"/>
      <c r="BX36" s="66"/>
      <c r="BY36" s="66"/>
      <c r="BZ36" s="66"/>
      <c r="CA36" s="37" t="n">
        <f aca="false">正!CA36-誤!CA36</f>
        <v>-598.140824458358</v>
      </c>
      <c r="CB36" s="65" t="n">
        <f aca="false">正!CB36-誤!CB36</f>
        <v>-357.807556132837</v>
      </c>
      <c r="CC36" s="65" t="n">
        <f aca="false">正!CC36-誤!CC36</f>
        <v>-130.644246364882</v>
      </c>
      <c r="CD36" s="65" t="n">
        <f aca="false">正!CD36-誤!CD36</f>
        <v>-84.968639117862</v>
      </c>
      <c r="CE36" s="65" t="n">
        <f aca="false">正!CE36-誤!CE36</f>
        <v>87.3099294832373</v>
      </c>
      <c r="CF36" s="65" t="n">
        <f aca="false">正!CF36-誤!CF36</f>
        <v>-118.858131184013</v>
      </c>
      <c r="CG36" s="69" t="n">
        <f aca="false">正!CG36-誤!CG36</f>
        <v>6.82781885800455</v>
      </c>
      <c r="CH36" s="37" t="n">
        <f aca="false">正!CH36-誤!CH36</f>
        <v>-911.456454937244</v>
      </c>
      <c r="CI36" s="65" t="n">
        <f aca="false">正!CI36-誤!CI36</f>
        <v>-779.696444442508</v>
      </c>
      <c r="CJ36" s="65" t="n">
        <f aca="false">正!CJ36-誤!CJ36</f>
        <v>91.3187083199791</v>
      </c>
      <c r="CK36" s="65" t="n">
        <f aca="false">正!CK36-誤!CK36</f>
        <v>-84.8877262662927</v>
      </c>
      <c r="CL36" s="65" t="n">
        <f aca="false">正!CL36-誤!CL36</f>
        <v>-80.7626946351247</v>
      </c>
      <c r="CM36" s="65" t="n">
        <f aca="false">正!CM36-誤!CM36</f>
        <v>-77.9971235159717</v>
      </c>
      <c r="CN36" s="69" t="n">
        <f aca="false">正!CN36-誤!CN36</f>
        <v>20.5688256026681</v>
      </c>
      <c r="CO36" s="67" t="s">
        <v>67</v>
      </c>
      <c r="CP36" s="67"/>
      <c r="CQ36" s="67"/>
      <c r="CR36" s="67"/>
      <c r="CS36" s="67"/>
      <c r="CT36" s="67"/>
      <c r="CU36" s="67"/>
      <c r="CV36" s="67"/>
      <c r="CW36" s="67"/>
      <c r="CX36" s="53"/>
      <c r="CY36" s="45"/>
      <c r="CZ36" s="66" t="s">
        <v>66</v>
      </c>
      <c r="DA36" s="66"/>
      <c r="DB36" s="66"/>
      <c r="DC36" s="66"/>
      <c r="DD36" s="66"/>
      <c r="DE36" s="66"/>
      <c r="DF36" s="66"/>
      <c r="DG36" s="66"/>
      <c r="DH36" s="66"/>
      <c r="DI36" s="37" t="n">
        <f aca="false">正!DI36-誤!DI36</f>
        <v>-3402.15300901541</v>
      </c>
      <c r="DJ36" s="65" t="n">
        <f aca="false">正!DJ36-誤!DJ36</f>
        <v>863.448389054945</v>
      </c>
      <c r="DK36" s="65" t="n">
        <f aca="false">正!DK36-誤!DK36</f>
        <v>-4476.49716358789</v>
      </c>
      <c r="DL36" s="65" t="n">
        <f aca="false">正!DL36-誤!DL36</f>
        <v>169.879802181571</v>
      </c>
      <c r="DM36" s="65" t="n">
        <f aca="false">正!DM36-誤!DM36</f>
        <v>41.0159633359545</v>
      </c>
      <c r="DN36" s="65" t="n">
        <f aca="false">正!DN36-誤!DN36</f>
        <v>0</v>
      </c>
      <c r="DO36" s="69" t="n">
        <v>0</v>
      </c>
      <c r="DP36" s="37" t="n">
        <f aca="false">正!DP36-誤!DP36</f>
        <v>-252.511641657067</v>
      </c>
      <c r="DQ36" s="65" t="n">
        <f aca="false">正!DQ36-誤!DQ36</f>
        <v>-56.5771141326786</v>
      </c>
      <c r="DR36" s="65" t="n">
        <f aca="false">正!DR36-誤!DR36</f>
        <v>-39.8627327145323</v>
      </c>
      <c r="DS36" s="65" t="n">
        <f aca="false">正!DS36-誤!DS36</f>
        <v>-29.5360358898879</v>
      </c>
      <c r="DT36" s="65" t="n">
        <f aca="false">正!DT36-誤!DT36</f>
        <v>-61.9526389669527</v>
      </c>
      <c r="DU36" s="65" t="n">
        <f aca="false">正!DU36-誤!DU36</f>
        <v>-53.1849444621853</v>
      </c>
      <c r="DV36" s="69" t="n">
        <f aca="false">正!DV36-誤!DV36</f>
        <v>-11.3981754908314</v>
      </c>
      <c r="DW36" s="67" t="s">
        <v>67</v>
      </c>
      <c r="DX36" s="67"/>
      <c r="DY36" s="67"/>
      <c r="DZ36" s="67"/>
      <c r="EA36" s="67"/>
      <c r="EB36" s="67"/>
      <c r="EC36" s="67"/>
      <c r="ED36" s="67"/>
      <c r="EE36" s="67"/>
      <c r="EF36" s="53"/>
      <c r="EG36" s="45"/>
      <c r="EH36" s="66" t="s">
        <v>66</v>
      </c>
      <c r="EI36" s="66"/>
      <c r="EJ36" s="66"/>
      <c r="EK36" s="66"/>
      <c r="EL36" s="66"/>
      <c r="EM36" s="66"/>
      <c r="EN36" s="66"/>
      <c r="EO36" s="66"/>
      <c r="EP36" s="66"/>
      <c r="EQ36" s="37" t="n">
        <f aca="false">正!EQ36-誤!EQ36</f>
        <v>-217.504104094451</v>
      </c>
      <c r="ER36" s="65" t="n">
        <f aca="false">正!ER36-誤!ER36</f>
        <v>-52.8633842289682</v>
      </c>
      <c r="ES36" s="65" t="n">
        <f aca="false">正!ES36-誤!ES36</f>
        <v>-89.9081612686628</v>
      </c>
      <c r="ET36" s="65" t="n">
        <f aca="false">正!ET36-誤!ET36</f>
        <v>-16.964000570882</v>
      </c>
      <c r="EU36" s="65" t="n">
        <f aca="false">正!EU36-誤!EU36</f>
        <v>6.37742397691591</v>
      </c>
      <c r="EV36" s="65" t="n">
        <f aca="false">正!EV36-誤!EV36</f>
        <v>24.2010391118263</v>
      </c>
      <c r="EW36" s="69" t="n">
        <f aca="false">正!EW36-誤!EW36</f>
        <v>-88.3470211146821</v>
      </c>
      <c r="EX36" s="37" t="n">
        <f aca="false">正!EX36-誤!EX36</f>
        <v>-65.3519054120134</v>
      </c>
      <c r="EY36" s="65" t="n">
        <f aca="false">正!EY36-誤!EY36</f>
        <v>-55.2816666026538</v>
      </c>
      <c r="EZ36" s="65" t="n">
        <f aca="false">正!EZ36-誤!EZ36</f>
        <v>-15.9005241637668</v>
      </c>
      <c r="FA36" s="65" t="n">
        <f aca="false">正!FA36-誤!FA36</f>
        <v>-17.9114230466239</v>
      </c>
      <c r="FB36" s="65" t="n">
        <f aca="false">正!FB36-誤!FB36</f>
        <v>23.7074117571273</v>
      </c>
      <c r="FC36" s="65" t="n">
        <f aca="false">正!FC36-誤!FC36</f>
        <v>0.0342966439050469</v>
      </c>
      <c r="FD36" s="69"/>
      <c r="FE36" s="67" t="s">
        <v>67</v>
      </c>
      <c r="FF36" s="67"/>
      <c r="FG36" s="67"/>
      <c r="FH36" s="67"/>
      <c r="FI36" s="67"/>
      <c r="FJ36" s="67"/>
      <c r="FK36" s="67"/>
      <c r="FL36" s="67"/>
      <c r="FM36" s="67"/>
      <c r="FN36" s="53"/>
      <c r="FO36" s="45"/>
      <c r="FP36" s="66" t="s">
        <v>66</v>
      </c>
      <c r="FQ36" s="66"/>
      <c r="FR36" s="66"/>
      <c r="FS36" s="66"/>
      <c r="FT36" s="66"/>
      <c r="FU36" s="66"/>
      <c r="FV36" s="66"/>
      <c r="FW36" s="66"/>
      <c r="FX36" s="66"/>
      <c r="FY36" s="37" t="n">
        <f aca="false">正!FY36-誤!FY36</f>
        <v>-1634.03599454759</v>
      </c>
      <c r="FZ36" s="65" t="n">
        <f aca="false">正!FZ36-誤!FZ36</f>
        <v>-16.8229432271892</v>
      </c>
      <c r="GA36" s="65" t="n">
        <f aca="false">正!GA36-誤!GA36</f>
        <v>-1575.95940279614</v>
      </c>
      <c r="GB36" s="65" t="n">
        <f aca="false">正!GB36-誤!GB36</f>
        <v>-15.6851084715363</v>
      </c>
      <c r="GC36" s="65" t="n">
        <f aca="false">正!GC36-誤!GC36</f>
        <v>-11.9127022038226</v>
      </c>
      <c r="GD36" s="65" t="n">
        <f aca="false">正!GD36-誤!GD36</f>
        <v>0.710782127774593</v>
      </c>
      <c r="GE36" s="69" t="n">
        <f aca="false">正!GE36-誤!GE36</f>
        <v>-14.3666199766777</v>
      </c>
      <c r="GF36" s="37" t="n">
        <f aca="false">正!GF36-誤!GF36</f>
        <v>-62.3846033214504</v>
      </c>
      <c r="GG36" s="65" t="n">
        <f aca="false">正!GG36-誤!GG36</f>
        <v>329.541930572108</v>
      </c>
      <c r="GH36" s="65" t="n">
        <f aca="false">正!GH36-誤!GH36</f>
        <v>-348.308070527473</v>
      </c>
      <c r="GI36" s="65" t="n">
        <f aca="false">正!GI36-誤!GI36</f>
        <v>39.636259564375</v>
      </c>
      <c r="GJ36" s="65" t="n">
        <f aca="false">正!GJ36-誤!GJ36</f>
        <v>-62.304200891964</v>
      </c>
      <c r="GK36" s="65" t="n">
        <f aca="false">正!GK36-誤!GK36</f>
        <v>3.21614462818262</v>
      </c>
      <c r="GL36" s="69" t="n">
        <f aca="false">正!GL36-誤!GL36</f>
        <v>-24.1666666666667</v>
      </c>
      <c r="GM36" s="67" t="s">
        <v>67</v>
      </c>
      <c r="GN36" s="67"/>
      <c r="GO36" s="67"/>
      <c r="GP36" s="67"/>
      <c r="GQ36" s="67"/>
      <c r="GR36" s="67"/>
      <c r="GS36" s="67"/>
      <c r="GT36" s="67"/>
      <c r="GU36" s="67"/>
      <c r="GV36" s="53"/>
    </row>
    <row r="37" s="35" customFormat="true" ht="16.35" hidden="false" customHeight="true" outlineLevel="0" collapsed="false">
      <c r="A37" s="45"/>
      <c r="B37" s="46"/>
      <c r="C37" s="47" t="s">
        <v>68</v>
      </c>
      <c r="D37" s="47"/>
      <c r="E37" s="47"/>
      <c r="F37" s="47"/>
      <c r="G37" s="47"/>
      <c r="H37" s="47"/>
      <c r="I37" s="47"/>
      <c r="J37" s="47"/>
      <c r="K37" s="48" t="n">
        <f aca="false">正!K37-誤!K37</f>
        <v>-388.120992025069</v>
      </c>
      <c r="L37" s="65" t="n">
        <f aca="false">正!L37-誤!L37</f>
        <v>-1003.74414360848</v>
      </c>
      <c r="M37" s="65" t="n">
        <f aca="false">正!M37-誤!M37</f>
        <v>-807.097747834865</v>
      </c>
      <c r="N37" s="65" t="n">
        <f aca="false">正!N37-誤!N37</f>
        <v>1612.01484359027</v>
      </c>
      <c r="O37" s="65" t="n">
        <f aca="false">正!O37-誤!O37</f>
        <v>-359.340920678187</v>
      </c>
      <c r="P37" s="65" t="n">
        <f aca="false">正!P37-誤!P37</f>
        <v>-234.878385903852</v>
      </c>
      <c r="Q37" s="69" t="n">
        <f aca="false">正!Q37-誤!Q37</f>
        <v>404.925362410037</v>
      </c>
      <c r="R37" s="48" t="n">
        <f aca="false">正!R37-誤!R37</f>
        <v>-777.416579237812</v>
      </c>
      <c r="S37" s="65" t="n">
        <f aca="false">正!S37-誤!S37</f>
        <v>-442.17266660431</v>
      </c>
      <c r="T37" s="65" t="n">
        <f aca="false">正!T37-誤!T37</f>
        <v>-147.924209601052</v>
      </c>
      <c r="U37" s="65" t="n">
        <f aca="false">正!U37-誤!U37</f>
        <v>-50.0490197895588</v>
      </c>
      <c r="V37" s="65" t="n">
        <f aca="false">正!V37-誤!V37</f>
        <v>-100.470652260816</v>
      </c>
      <c r="W37" s="65" t="n">
        <f aca="false">正!W37-誤!W37</f>
        <v>-35.5213519684691</v>
      </c>
      <c r="X37" s="69" t="n">
        <f aca="false">正!X37-誤!X37</f>
        <v>-1.27867901360579</v>
      </c>
      <c r="Y37" s="68" t="s">
        <v>69</v>
      </c>
      <c r="Z37" s="68"/>
      <c r="AA37" s="68"/>
      <c r="AB37" s="68"/>
      <c r="AC37" s="68"/>
      <c r="AD37" s="68"/>
      <c r="AE37" s="68"/>
      <c r="AF37" s="68"/>
      <c r="AG37" s="52"/>
      <c r="AH37" s="53"/>
      <c r="AI37" s="45"/>
      <c r="AJ37" s="46"/>
      <c r="AK37" s="47" t="s">
        <v>68</v>
      </c>
      <c r="AL37" s="47"/>
      <c r="AM37" s="47"/>
      <c r="AN37" s="47"/>
      <c r="AO37" s="47"/>
      <c r="AP37" s="47"/>
      <c r="AQ37" s="47"/>
      <c r="AR37" s="47"/>
      <c r="AS37" s="48" t="n">
        <f aca="false">正!AS37-誤!AS37</f>
        <v>662.542986310087</v>
      </c>
      <c r="AT37" s="65" t="n">
        <f aca="false">正!AT37-誤!AT37</f>
        <v>8.36100124410586</v>
      </c>
      <c r="AU37" s="65" t="n">
        <f aca="false">正!AU37-誤!AU37</f>
        <v>-76.3873330263996</v>
      </c>
      <c r="AV37" s="65" t="n">
        <f aca="false">正!AV37-誤!AV37</f>
        <v>577.092359157796</v>
      </c>
      <c r="AW37" s="65" t="n">
        <f aca="false">正!AW37-誤!AW37</f>
        <v>-52.4703498828421</v>
      </c>
      <c r="AX37" s="65" t="n">
        <f aca="false">正!AX37-誤!AX37</f>
        <v>167.611914141824</v>
      </c>
      <c r="AY37" s="69" t="n">
        <f aca="false">正!AY37-誤!AY37</f>
        <v>38.3353946756097</v>
      </c>
      <c r="AZ37" s="48" t="n">
        <f aca="false">正!AZ37-誤!AZ37</f>
        <v>1022.57146124888</v>
      </c>
      <c r="BA37" s="65" t="n">
        <f aca="false">正!BA37-誤!BA37</f>
        <v>67.1355774479844</v>
      </c>
      <c r="BB37" s="65" t="n">
        <f aca="false">正!BB37-誤!BB37</f>
        <v>-326.854497716261</v>
      </c>
      <c r="BC37" s="65" t="n">
        <f aca="false">正!BC37-誤!BC37</f>
        <v>1058.18913308437</v>
      </c>
      <c r="BD37" s="65" t="n">
        <f aca="false">正!BD37-誤!BD37</f>
        <v>-92.4090880160329</v>
      </c>
      <c r="BE37" s="65" t="n">
        <f aca="false">正!BE37-誤!BE37</f>
        <v>-156.177948219564</v>
      </c>
      <c r="BF37" s="69" t="n">
        <f aca="false">正!BF37-誤!BF37</f>
        <v>472.68828466838</v>
      </c>
      <c r="BG37" s="68" t="s">
        <v>69</v>
      </c>
      <c r="BH37" s="68"/>
      <c r="BI37" s="68"/>
      <c r="BJ37" s="68"/>
      <c r="BK37" s="68"/>
      <c r="BL37" s="68"/>
      <c r="BM37" s="68"/>
      <c r="BN37" s="68"/>
      <c r="BO37" s="52"/>
      <c r="BP37" s="53"/>
      <c r="BQ37" s="45"/>
      <c r="BR37" s="46"/>
      <c r="BS37" s="47" t="s">
        <v>68</v>
      </c>
      <c r="BT37" s="47"/>
      <c r="BU37" s="47"/>
      <c r="BV37" s="47"/>
      <c r="BW37" s="47"/>
      <c r="BX37" s="47"/>
      <c r="BY37" s="47"/>
      <c r="BZ37" s="47"/>
      <c r="CA37" s="48" t="n">
        <f aca="false">正!CA37-誤!CA37</f>
        <v>-594.83946419094</v>
      </c>
      <c r="CB37" s="65" t="n">
        <f aca="false">正!CB37-誤!CB37</f>
        <v>-409.085003678283</v>
      </c>
      <c r="CC37" s="65" t="n">
        <f aca="false">正!CC37-誤!CC37</f>
        <v>-31.7083984587607</v>
      </c>
      <c r="CD37" s="65" t="n">
        <f aca="false">正!CD37-誤!CD37</f>
        <v>-83.9232108106608</v>
      </c>
      <c r="CE37" s="65" t="n">
        <f aca="false">正!CE37-誤!CE37</f>
        <v>39.0466229494205</v>
      </c>
      <c r="CF37" s="65" t="n">
        <f aca="false">正!CF37-誤!CF37</f>
        <v>-116.549783214495</v>
      </c>
      <c r="CG37" s="69" t="n">
        <f aca="false">正!CG37-誤!CG37</f>
        <v>7.38030902183732</v>
      </c>
      <c r="CH37" s="48" t="n">
        <f aca="false">正!CH37-誤!CH37</f>
        <v>-867.123102538189</v>
      </c>
      <c r="CI37" s="65" t="n">
        <f aca="false">正!CI37-誤!CI37</f>
        <v>-756.485593363956</v>
      </c>
      <c r="CJ37" s="65" t="n">
        <f aca="false">正!CJ37-誤!CJ37</f>
        <v>48.8190654898363</v>
      </c>
      <c r="CK37" s="65" t="n">
        <f aca="false">正!CK37-誤!CK37</f>
        <v>-26.3164821107666</v>
      </c>
      <c r="CL37" s="65" t="n">
        <f aca="false">正!CL37-誤!CL37</f>
        <v>-78.2252532503399</v>
      </c>
      <c r="CM37" s="65" t="n">
        <f aca="false">正!CM37-誤!CM37</f>
        <v>-75.9852669049744</v>
      </c>
      <c r="CN37" s="69" t="n">
        <f aca="false">正!CN37-誤!CN37</f>
        <v>21.0704276020131</v>
      </c>
      <c r="CO37" s="68" t="s">
        <v>69</v>
      </c>
      <c r="CP37" s="68"/>
      <c r="CQ37" s="68"/>
      <c r="CR37" s="68"/>
      <c r="CS37" s="68"/>
      <c r="CT37" s="68"/>
      <c r="CU37" s="68"/>
      <c r="CV37" s="68"/>
      <c r="CW37" s="52"/>
      <c r="CX37" s="53"/>
      <c r="CY37" s="45"/>
      <c r="CZ37" s="46"/>
      <c r="DA37" s="47" t="s">
        <v>68</v>
      </c>
      <c r="DB37" s="47"/>
      <c r="DC37" s="47"/>
      <c r="DD37" s="47"/>
      <c r="DE37" s="47"/>
      <c r="DF37" s="47"/>
      <c r="DG37" s="47"/>
      <c r="DH37" s="47"/>
      <c r="DI37" s="48" t="n">
        <f aca="false">正!DI37-誤!DI37</f>
        <v>976.470955529887</v>
      </c>
      <c r="DJ37" s="65" t="n">
        <f aca="false">正!DJ37-誤!DJ37</f>
        <v>710.454207592637</v>
      </c>
      <c r="DK37" s="65" t="n">
        <f aca="false">正!DK37-誤!DK37</f>
        <v>68.3863785865237</v>
      </c>
      <c r="DL37" s="65" t="n">
        <f aca="false">正!DL37-誤!DL37</f>
        <v>156.61440601477</v>
      </c>
      <c r="DM37" s="65" t="n">
        <f aca="false">正!DM37-誤!DM37</f>
        <v>41.0159633359545</v>
      </c>
      <c r="DN37" s="65" t="n">
        <f aca="false">正!DN37-誤!DN37</f>
        <v>0</v>
      </c>
      <c r="DO37" s="69" t="n">
        <v>0</v>
      </c>
      <c r="DP37" s="48" t="n">
        <f aca="false">正!DP37-誤!DP37</f>
        <v>-242.80926120354</v>
      </c>
      <c r="DQ37" s="65" t="n">
        <f aca="false">正!DQ37-誤!DQ37</f>
        <v>-51.8553726765413</v>
      </c>
      <c r="DR37" s="65" t="n">
        <f aca="false">正!DR37-誤!DR37</f>
        <v>-21.514624630144</v>
      </c>
      <c r="DS37" s="65" t="n">
        <f aca="false">正!DS37-誤!DS37</f>
        <v>-29.4399560058987</v>
      </c>
      <c r="DT37" s="65" t="n">
        <f aca="false">正!DT37-誤!DT37</f>
        <v>-77.7901219371233</v>
      </c>
      <c r="DU37" s="65" t="n">
        <f aca="false">正!DU37-誤!DU37</f>
        <v>-51.3433998510627</v>
      </c>
      <c r="DV37" s="69" t="n">
        <f aca="false">正!DV37-誤!DV37</f>
        <v>-10.8657861027708</v>
      </c>
      <c r="DW37" s="68" t="s">
        <v>69</v>
      </c>
      <c r="DX37" s="68"/>
      <c r="DY37" s="68"/>
      <c r="DZ37" s="68"/>
      <c r="EA37" s="68"/>
      <c r="EB37" s="68"/>
      <c r="EC37" s="68"/>
      <c r="ED37" s="68"/>
      <c r="EE37" s="52"/>
      <c r="EF37" s="53"/>
      <c r="EG37" s="45"/>
      <c r="EH37" s="46"/>
      <c r="EI37" s="47" t="s">
        <v>68</v>
      </c>
      <c r="EJ37" s="47"/>
      <c r="EK37" s="47"/>
      <c r="EL37" s="47"/>
      <c r="EM37" s="47"/>
      <c r="EN37" s="47"/>
      <c r="EO37" s="47"/>
      <c r="EP37" s="47"/>
      <c r="EQ37" s="48" t="n">
        <f aca="false">正!EQ37-誤!EQ37</f>
        <v>-164.738500894937</v>
      </c>
      <c r="ER37" s="65" t="n">
        <f aca="false">正!ER37-誤!ER37</f>
        <v>-34.944712012687</v>
      </c>
      <c r="ES37" s="65" t="n">
        <f aca="false">正!ES37-誤!ES37</f>
        <v>-64.0615102984207</v>
      </c>
      <c r="ET37" s="65" t="n">
        <f aca="false">正!ET37-誤!ET37</f>
        <v>-13.9246251803959</v>
      </c>
      <c r="EU37" s="65" t="n">
        <f aca="false">正!EU37-誤!EU37</f>
        <v>7.25812693139193</v>
      </c>
      <c r="EV37" s="65" t="n">
        <f aca="false">正!EV37-誤!EV37</f>
        <v>29.1871131766116</v>
      </c>
      <c r="EW37" s="69" t="n">
        <f aca="false">正!EW37-誤!EW37</f>
        <v>-88.2528935114363</v>
      </c>
      <c r="EX37" s="48" t="n">
        <f aca="false">正!EX37-誤!EX37</f>
        <v>-49.0921076301247</v>
      </c>
      <c r="EY37" s="65" t="n">
        <f aca="false">正!EY37-誤!EY37</f>
        <v>-31.9146781651889</v>
      </c>
      <c r="EZ37" s="65" t="n">
        <f aca="false">正!EZ37-誤!EZ37</f>
        <v>1.27549233290512</v>
      </c>
      <c r="FA37" s="65" t="n">
        <f aca="false">正!FA37-誤!FA37</f>
        <v>-18.4700701197939</v>
      </c>
      <c r="FB37" s="65" t="n">
        <f aca="false">正!FB37-誤!FB37</f>
        <v>0</v>
      </c>
      <c r="FC37" s="65" t="n">
        <f aca="false">正!FC37-誤!FC37</f>
        <v>0.0171483219525235</v>
      </c>
      <c r="FD37" s="69"/>
      <c r="FE37" s="68" t="s">
        <v>69</v>
      </c>
      <c r="FF37" s="68"/>
      <c r="FG37" s="68"/>
      <c r="FH37" s="68"/>
      <c r="FI37" s="68"/>
      <c r="FJ37" s="68"/>
      <c r="FK37" s="68"/>
      <c r="FL37" s="68"/>
      <c r="FM37" s="52"/>
      <c r="FN37" s="53"/>
      <c r="FO37" s="45"/>
      <c r="FP37" s="46"/>
      <c r="FQ37" s="47" t="s">
        <v>68</v>
      </c>
      <c r="FR37" s="47"/>
      <c r="FS37" s="47"/>
      <c r="FT37" s="47"/>
      <c r="FU37" s="47"/>
      <c r="FV37" s="47"/>
      <c r="FW37" s="47"/>
      <c r="FX37" s="47"/>
      <c r="FY37" s="48" t="n">
        <f aca="false">正!FY37-誤!FY37</f>
        <v>-59.3760506223898</v>
      </c>
      <c r="FZ37" s="65" t="n">
        <f aca="false">正!FZ37-誤!FZ37</f>
        <v>-11.7214839777034</v>
      </c>
      <c r="GA37" s="65" t="n">
        <f aca="false">正!GA37-誤!GA37</f>
        <v>-21.4919365418584</v>
      </c>
      <c r="GB37" s="65" t="n">
        <f aca="false">正!GB37-誤!GB37</f>
        <v>-8.76304205302836</v>
      </c>
      <c r="GC37" s="65" t="n">
        <f aca="false">正!GC37-誤!GC37</f>
        <v>-8.08160377261652</v>
      </c>
      <c r="GD37" s="65" t="n">
        <f aca="false">正!GD37-誤!GD37</f>
        <v>0.667043986139277</v>
      </c>
      <c r="GE37" s="69" t="n">
        <f aca="false">正!GE37-誤!GE37</f>
        <v>-9.98502826332415</v>
      </c>
      <c r="GF37" s="48" t="n">
        <f aca="false">正!GF37-誤!GF37</f>
        <v>-294.311328795986</v>
      </c>
      <c r="GG37" s="65" t="n">
        <f aca="false">正!GG37-誤!GG37</f>
        <v>-51.5154194145252</v>
      </c>
      <c r="GH37" s="65" t="n">
        <f aca="false">正!GH37-誤!GH37</f>
        <v>-235.636173971225</v>
      </c>
      <c r="GI37" s="65" t="n">
        <f aca="false">正!GI37-誤!GI37</f>
        <v>51.0053514034298</v>
      </c>
      <c r="GJ37" s="65" t="n">
        <f aca="false">正!GJ37-誤!GJ37</f>
        <v>-37.2145647751793</v>
      </c>
      <c r="GK37" s="65" t="n">
        <f aca="false">正!GK37-誤!GK37</f>
        <v>3.21614462818262</v>
      </c>
      <c r="GL37" s="69" t="n">
        <f aca="false">正!GL37-誤!GL37</f>
        <v>-24.1666666666667</v>
      </c>
      <c r="GM37" s="68" t="s">
        <v>69</v>
      </c>
      <c r="GN37" s="68"/>
      <c r="GO37" s="68"/>
      <c r="GP37" s="68"/>
      <c r="GQ37" s="68"/>
      <c r="GR37" s="68"/>
      <c r="GS37" s="68"/>
      <c r="GT37" s="68"/>
      <c r="GU37" s="52"/>
      <c r="GV37" s="53"/>
    </row>
    <row r="38" s="35" customFormat="true" ht="16.35" hidden="false" customHeight="true" outlineLevel="0" collapsed="false">
      <c r="A38" s="45"/>
      <c r="B38" s="70"/>
      <c r="C38" s="71" t="s">
        <v>70</v>
      </c>
      <c r="D38" s="71"/>
      <c r="E38" s="71"/>
      <c r="F38" s="71"/>
      <c r="G38" s="71"/>
      <c r="H38" s="71"/>
      <c r="I38" s="71"/>
      <c r="J38" s="71"/>
      <c r="K38" s="48" t="n">
        <f aca="false">正!K38-誤!K38</f>
        <v>-4626.57700922809</v>
      </c>
      <c r="L38" s="65" t="n">
        <f aca="false">正!L38-誤!L38</f>
        <v>490.499967780692</v>
      </c>
      <c r="M38" s="65" t="n">
        <f aca="false">正!M38-誤!M38</f>
        <v>-6332.67745476646</v>
      </c>
      <c r="N38" s="65" t="n">
        <f aca="false">正!N38-誤!N38</f>
        <v>1273.63783868207</v>
      </c>
      <c r="O38" s="65" t="n">
        <f aca="false">正!O38-誤!O38</f>
        <v>-145.763438095826</v>
      </c>
      <c r="P38" s="65" t="n">
        <f aca="false">正!P38-誤!P38</f>
        <v>-124.142670259369</v>
      </c>
      <c r="Q38" s="69" t="n">
        <f aca="false">正!Q38-誤!Q38</f>
        <v>211.868747430724</v>
      </c>
      <c r="R38" s="48" t="n">
        <f aca="false">正!R38-誤!R38</f>
        <v>-31.5579202952458</v>
      </c>
      <c r="S38" s="65" t="n">
        <f aca="false">正!S38-誤!S38</f>
        <v>-17.5824391918654</v>
      </c>
      <c r="T38" s="65" t="n">
        <f aca="false">正!T38-誤!T38</f>
        <v>-4.01193437569314</v>
      </c>
      <c r="U38" s="65" t="n">
        <f aca="false">正!U38-誤!U38</f>
        <v>7.85728673948358</v>
      </c>
      <c r="V38" s="65" t="n">
        <f aca="false">正!V38-誤!V38</f>
        <v>-3.09969512343423</v>
      </c>
      <c r="W38" s="65" t="n">
        <f aca="false">正!W38-誤!W38</f>
        <v>-7.64857189812562</v>
      </c>
      <c r="X38" s="69" t="n">
        <f aca="false">正!X38-誤!X38</f>
        <v>-7.07256644561198</v>
      </c>
      <c r="Y38" s="75" t="s">
        <v>71</v>
      </c>
      <c r="Z38" s="75"/>
      <c r="AA38" s="75"/>
      <c r="AB38" s="75"/>
      <c r="AC38" s="75"/>
      <c r="AD38" s="75"/>
      <c r="AE38" s="75"/>
      <c r="AF38" s="75"/>
      <c r="AG38" s="76"/>
      <c r="AH38" s="53"/>
      <c r="AI38" s="45"/>
      <c r="AJ38" s="70"/>
      <c r="AK38" s="71" t="s">
        <v>70</v>
      </c>
      <c r="AL38" s="71"/>
      <c r="AM38" s="71"/>
      <c r="AN38" s="71"/>
      <c r="AO38" s="71"/>
      <c r="AP38" s="71"/>
      <c r="AQ38" s="71"/>
      <c r="AR38" s="71"/>
      <c r="AS38" s="48" t="n">
        <f aca="false">正!AS38-誤!AS38</f>
        <v>927.601843660726</v>
      </c>
      <c r="AT38" s="65" t="n">
        <f aca="false">正!AT38-誤!AT38</f>
        <v>-63.9984100809706</v>
      </c>
      <c r="AU38" s="65" t="n">
        <f aca="false">正!AU38-誤!AU38</f>
        <v>8.4865922293211</v>
      </c>
      <c r="AV38" s="65" t="n">
        <f aca="false">正!AV38-誤!AV38</f>
        <v>1245.8171007114</v>
      </c>
      <c r="AW38" s="65" t="n">
        <f aca="false">正!AW38-誤!AW38</f>
        <v>-191.422564130204</v>
      </c>
      <c r="AX38" s="65" t="n">
        <f aca="false">正!AX38-誤!AX38</f>
        <v>-84.3667736804091</v>
      </c>
      <c r="AY38" s="69" t="n">
        <f aca="false">正!AY38-誤!AY38</f>
        <v>13.0858986115823</v>
      </c>
      <c r="AZ38" s="48" t="n">
        <f aca="false">正!AZ38-誤!AZ38</f>
        <v>325.098744503775</v>
      </c>
      <c r="BA38" s="65" t="n">
        <f aca="false">正!BA38-誤!BA38</f>
        <v>61.0715504970872</v>
      </c>
      <c r="BB38" s="65" t="n">
        <f aca="false">正!BB38-誤!BB38</f>
        <v>-7.32222700785906</v>
      </c>
      <c r="BC38" s="65" t="n">
        <f aca="false">正!BC38-誤!BC38</f>
        <v>87.1826939859839</v>
      </c>
      <c r="BD38" s="65" t="n">
        <f aca="false">正!BD38-誤!BD38</f>
        <v>-6.71050121602548</v>
      </c>
      <c r="BE38" s="65" t="n">
        <f aca="false">正!BE38-誤!BE38</f>
        <v>-21.0403878880013</v>
      </c>
      <c r="BF38" s="69" t="n">
        <f aca="false">正!BF38-誤!BF38</f>
        <v>211.917616132591</v>
      </c>
      <c r="BG38" s="75" t="s">
        <v>71</v>
      </c>
      <c r="BH38" s="75"/>
      <c r="BI38" s="75"/>
      <c r="BJ38" s="75"/>
      <c r="BK38" s="75"/>
      <c r="BL38" s="75"/>
      <c r="BM38" s="75"/>
      <c r="BN38" s="75"/>
      <c r="BO38" s="76"/>
      <c r="BP38" s="53"/>
      <c r="BQ38" s="45"/>
      <c r="BR38" s="70"/>
      <c r="BS38" s="71" t="s">
        <v>70</v>
      </c>
      <c r="BT38" s="71"/>
      <c r="BU38" s="71"/>
      <c r="BV38" s="71"/>
      <c r="BW38" s="71"/>
      <c r="BX38" s="71"/>
      <c r="BY38" s="71"/>
      <c r="BZ38" s="71"/>
      <c r="CA38" s="48" t="n">
        <f aca="false">正!CA38-誤!CA38</f>
        <v>-3.30136026742548</v>
      </c>
      <c r="CB38" s="65" t="n">
        <f aca="false">正!CB38-誤!CB38</f>
        <v>51.2774475454507</v>
      </c>
      <c r="CC38" s="65" t="n">
        <f aca="false">正!CC38-誤!CC38</f>
        <v>-98.9358479061266</v>
      </c>
      <c r="CD38" s="65" t="n">
        <f aca="false">正!CD38-誤!CD38</f>
        <v>-1.04542830720857</v>
      </c>
      <c r="CE38" s="65" t="n">
        <f aca="false">正!CE38-誤!CE38</f>
        <v>48.2633065338032</v>
      </c>
      <c r="CF38" s="65" t="n">
        <f aca="false">正!CF38-誤!CF38</f>
        <v>-2.30834796951649</v>
      </c>
      <c r="CG38" s="69" t="n">
        <f aca="false">正!CG38-誤!CG38</f>
        <v>-0.552490163832715</v>
      </c>
      <c r="CH38" s="48" t="n">
        <f aca="false">正!CH38-誤!CH38</f>
        <v>-44.3333523990605</v>
      </c>
      <c r="CI38" s="65" t="n">
        <f aca="false">正!CI38-誤!CI38</f>
        <v>-23.2108510785533</v>
      </c>
      <c r="CJ38" s="65" t="n">
        <f aca="false">正!CJ38-誤!CJ38</f>
        <v>42.4996428301402</v>
      </c>
      <c r="CK38" s="65" t="n">
        <f aca="false">正!CK38-誤!CK38</f>
        <v>-58.5712441555227</v>
      </c>
      <c r="CL38" s="65" t="n">
        <f aca="false">正!CL38-誤!CL38</f>
        <v>-2.53744138478191</v>
      </c>
      <c r="CM38" s="65" t="n">
        <f aca="false">正!CM38-誤!CM38</f>
        <v>-2.01185661099731</v>
      </c>
      <c r="CN38" s="69" t="n">
        <f aca="false">正!CN38-誤!CN38</f>
        <v>-0.501601999345077</v>
      </c>
      <c r="CO38" s="75" t="s">
        <v>71</v>
      </c>
      <c r="CP38" s="75"/>
      <c r="CQ38" s="75"/>
      <c r="CR38" s="75"/>
      <c r="CS38" s="75"/>
      <c r="CT38" s="75"/>
      <c r="CU38" s="75"/>
      <c r="CV38" s="75"/>
      <c r="CW38" s="76"/>
      <c r="CX38" s="53"/>
      <c r="CY38" s="45"/>
      <c r="CZ38" s="70"/>
      <c r="DA38" s="71" t="s">
        <v>70</v>
      </c>
      <c r="DB38" s="71"/>
      <c r="DC38" s="71"/>
      <c r="DD38" s="71"/>
      <c r="DE38" s="71"/>
      <c r="DF38" s="71"/>
      <c r="DG38" s="71"/>
      <c r="DH38" s="71"/>
      <c r="DI38" s="48" t="n">
        <f aca="false">正!DI38-誤!DI38</f>
        <v>-4378.62396454531</v>
      </c>
      <c r="DJ38" s="65" t="n">
        <f aca="false">正!DJ38-誤!DJ38</f>
        <v>152.994181462306</v>
      </c>
      <c r="DK38" s="65" t="n">
        <f aca="false">正!DK38-誤!DK38</f>
        <v>-4544.88354217441</v>
      </c>
      <c r="DL38" s="65" t="n">
        <f aca="false">正!DL38-誤!DL38</f>
        <v>13.2653961668003</v>
      </c>
      <c r="DM38" s="65" t="n">
        <v>0</v>
      </c>
      <c r="DN38" s="65" t="n">
        <v>0</v>
      </c>
      <c r="DO38" s="69" t="n">
        <v>0</v>
      </c>
      <c r="DP38" s="48" t="n">
        <f aca="false">正!DP38-誤!DP38</f>
        <v>-9.70238045352244</v>
      </c>
      <c r="DQ38" s="65" t="n">
        <f aca="false">正!DQ38-誤!DQ38</f>
        <v>-4.7217414561336</v>
      </c>
      <c r="DR38" s="65" t="n">
        <f aca="false">正!DR38-誤!DR38</f>
        <v>-18.348108084387</v>
      </c>
      <c r="DS38" s="65" t="n">
        <f aca="false">正!DS38-誤!DS38</f>
        <v>-0.096079883989205</v>
      </c>
      <c r="DT38" s="65" t="n">
        <f aca="false">正!DT38-誤!DT38</f>
        <v>15.8374829701711</v>
      </c>
      <c r="DU38" s="65" t="n">
        <f aca="false">正!DU38-誤!DU38</f>
        <v>-1.84154461112287</v>
      </c>
      <c r="DV38" s="69" t="n">
        <f aca="false">正!DV38-誤!DV38</f>
        <v>-0.532389388060535</v>
      </c>
      <c r="DW38" s="75" t="s">
        <v>71</v>
      </c>
      <c r="DX38" s="75"/>
      <c r="DY38" s="75"/>
      <c r="DZ38" s="75"/>
      <c r="EA38" s="75"/>
      <c r="EB38" s="75"/>
      <c r="EC38" s="75"/>
      <c r="ED38" s="75"/>
      <c r="EE38" s="76"/>
      <c r="EF38" s="53"/>
      <c r="EG38" s="45"/>
      <c r="EH38" s="70"/>
      <c r="EI38" s="71" t="s">
        <v>70</v>
      </c>
      <c r="EJ38" s="71"/>
      <c r="EK38" s="71"/>
      <c r="EL38" s="71"/>
      <c r="EM38" s="71"/>
      <c r="EN38" s="71"/>
      <c r="EO38" s="71"/>
      <c r="EP38" s="71"/>
      <c r="EQ38" s="48" t="n">
        <f aca="false">正!EQ38-誤!EQ38</f>
        <v>-52.765603199517</v>
      </c>
      <c r="ER38" s="65" t="n">
        <f aca="false">正!ER38-誤!ER38</f>
        <v>-17.9186722162815</v>
      </c>
      <c r="ES38" s="65" t="n">
        <f aca="false">正!ES38-誤!ES38</f>
        <v>-25.8466509702419</v>
      </c>
      <c r="ET38" s="65" t="n">
        <f aca="false">正!ET38-誤!ET38</f>
        <v>-3.0393753904865</v>
      </c>
      <c r="EU38" s="65" t="n">
        <f aca="false">正!EU38-誤!EU38</f>
        <v>-0.880702954476178</v>
      </c>
      <c r="EV38" s="65" t="n">
        <f aca="false">正!EV38-誤!EV38</f>
        <v>-4.98607406478534</v>
      </c>
      <c r="EW38" s="69" t="n">
        <f aca="false">正!EW38-誤!EW38</f>
        <v>-0.0941276032457723</v>
      </c>
      <c r="EX38" s="48" t="n">
        <f aca="false">正!EX38-誤!EX38</f>
        <v>-16.2597977818818</v>
      </c>
      <c r="EY38" s="65" t="n">
        <f aca="false">正!EY38-誤!EY38</f>
        <v>-23.3669884374599</v>
      </c>
      <c r="EZ38" s="65" t="n">
        <f aca="false">正!EZ38-誤!EZ38</f>
        <v>-17.1760164966719</v>
      </c>
      <c r="FA38" s="65" t="n">
        <f aca="false">正!FA38-誤!FA38</f>
        <v>0.558647073170032</v>
      </c>
      <c r="FB38" s="65" t="n">
        <f aca="false">正!FB38-誤!FB38</f>
        <v>23.7074117571273</v>
      </c>
      <c r="FC38" s="65" t="n">
        <f aca="false">正!FC38-誤!FC38</f>
        <v>0.0171483219525235</v>
      </c>
      <c r="FD38" s="69"/>
      <c r="FE38" s="75" t="s">
        <v>71</v>
      </c>
      <c r="FF38" s="75"/>
      <c r="FG38" s="75"/>
      <c r="FH38" s="75"/>
      <c r="FI38" s="75"/>
      <c r="FJ38" s="75"/>
      <c r="FK38" s="75"/>
      <c r="FL38" s="75"/>
      <c r="FM38" s="76"/>
      <c r="FN38" s="53"/>
      <c r="FO38" s="45"/>
      <c r="FP38" s="70"/>
      <c r="FQ38" s="71" t="s">
        <v>70</v>
      </c>
      <c r="FR38" s="71"/>
      <c r="FS38" s="71"/>
      <c r="FT38" s="71"/>
      <c r="FU38" s="71"/>
      <c r="FV38" s="71"/>
      <c r="FW38" s="71"/>
      <c r="FX38" s="71"/>
      <c r="FY38" s="48" t="n">
        <f aca="false">正!FY38-誤!FY38</f>
        <v>-1574.65994392519</v>
      </c>
      <c r="FZ38" s="65" t="n">
        <f aca="false">正!FZ38-誤!FZ38</f>
        <v>-5.10145924947574</v>
      </c>
      <c r="GA38" s="65" t="n">
        <f aca="false">正!GA38-誤!GA38</f>
        <v>-1554.46746625428</v>
      </c>
      <c r="GB38" s="65" t="n">
        <f aca="false">正!GB38-誤!GB38</f>
        <v>-6.92206641850885</v>
      </c>
      <c r="GC38" s="65" t="n">
        <f aca="false">正!GC38-誤!GC38</f>
        <v>-3.83109843120616</v>
      </c>
      <c r="GD38" s="65" t="n">
        <f aca="false">正!GD38-誤!GD38</f>
        <v>0.0437381416353313</v>
      </c>
      <c r="GE38" s="69" t="n">
        <f aca="false">正!GE38-誤!GE38</f>
        <v>-4.38159171335357</v>
      </c>
      <c r="GF38" s="48" t="n">
        <f aca="false">正!GF38-誤!GF38</f>
        <v>231.926725474506</v>
      </c>
      <c r="GG38" s="65" t="n">
        <f aca="false">正!GG38-誤!GG38</f>
        <v>381.057349986593</v>
      </c>
      <c r="GH38" s="65" t="n">
        <f aca="false">正!GH38-誤!GH38</f>
        <v>-112.671896556252</v>
      </c>
      <c r="GI38" s="65" t="n">
        <f aca="false">正!GI38-誤!GI38</f>
        <v>-11.3690918390519</v>
      </c>
      <c r="GJ38" s="65" t="n">
        <f aca="false">正!GJ38-誤!GJ38</f>
        <v>-25.0896361167848</v>
      </c>
      <c r="GK38" s="65" t="n">
        <v>0</v>
      </c>
      <c r="GL38" s="69" t="n">
        <v>0</v>
      </c>
      <c r="GM38" s="75" t="s">
        <v>71</v>
      </c>
      <c r="GN38" s="75"/>
      <c r="GO38" s="75"/>
      <c r="GP38" s="75"/>
      <c r="GQ38" s="75"/>
      <c r="GR38" s="75"/>
      <c r="GS38" s="75"/>
      <c r="GT38" s="75"/>
      <c r="GU38" s="76"/>
      <c r="GV38" s="53"/>
    </row>
    <row r="39" s="35" customFormat="true" ht="16.3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79" t="n">
        <f aca="false">正!K39-誤!K39</f>
        <v>17506.3377552182</v>
      </c>
      <c r="L39" s="80" t="n">
        <f aca="false">正!L39-誤!L39</f>
        <v>2694.63216693606</v>
      </c>
      <c r="M39" s="80" t="n">
        <f aca="false">正!M39-誤!M39</f>
        <v>-1121.21743111103</v>
      </c>
      <c r="N39" s="80" t="n">
        <f aca="false">正!N39-誤!N39</f>
        <v>6026.89723979938</v>
      </c>
      <c r="O39" s="80" t="n">
        <f aca="false">正!O39-誤!O39</f>
        <v>10616.268992374</v>
      </c>
      <c r="P39" s="80" t="n">
        <f aca="false">正!P39-誤!P39</f>
        <v>-767.170600674916</v>
      </c>
      <c r="Q39" s="108" t="n">
        <f aca="false">正!Q39-誤!Q39</f>
        <v>56.9273878960885</v>
      </c>
      <c r="R39" s="79" t="n">
        <f aca="false">正!R39-誤!R39</f>
        <v>969.746153836139</v>
      </c>
      <c r="S39" s="80" t="n">
        <f aca="false">正!S39-誤!S39</f>
        <v>-1429.95952201722</v>
      </c>
      <c r="T39" s="80" t="n">
        <f aca="false">正!T39-誤!T39</f>
        <v>2236.95121388085</v>
      </c>
      <c r="U39" s="80" t="n">
        <f aca="false">正!U39-誤!U39</f>
        <v>289.177675013336</v>
      </c>
      <c r="V39" s="80" t="n">
        <f aca="false">正!V39-誤!V39</f>
        <v>-27.41285827705</v>
      </c>
      <c r="W39" s="80" t="n">
        <f aca="false">正!W39-誤!W39</f>
        <v>-202.630037099606</v>
      </c>
      <c r="X39" s="108" t="n">
        <f aca="false">正!X39-誤!X39</f>
        <v>103.619682335967</v>
      </c>
      <c r="Y39" s="40" t="s">
        <v>75</v>
      </c>
      <c r="Z39" s="40"/>
      <c r="AA39" s="40"/>
      <c r="AB39" s="40"/>
      <c r="AC39" s="40"/>
      <c r="AD39" s="40"/>
      <c r="AE39" s="40"/>
      <c r="AF39" s="40"/>
      <c r="AG39" s="40"/>
      <c r="AH39" s="40"/>
      <c r="AI39" s="78" t="s">
        <v>74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79" t="n">
        <f aca="false">正!AS39-誤!AS39</f>
        <v>1944.37876816187</v>
      </c>
      <c r="AT39" s="80" t="n">
        <f aca="false">正!AT39-誤!AT39</f>
        <v>-384.257534017321</v>
      </c>
      <c r="AU39" s="80" t="n">
        <f aca="false">正!AU39-誤!AU39</f>
        <v>-325.384676127171</v>
      </c>
      <c r="AV39" s="80" t="n">
        <f aca="false">正!AV39-誤!AV39</f>
        <v>1880.56031539303</v>
      </c>
      <c r="AW39" s="80" t="n">
        <f aca="false">正!AW39-誤!AW39</f>
        <v>875.503803458763</v>
      </c>
      <c r="AX39" s="80" t="n">
        <f aca="false">正!AX39-誤!AX39</f>
        <v>-2.65110129656387</v>
      </c>
      <c r="AY39" s="108" t="n">
        <f aca="false">正!AY39-誤!AY39</f>
        <v>-99.392039248396</v>
      </c>
      <c r="AZ39" s="79" t="n">
        <f aca="false">正!AZ39-誤!AZ39</f>
        <v>1803.90574212343</v>
      </c>
      <c r="BA39" s="80" t="n">
        <f aca="false">正!BA39-誤!BA39</f>
        <v>21.1029527680948</v>
      </c>
      <c r="BB39" s="80" t="n">
        <f aca="false">正!BB39-誤!BB39</f>
        <v>-271.035959729925</v>
      </c>
      <c r="BC39" s="80" t="n">
        <f aca="false">正!BC39-誤!BC39</f>
        <v>2068.72509945337</v>
      </c>
      <c r="BD39" s="80" t="n">
        <f aca="false">正!BD39-誤!BD39</f>
        <v>-59.3298912717</v>
      </c>
      <c r="BE39" s="80" t="n">
        <f aca="false">正!BE39-誤!BE39</f>
        <v>-235.226566036228</v>
      </c>
      <c r="BF39" s="108" t="n">
        <f aca="false">正!BF39-誤!BF39</f>
        <v>279.670106939858</v>
      </c>
      <c r="BG39" s="40" t="s">
        <v>75</v>
      </c>
      <c r="BH39" s="40"/>
      <c r="BI39" s="40"/>
      <c r="BJ39" s="40"/>
      <c r="BK39" s="40"/>
      <c r="BL39" s="40"/>
      <c r="BM39" s="40"/>
      <c r="BN39" s="40"/>
      <c r="BO39" s="40"/>
      <c r="BP39" s="40"/>
      <c r="BQ39" s="78" t="s">
        <v>74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9" t="n">
        <f aca="false">正!CA39-誤!CA39</f>
        <v>-528.653035072843</v>
      </c>
      <c r="CB39" s="80" t="n">
        <f aca="false">正!CB39-誤!CB39</f>
        <v>70.3619337904238</v>
      </c>
      <c r="CC39" s="80" t="n">
        <f aca="false">正!CC39-誤!CC39</f>
        <v>-690.942462754276</v>
      </c>
      <c r="CD39" s="80" t="n">
        <f aca="false">正!CD39-誤!CD39</f>
        <v>34.6249009686944</v>
      </c>
      <c r="CE39" s="80" t="n">
        <f aca="false">正!CE39-誤!CE39</f>
        <v>66.4678501297603</v>
      </c>
      <c r="CF39" s="80" t="n">
        <f aca="false">正!CF39-誤!CF39</f>
        <v>-6.20979911074574</v>
      </c>
      <c r="CG39" s="108" t="n">
        <f aca="false">正!CG39-誤!CG39</f>
        <v>-2.95545809664964</v>
      </c>
      <c r="CH39" s="79" t="n">
        <f aca="false">正!CH39-誤!CH39</f>
        <v>8133.67248815077</v>
      </c>
      <c r="CI39" s="80" t="n">
        <f aca="false">正!CI39-誤!CI39</f>
        <v>174.167669005983</v>
      </c>
      <c r="CJ39" s="80" t="n">
        <f aca="false">正!CJ39-誤!CJ39</f>
        <v>718.628415988467</v>
      </c>
      <c r="CK39" s="80" t="n">
        <f aca="false">正!CK39-誤!CK39</f>
        <v>-949.097856055305</v>
      </c>
      <c r="CL39" s="80" t="n">
        <f aca="false">正!CL39-誤!CL39</f>
        <v>8380.22516862307</v>
      </c>
      <c r="CM39" s="80" t="n">
        <f aca="false">正!CM39-誤!CM39</f>
        <v>-136.56923997474</v>
      </c>
      <c r="CN39" s="108" t="n">
        <f aca="false">正!CN39-誤!CN39</f>
        <v>-53.6816694365716</v>
      </c>
      <c r="CO39" s="40" t="s">
        <v>75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78" t="s">
        <v>74</v>
      </c>
      <c r="CZ39" s="78"/>
      <c r="DA39" s="78"/>
      <c r="DB39" s="78"/>
      <c r="DC39" s="78"/>
      <c r="DD39" s="78"/>
      <c r="DE39" s="78"/>
      <c r="DF39" s="78"/>
      <c r="DG39" s="78"/>
      <c r="DH39" s="78"/>
      <c r="DI39" s="79" t="n">
        <f aca="false">正!DI39-誤!DI39</f>
        <v>4523.99638546072</v>
      </c>
      <c r="DJ39" s="80" t="n">
        <f aca="false">正!DJ39-誤!DJ39</f>
        <v>580.182091653813</v>
      </c>
      <c r="DK39" s="80" t="n">
        <f aca="false">正!DK39-誤!DK39</f>
        <v>-2425.24651881191</v>
      </c>
      <c r="DL39" s="80" t="n">
        <f aca="false">正!DL39-誤!DL39</f>
        <v>5402.42045654872</v>
      </c>
      <c r="DM39" s="80" t="n">
        <f aca="false">正!DM39-誤!DM39</f>
        <v>975.487321497378</v>
      </c>
      <c r="DN39" s="80" t="n">
        <f aca="false">正!DN39-誤!DN39</f>
        <v>1.18840048070672</v>
      </c>
      <c r="DO39" s="108" t="n">
        <f aca="false">正!DO39-誤!DO39</f>
        <v>-10.0353659079022</v>
      </c>
      <c r="DP39" s="79" t="n">
        <f aca="false">正!DP39-誤!DP39</f>
        <v>-833.408625073324</v>
      </c>
      <c r="DQ39" s="80" t="n">
        <f aca="false">正!DQ39-誤!DQ39</f>
        <v>-378.014539793425</v>
      </c>
      <c r="DR39" s="80" t="n">
        <f aca="false">正!DR39-誤!DR39</f>
        <v>-45.1142855217695</v>
      </c>
      <c r="DS39" s="80" t="n">
        <f aca="false">正!DS39-誤!DS39</f>
        <v>-133.442744973818</v>
      </c>
      <c r="DT39" s="80" t="n">
        <f aca="false">正!DT39-誤!DT39</f>
        <v>-125.911450001578</v>
      </c>
      <c r="DU39" s="80" t="n">
        <f aca="false">正!DU39-誤!DU39</f>
        <v>-136.747417320812</v>
      </c>
      <c r="DV39" s="108" t="n">
        <f aca="false">正!DV39-誤!DV39</f>
        <v>-14.1781874619242</v>
      </c>
      <c r="DW39" s="40" t="s">
        <v>75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78" t="s">
        <v>74</v>
      </c>
      <c r="EH39" s="78"/>
      <c r="EI39" s="78"/>
      <c r="EJ39" s="78"/>
      <c r="EK39" s="78"/>
      <c r="EL39" s="78"/>
      <c r="EM39" s="78"/>
      <c r="EN39" s="78"/>
      <c r="EO39" s="78"/>
      <c r="EP39" s="78"/>
      <c r="EQ39" s="79" t="n">
        <f aca="false">正!EQ39-誤!EQ39</f>
        <v>208.65166351854</v>
      </c>
      <c r="ER39" s="80" t="n">
        <f aca="false">正!ER39-誤!ER39</f>
        <v>276.000257484702</v>
      </c>
      <c r="ES39" s="80" t="n">
        <f aca="false">正!ES39-誤!ES39</f>
        <v>-319.31831169095</v>
      </c>
      <c r="ET39" s="80" t="n">
        <f aca="false">正!ET39-誤!ET39</f>
        <v>105.206085882041</v>
      </c>
      <c r="EU39" s="80" t="n">
        <f aca="false">正!EU39-誤!EU39</f>
        <v>236.642123841248</v>
      </c>
      <c r="EV39" s="80" t="n">
        <f aca="false">正!EV39-誤!EV39</f>
        <v>-31.8261634298945</v>
      </c>
      <c r="EW39" s="108" t="n">
        <f aca="false">正!EW39-誤!EW39</f>
        <v>-58.05232856857</v>
      </c>
      <c r="EX39" s="79" t="n">
        <f aca="false">正!EX39-誤!EX39</f>
        <v>-1743.55297498312</v>
      </c>
      <c r="EY39" s="80" t="n">
        <f aca="false">正!EY39-誤!EY39</f>
        <v>-629.62754181365</v>
      </c>
      <c r="EZ39" s="80" t="n">
        <f aca="false">正!EZ39-誤!EZ39</f>
        <v>528.868763249659</v>
      </c>
      <c r="FA39" s="80" t="n">
        <f aca="false">正!FA39-誤!FA39</f>
        <v>-1981.54644989107</v>
      </c>
      <c r="FB39" s="80" t="n">
        <f aca="false">正!FB39-誤!FB39</f>
        <v>348.543489558811</v>
      </c>
      <c r="FC39" s="80" t="n">
        <f aca="false">正!FC39-誤!FC39</f>
        <v>-9.79123608672148</v>
      </c>
      <c r="FD39" s="108"/>
      <c r="FE39" s="40" t="s">
        <v>75</v>
      </c>
      <c r="FF39" s="40"/>
      <c r="FG39" s="40"/>
      <c r="FH39" s="40"/>
      <c r="FI39" s="40"/>
      <c r="FJ39" s="40"/>
      <c r="FK39" s="40"/>
      <c r="FL39" s="40"/>
      <c r="FM39" s="40"/>
      <c r="FN39" s="40"/>
      <c r="FO39" s="78" t="s">
        <v>74</v>
      </c>
      <c r="FP39" s="78"/>
      <c r="FQ39" s="78"/>
      <c r="FR39" s="78"/>
      <c r="FS39" s="78"/>
      <c r="FT39" s="78"/>
      <c r="FU39" s="78"/>
      <c r="FV39" s="78"/>
      <c r="FW39" s="78"/>
      <c r="FX39" s="78"/>
      <c r="FY39" s="79" t="n">
        <f aca="false">正!FY39-誤!FY39</f>
        <v>-2379.28768847464</v>
      </c>
      <c r="FZ39" s="80" t="n">
        <f aca="false">正!FZ39-誤!FZ39</f>
        <v>-411.523292005819</v>
      </c>
      <c r="GA39" s="80" t="n">
        <f aca="false">正!GA39-誤!GA39</f>
        <v>-1514.08684470966</v>
      </c>
      <c r="GB39" s="80" t="n">
        <f aca="false">正!GB39-誤!GB39</f>
        <v>-372.44248023133</v>
      </c>
      <c r="GC39" s="80" t="n">
        <f aca="false">正!GC39-誤!GC39</f>
        <v>18.1978521773126</v>
      </c>
      <c r="GD39" s="80" t="n">
        <f aca="false">正!GD39-誤!GD39</f>
        <v>-20.365571045415</v>
      </c>
      <c r="GE39" s="108" t="n">
        <f aca="false">正!GE39-誤!GE39</f>
        <v>-79.067352659722</v>
      </c>
      <c r="GF39" s="79" t="n">
        <f aca="false">正!GF39-誤!GF39</f>
        <v>5406.88887757086</v>
      </c>
      <c r="GG39" s="80" t="n">
        <f aca="false">正!GG39-誤!GG39</f>
        <v>4806.19969188061</v>
      </c>
      <c r="GH39" s="80" t="n">
        <f aca="false">正!GH39-誤!GH39</f>
        <v>985.463235115662</v>
      </c>
      <c r="GI39" s="80" t="n">
        <f aca="false">正!GI39-誤!GI39</f>
        <v>-317.287762308333</v>
      </c>
      <c r="GJ39" s="80" t="n">
        <f aca="false">正!GJ39-誤!GJ39</f>
        <v>-72.1444173621858</v>
      </c>
      <c r="GK39" s="80" t="n">
        <f aca="false">正!GK39-誤!GK39</f>
        <v>13.6581302450911</v>
      </c>
      <c r="GL39" s="108" t="n">
        <f aca="false">正!GL39-誤!GL39</f>
        <v>-9</v>
      </c>
      <c r="GM39" s="40" t="s">
        <v>75</v>
      </c>
      <c r="GN39" s="40"/>
      <c r="GO39" s="40"/>
      <c r="GP39" s="40"/>
      <c r="GQ39" s="40"/>
      <c r="GR39" s="40"/>
      <c r="GS39" s="40"/>
      <c r="GT39" s="40"/>
      <c r="GU39" s="40"/>
      <c r="GV39" s="40"/>
    </row>
    <row r="40" s="35" customFormat="true" ht="16.35" hidden="false" customHeight="true" outlineLevel="0" collapsed="false">
      <c r="A40" s="45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37" t="n">
        <f aca="false">正!K40-誤!K40</f>
        <v>15504.0070748106</v>
      </c>
      <c r="L40" s="65" t="n">
        <f aca="false">正!L40-誤!L40</f>
        <v>1594.26317498926</v>
      </c>
      <c r="M40" s="65" t="n">
        <f aca="false">正!M40-誤!M40</f>
        <v>1030.04879195569</v>
      </c>
      <c r="N40" s="65" t="n">
        <f aca="false">正!N40-誤!N40</f>
        <v>3163.12516213115</v>
      </c>
      <c r="O40" s="65" t="n">
        <f aca="false">正!O40-誤!O40</f>
        <v>10312.047072587</v>
      </c>
      <c r="P40" s="65" t="n">
        <f aca="false">正!P40-誤!P40</f>
        <v>-585.095184448684</v>
      </c>
      <c r="Q40" s="69" t="n">
        <f aca="false">正!Q40-誤!Q40</f>
        <v>-10.3819424053436</v>
      </c>
      <c r="R40" s="37" t="n">
        <f aca="false">正!R40-誤!R40</f>
        <v>1220.3829090927</v>
      </c>
      <c r="S40" s="65" t="n">
        <f aca="false">正!S40-誤!S40</f>
        <v>-1342.31902628578</v>
      </c>
      <c r="T40" s="65" t="n">
        <f aca="false">正!T40-誤!T40</f>
        <v>2249.24829580646</v>
      </c>
      <c r="U40" s="65" t="n">
        <f aca="false">正!U40-誤!U40</f>
        <v>312.634720852016</v>
      </c>
      <c r="V40" s="65" t="n">
        <f aca="false">正!V40-誤!V40</f>
        <v>81.7986680636714</v>
      </c>
      <c r="W40" s="65" t="n">
        <f aca="false">正!W40-誤!W40</f>
        <v>-192.492885797512</v>
      </c>
      <c r="X40" s="69" t="n">
        <f aca="false">正!X40-誤!X40</f>
        <v>111.513136453867</v>
      </c>
      <c r="Y40" s="43" t="s">
        <v>45</v>
      </c>
      <c r="Z40" s="43"/>
      <c r="AA40" s="43"/>
      <c r="AB40" s="43"/>
      <c r="AC40" s="43"/>
      <c r="AD40" s="43"/>
      <c r="AE40" s="43"/>
      <c r="AF40" s="43"/>
      <c r="AG40" s="43"/>
      <c r="AH40" s="44"/>
      <c r="AI40" s="45"/>
      <c r="AJ40" s="42" t="s">
        <v>44</v>
      </c>
      <c r="AK40" s="42"/>
      <c r="AL40" s="42"/>
      <c r="AM40" s="42"/>
      <c r="AN40" s="42"/>
      <c r="AO40" s="42"/>
      <c r="AP40" s="42"/>
      <c r="AQ40" s="42"/>
      <c r="AR40" s="42"/>
      <c r="AS40" s="37" t="n">
        <f aca="false">正!AS40-誤!AS40</f>
        <v>1621.93650855077</v>
      </c>
      <c r="AT40" s="65" t="n">
        <f aca="false">正!AT40-誤!AT40</f>
        <v>-247.010849963059</v>
      </c>
      <c r="AU40" s="65" t="n">
        <f aca="false">正!AU40-誤!AU40</f>
        <v>-252.01147876709</v>
      </c>
      <c r="AV40" s="65" t="n">
        <f aca="false">正!AV40-誤!AV40</f>
        <v>1395.83011447551</v>
      </c>
      <c r="AW40" s="65" t="n">
        <f aca="false">正!AW40-誤!AW40</f>
        <v>917.251485996589</v>
      </c>
      <c r="AX40" s="65" t="n">
        <f aca="false">正!AX40-誤!AX40</f>
        <v>-88.0220749980217</v>
      </c>
      <c r="AY40" s="69" t="n">
        <f aca="false">正!AY40-誤!AY40</f>
        <v>-104.100688193263</v>
      </c>
      <c r="AZ40" s="37" t="n">
        <f aca="false">正!AZ40-誤!AZ40</f>
        <v>411.228645058727</v>
      </c>
      <c r="BA40" s="65" t="n">
        <f aca="false">正!BA40-誤!BA40</f>
        <v>-10.7663937968318</v>
      </c>
      <c r="BB40" s="65" t="n">
        <f aca="false">正!BB40-誤!BB40</f>
        <v>-180.481169373277</v>
      </c>
      <c r="BC40" s="65" t="n">
        <f aca="false">正!BC40-誤!BC40</f>
        <v>664.118464672945</v>
      </c>
      <c r="BD40" s="65" t="n">
        <f aca="false">正!BD40-誤!BD40</f>
        <v>-56.1704232889206</v>
      </c>
      <c r="BE40" s="65" t="n">
        <f aca="false">正!BE40-誤!BE40</f>
        <v>-124.336225811872</v>
      </c>
      <c r="BF40" s="69" t="n">
        <f aca="false">正!BF40-誤!BF40</f>
        <v>118.864392656744</v>
      </c>
      <c r="BG40" s="43" t="s">
        <v>45</v>
      </c>
      <c r="BH40" s="43"/>
      <c r="BI40" s="43"/>
      <c r="BJ40" s="43"/>
      <c r="BK40" s="43"/>
      <c r="BL40" s="43"/>
      <c r="BM40" s="43"/>
      <c r="BN40" s="43"/>
      <c r="BO40" s="43"/>
      <c r="BP40" s="44"/>
      <c r="BQ40" s="45"/>
      <c r="BR40" s="42" t="s">
        <v>44</v>
      </c>
      <c r="BS40" s="42"/>
      <c r="BT40" s="42"/>
      <c r="BU40" s="42"/>
      <c r="BV40" s="42"/>
      <c r="BW40" s="42"/>
      <c r="BX40" s="42"/>
      <c r="BY40" s="42"/>
      <c r="BZ40" s="42"/>
      <c r="CA40" s="37" t="n">
        <f aca="false">正!CA40-誤!CA40</f>
        <v>-390.652182547143</v>
      </c>
      <c r="CB40" s="65" t="n">
        <f aca="false">正!CB40-誤!CB40</f>
        <v>-15.8022430426354</v>
      </c>
      <c r="CC40" s="65" t="n">
        <f aca="false">正!CC40-誤!CC40</f>
        <v>-617.679417999141</v>
      </c>
      <c r="CD40" s="65" t="n">
        <f aca="false">正!CD40-誤!CD40</f>
        <v>59.1762910786638</v>
      </c>
      <c r="CE40" s="65" t="n">
        <f aca="false">正!CE40-誤!CE40</f>
        <v>109.883239407965</v>
      </c>
      <c r="CF40" s="65" t="n">
        <f aca="false">正!CF40-誤!CF40</f>
        <v>75.4603135101461</v>
      </c>
      <c r="CG40" s="69" t="n">
        <f aca="false">正!CG40-誤!CG40</f>
        <v>-1.69036550215833</v>
      </c>
      <c r="CH40" s="37" t="n">
        <f aca="false">正!CH40-誤!CH40</f>
        <v>8075.83293051529</v>
      </c>
      <c r="CI40" s="65" t="n">
        <f aca="false">正!CI40-誤!CI40</f>
        <v>414.341069435061</v>
      </c>
      <c r="CJ40" s="65" t="n">
        <f aca="false">正!CJ40-誤!CJ40</f>
        <v>610.042966887821</v>
      </c>
      <c r="CK40" s="65" t="n">
        <f aca="false">正!CK40-誤!CK40</f>
        <v>-969.254214785775</v>
      </c>
      <c r="CL40" s="65" t="n">
        <f aca="false">正!CL40-誤!CL40</f>
        <v>8183.76155274845</v>
      </c>
      <c r="CM40" s="65" t="n">
        <f aca="false">正!CM40-誤!CM40</f>
        <v>-96.6718884463016</v>
      </c>
      <c r="CN40" s="69" t="n">
        <f aca="false">正!CN40-誤!CN40</f>
        <v>-66.3865553239507</v>
      </c>
      <c r="CO40" s="43" t="s">
        <v>45</v>
      </c>
      <c r="CP40" s="43"/>
      <c r="CQ40" s="43"/>
      <c r="CR40" s="43"/>
      <c r="CS40" s="43"/>
      <c r="CT40" s="43"/>
      <c r="CU40" s="43"/>
      <c r="CV40" s="43"/>
      <c r="CW40" s="43"/>
      <c r="CX40" s="44"/>
      <c r="CY40" s="45"/>
      <c r="CZ40" s="42" t="s">
        <v>44</v>
      </c>
      <c r="DA40" s="42"/>
      <c r="DB40" s="42"/>
      <c r="DC40" s="42"/>
      <c r="DD40" s="42"/>
      <c r="DE40" s="42"/>
      <c r="DF40" s="42"/>
      <c r="DG40" s="42"/>
      <c r="DH40" s="42"/>
      <c r="DI40" s="37" t="n">
        <f aca="false">正!DI40-誤!DI40</f>
        <v>2066.66544769774</v>
      </c>
      <c r="DJ40" s="65" t="n">
        <f aca="false">正!DJ40-誤!DJ40</f>
        <v>-774.234055386623</v>
      </c>
      <c r="DK40" s="65" t="n">
        <f aca="false">正!DK40-誤!DK40</f>
        <v>-2137.54545016249</v>
      </c>
      <c r="DL40" s="65" t="n">
        <f aca="false">正!DL40-誤!DL40</f>
        <v>4375.73384730253</v>
      </c>
      <c r="DM40" s="65" t="n">
        <f aca="false">正!DM40-誤!DM40</f>
        <v>611.868352604359</v>
      </c>
      <c r="DN40" s="65" t="n">
        <f aca="false">正!DN40-誤!DN40</f>
        <v>1.18840048070671</v>
      </c>
      <c r="DO40" s="69" t="n">
        <f aca="false">正!DO40-誤!DO40</f>
        <v>-10.3456471405088</v>
      </c>
      <c r="DP40" s="37" t="n">
        <f aca="false">正!DP40-誤!DP40</f>
        <v>-783.949611252465</v>
      </c>
      <c r="DQ40" s="65" t="n">
        <f aca="false">正!DQ40-誤!DQ40</f>
        <v>-356.259988644189</v>
      </c>
      <c r="DR40" s="65" t="n">
        <f aca="false">正!DR40-誤!DR40</f>
        <v>-35.4372472588584</v>
      </c>
      <c r="DS40" s="65" t="n">
        <f aca="false">正!DS40-誤!DS40</f>
        <v>-164.694974629765</v>
      </c>
      <c r="DT40" s="65" t="n">
        <f aca="false">正!DT40-誤!DT40</f>
        <v>-100.594216251677</v>
      </c>
      <c r="DU40" s="65" t="n">
        <f aca="false">正!DU40-誤!DU40</f>
        <v>-114.535324824873</v>
      </c>
      <c r="DV40" s="69" t="n">
        <f aca="false">正!DV40-誤!DV40</f>
        <v>-12.4278596430722</v>
      </c>
      <c r="DW40" s="43" t="s">
        <v>45</v>
      </c>
      <c r="DX40" s="43"/>
      <c r="DY40" s="43"/>
      <c r="DZ40" s="43"/>
      <c r="EA40" s="43"/>
      <c r="EB40" s="43"/>
      <c r="EC40" s="43"/>
      <c r="ED40" s="43"/>
      <c r="EE40" s="43"/>
      <c r="EF40" s="44"/>
      <c r="EG40" s="45"/>
      <c r="EH40" s="42" t="s">
        <v>44</v>
      </c>
      <c r="EI40" s="42"/>
      <c r="EJ40" s="42"/>
      <c r="EK40" s="42"/>
      <c r="EL40" s="42"/>
      <c r="EM40" s="42"/>
      <c r="EN40" s="42"/>
      <c r="EO40" s="42"/>
      <c r="EP40" s="42"/>
      <c r="EQ40" s="37" t="n">
        <f aca="false">正!EQ40-誤!EQ40</f>
        <v>320.472976982157</v>
      </c>
      <c r="ER40" s="65" t="n">
        <f aca="false">正!ER40-誤!ER40</f>
        <v>279.593646279594</v>
      </c>
      <c r="ES40" s="65" t="n">
        <f aca="false">正!ES40-誤!ES40</f>
        <v>-279.55857443389</v>
      </c>
      <c r="ET40" s="65" t="n">
        <f aca="false">正!ET40-誤!ET40</f>
        <v>108.433207245154</v>
      </c>
      <c r="EU40" s="65" t="n">
        <f aca="false">正!EU40-誤!EU40</f>
        <v>233.284699299898</v>
      </c>
      <c r="EV40" s="65" t="n">
        <f aca="false">正!EV40-誤!EV40</f>
        <v>-28.3646489983234</v>
      </c>
      <c r="EW40" s="69" t="n">
        <f aca="false">正!EW40-誤!EW40</f>
        <v>7.08464758976254</v>
      </c>
      <c r="EX40" s="37" t="n">
        <f aca="false">正!EX40-誤!EX40</f>
        <v>-1616.95059226733</v>
      </c>
      <c r="EY40" s="65" t="n">
        <f aca="false">正!EY40-誤!EY40</f>
        <v>-577.761123863515</v>
      </c>
      <c r="EZ40" s="65" t="n">
        <f aca="false">正!EZ40-誤!EZ40</f>
        <v>594.207675112004</v>
      </c>
      <c r="FA40" s="65" t="n">
        <f aca="false">正!FA40-誤!FA40</f>
        <v>-1978.12071973157</v>
      </c>
      <c r="FB40" s="65" t="n">
        <f aca="false">正!FB40-誤!FB40</f>
        <v>354.583405590132</v>
      </c>
      <c r="FC40" s="65" t="n">
        <f aca="false">正!FC40-誤!FC40</f>
        <v>-9.85982937453161</v>
      </c>
      <c r="FD40" s="69"/>
      <c r="FE40" s="43" t="s">
        <v>45</v>
      </c>
      <c r="FF40" s="43"/>
      <c r="FG40" s="43"/>
      <c r="FH40" s="43"/>
      <c r="FI40" s="43"/>
      <c r="FJ40" s="43"/>
      <c r="FK40" s="43"/>
      <c r="FL40" s="43"/>
      <c r="FM40" s="43"/>
      <c r="FN40" s="44"/>
      <c r="FO40" s="45"/>
      <c r="FP40" s="42" t="s">
        <v>44</v>
      </c>
      <c r="FQ40" s="42"/>
      <c r="FR40" s="42"/>
      <c r="FS40" s="42"/>
      <c r="FT40" s="42"/>
      <c r="FU40" s="42"/>
      <c r="FV40" s="42"/>
      <c r="FW40" s="42"/>
      <c r="FX40" s="42"/>
      <c r="FY40" s="37" t="n">
        <f aca="false">正!FY40-誤!FY40</f>
        <v>-627.186462370097</v>
      </c>
      <c r="FZ40" s="65" t="n">
        <f aca="false">正!FZ40-誤!FZ40</f>
        <v>-438.825010647532</v>
      </c>
      <c r="GA40" s="65" t="n">
        <f aca="false">正!GA40-誤!GA40</f>
        <v>207.769665309927</v>
      </c>
      <c r="GB40" s="65" t="n">
        <f aca="false">正!GB40-誤!GB40</f>
        <v>-342.193151936081</v>
      </c>
      <c r="GC40" s="65" t="n">
        <f aca="false">正!GC40-誤!GC40</f>
        <v>26.1134372942906</v>
      </c>
      <c r="GD40" s="65" t="n">
        <f aca="false">正!GD40-誤!GD40</f>
        <v>-20.8250657545823</v>
      </c>
      <c r="GE40" s="69" t="n">
        <f aca="false">正!GE40-誤!GE40</f>
        <v>-59.226336636099</v>
      </c>
      <c r="GF40" s="37" t="n">
        <f aca="false">正!GF40-誤!GF40</f>
        <v>5206.22650534834</v>
      </c>
      <c r="GG40" s="65" t="n">
        <f aca="false">正!GG40-誤!GG40</f>
        <v>4663.30715090467</v>
      </c>
      <c r="GH40" s="65" t="n">
        <f aca="false">正!GH40-誤!GH40</f>
        <v>871.493526834354</v>
      </c>
      <c r="GI40" s="65" t="n">
        <f aca="false">正!GI40-誤!GI40</f>
        <v>-298.538422412443</v>
      </c>
      <c r="GJ40" s="65" t="n">
        <f aca="false">正!GJ40-誤!GJ40</f>
        <v>-49.7331288781061</v>
      </c>
      <c r="GK40" s="65" t="n">
        <f aca="false">正!GK40-誤!GK40</f>
        <v>13.3640455664715</v>
      </c>
      <c r="GL40" s="69" t="n">
        <f aca="false">正!GL40-誤!GL40</f>
        <v>6.33333333333333</v>
      </c>
      <c r="GM40" s="43" t="s">
        <v>45</v>
      </c>
      <c r="GN40" s="43"/>
      <c r="GO40" s="43"/>
      <c r="GP40" s="43"/>
      <c r="GQ40" s="43"/>
      <c r="GR40" s="43"/>
      <c r="GS40" s="43"/>
      <c r="GT40" s="43"/>
      <c r="GU40" s="43"/>
      <c r="GV40" s="44"/>
    </row>
    <row r="41" s="35" customFormat="true" ht="16.35" hidden="false" customHeight="true" outlineLevel="0" collapsed="false">
      <c r="A41" s="45"/>
      <c r="B41" s="46"/>
      <c r="C41" s="47" t="s">
        <v>46</v>
      </c>
      <c r="D41" s="47"/>
      <c r="E41" s="47"/>
      <c r="F41" s="47"/>
      <c r="G41" s="47"/>
      <c r="H41" s="47"/>
      <c r="I41" s="47"/>
      <c r="J41" s="47"/>
      <c r="K41" s="48" t="s">
        <v>47</v>
      </c>
      <c r="L41" s="49" t="s">
        <v>47</v>
      </c>
      <c r="M41" s="49" t="s">
        <v>47</v>
      </c>
      <c r="N41" s="49" t="s">
        <v>47</v>
      </c>
      <c r="O41" s="49" t="s">
        <v>47</v>
      </c>
      <c r="P41" s="49" t="s">
        <v>47</v>
      </c>
      <c r="Q41" s="50" t="s">
        <v>47</v>
      </c>
      <c r="R41" s="48" t="s">
        <v>47</v>
      </c>
      <c r="S41" s="49" t="s">
        <v>47</v>
      </c>
      <c r="T41" s="49" t="s">
        <v>47</v>
      </c>
      <c r="U41" s="49" t="s">
        <v>47</v>
      </c>
      <c r="V41" s="49" t="s">
        <v>47</v>
      </c>
      <c r="W41" s="49" t="s">
        <v>47</v>
      </c>
      <c r="X41" s="50" t="s">
        <v>47</v>
      </c>
      <c r="Y41" s="51" t="s">
        <v>48</v>
      </c>
      <c r="Z41" s="51"/>
      <c r="AA41" s="51"/>
      <c r="AB41" s="51"/>
      <c r="AC41" s="51"/>
      <c r="AD41" s="51"/>
      <c r="AE41" s="51"/>
      <c r="AF41" s="51"/>
      <c r="AG41" s="52"/>
      <c r="AH41" s="53"/>
      <c r="AI41" s="45"/>
      <c r="AJ41" s="46"/>
      <c r="AK41" s="47" t="s">
        <v>46</v>
      </c>
      <c r="AL41" s="47"/>
      <c r="AM41" s="47"/>
      <c r="AN41" s="47"/>
      <c r="AO41" s="47"/>
      <c r="AP41" s="47"/>
      <c r="AQ41" s="47"/>
      <c r="AR41" s="47"/>
      <c r="AS41" s="48" t="s">
        <v>47</v>
      </c>
      <c r="AT41" s="49" t="s">
        <v>47</v>
      </c>
      <c r="AU41" s="49" t="s">
        <v>47</v>
      </c>
      <c r="AV41" s="49" t="s">
        <v>47</v>
      </c>
      <c r="AW41" s="49" t="s">
        <v>47</v>
      </c>
      <c r="AX41" s="49" t="s">
        <v>47</v>
      </c>
      <c r="AY41" s="50" t="s">
        <v>47</v>
      </c>
      <c r="AZ41" s="48" t="s">
        <v>47</v>
      </c>
      <c r="BA41" s="49" t="s">
        <v>47</v>
      </c>
      <c r="BB41" s="49" t="s">
        <v>47</v>
      </c>
      <c r="BC41" s="49" t="s">
        <v>47</v>
      </c>
      <c r="BD41" s="49" t="s">
        <v>47</v>
      </c>
      <c r="BE41" s="49" t="s">
        <v>47</v>
      </c>
      <c r="BF41" s="50" t="s">
        <v>47</v>
      </c>
      <c r="BG41" s="51" t="s">
        <v>48</v>
      </c>
      <c r="BH41" s="51"/>
      <c r="BI41" s="51"/>
      <c r="BJ41" s="51"/>
      <c r="BK41" s="51"/>
      <c r="BL41" s="51"/>
      <c r="BM41" s="51"/>
      <c r="BN41" s="51"/>
      <c r="BO41" s="52"/>
      <c r="BP41" s="53"/>
      <c r="BQ41" s="45"/>
      <c r="BR41" s="46"/>
      <c r="BS41" s="47" t="s">
        <v>46</v>
      </c>
      <c r="BT41" s="47"/>
      <c r="BU41" s="47"/>
      <c r="BV41" s="47"/>
      <c r="BW41" s="47"/>
      <c r="BX41" s="47"/>
      <c r="BY41" s="47"/>
      <c r="BZ41" s="47"/>
      <c r="CA41" s="48" t="s">
        <v>47</v>
      </c>
      <c r="CB41" s="49" t="s">
        <v>47</v>
      </c>
      <c r="CC41" s="49" t="s">
        <v>47</v>
      </c>
      <c r="CD41" s="49" t="s">
        <v>47</v>
      </c>
      <c r="CE41" s="49" t="s">
        <v>47</v>
      </c>
      <c r="CF41" s="49" t="s">
        <v>47</v>
      </c>
      <c r="CG41" s="50" t="s">
        <v>47</v>
      </c>
      <c r="CH41" s="48" t="s">
        <v>47</v>
      </c>
      <c r="CI41" s="49" t="s">
        <v>47</v>
      </c>
      <c r="CJ41" s="49" t="s">
        <v>47</v>
      </c>
      <c r="CK41" s="49" t="s">
        <v>47</v>
      </c>
      <c r="CL41" s="49" t="s">
        <v>47</v>
      </c>
      <c r="CM41" s="49" t="s">
        <v>47</v>
      </c>
      <c r="CN41" s="50" t="s">
        <v>47</v>
      </c>
      <c r="CO41" s="51" t="s">
        <v>48</v>
      </c>
      <c r="CP41" s="51"/>
      <c r="CQ41" s="51"/>
      <c r="CR41" s="51"/>
      <c r="CS41" s="51"/>
      <c r="CT41" s="51"/>
      <c r="CU41" s="51"/>
      <c r="CV41" s="51"/>
      <c r="CW41" s="52"/>
      <c r="CX41" s="53"/>
      <c r="CY41" s="45"/>
      <c r="CZ41" s="46"/>
      <c r="DA41" s="47" t="s">
        <v>46</v>
      </c>
      <c r="DB41" s="47"/>
      <c r="DC41" s="47"/>
      <c r="DD41" s="47"/>
      <c r="DE41" s="47"/>
      <c r="DF41" s="47"/>
      <c r="DG41" s="47"/>
      <c r="DH41" s="47"/>
      <c r="DI41" s="48" t="s">
        <v>47</v>
      </c>
      <c r="DJ41" s="49" t="s">
        <v>47</v>
      </c>
      <c r="DK41" s="49" t="s">
        <v>47</v>
      </c>
      <c r="DL41" s="49" t="s">
        <v>47</v>
      </c>
      <c r="DM41" s="49" t="s">
        <v>47</v>
      </c>
      <c r="DN41" s="49" t="s">
        <v>47</v>
      </c>
      <c r="DO41" s="50" t="s">
        <v>47</v>
      </c>
      <c r="DP41" s="48" t="s">
        <v>47</v>
      </c>
      <c r="DQ41" s="49" t="s">
        <v>47</v>
      </c>
      <c r="DR41" s="49" t="s">
        <v>47</v>
      </c>
      <c r="DS41" s="49" t="s">
        <v>47</v>
      </c>
      <c r="DT41" s="49" t="s">
        <v>47</v>
      </c>
      <c r="DU41" s="49" t="s">
        <v>47</v>
      </c>
      <c r="DV41" s="50" t="s">
        <v>47</v>
      </c>
      <c r="DW41" s="51" t="s">
        <v>48</v>
      </c>
      <c r="DX41" s="51"/>
      <c r="DY41" s="51"/>
      <c r="DZ41" s="51"/>
      <c r="EA41" s="51"/>
      <c r="EB41" s="51"/>
      <c r="EC41" s="51"/>
      <c r="ED41" s="51"/>
      <c r="EE41" s="52"/>
      <c r="EF41" s="53"/>
      <c r="EG41" s="45"/>
      <c r="EH41" s="46"/>
      <c r="EI41" s="47" t="s">
        <v>46</v>
      </c>
      <c r="EJ41" s="47"/>
      <c r="EK41" s="47"/>
      <c r="EL41" s="47"/>
      <c r="EM41" s="47"/>
      <c r="EN41" s="47"/>
      <c r="EO41" s="47"/>
      <c r="EP41" s="47"/>
      <c r="EQ41" s="48" t="s">
        <v>47</v>
      </c>
      <c r="ER41" s="49" t="s">
        <v>47</v>
      </c>
      <c r="ES41" s="49" t="s">
        <v>47</v>
      </c>
      <c r="ET41" s="49" t="s">
        <v>47</v>
      </c>
      <c r="EU41" s="49" t="s">
        <v>47</v>
      </c>
      <c r="EV41" s="49" t="s">
        <v>47</v>
      </c>
      <c r="EW41" s="50" t="s">
        <v>47</v>
      </c>
      <c r="EX41" s="48" t="s">
        <v>47</v>
      </c>
      <c r="EY41" s="49" t="s">
        <v>47</v>
      </c>
      <c r="EZ41" s="49" t="s">
        <v>47</v>
      </c>
      <c r="FA41" s="49" t="s">
        <v>47</v>
      </c>
      <c r="FB41" s="49" t="s">
        <v>47</v>
      </c>
      <c r="FC41" s="49" t="s">
        <v>47</v>
      </c>
      <c r="FD41" s="50" t="s">
        <v>47</v>
      </c>
      <c r="FE41" s="51" t="s">
        <v>48</v>
      </c>
      <c r="FF41" s="51"/>
      <c r="FG41" s="51"/>
      <c r="FH41" s="51"/>
      <c r="FI41" s="51"/>
      <c r="FJ41" s="51"/>
      <c r="FK41" s="51"/>
      <c r="FL41" s="51"/>
      <c r="FM41" s="52"/>
      <c r="FN41" s="53"/>
      <c r="FO41" s="45"/>
      <c r="FP41" s="46"/>
      <c r="FQ41" s="47" t="s">
        <v>46</v>
      </c>
      <c r="FR41" s="47"/>
      <c r="FS41" s="47"/>
      <c r="FT41" s="47"/>
      <c r="FU41" s="47"/>
      <c r="FV41" s="47"/>
      <c r="FW41" s="47"/>
      <c r="FX41" s="47"/>
      <c r="FY41" s="48" t="s">
        <v>47</v>
      </c>
      <c r="FZ41" s="49" t="s">
        <v>47</v>
      </c>
      <c r="GA41" s="49" t="s">
        <v>47</v>
      </c>
      <c r="GB41" s="49" t="s">
        <v>47</v>
      </c>
      <c r="GC41" s="49" t="s">
        <v>47</v>
      </c>
      <c r="GD41" s="49" t="s">
        <v>47</v>
      </c>
      <c r="GE41" s="50" t="s">
        <v>47</v>
      </c>
      <c r="GF41" s="48" t="s">
        <v>47</v>
      </c>
      <c r="GG41" s="49" t="s">
        <v>47</v>
      </c>
      <c r="GH41" s="49" t="s">
        <v>47</v>
      </c>
      <c r="GI41" s="49" t="s">
        <v>47</v>
      </c>
      <c r="GJ41" s="49" t="s">
        <v>47</v>
      </c>
      <c r="GK41" s="49" t="s">
        <v>47</v>
      </c>
      <c r="GL41" s="50" t="s">
        <v>47</v>
      </c>
      <c r="GM41" s="51" t="s">
        <v>48</v>
      </c>
      <c r="GN41" s="51"/>
      <c r="GO41" s="51"/>
      <c r="GP41" s="51"/>
      <c r="GQ41" s="51"/>
      <c r="GR41" s="51"/>
      <c r="GS41" s="51"/>
      <c r="GT41" s="51"/>
      <c r="GU41" s="52"/>
      <c r="GV41" s="53"/>
    </row>
    <row r="42" s="35" customFormat="true" ht="16.35" hidden="false" customHeight="true" outlineLevel="0" collapsed="false">
      <c r="A42" s="45"/>
      <c r="B42" s="46"/>
      <c r="C42" s="47" t="s">
        <v>49</v>
      </c>
      <c r="D42" s="47"/>
      <c r="E42" s="47"/>
      <c r="F42" s="47"/>
      <c r="G42" s="47"/>
      <c r="H42" s="47"/>
      <c r="I42" s="47"/>
      <c r="J42" s="47"/>
      <c r="K42" s="48" t="s">
        <v>47</v>
      </c>
      <c r="L42" s="49" t="s">
        <v>47</v>
      </c>
      <c r="M42" s="49" t="s">
        <v>47</v>
      </c>
      <c r="N42" s="49" t="s">
        <v>47</v>
      </c>
      <c r="O42" s="49" t="s">
        <v>47</v>
      </c>
      <c r="P42" s="49" t="s">
        <v>47</v>
      </c>
      <c r="Q42" s="50" t="s">
        <v>47</v>
      </c>
      <c r="R42" s="48" t="s">
        <v>47</v>
      </c>
      <c r="S42" s="49" t="s">
        <v>47</v>
      </c>
      <c r="T42" s="49" t="s">
        <v>47</v>
      </c>
      <c r="U42" s="49" t="s">
        <v>47</v>
      </c>
      <c r="V42" s="49" t="s">
        <v>47</v>
      </c>
      <c r="W42" s="49" t="s">
        <v>47</v>
      </c>
      <c r="X42" s="50" t="s">
        <v>47</v>
      </c>
      <c r="Y42" s="51" t="s">
        <v>50</v>
      </c>
      <c r="Z42" s="51"/>
      <c r="AA42" s="51"/>
      <c r="AB42" s="51"/>
      <c r="AC42" s="51"/>
      <c r="AD42" s="51"/>
      <c r="AE42" s="51"/>
      <c r="AF42" s="51"/>
      <c r="AG42" s="52"/>
      <c r="AH42" s="53"/>
      <c r="AI42" s="45"/>
      <c r="AJ42" s="46"/>
      <c r="AK42" s="47" t="s">
        <v>49</v>
      </c>
      <c r="AL42" s="47"/>
      <c r="AM42" s="47"/>
      <c r="AN42" s="47"/>
      <c r="AO42" s="47"/>
      <c r="AP42" s="47"/>
      <c r="AQ42" s="47"/>
      <c r="AR42" s="47"/>
      <c r="AS42" s="48" t="s">
        <v>47</v>
      </c>
      <c r="AT42" s="49" t="s">
        <v>47</v>
      </c>
      <c r="AU42" s="49" t="s">
        <v>47</v>
      </c>
      <c r="AV42" s="49" t="s">
        <v>47</v>
      </c>
      <c r="AW42" s="49" t="s">
        <v>47</v>
      </c>
      <c r="AX42" s="49" t="s">
        <v>47</v>
      </c>
      <c r="AY42" s="50" t="s">
        <v>47</v>
      </c>
      <c r="AZ42" s="48" t="s">
        <v>47</v>
      </c>
      <c r="BA42" s="49" t="s">
        <v>47</v>
      </c>
      <c r="BB42" s="49" t="s">
        <v>47</v>
      </c>
      <c r="BC42" s="49" t="s">
        <v>47</v>
      </c>
      <c r="BD42" s="49" t="s">
        <v>47</v>
      </c>
      <c r="BE42" s="49" t="s">
        <v>47</v>
      </c>
      <c r="BF42" s="50" t="s">
        <v>47</v>
      </c>
      <c r="BG42" s="51" t="s">
        <v>50</v>
      </c>
      <c r="BH42" s="51"/>
      <c r="BI42" s="51"/>
      <c r="BJ42" s="51"/>
      <c r="BK42" s="51"/>
      <c r="BL42" s="51"/>
      <c r="BM42" s="51"/>
      <c r="BN42" s="51"/>
      <c r="BO42" s="52"/>
      <c r="BP42" s="53"/>
      <c r="BQ42" s="45"/>
      <c r="BR42" s="46"/>
      <c r="BS42" s="47" t="s">
        <v>49</v>
      </c>
      <c r="BT42" s="47"/>
      <c r="BU42" s="47"/>
      <c r="BV42" s="47"/>
      <c r="BW42" s="47"/>
      <c r="BX42" s="47"/>
      <c r="BY42" s="47"/>
      <c r="BZ42" s="47"/>
      <c r="CA42" s="48" t="s">
        <v>47</v>
      </c>
      <c r="CB42" s="49" t="s">
        <v>47</v>
      </c>
      <c r="CC42" s="49" t="s">
        <v>47</v>
      </c>
      <c r="CD42" s="49" t="s">
        <v>47</v>
      </c>
      <c r="CE42" s="49" t="s">
        <v>47</v>
      </c>
      <c r="CF42" s="49" t="s">
        <v>47</v>
      </c>
      <c r="CG42" s="50" t="s">
        <v>47</v>
      </c>
      <c r="CH42" s="48" t="s">
        <v>47</v>
      </c>
      <c r="CI42" s="49" t="s">
        <v>47</v>
      </c>
      <c r="CJ42" s="49" t="s">
        <v>47</v>
      </c>
      <c r="CK42" s="49" t="s">
        <v>47</v>
      </c>
      <c r="CL42" s="49" t="s">
        <v>47</v>
      </c>
      <c r="CM42" s="49" t="s">
        <v>47</v>
      </c>
      <c r="CN42" s="50" t="s">
        <v>47</v>
      </c>
      <c r="CO42" s="51" t="s">
        <v>50</v>
      </c>
      <c r="CP42" s="51"/>
      <c r="CQ42" s="51"/>
      <c r="CR42" s="51"/>
      <c r="CS42" s="51"/>
      <c r="CT42" s="51"/>
      <c r="CU42" s="51"/>
      <c r="CV42" s="51"/>
      <c r="CW42" s="52"/>
      <c r="CX42" s="53"/>
      <c r="CY42" s="45"/>
      <c r="CZ42" s="46"/>
      <c r="DA42" s="47" t="s">
        <v>49</v>
      </c>
      <c r="DB42" s="47"/>
      <c r="DC42" s="47"/>
      <c r="DD42" s="47"/>
      <c r="DE42" s="47"/>
      <c r="DF42" s="47"/>
      <c r="DG42" s="47"/>
      <c r="DH42" s="47"/>
      <c r="DI42" s="48" t="s">
        <v>47</v>
      </c>
      <c r="DJ42" s="49" t="s">
        <v>47</v>
      </c>
      <c r="DK42" s="49" t="s">
        <v>47</v>
      </c>
      <c r="DL42" s="49" t="s">
        <v>47</v>
      </c>
      <c r="DM42" s="49" t="s">
        <v>47</v>
      </c>
      <c r="DN42" s="49" t="s">
        <v>47</v>
      </c>
      <c r="DO42" s="50" t="s">
        <v>47</v>
      </c>
      <c r="DP42" s="48" t="s">
        <v>47</v>
      </c>
      <c r="DQ42" s="49" t="s">
        <v>47</v>
      </c>
      <c r="DR42" s="49" t="s">
        <v>47</v>
      </c>
      <c r="DS42" s="49" t="s">
        <v>47</v>
      </c>
      <c r="DT42" s="49" t="s">
        <v>47</v>
      </c>
      <c r="DU42" s="49" t="s">
        <v>47</v>
      </c>
      <c r="DV42" s="50" t="s">
        <v>47</v>
      </c>
      <c r="DW42" s="51" t="s">
        <v>50</v>
      </c>
      <c r="DX42" s="51"/>
      <c r="DY42" s="51"/>
      <c r="DZ42" s="51"/>
      <c r="EA42" s="51"/>
      <c r="EB42" s="51"/>
      <c r="EC42" s="51"/>
      <c r="ED42" s="51"/>
      <c r="EE42" s="52"/>
      <c r="EF42" s="53"/>
      <c r="EG42" s="45"/>
      <c r="EH42" s="46"/>
      <c r="EI42" s="47" t="s">
        <v>49</v>
      </c>
      <c r="EJ42" s="47"/>
      <c r="EK42" s="47"/>
      <c r="EL42" s="47"/>
      <c r="EM42" s="47"/>
      <c r="EN42" s="47"/>
      <c r="EO42" s="47"/>
      <c r="EP42" s="47"/>
      <c r="EQ42" s="48" t="s">
        <v>47</v>
      </c>
      <c r="ER42" s="49" t="s">
        <v>47</v>
      </c>
      <c r="ES42" s="49" t="s">
        <v>47</v>
      </c>
      <c r="ET42" s="49" t="s">
        <v>47</v>
      </c>
      <c r="EU42" s="49" t="s">
        <v>47</v>
      </c>
      <c r="EV42" s="49" t="s">
        <v>47</v>
      </c>
      <c r="EW42" s="50" t="s">
        <v>47</v>
      </c>
      <c r="EX42" s="48" t="s">
        <v>47</v>
      </c>
      <c r="EY42" s="49" t="s">
        <v>47</v>
      </c>
      <c r="EZ42" s="49" t="s">
        <v>47</v>
      </c>
      <c r="FA42" s="49" t="s">
        <v>47</v>
      </c>
      <c r="FB42" s="49" t="s">
        <v>47</v>
      </c>
      <c r="FC42" s="49" t="s">
        <v>47</v>
      </c>
      <c r="FD42" s="50" t="s">
        <v>47</v>
      </c>
      <c r="FE42" s="51" t="s">
        <v>50</v>
      </c>
      <c r="FF42" s="51"/>
      <c r="FG42" s="51"/>
      <c r="FH42" s="51"/>
      <c r="FI42" s="51"/>
      <c r="FJ42" s="51"/>
      <c r="FK42" s="51"/>
      <c r="FL42" s="51"/>
      <c r="FM42" s="52"/>
      <c r="FN42" s="53"/>
      <c r="FO42" s="45"/>
      <c r="FP42" s="46"/>
      <c r="FQ42" s="47" t="s">
        <v>49</v>
      </c>
      <c r="FR42" s="47"/>
      <c r="FS42" s="47"/>
      <c r="FT42" s="47"/>
      <c r="FU42" s="47"/>
      <c r="FV42" s="47"/>
      <c r="FW42" s="47"/>
      <c r="FX42" s="47"/>
      <c r="FY42" s="48" t="s">
        <v>47</v>
      </c>
      <c r="FZ42" s="49" t="s">
        <v>47</v>
      </c>
      <c r="GA42" s="49" t="s">
        <v>47</v>
      </c>
      <c r="GB42" s="49" t="s">
        <v>47</v>
      </c>
      <c r="GC42" s="49" t="s">
        <v>47</v>
      </c>
      <c r="GD42" s="49" t="s">
        <v>47</v>
      </c>
      <c r="GE42" s="50" t="s">
        <v>47</v>
      </c>
      <c r="GF42" s="48" t="s">
        <v>47</v>
      </c>
      <c r="GG42" s="49" t="s">
        <v>47</v>
      </c>
      <c r="GH42" s="49" t="s">
        <v>47</v>
      </c>
      <c r="GI42" s="49" t="s">
        <v>47</v>
      </c>
      <c r="GJ42" s="49" t="s">
        <v>47</v>
      </c>
      <c r="GK42" s="49" t="s">
        <v>47</v>
      </c>
      <c r="GL42" s="50" t="s">
        <v>47</v>
      </c>
      <c r="GM42" s="51" t="s">
        <v>50</v>
      </c>
      <c r="GN42" s="51"/>
      <c r="GO42" s="51"/>
      <c r="GP42" s="51"/>
      <c r="GQ42" s="51"/>
      <c r="GR42" s="51"/>
      <c r="GS42" s="51"/>
      <c r="GT42" s="51"/>
      <c r="GU42" s="52"/>
      <c r="GV42" s="53"/>
    </row>
    <row r="43" s="35" customFormat="true" ht="16.35" hidden="false" customHeight="true" outlineLevel="0" collapsed="false">
      <c r="A43" s="45"/>
      <c r="B43" s="46"/>
      <c r="C43" s="42" t="s">
        <v>51</v>
      </c>
      <c r="D43" s="42"/>
      <c r="E43" s="42"/>
      <c r="F43" s="42"/>
      <c r="G43" s="42"/>
      <c r="H43" s="42"/>
      <c r="I43" s="42"/>
      <c r="J43" s="42"/>
      <c r="K43" s="37" t="n">
        <f aca="false">正!K43-誤!K43</f>
        <v>720.310839614715</v>
      </c>
      <c r="L43" s="65" t="n">
        <f aca="false">正!L43-誤!L43</f>
        <v>30.4279227179941</v>
      </c>
      <c r="M43" s="65" t="n">
        <f aca="false">正!M43-誤!M43</f>
        <v>359.428765658318</v>
      </c>
      <c r="N43" s="65" t="n">
        <f aca="false">正!N43-誤!N43</f>
        <v>166.812718514346</v>
      </c>
      <c r="O43" s="65" t="n">
        <f aca="false">正!O43-誤!O43</f>
        <v>169.241522589615</v>
      </c>
      <c r="P43" s="65" t="n">
        <f aca="false">正!P43-誤!P43</f>
        <v>-10.9828049348638</v>
      </c>
      <c r="Q43" s="69" t="n">
        <f aca="false">正!Q43-誤!Q43</f>
        <v>5.38271506931255</v>
      </c>
      <c r="R43" s="37" t="n">
        <f aca="false">正!R43-誤!R43</f>
        <v>545.751009783853</v>
      </c>
      <c r="S43" s="65" t="n">
        <f aca="false">正!S43-誤!S43</f>
        <v>-117.934800183255</v>
      </c>
      <c r="T43" s="65" t="n">
        <f aca="false">正!T43-誤!T43</f>
        <v>526.509705321936</v>
      </c>
      <c r="U43" s="65" t="n">
        <f aca="false">正!U43-誤!U43</f>
        <v>109.610195275043</v>
      </c>
      <c r="V43" s="65" t="n">
        <f aca="false">正!V43-誤!V43</f>
        <v>27.3264689064222</v>
      </c>
      <c r="W43" s="65" t="n">
        <f aca="false">正!W43-誤!W43</f>
        <v>0.239440463681561</v>
      </c>
      <c r="X43" s="69" t="n">
        <v>0</v>
      </c>
      <c r="Y43" s="54" t="s">
        <v>52</v>
      </c>
      <c r="Z43" s="54"/>
      <c r="AA43" s="54"/>
      <c r="AB43" s="54"/>
      <c r="AC43" s="54"/>
      <c r="AD43" s="54"/>
      <c r="AE43" s="54"/>
      <c r="AF43" s="54"/>
      <c r="AG43" s="52"/>
      <c r="AH43" s="53"/>
      <c r="AI43" s="45"/>
      <c r="AJ43" s="46"/>
      <c r="AK43" s="42" t="s">
        <v>51</v>
      </c>
      <c r="AL43" s="42"/>
      <c r="AM43" s="42"/>
      <c r="AN43" s="42"/>
      <c r="AO43" s="42"/>
      <c r="AP43" s="42"/>
      <c r="AQ43" s="42"/>
      <c r="AR43" s="42"/>
      <c r="AS43" s="37" t="n">
        <f aca="false">正!AS43-誤!AS43</f>
        <v>311.81007782821</v>
      </c>
      <c r="AT43" s="65" t="n">
        <f aca="false">正!AT43-誤!AT43</f>
        <v>136.794874970044</v>
      </c>
      <c r="AU43" s="65" t="n">
        <f aca="false">正!AU43-誤!AU43</f>
        <v>85.313225884529</v>
      </c>
      <c r="AV43" s="65" t="n">
        <f aca="false">正!AV43-誤!AV43</f>
        <v>63.7244282532583</v>
      </c>
      <c r="AW43" s="65" t="n">
        <f aca="false">正!AW43-誤!AW43</f>
        <v>31.9918036418785</v>
      </c>
      <c r="AX43" s="65" t="n">
        <f aca="false">正!AX43-誤!AX43</f>
        <v>-7.91995428134274</v>
      </c>
      <c r="AY43" s="69" t="n">
        <f aca="false">正!AY43-誤!AY43</f>
        <v>1.9056993598659</v>
      </c>
      <c r="AZ43" s="37" t="n">
        <f aca="false">正!AZ43-誤!AZ43</f>
        <v>59.9760457344928</v>
      </c>
      <c r="BA43" s="65" t="n">
        <f aca="false">正!BA43-誤!BA43</f>
        <v>69.4100297698933</v>
      </c>
      <c r="BB43" s="65" t="n">
        <f aca="false">正!BB43-誤!BB43</f>
        <v>-6.33948344894316</v>
      </c>
      <c r="BC43" s="65" t="n">
        <f aca="false">正!BC43-誤!BC43</f>
        <v>1.67462788288049</v>
      </c>
      <c r="BD43" s="65" t="n">
        <f aca="false">正!BD43-誤!BD43</f>
        <v>-6.40299729947412</v>
      </c>
      <c r="BE43" s="65" t="n">
        <f aca="false">正!BE43-誤!BE43</f>
        <v>0.436885547049393</v>
      </c>
      <c r="BF43" s="69" t="n">
        <f aca="false">正!BF43-誤!BF43</f>
        <v>1.19698328308741</v>
      </c>
      <c r="BG43" s="54" t="s">
        <v>52</v>
      </c>
      <c r="BH43" s="54"/>
      <c r="BI43" s="54"/>
      <c r="BJ43" s="54"/>
      <c r="BK43" s="54"/>
      <c r="BL43" s="54"/>
      <c r="BM43" s="54"/>
      <c r="BN43" s="54"/>
      <c r="BO43" s="52"/>
      <c r="BP43" s="53"/>
      <c r="BQ43" s="45"/>
      <c r="BR43" s="46"/>
      <c r="BS43" s="42" t="s">
        <v>51</v>
      </c>
      <c r="BT43" s="42"/>
      <c r="BU43" s="42"/>
      <c r="BV43" s="42"/>
      <c r="BW43" s="42"/>
      <c r="BX43" s="42"/>
      <c r="BY43" s="42"/>
      <c r="BZ43" s="42"/>
      <c r="CA43" s="37" t="n">
        <f aca="false">正!CA43-誤!CA43</f>
        <v>-8.58770786941386</v>
      </c>
      <c r="CB43" s="65" t="n">
        <f aca="false">正!CB43-誤!CB43</f>
        <v>5.69633359666477</v>
      </c>
      <c r="CC43" s="65" t="n">
        <f aca="false">正!CC43-誤!CC43</f>
        <v>-12.6931598029823</v>
      </c>
      <c r="CD43" s="65" t="n">
        <f aca="false">正!CD43-誤!CD43</f>
        <v>-0.621169048479942</v>
      </c>
      <c r="CE43" s="65" t="n">
        <f aca="false">正!CE43-誤!CE43</f>
        <v>-0.647837691813606</v>
      </c>
      <c r="CF43" s="65" t="n">
        <f aca="false">正!CF43-誤!CF43</f>
        <v>-0.562474050132643</v>
      </c>
      <c r="CG43" s="69" t="n">
        <f aca="false">正!CG43-誤!CG43</f>
        <v>0.240599127328995</v>
      </c>
      <c r="CH43" s="37" t="n">
        <f aca="false">正!CH43-誤!CH43</f>
        <v>-158.454261790466</v>
      </c>
      <c r="CI43" s="65" t="n">
        <f aca="false">正!CI43-誤!CI43</f>
        <v>-73.7862657590595</v>
      </c>
      <c r="CJ43" s="65" t="n">
        <f aca="false">正!CJ43-誤!CJ43</f>
        <v>-71.9791133105955</v>
      </c>
      <c r="CK43" s="65" t="n">
        <f aca="false">正!CK43-誤!CK43</f>
        <v>-16.5652373453313</v>
      </c>
      <c r="CL43" s="65" t="n">
        <f aca="false">正!CL43-誤!CL43</f>
        <v>3.87420891534612</v>
      </c>
      <c r="CM43" s="65" t="n">
        <f aca="false">正!CM43-誤!CM43</f>
        <v>-1.19484773980349</v>
      </c>
      <c r="CN43" s="69" t="n">
        <f aca="false">正!CN43-誤!CN43</f>
        <v>1.19699344897073</v>
      </c>
      <c r="CO43" s="54" t="s">
        <v>52</v>
      </c>
      <c r="CP43" s="54"/>
      <c r="CQ43" s="54"/>
      <c r="CR43" s="54"/>
      <c r="CS43" s="54"/>
      <c r="CT43" s="54"/>
      <c r="CU43" s="54"/>
      <c r="CV43" s="54"/>
      <c r="CW43" s="52"/>
      <c r="CX43" s="53"/>
      <c r="CY43" s="45"/>
      <c r="CZ43" s="46"/>
      <c r="DA43" s="42" t="s">
        <v>51</v>
      </c>
      <c r="DB43" s="42"/>
      <c r="DC43" s="42"/>
      <c r="DD43" s="42"/>
      <c r="DE43" s="42"/>
      <c r="DF43" s="42"/>
      <c r="DG43" s="42"/>
      <c r="DH43" s="42"/>
      <c r="DI43" s="37" t="n">
        <f aca="false">正!DI43-誤!DI43</f>
        <v>-171.801467258338</v>
      </c>
      <c r="DJ43" s="65" t="n">
        <f aca="false">正!DJ43-誤!DJ43</f>
        <v>-30.1940482884529</v>
      </c>
      <c r="DK43" s="65" t="n">
        <f aca="false">正!DK43-誤!DK43</f>
        <v>-198.621701865049</v>
      </c>
      <c r="DL43" s="65" t="n">
        <f aca="false">正!DL43-誤!DL43</f>
        <v>11.1079611550003</v>
      </c>
      <c r="DM43" s="65" t="n">
        <f aca="false">正!DM43-誤!DM43</f>
        <v>45.9063217401574</v>
      </c>
      <c r="DN43" s="65" t="n">
        <f aca="false">正!DN43-誤!DN43</f>
        <v>0</v>
      </c>
      <c r="DO43" s="69" t="n">
        <v>0</v>
      </c>
      <c r="DP43" s="37" t="n">
        <f aca="false">正!DP43-誤!DP43</f>
        <v>24.5526396990899</v>
      </c>
      <c r="DQ43" s="65" t="n">
        <f aca="false">正!DQ43-誤!DQ43</f>
        <v>-98.0706003359082</v>
      </c>
      <c r="DR43" s="65" t="n">
        <f aca="false">正!DR43-誤!DR43</f>
        <v>121.655599833233</v>
      </c>
      <c r="DS43" s="65" t="n">
        <f aca="false">正!DS43-誤!DS43</f>
        <v>-8.34730981767098</v>
      </c>
      <c r="DT43" s="65" t="n">
        <f aca="false">正!DT43-誤!DT43</f>
        <v>10.1852568964446</v>
      </c>
      <c r="DU43" s="65" t="n">
        <f aca="false">正!DU43-誤!DU43</f>
        <v>-2.32866186161959</v>
      </c>
      <c r="DV43" s="69" t="n">
        <f aca="false">正!DV43-誤!DV43</f>
        <v>1.45835498457915</v>
      </c>
      <c r="DW43" s="54" t="s">
        <v>52</v>
      </c>
      <c r="DX43" s="54"/>
      <c r="DY43" s="54"/>
      <c r="DZ43" s="54"/>
      <c r="EA43" s="54"/>
      <c r="EB43" s="54"/>
      <c r="EC43" s="54"/>
      <c r="ED43" s="54"/>
      <c r="EE43" s="52"/>
      <c r="EF43" s="53"/>
      <c r="EG43" s="45"/>
      <c r="EH43" s="46"/>
      <c r="EI43" s="42" t="s">
        <v>51</v>
      </c>
      <c r="EJ43" s="42"/>
      <c r="EK43" s="42"/>
      <c r="EL43" s="42"/>
      <c r="EM43" s="42"/>
      <c r="EN43" s="42"/>
      <c r="EO43" s="42"/>
      <c r="EP43" s="42"/>
      <c r="EQ43" s="37" t="n">
        <f aca="false">正!EQ43-誤!EQ43</f>
        <v>127.121694285372</v>
      </c>
      <c r="ER43" s="65" t="n">
        <f aca="false">正!ER43-誤!ER43</f>
        <v>92.2291965491531</v>
      </c>
      <c r="ES43" s="65" t="n">
        <f aca="false">正!ES43-誤!ES43</f>
        <v>-13.0140545105369</v>
      </c>
      <c r="ET43" s="65" t="n">
        <f aca="false">正!ET43-誤!ET43</f>
        <v>1.85445614512389</v>
      </c>
      <c r="EU43" s="65" t="n">
        <f aca="false">正!EU43-誤!EU43</f>
        <v>46.8364288526072</v>
      </c>
      <c r="EV43" s="65" t="n">
        <f aca="false">正!EV43-誤!EV43</f>
        <v>0.386367955740425</v>
      </c>
      <c r="EW43" s="69" t="n">
        <f aca="false">正!EW43-誤!EW43</f>
        <v>-1.17070070671915</v>
      </c>
      <c r="EX43" s="37" t="n">
        <f aca="false">正!EX43-誤!EX43</f>
        <v>150.572204748343</v>
      </c>
      <c r="EY43" s="65" t="n">
        <f aca="false">正!EY43-誤!EY43</f>
        <v>162.978542183657</v>
      </c>
      <c r="EZ43" s="65" t="n">
        <f aca="false">正!EZ43-誤!EZ43</f>
        <v>-18.4116338405238</v>
      </c>
      <c r="FA43" s="65" t="n">
        <f aca="false">正!FA43-誤!FA43</f>
        <v>-3.3208933236499</v>
      </c>
      <c r="FB43" s="65" t="n">
        <f aca="false">正!FB43-誤!FB43</f>
        <v>9.32618972886291</v>
      </c>
      <c r="FC43" s="65" t="n">
        <v>0</v>
      </c>
      <c r="FD43" s="69"/>
      <c r="FE43" s="54" t="s">
        <v>52</v>
      </c>
      <c r="FF43" s="54"/>
      <c r="FG43" s="54"/>
      <c r="FH43" s="54"/>
      <c r="FI43" s="54"/>
      <c r="FJ43" s="54"/>
      <c r="FK43" s="54"/>
      <c r="FL43" s="54"/>
      <c r="FM43" s="52"/>
      <c r="FN43" s="53"/>
      <c r="FO43" s="45"/>
      <c r="FP43" s="46"/>
      <c r="FQ43" s="42" t="s">
        <v>51</v>
      </c>
      <c r="FR43" s="42"/>
      <c r="FS43" s="42"/>
      <c r="FT43" s="42"/>
      <c r="FU43" s="42"/>
      <c r="FV43" s="42"/>
      <c r="FW43" s="42"/>
      <c r="FX43" s="42"/>
      <c r="FY43" s="37" t="n">
        <f aca="false">正!FY43-誤!FY43</f>
        <v>-75.5482425992886</v>
      </c>
      <c r="FZ43" s="65" t="n">
        <f aca="false">正!FZ43-誤!FZ43</f>
        <v>-75.4977176886896</v>
      </c>
      <c r="GA43" s="65" t="n">
        <f aca="false">正!GA43-誤!GA43</f>
        <v>-5.0239790540486</v>
      </c>
      <c r="GB43" s="65" t="n">
        <f aca="false">正!GB43-誤!GB43</f>
        <v>4.49255064702902</v>
      </c>
      <c r="GC43" s="65" t="n">
        <f aca="false">正!GC43-誤!GC43</f>
        <v>0.481965501108675</v>
      </c>
      <c r="GD43" s="65" t="n">
        <f aca="false">正!GD43-誤!GD43</f>
        <v>-0.222514243542811</v>
      </c>
      <c r="GE43" s="69" t="n">
        <f aca="false">正!GE43-誤!GE43</f>
        <v>0.221452238866203</v>
      </c>
      <c r="GF43" s="37" t="n">
        <f aca="false">正!GF43-誤!GF43</f>
        <v>-85.0811529469866</v>
      </c>
      <c r="GG43" s="65" t="n">
        <f aca="false">正!GG43-誤!GG43</f>
        <v>-41.1976220959623</v>
      </c>
      <c r="GH43" s="65" t="n">
        <f aca="false">正!GH43-誤!GH43</f>
        <v>-47.966639548682</v>
      </c>
      <c r="GI43" s="65" t="n">
        <f aca="false">正!GI43-誤!GI43</f>
        <v>3.20310869114792</v>
      </c>
      <c r="GJ43" s="65" t="n">
        <f aca="false">正!GJ43-誤!GJ43</f>
        <v>0.363713398072505</v>
      </c>
      <c r="GK43" s="65" t="n">
        <f aca="false">正!GK43-誤!GK43</f>
        <v>0.182953275106093</v>
      </c>
      <c r="GL43" s="69" t="s">
        <v>65</v>
      </c>
      <c r="GM43" s="54" t="s">
        <v>52</v>
      </c>
      <c r="GN43" s="54"/>
      <c r="GO43" s="54"/>
      <c r="GP43" s="54"/>
      <c r="GQ43" s="54"/>
      <c r="GR43" s="54"/>
      <c r="GS43" s="54"/>
      <c r="GT43" s="54"/>
      <c r="GU43" s="52"/>
      <c r="GV43" s="53"/>
    </row>
    <row r="44" s="35" customFormat="true" ht="16.35" hidden="false" customHeight="true" outlineLevel="0" collapsed="false">
      <c r="A44" s="45"/>
      <c r="B44" s="46"/>
      <c r="C44" s="55"/>
      <c r="D44" s="47" t="s">
        <v>53</v>
      </c>
      <c r="E44" s="47"/>
      <c r="F44" s="47"/>
      <c r="G44" s="47"/>
      <c r="H44" s="47"/>
      <c r="I44" s="47"/>
      <c r="J44" s="47"/>
      <c r="K44" s="48" t="n">
        <f aca="false">正!K44-誤!K44</f>
        <v>-117.466464446945</v>
      </c>
      <c r="L44" s="65" t="n">
        <f aca="false">正!L44-誤!L44</f>
        <v>-221.994953863497</v>
      </c>
      <c r="M44" s="65" t="n">
        <f aca="false">正!M44-誤!M44</f>
        <v>21.7408061410169</v>
      </c>
      <c r="N44" s="65" t="n">
        <f aca="false">正!N44-誤!N44</f>
        <v>72.6225134652814</v>
      </c>
      <c r="O44" s="65" t="n">
        <f aca="false">正!O44-誤!O44</f>
        <v>10.7050660803675</v>
      </c>
      <c r="P44" s="65" t="n">
        <f aca="false">正!P44-誤!P44</f>
        <v>-0.155214474647309</v>
      </c>
      <c r="Q44" s="69" t="n">
        <f aca="false">正!Q44-誤!Q44</f>
        <v>-0.384681795452279</v>
      </c>
      <c r="R44" s="48" t="n">
        <f aca="false">正!R44-誤!R44</f>
        <v>57.7903276985617</v>
      </c>
      <c r="S44" s="65" t="n">
        <f aca="false">正!S44-誤!S44</f>
        <v>25.7338297518736</v>
      </c>
      <c r="T44" s="65" t="n">
        <f aca="false">正!T44-誤!T44</f>
        <v>-2.42355124819801</v>
      </c>
      <c r="U44" s="65" t="n">
        <f aca="false">正!U44-誤!U44</f>
        <v>30.3970215895938</v>
      </c>
      <c r="V44" s="65" t="n">
        <f aca="false">正!V44-誤!V44</f>
        <v>3.8435871416107</v>
      </c>
      <c r="W44" s="65" t="n">
        <f aca="false">正!W44-誤!W44</f>
        <v>0.239440463681561</v>
      </c>
      <c r="X44" s="69" t="n">
        <v>0</v>
      </c>
      <c r="Y44" s="56" t="s">
        <v>54</v>
      </c>
      <c r="Z44" s="56"/>
      <c r="AA44" s="56"/>
      <c r="AB44" s="56"/>
      <c r="AC44" s="56"/>
      <c r="AD44" s="56"/>
      <c r="AE44" s="56"/>
      <c r="AF44" s="52"/>
      <c r="AG44" s="52"/>
      <c r="AH44" s="53"/>
      <c r="AI44" s="45"/>
      <c r="AJ44" s="46"/>
      <c r="AK44" s="55"/>
      <c r="AL44" s="47" t="s">
        <v>53</v>
      </c>
      <c r="AM44" s="47"/>
      <c r="AN44" s="47"/>
      <c r="AO44" s="47"/>
      <c r="AP44" s="47"/>
      <c r="AQ44" s="47"/>
      <c r="AR44" s="47"/>
      <c r="AS44" s="48" t="n">
        <f aca="false">正!AS44-誤!AS44</f>
        <v>-11.5611108540834</v>
      </c>
      <c r="AT44" s="65" t="n">
        <f aca="false">正!AT44-誤!AT44</f>
        <v>-56.9541012609152</v>
      </c>
      <c r="AU44" s="65" t="n">
        <f aca="false">正!AU44-誤!AU44</f>
        <v>5.86208909823176</v>
      </c>
      <c r="AV44" s="65" t="n">
        <f aca="false">正!AV44-誤!AV44</f>
        <v>40.3642319968315</v>
      </c>
      <c r="AW44" s="65" t="n">
        <f aca="false">正!AW44-誤!AW44</f>
        <v>-0.676857037948338</v>
      </c>
      <c r="AX44" s="65" t="n">
        <f aca="false">正!AX44-誤!AX44</f>
        <v>-0.189309594897331</v>
      </c>
      <c r="AY44" s="69" t="n">
        <f aca="false">正!AY44-誤!AY44</f>
        <v>0.0328359446124393</v>
      </c>
      <c r="AZ44" s="48" t="n">
        <f aca="false">正!AZ44-誤!AZ44</f>
        <v>53.9118872816252</v>
      </c>
      <c r="BA44" s="65" t="n">
        <f aca="false">正!BA44-誤!BA44</f>
        <v>51.9812463221283</v>
      </c>
      <c r="BB44" s="65" t="n">
        <f aca="false">正!BB44-誤!BB44</f>
        <v>2.76434138704593</v>
      </c>
      <c r="BC44" s="65" t="n">
        <f aca="false">正!BC44-誤!BC44</f>
        <v>-0.517846755977892</v>
      </c>
      <c r="BD44" s="65" t="n">
        <f aca="false">正!BD44-誤!BD44</f>
        <v>-0.566053169415074</v>
      </c>
      <c r="BE44" s="65" t="n">
        <f aca="false">正!BE44-誤!BE44</f>
        <v>0.222583243796883</v>
      </c>
      <c r="BF44" s="69" t="n">
        <f aca="false">正!BF44-誤!BF44</f>
        <v>0.0276162540469276</v>
      </c>
      <c r="BG44" s="56" t="s">
        <v>54</v>
      </c>
      <c r="BH44" s="56"/>
      <c r="BI44" s="56"/>
      <c r="BJ44" s="56"/>
      <c r="BK44" s="56"/>
      <c r="BL44" s="56"/>
      <c r="BM44" s="56"/>
      <c r="BN44" s="52"/>
      <c r="BO44" s="52"/>
      <c r="BP44" s="53"/>
      <c r="BQ44" s="45"/>
      <c r="BR44" s="46"/>
      <c r="BS44" s="55"/>
      <c r="BT44" s="47" t="s">
        <v>53</v>
      </c>
      <c r="BU44" s="47"/>
      <c r="BV44" s="47"/>
      <c r="BW44" s="47"/>
      <c r="BX44" s="47"/>
      <c r="BY44" s="47"/>
      <c r="BZ44" s="47"/>
      <c r="CA44" s="48" t="n">
        <f aca="false">正!CA44-誤!CA44</f>
        <v>2.29918195251003</v>
      </c>
      <c r="CB44" s="65" t="n">
        <f aca="false">正!CB44-誤!CB44</f>
        <v>1.52755351888709</v>
      </c>
      <c r="CC44" s="65" t="n">
        <f aca="false">正!CC44-誤!CC44</f>
        <v>-0.531428808170404</v>
      </c>
      <c r="CD44" s="65" t="n">
        <f aca="false">正!CD44-誤!CD44</f>
        <v>-0.596223448912987</v>
      </c>
      <c r="CE44" s="65" t="n">
        <f aca="false">正!CE44-誤!CE44</f>
        <v>1.89928069070642</v>
      </c>
      <c r="CF44" s="65" t="n">
        <v>0</v>
      </c>
      <c r="CG44" s="69" t="n">
        <v>0</v>
      </c>
      <c r="CH44" s="48" t="n">
        <f aca="false">正!CH44-誤!CH44</f>
        <v>-17.151336924866</v>
      </c>
      <c r="CI44" s="65" t="n">
        <f aca="false">正!CI44-誤!CI44</f>
        <v>-33.294457277012</v>
      </c>
      <c r="CJ44" s="65" t="n">
        <f aca="false">正!CJ44-誤!CJ44</f>
        <v>13.431580173969</v>
      </c>
      <c r="CK44" s="65" t="n">
        <f aca="false">正!CK44-誤!CK44</f>
        <v>3.17821679342407</v>
      </c>
      <c r="CL44" s="65" t="n">
        <f aca="false">正!CL44-誤!CL44</f>
        <v>-0.67122206979235</v>
      </c>
      <c r="CM44" s="65" t="n">
        <f aca="false">正!CM44-誤!CM44</f>
        <v>0.0795454545454539</v>
      </c>
      <c r="CN44" s="69" t="s">
        <v>65</v>
      </c>
      <c r="CO44" s="56" t="s">
        <v>54</v>
      </c>
      <c r="CP44" s="56"/>
      <c r="CQ44" s="56"/>
      <c r="CR44" s="56"/>
      <c r="CS44" s="56"/>
      <c r="CT44" s="56"/>
      <c r="CU44" s="56"/>
      <c r="CV44" s="52"/>
      <c r="CW44" s="52"/>
      <c r="CX44" s="53"/>
      <c r="CY44" s="45"/>
      <c r="CZ44" s="46"/>
      <c r="DA44" s="55"/>
      <c r="DB44" s="47" t="s">
        <v>53</v>
      </c>
      <c r="DC44" s="47"/>
      <c r="DD44" s="47"/>
      <c r="DE44" s="47"/>
      <c r="DF44" s="47"/>
      <c r="DG44" s="47"/>
      <c r="DH44" s="47"/>
      <c r="DI44" s="48" t="n">
        <f aca="false">正!DI44-誤!DI44</f>
        <v>-189.068465424167</v>
      </c>
      <c r="DJ44" s="65" t="n">
        <f aca="false">正!DJ44-誤!DJ44</f>
        <v>-209.847364517773</v>
      </c>
      <c r="DK44" s="65" t="n">
        <f aca="false">正!DK44-誤!DK44</f>
        <v>24.6802733546248</v>
      </c>
      <c r="DL44" s="65" t="n">
        <f aca="false">正!DL44-誤!DL44</f>
        <v>0.618580162966424</v>
      </c>
      <c r="DM44" s="65" t="n">
        <f aca="false">正!DM44-誤!DM44</f>
        <v>-4.51995442398453</v>
      </c>
      <c r="DN44" s="65" t="n">
        <v>0</v>
      </c>
      <c r="DO44" s="69" t="n">
        <v>0</v>
      </c>
      <c r="DP44" s="48" t="n">
        <f aca="false">正!DP44-誤!DP44</f>
        <v>23.7861958421927</v>
      </c>
      <c r="DQ44" s="65" t="n">
        <f aca="false">正!DQ44-誤!DQ44</f>
        <v>20.8054178706298</v>
      </c>
      <c r="DR44" s="65" t="n">
        <f aca="false">正!DR44-誤!DR44</f>
        <v>-5.10954716773858</v>
      </c>
      <c r="DS44" s="65" t="n">
        <f aca="false">正!DS44-誤!DS44</f>
        <v>-2.04740099409446</v>
      </c>
      <c r="DT44" s="65" t="n">
        <f aca="false">正!DT44-誤!DT44</f>
        <v>10.4834551221197</v>
      </c>
      <c r="DU44" s="65" t="n">
        <f aca="false">正!DU44-誤!DU44</f>
        <v>-0.345728988720452</v>
      </c>
      <c r="DV44" s="69" t="n">
        <v>0</v>
      </c>
      <c r="DW44" s="56" t="s">
        <v>54</v>
      </c>
      <c r="DX44" s="56"/>
      <c r="DY44" s="56"/>
      <c r="DZ44" s="56"/>
      <c r="EA44" s="56"/>
      <c r="EB44" s="56"/>
      <c r="EC44" s="56"/>
      <c r="ED44" s="52"/>
      <c r="EE44" s="52"/>
      <c r="EF44" s="53"/>
      <c r="EG44" s="45"/>
      <c r="EH44" s="46"/>
      <c r="EI44" s="55"/>
      <c r="EJ44" s="47" t="s">
        <v>53</v>
      </c>
      <c r="EK44" s="47"/>
      <c r="EL44" s="47"/>
      <c r="EM44" s="47"/>
      <c r="EN44" s="47"/>
      <c r="EO44" s="47"/>
      <c r="EP44" s="47"/>
      <c r="EQ44" s="48" t="n">
        <f aca="false">正!EQ44-誤!EQ44</f>
        <v>27.7401256012727</v>
      </c>
      <c r="ER44" s="65" t="n">
        <f aca="false">正!ER44-誤!ER44</f>
        <v>33.2213457453854</v>
      </c>
      <c r="ES44" s="65" t="n">
        <f aca="false">正!ES44-誤!ES44</f>
        <v>-5.47050193630537</v>
      </c>
      <c r="ET44" s="65" t="n">
        <f aca="false">正!ET44-誤!ET44</f>
        <v>0.649621919536017</v>
      </c>
      <c r="EU44" s="65" t="n">
        <f aca="false">正!EU44-誤!EU44</f>
        <v>-0.0902061332319146</v>
      </c>
      <c r="EV44" s="65" t="n">
        <v>0</v>
      </c>
      <c r="EW44" s="69" t="n">
        <f aca="false">正!EW44-誤!EW44</f>
        <v>-0.570133994111647</v>
      </c>
      <c r="EX44" s="48" t="n">
        <f aca="false">正!EX44-誤!EX44</f>
        <v>-50.1805838154305</v>
      </c>
      <c r="EY44" s="65" t="n">
        <f aca="false">正!EY44-誤!EY44</f>
        <v>-48.6282174284897</v>
      </c>
      <c r="EZ44" s="65" t="n">
        <f aca="false">正!EZ44-誤!EZ44</f>
        <v>-2.38843357826363</v>
      </c>
      <c r="FA44" s="65" t="n">
        <f aca="false">正!FA44-誤!FA44</f>
        <v>0.836067191323309</v>
      </c>
      <c r="FB44" s="65" t="n">
        <v>0</v>
      </c>
      <c r="FC44" s="65" t="n">
        <v>0</v>
      </c>
      <c r="FD44" s="69"/>
      <c r="FE44" s="56" t="s">
        <v>54</v>
      </c>
      <c r="FF44" s="56"/>
      <c r="FG44" s="56"/>
      <c r="FH44" s="56"/>
      <c r="FI44" s="56"/>
      <c r="FJ44" s="56"/>
      <c r="FK44" s="56"/>
      <c r="FL44" s="52"/>
      <c r="FM44" s="52"/>
      <c r="FN44" s="53"/>
      <c r="FO44" s="45"/>
      <c r="FP44" s="46"/>
      <c r="FQ44" s="55"/>
      <c r="FR44" s="47" t="s">
        <v>53</v>
      </c>
      <c r="FS44" s="47"/>
      <c r="FT44" s="47"/>
      <c r="FU44" s="47"/>
      <c r="FV44" s="47"/>
      <c r="FW44" s="47"/>
      <c r="FX44" s="47"/>
      <c r="FY44" s="48" t="n">
        <f aca="false">正!FY44-誤!FY44</f>
        <v>-11.9259596099328</v>
      </c>
      <c r="FZ44" s="65" t="n">
        <f aca="false">正!FZ44-誤!FZ44</f>
        <v>-7.35743668743999</v>
      </c>
      <c r="GA44" s="65" t="n">
        <f aca="false">正!GA44-誤!GA44</f>
        <v>-5.95289915282342</v>
      </c>
      <c r="GB44" s="65" t="n">
        <f aca="false">正!GB44-誤!GB44</f>
        <v>-0.0334347610537407</v>
      </c>
      <c r="GC44" s="65" t="n">
        <f aca="false">正!GC44-誤!GC44</f>
        <v>1.5795560444348</v>
      </c>
      <c r="GD44" s="65" t="n">
        <f aca="false">正!GD44-誤!GD44</f>
        <v>-0.161745053053426</v>
      </c>
      <c r="GE44" s="69" t="n">
        <v>0</v>
      </c>
      <c r="GF44" s="48" t="n">
        <f aca="false">正!GF44-誤!GF44</f>
        <v>-3.10672619461366</v>
      </c>
      <c r="GG44" s="65" t="n">
        <f aca="false">正!GG44-誤!GG44</f>
        <v>0.817230099228254</v>
      </c>
      <c r="GH44" s="65" t="n">
        <f aca="false">正!GH44-誤!GH44</f>
        <v>-3.12111598135584</v>
      </c>
      <c r="GI44" s="65" t="n">
        <f aca="false">正!GI44-誤!GI44</f>
        <v>-0.226320228354041</v>
      </c>
      <c r="GJ44" s="65" t="n">
        <f aca="false">正!GJ44-誤!GJ44</f>
        <v>-0.576520084131836</v>
      </c>
      <c r="GK44" s="65" t="n">
        <v>0</v>
      </c>
      <c r="GL44" s="69" t="n">
        <v>0</v>
      </c>
      <c r="GM44" s="56" t="s">
        <v>54</v>
      </c>
      <c r="GN44" s="56"/>
      <c r="GO44" s="56"/>
      <c r="GP44" s="56"/>
      <c r="GQ44" s="56"/>
      <c r="GR44" s="56"/>
      <c r="GS44" s="56"/>
      <c r="GT44" s="52"/>
      <c r="GU44" s="52"/>
      <c r="GV44" s="53"/>
    </row>
    <row r="45" s="35" customFormat="true" ht="16.35" hidden="false" customHeight="true" outlineLevel="0" collapsed="false">
      <c r="A45" s="45"/>
      <c r="B45" s="46"/>
      <c r="C45" s="57"/>
      <c r="D45" s="47" t="s">
        <v>55</v>
      </c>
      <c r="E45" s="47"/>
      <c r="F45" s="47"/>
      <c r="G45" s="47"/>
      <c r="H45" s="47"/>
      <c r="I45" s="47"/>
      <c r="J45" s="47"/>
      <c r="K45" s="48" t="n">
        <f aca="false">正!K45-誤!K45</f>
        <v>837.777304061106</v>
      </c>
      <c r="L45" s="65" t="n">
        <f aca="false">正!L45-誤!L45</f>
        <v>252.422876580968</v>
      </c>
      <c r="M45" s="65" t="n">
        <f aca="false">正!M45-誤!M45</f>
        <v>337.687959517309</v>
      </c>
      <c r="N45" s="65" t="n">
        <f aca="false">正!N45-誤!N45</f>
        <v>94.1902050490717</v>
      </c>
      <c r="O45" s="65" t="n">
        <f aca="false">正!O45-誤!O45</f>
        <v>158.536456509246</v>
      </c>
      <c r="P45" s="65" t="n">
        <f aca="false">正!P45-誤!P45</f>
        <v>-10.8275904602165</v>
      </c>
      <c r="Q45" s="69" t="n">
        <f aca="false">正!Q45-誤!Q45</f>
        <v>5.76739686476486</v>
      </c>
      <c r="R45" s="48" t="n">
        <f aca="false">正!R45-誤!R45</f>
        <v>487.96068208522</v>
      </c>
      <c r="S45" s="65" t="n">
        <f aca="false">正!S45-誤!S45</f>
        <v>-143.668629935186</v>
      </c>
      <c r="T45" s="65" t="n">
        <f aca="false">正!T45-誤!T45</f>
        <v>528.933256570133</v>
      </c>
      <c r="U45" s="65" t="n">
        <f aca="false">正!U45-誤!U45</f>
        <v>79.2131736854517</v>
      </c>
      <c r="V45" s="65" t="n">
        <f aca="false">正!V45-誤!V45</f>
        <v>23.4828817648113</v>
      </c>
      <c r="W45" s="65" t="n">
        <f aca="false">正!W45-誤!W45</f>
        <v>0</v>
      </c>
      <c r="X45" s="69" t="n">
        <v>0</v>
      </c>
      <c r="Y45" s="51" t="s">
        <v>56</v>
      </c>
      <c r="Z45" s="51"/>
      <c r="AA45" s="51"/>
      <c r="AB45" s="51"/>
      <c r="AC45" s="51"/>
      <c r="AD45" s="51"/>
      <c r="AE45" s="51"/>
      <c r="AF45" s="58"/>
      <c r="AG45" s="52"/>
      <c r="AH45" s="53"/>
      <c r="AI45" s="45"/>
      <c r="AJ45" s="46"/>
      <c r="AK45" s="57"/>
      <c r="AL45" s="47" t="s">
        <v>55</v>
      </c>
      <c r="AM45" s="47"/>
      <c r="AN45" s="47"/>
      <c r="AO45" s="47"/>
      <c r="AP45" s="47"/>
      <c r="AQ45" s="47"/>
      <c r="AR45" s="47"/>
      <c r="AS45" s="48" t="n">
        <f aca="false">正!AS45-誤!AS45</f>
        <v>323.371188682155</v>
      </c>
      <c r="AT45" s="65" t="n">
        <f aca="false">正!AT45-誤!AT45</f>
        <v>193.748976230796</v>
      </c>
      <c r="AU45" s="65" t="n">
        <f aca="false">正!AU45-誤!AU45</f>
        <v>79.4511367862906</v>
      </c>
      <c r="AV45" s="65" t="n">
        <f aca="false">正!AV45-誤!AV45</f>
        <v>23.3601962564253</v>
      </c>
      <c r="AW45" s="65" t="n">
        <f aca="false">正!AW45-誤!AW45</f>
        <v>32.6686606798253</v>
      </c>
      <c r="AX45" s="65" t="n">
        <f aca="false">正!AX45-誤!AX45</f>
        <v>-7.7306446864454</v>
      </c>
      <c r="AY45" s="69" t="n">
        <f aca="false">正!AY45-誤!AY45</f>
        <v>1.87286341525346</v>
      </c>
      <c r="AZ45" s="48" t="n">
        <f aca="false">正!AZ45-誤!AZ45</f>
        <v>6.0641584528039</v>
      </c>
      <c r="BA45" s="65" t="n">
        <f aca="false">正!BA45-誤!BA45</f>
        <v>17.4287834477</v>
      </c>
      <c r="BB45" s="65" t="n">
        <f aca="false">正!BB45-誤!BB45</f>
        <v>-9.10382483598937</v>
      </c>
      <c r="BC45" s="65" t="n">
        <f aca="false">正!BC45-誤!BC45</f>
        <v>2.19247463885847</v>
      </c>
      <c r="BD45" s="65" t="n">
        <f aca="false">正!BD45-誤!BD45</f>
        <v>-5.83694413005901</v>
      </c>
      <c r="BE45" s="65" t="n">
        <f aca="false">正!BE45-誤!BE45</f>
        <v>0.214302303252513</v>
      </c>
      <c r="BF45" s="69" t="n">
        <f aca="false">正!BF45-誤!BF45</f>
        <v>1.16936702904048</v>
      </c>
      <c r="BG45" s="51" t="s">
        <v>56</v>
      </c>
      <c r="BH45" s="51"/>
      <c r="BI45" s="51"/>
      <c r="BJ45" s="51"/>
      <c r="BK45" s="51"/>
      <c r="BL45" s="51"/>
      <c r="BM45" s="51"/>
      <c r="BN45" s="58"/>
      <c r="BO45" s="52"/>
      <c r="BP45" s="53"/>
      <c r="BQ45" s="45"/>
      <c r="BR45" s="46"/>
      <c r="BS45" s="57"/>
      <c r="BT45" s="47" t="s">
        <v>55</v>
      </c>
      <c r="BU45" s="47"/>
      <c r="BV45" s="47"/>
      <c r="BW45" s="47"/>
      <c r="BX45" s="47"/>
      <c r="BY45" s="47"/>
      <c r="BZ45" s="47"/>
      <c r="CA45" s="48" t="n">
        <f aca="false">正!CA45-誤!CA45</f>
        <v>-10.8868898217443</v>
      </c>
      <c r="CB45" s="65" t="n">
        <f aca="false">正!CB45-誤!CB45</f>
        <v>4.16878007795822</v>
      </c>
      <c r="CC45" s="65" t="n">
        <f aca="false">正!CC45-誤!CC45</f>
        <v>-12.1617309948142</v>
      </c>
      <c r="CD45" s="65" t="n">
        <f aca="false">正!CD45-誤!CD45</f>
        <v>-0.0249455995669905</v>
      </c>
      <c r="CE45" s="65" t="n">
        <f aca="false">正!CE45-誤!CE45</f>
        <v>-2.5471183825199</v>
      </c>
      <c r="CF45" s="65" t="n">
        <f aca="false">正!CF45-誤!CF45</f>
        <v>-0.562474050132643</v>
      </c>
      <c r="CG45" s="69" t="n">
        <f aca="false">正!CG45-誤!CG45</f>
        <v>0.240599127328995</v>
      </c>
      <c r="CH45" s="48" t="n">
        <f aca="false">正!CH45-誤!CH45</f>
        <v>-141.302924865566</v>
      </c>
      <c r="CI45" s="65" t="n">
        <f aca="false">正!CI45-誤!CI45</f>
        <v>-40.4918084819656</v>
      </c>
      <c r="CJ45" s="65" t="n">
        <f aca="false">正!CJ45-誤!CJ45</f>
        <v>-85.410693484584</v>
      </c>
      <c r="CK45" s="65" t="n">
        <f aca="false">正!CK45-誤!CK45</f>
        <v>-19.7434541387547</v>
      </c>
      <c r="CL45" s="65" t="n">
        <f aca="false">正!CL45-誤!CL45</f>
        <v>4.54543098513818</v>
      </c>
      <c r="CM45" s="65" t="n">
        <f aca="false">正!CM45-誤!CM45</f>
        <v>-1.27439319434893</v>
      </c>
      <c r="CN45" s="69" t="n">
        <f aca="false">正!CN45-誤!CN45</f>
        <v>1.07199344897073</v>
      </c>
      <c r="CO45" s="51" t="s">
        <v>56</v>
      </c>
      <c r="CP45" s="51"/>
      <c r="CQ45" s="51"/>
      <c r="CR45" s="51"/>
      <c r="CS45" s="51"/>
      <c r="CT45" s="51"/>
      <c r="CU45" s="51"/>
      <c r="CV45" s="58"/>
      <c r="CW45" s="52"/>
      <c r="CX45" s="53"/>
      <c r="CY45" s="45"/>
      <c r="CZ45" s="46"/>
      <c r="DA45" s="57"/>
      <c r="DB45" s="47" t="s">
        <v>55</v>
      </c>
      <c r="DC45" s="47"/>
      <c r="DD45" s="47"/>
      <c r="DE45" s="47"/>
      <c r="DF45" s="47"/>
      <c r="DG45" s="47"/>
      <c r="DH45" s="47"/>
      <c r="DI45" s="48" t="n">
        <f aca="false">正!DI45-誤!DI45</f>
        <v>17.2669981662184</v>
      </c>
      <c r="DJ45" s="65" t="n">
        <f aca="false">正!DJ45-誤!DJ45</f>
        <v>179.653316229727</v>
      </c>
      <c r="DK45" s="65" t="n">
        <f aca="false">正!DK45-誤!DK45</f>
        <v>-223.301975219672</v>
      </c>
      <c r="DL45" s="65" t="n">
        <f aca="false">正!DL45-誤!DL45</f>
        <v>10.4893809920359</v>
      </c>
      <c r="DM45" s="65" t="n">
        <f aca="false">正!DM45-誤!DM45</f>
        <v>50.4262761641426</v>
      </c>
      <c r="DN45" s="65" t="n">
        <f aca="false">正!DN45-誤!DN45</f>
        <v>0</v>
      </c>
      <c r="DO45" s="69" t="n">
        <v>0</v>
      </c>
      <c r="DP45" s="48" t="n">
        <f aca="false">正!DP45-誤!DP45</f>
        <v>0.766443856016849</v>
      </c>
      <c r="DQ45" s="65" t="n">
        <f aca="false">正!DQ45-誤!DQ45</f>
        <v>-118.876018207389</v>
      </c>
      <c r="DR45" s="65" t="n">
        <f aca="false">正!DR45-誤!DR45</f>
        <v>126.765147000973</v>
      </c>
      <c r="DS45" s="65" t="n">
        <f aca="false">正!DS45-誤!DS45</f>
        <v>-6.29990882357515</v>
      </c>
      <c r="DT45" s="65" t="n">
        <f aca="false">正!DT45-誤!DT45</f>
        <v>-0.298198225673332</v>
      </c>
      <c r="DU45" s="65" t="n">
        <f aca="false">正!DU45-誤!DU45</f>
        <v>-1.98293287289914</v>
      </c>
      <c r="DV45" s="69" t="n">
        <f aca="false">正!DV45-誤!DV45</f>
        <v>1.45835498457915</v>
      </c>
      <c r="DW45" s="51" t="s">
        <v>56</v>
      </c>
      <c r="DX45" s="51"/>
      <c r="DY45" s="51"/>
      <c r="DZ45" s="51"/>
      <c r="EA45" s="51"/>
      <c r="EB45" s="51"/>
      <c r="EC45" s="51"/>
      <c r="ED45" s="58"/>
      <c r="EE45" s="52"/>
      <c r="EF45" s="53"/>
      <c r="EG45" s="45"/>
      <c r="EH45" s="46"/>
      <c r="EI45" s="57"/>
      <c r="EJ45" s="47" t="s">
        <v>55</v>
      </c>
      <c r="EK45" s="47"/>
      <c r="EL45" s="47"/>
      <c r="EM45" s="47"/>
      <c r="EN45" s="47"/>
      <c r="EO45" s="47"/>
      <c r="EP45" s="47"/>
      <c r="EQ45" s="48" t="n">
        <f aca="false">正!EQ45-誤!EQ45</f>
        <v>99.381568684199</v>
      </c>
      <c r="ER45" s="65" t="n">
        <f aca="false">正!ER45-誤!ER45</f>
        <v>59.0078508038714</v>
      </c>
      <c r="ES45" s="65" t="n">
        <f aca="false">正!ES45-誤!ES45</f>
        <v>-7.54355257422913</v>
      </c>
      <c r="ET45" s="65" t="n">
        <f aca="false">正!ET45-誤!ET45</f>
        <v>1.20483422558777</v>
      </c>
      <c r="EU45" s="65" t="n">
        <f aca="false">正!EU45-誤!EU45</f>
        <v>46.9266349858391</v>
      </c>
      <c r="EV45" s="65" t="n">
        <f aca="false">正!EV45-誤!EV45</f>
        <v>0.386367955740425</v>
      </c>
      <c r="EW45" s="69" t="n">
        <f aca="false">正!EW45-誤!EW45</f>
        <v>-0.600566712607497</v>
      </c>
      <c r="EX45" s="48" t="n">
        <f aca="false">正!EX45-誤!EX45</f>
        <v>200.75278856387</v>
      </c>
      <c r="EY45" s="65" t="n">
        <f aca="false">正!EY45-誤!EY45</f>
        <v>211.606759612238</v>
      </c>
      <c r="EZ45" s="65" t="n">
        <f aca="false">正!EZ45-誤!EZ45</f>
        <v>-16.0232002622588</v>
      </c>
      <c r="FA45" s="65" t="n">
        <f aca="false">正!FA45-誤!FA45</f>
        <v>-4.15696051497389</v>
      </c>
      <c r="FB45" s="65" t="n">
        <f aca="false">正!FB45-誤!FB45</f>
        <v>9.32618972886291</v>
      </c>
      <c r="FC45" s="65" t="n">
        <v>0</v>
      </c>
      <c r="FD45" s="69"/>
      <c r="FE45" s="51" t="s">
        <v>56</v>
      </c>
      <c r="FF45" s="51"/>
      <c r="FG45" s="51"/>
      <c r="FH45" s="51"/>
      <c r="FI45" s="51"/>
      <c r="FJ45" s="51"/>
      <c r="FK45" s="51"/>
      <c r="FL45" s="58"/>
      <c r="FM45" s="52"/>
      <c r="FN45" s="53"/>
      <c r="FO45" s="45"/>
      <c r="FP45" s="46"/>
      <c r="FQ45" s="57"/>
      <c r="FR45" s="47" t="s">
        <v>55</v>
      </c>
      <c r="FS45" s="47"/>
      <c r="FT45" s="47"/>
      <c r="FU45" s="47"/>
      <c r="FV45" s="47"/>
      <c r="FW45" s="47"/>
      <c r="FX45" s="47"/>
      <c r="FY45" s="48" t="n">
        <f aca="false">正!FY45-誤!FY45</f>
        <v>-63.6222829896869</v>
      </c>
      <c r="FZ45" s="65" t="n">
        <f aca="false">正!FZ45-誤!FZ45</f>
        <v>-68.1402810015934</v>
      </c>
      <c r="GA45" s="65" t="n">
        <f aca="false">正!GA45-誤!GA45</f>
        <v>0.928920098775961</v>
      </c>
      <c r="GB45" s="65" t="n">
        <f aca="false">正!GB45-誤!GB45</f>
        <v>4.52598540808299</v>
      </c>
      <c r="GC45" s="65" t="n">
        <f aca="false">正!GC45-誤!GC45</f>
        <v>-1.09759054332608</v>
      </c>
      <c r="GD45" s="65" t="n">
        <f aca="false">正!GD45-誤!GD45</f>
        <v>-0.0607691904893883</v>
      </c>
      <c r="GE45" s="69" t="n">
        <f aca="false">正!GE45-誤!GE45</f>
        <v>0.221452238866203</v>
      </c>
      <c r="GF45" s="48" t="n">
        <f aca="false">正!GF45-誤!GF45</f>
        <v>-81.9744267522765</v>
      </c>
      <c r="GG45" s="65" t="n">
        <f aca="false">正!GG45-誤!GG45</f>
        <v>-42.0148521951051</v>
      </c>
      <c r="GH45" s="65" t="n">
        <f aca="false">正!GH45-誤!GH45</f>
        <v>-44.8455235673264</v>
      </c>
      <c r="GI45" s="65" t="n">
        <f aca="false">正!GI45-誤!GI45</f>
        <v>3.4294289195027</v>
      </c>
      <c r="GJ45" s="65" t="n">
        <f aca="false">正!GJ45-誤!GJ45</f>
        <v>0.940233482204363</v>
      </c>
      <c r="GK45" s="65" t="n">
        <f aca="false">正!GK45-誤!GK45</f>
        <v>0.182953275106093</v>
      </c>
      <c r="GL45" s="69" t="s">
        <v>65</v>
      </c>
      <c r="GM45" s="51" t="s">
        <v>56</v>
      </c>
      <c r="GN45" s="51"/>
      <c r="GO45" s="51"/>
      <c r="GP45" s="51"/>
      <c r="GQ45" s="51"/>
      <c r="GR45" s="51"/>
      <c r="GS45" s="51"/>
      <c r="GT45" s="58"/>
      <c r="GU45" s="52"/>
      <c r="GV45" s="53"/>
    </row>
    <row r="46" s="85" customFormat="true" ht="16.35" hidden="false" customHeight="true" outlineLevel="0" collapsed="false">
      <c r="A46" s="41"/>
      <c r="B46" s="59"/>
      <c r="C46" s="42" t="s">
        <v>57</v>
      </c>
      <c r="D46" s="42"/>
      <c r="E46" s="42"/>
      <c r="F46" s="42"/>
      <c r="G46" s="42"/>
      <c r="H46" s="42"/>
      <c r="I46" s="42"/>
      <c r="J46" s="42"/>
      <c r="K46" s="82" t="n">
        <f aca="false">正!K46-誤!K46</f>
        <v>13825.3386334339</v>
      </c>
      <c r="L46" s="83" t="n">
        <f aca="false">正!L46-誤!L46</f>
        <v>1740.1649843948</v>
      </c>
      <c r="M46" s="83" t="n">
        <f aca="false">正!M46-誤!M46</f>
        <v>1105.22143544094</v>
      </c>
      <c r="N46" s="83" t="n">
        <f aca="false">正!N46-誤!N46</f>
        <v>1494.92388189433</v>
      </c>
      <c r="O46" s="83" t="n">
        <f aca="false">正!O46-誤!O46</f>
        <v>10065.3518074232</v>
      </c>
      <c r="P46" s="83" t="n">
        <f aca="false">正!P46-誤!P46</f>
        <v>-569.467648463236</v>
      </c>
      <c r="Q46" s="84" t="n">
        <f aca="false">正!Q46-誤!Q46</f>
        <v>-10.855827256004</v>
      </c>
      <c r="R46" s="82" t="n">
        <f aca="false">正!R46-誤!R46</f>
        <v>652.109039184172</v>
      </c>
      <c r="S46" s="83" t="n">
        <f aca="false">正!S46-誤!S46</f>
        <v>-1228.304919135</v>
      </c>
      <c r="T46" s="83" t="n">
        <f aca="false">正!T46-誤!T46</f>
        <v>1729.91949834055</v>
      </c>
      <c r="U46" s="83" t="n">
        <f aca="false">正!U46-誤!U46</f>
        <v>172.814251097218</v>
      </c>
      <c r="V46" s="83" t="n">
        <f aca="false">正!V46-誤!V46</f>
        <v>51.5989135930795</v>
      </c>
      <c r="W46" s="83" t="n">
        <f aca="false">正!W46-誤!W46</f>
        <v>-186.230364000803</v>
      </c>
      <c r="X46" s="84" t="n">
        <f aca="false">正!X46-誤!X46</f>
        <v>112.311659289182</v>
      </c>
      <c r="Y46" s="54" t="s">
        <v>58</v>
      </c>
      <c r="Z46" s="54"/>
      <c r="AA46" s="54"/>
      <c r="AB46" s="54"/>
      <c r="AC46" s="54"/>
      <c r="AD46" s="54"/>
      <c r="AE46" s="54"/>
      <c r="AF46" s="54"/>
      <c r="AG46" s="60"/>
      <c r="AH46" s="53"/>
      <c r="AI46" s="41"/>
      <c r="AJ46" s="59"/>
      <c r="AK46" s="42" t="s">
        <v>57</v>
      </c>
      <c r="AL46" s="42"/>
      <c r="AM46" s="42"/>
      <c r="AN46" s="42"/>
      <c r="AO46" s="42"/>
      <c r="AP46" s="42"/>
      <c r="AQ46" s="42"/>
      <c r="AR46" s="42"/>
      <c r="AS46" s="82" t="n">
        <f aca="false">正!AS46-誤!AS46</f>
        <v>1090.59254428349</v>
      </c>
      <c r="AT46" s="83" t="n">
        <f aca="false">正!AT46-誤!AT46</f>
        <v>-515.843583764858</v>
      </c>
      <c r="AU46" s="83" t="n">
        <f aca="false">正!AU46-誤!AU46</f>
        <v>-345.736626784725</v>
      </c>
      <c r="AV46" s="83" t="n">
        <f aca="false">正!AV46-誤!AV46</f>
        <v>1323.58947920339</v>
      </c>
      <c r="AW46" s="83" t="n">
        <f aca="false">正!AW46-誤!AW46</f>
        <v>834.487646371301</v>
      </c>
      <c r="AX46" s="83" t="n">
        <f aca="false">正!AX46-誤!AX46</f>
        <v>-98.1992859681704</v>
      </c>
      <c r="AY46" s="84" t="n">
        <f aca="false">正!AY46-誤!AY46</f>
        <v>-107.70508477321</v>
      </c>
      <c r="AZ46" s="82" t="n">
        <f aca="false">正!AZ46-誤!AZ46</f>
        <v>244.39504869809</v>
      </c>
      <c r="BA46" s="83" t="n">
        <f aca="false">正!BA46-誤!BA46</f>
        <v>-72.9902539815521</v>
      </c>
      <c r="BB46" s="83" t="n">
        <f aca="false">正!BB46-誤!BB46</f>
        <v>-160.754466737024</v>
      </c>
      <c r="BC46" s="83" t="n">
        <f aca="false">正!BC46-誤!BC46</f>
        <v>529.300394039667</v>
      </c>
      <c r="BD46" s="83" t="n">
        <f aca="false">正!BD46-誤!BD46</f>
        <v>-54.1463104163722</v>
      </c>
      <c r="BE46" s="83" t="n">
        <f aca="false">正!BE46-誤!BE46</f>
        <v>-113.685428567937</v>
      </c>
      <c r="BF46" s="84" t="n">
        <f aca="false">正!BF46-誤!BF46</f>
        <v>116.671114361346</v>
      </c>
      <c r="BG46" s="54" t="s">
        <v>58</v>
      </c>
      <c r="BH46" s="54"/>
      <c r="BI46" s="54"/>
      <c r="BJ46" s="54"/>
      <c r="BK46" s="54"/>
      <c r="BL46" s="54"/>
      <c r="BM46" s="54"/>
      <c r="BN46" s="54"/>
      <c r="BO46" s="60"/>
      <c r="BP46" s="53"/>
      <c r="BQ46" s="41"/>
      <c r="BR46" s="59"/>
      <c r="BS46" s="42" t="s">
        <v>57</v>
      </c>
      <c r="BT46" s="42"/>
      <c r="BU46" s="42"/>
      <c r="BV46" s="42"/>
      <c r="BW46" s="42"/>
      <c r="BX46" s="42"/>
      <c r="BY46" s="42"/>
      <c r="BZ46" s="42"/>
      <c r="CA46" s="82" t="n">
        <f aca="false">正!CA46-誤!CA46</f>
        <v>-434.426960649551</v>
      </c>
      <c r="CB46" s="83" t="n">
        <f aca="false">正!CB46-誤!CB46</f>
        <v>-44.9333937937918</v>
      </c>
      <c r="CC46" s="83" t="n">
        <f aca="false">正!CC46-誤!CC46</f>
        <v>-583.910018998955</v>
      </c>
      <c r="CD46" s="83" t="n">
        <f aca="false">正!CD46-誤!CD46</f>
        <v>59.50778858591</v>
      </c>
      <c r="CE46" s="83" t="n">
        <f aca="false">正!CE46-誤!CE46</f>
        <v>60.8344858040728</v>
      </c>
      <c r="CF46" s="83" t="n">
        <f aca="false">正!CF46-誤!CF46</f>
        <v>76.0371185446638</v>
      </c>
      <c r="CG46" s="84" t="n">
        <f aca="false">正!CG46-誤!CG46</f>
        <v>-1.96294079145196</v>
      </c>
      <c r="CH46" s="82" t="n">
        <f aca="false">正!CH46-誤!CH46</f>
        <v>8346.57372115622</v>
      </c>
      <c r="CI46" s="83" t="n">
        <f aca="false">正!CI46-誤!CI46</f>
        <v>561.821753440774</v>
      </c>
      <c r="CJ46" s="83" t="n">
        <f aca="false">正!CJ46-誤!CJ46</f>
        <v>729.936529510975</v>
      </c>
      <c r="CK46" s="83" t="n">
        <f aca="false">正!CK46-誤!CK46</f>
        <v>-982.969127479213</v>
      </c>
      <c r="CL46" s="83" t="n">
        <f aca="false">正!CL46-誤!CL46</f>
        <v>8200.8451551631</v>
      </c>
      <c r="CM46" s="83" t="n">
        <f aca="false">正!CM46-誤!CM46</f>
        <v>-95.4770407064971</v>
      </c>
      <c r="CN46" s="84" t="n">
        <f aca="false">正!CN46-誤!CN46</f>
        <v>-67.583548772921</v>
      </c>
      <c r="CO46" s="54" t="s">
        <v>58</v>
      </c>
      <c r="CP46" s="54"/>
      <c r="CQ46" s="54"/>
      <c r="CR46" s="54"/>
      <c r="CS46" s="54"/>
      <c r="CT46" s="54"/>
      <c r="CU46" s="54"/>
      <c r="CV46" s="54"/>
      <c r="CW46" s="60"/>
      <c r="CX46" s="53"/>
      <c r="CY46" s="41"/>
      <c r="CZ46" s="59"/>
      <c r="DA46" s="42" t="s">
        <v>57</v>
      </c>
      <c r="DB46" s="42"/>
      <c r="DC46" s="42"/>
      <c r="DD46" s="42"/>
      <c r="DE46" s="42"/>
      <c r="DF46" s="42"/>
      <c r="DG46" s="42"/>
      <c r="DH46" s="42"/>
      <c r="DI46" s="82" t="n">
        <f aca="false">正!DI46-誤!DI46</f>
        <v>1064.23182527488</v>
      </c>
      <c r="DJ46" s="83" t="n">
        <f aca="false">正!DJ46-誤!DJ46</f>
        <v>-225.588277747971</v>
      </c>
      <c r="DK46" s="83" t="n">
        <f aca="false">正!DK46-誤!DK46</f>
        <v>-1891.84168602858</v>
      </c>
      <c r="DL46" s="83" t="n">
        <f aca="false">正!DL46-誤!DL46</f>
        <v>2628.58757339077</v>
      </c>
      <c r="DM46" s="83" t="n">
        <f aca="false">正!DM46-誤!DM46</f>
        <v>562.241647084353</v>
      </c>
      <c r="DN46" s="83" t="n">
        <f aca="false">正!DN46-誤!DN46</f>
        <v>1.17821571634912</v>
      </c>
      <c r="DO46" s="84" t="n">
        <f aca="false">正!DO46-誤!DO46</f>
        <v>-10.3456471405088</v>
      </c>
      <c r="DP46" s="82" t="n">
        <f aca="false">正!DP46-誤!DP46</f>
        <v>-791.868047753087</v>
      </c>
      <c r="DQ46" s="83" t="n">
        <f aca="false">正!DQ46-誤!DQ46</f>
        <v>-253.329152328457</v>
      </c>
      <c r="DR46" s="83" t="n">
        <f aca="false">正!DR46-誤!DR46</f>
        <v>-155.696663570197</v>
      </c>
      <c r="DS46" s="83" t="n">
        <f aca="false">正!DS46-誤!DS46</f>
        <v>-149.791594935814</v>
      </c>
      <c r="DT46" s="83" t="n">
        <f aca="false">正!DT46-誤!DT46</f>
        <v>-106.921803866277</v>
      </c>
      <c r="DU46" s="83" t="n">
        <f aca="false">正!DU46-誤!DU46</f>
        <v>-112.17035361708</v>
      </c>
      <c r="DV46" s="84" t="n">
        <f aca="false">正!DV46-誤!DV46</f>
        <v>-13.9584794352381</v>
      </c>
      <c r="DW46" s="54" t="s">
        <v>58</v>
      </c>
      <c r="DX46" s="54"/>
      <c r="DY46" s="54"/>
      <c r="DZ46" s="54"/>
      <c r="EA46" s="54"/>
      <c r="EB46" s="54"/>
      <c r="EC46" s="54"/>
      <c r="ED46" s="54"/>
      <c r="EE46" s="60"/>
      <c r="EF46" s="53"/>
      <c r="EG46" s="41"/>
      <c r="EH46" s="59"/>
      <c r="EI46" s="42" t="s">
        <v>57</v>
      </c>
      <c r="EJ46" s="42"/>
      <c r="EK46" s="42"/>
      <c r="EL46" s="42"/>
      <c r="EM46" s="42"/>
      <c r="EN46" s="42"/>
      <c r="EO46" s="42"/>
      <c r="EP46" s="42"/>
      <c r="EQ46" s="82" t="n">
        <f aca="false">正!EQ46-誤!EQ46</f>
        <v>196.899551006616</v>
      </c>
      <c r="ER46" s="83" t="n">
        <f aca="false">正!ER46-誤!ER46</f>
        <v>191.59167327435</v>
      </c>
      <c r="ES46" s="83" t="n">
        <f aca="false">正!ES46-誤!ES46</f>
        <v>-260.659618076294</v>
      </c>
      <c r="ET46" s="83" t="n">
        <f aca="false">正!ET46-誤!ET46</f>
        <v>99.7325112091457</v>
      </c>
      <c r="EU46" s="83" t="n">
        <f aca="false">正!EU46-誤!EU46</f>
        <v>186.44827044729</v>
      </c>
      <c r="EV46" s="83" t="n">
        <f aca="false">正!EV46-誤!EV46</f>
        <v>-28.751016954064</v>
      </c>
      <c r="EW46" s="84" t="n">
        <f aca="false">正!EW46-誤!EW46</f>
        <v>8.53773110621893</v>
      </c>
      <c r="EX46" s="82" t="n">
        <f aca="false">正!EX46-誤!EX46</f>
        <v>-2222.02583466668</v>
      </c>
      <c r="EY46" s="83" t="n">
        <f aca="false">正!EY46-誤!EY46</f>
        <v>-1253.5936438425</v>
      </c>
      <c r="EZ46" s="83" t="n">
        <f aca="false">正!EZ46-誤!EZ46</f>
        <v>696.537456225313</v>
      </c>
      <c r="FA46" s="83" t="n">
        <f aca="false">正!FA46-誤!FA46</f>
        <v>-1955.11677828319</v>
      </c>
      <c r="FB46" s="83" t="n">
        <f aca="false">正!FB46-誤!FB46</f>
        <v>300.006960608229</v>
      </c>
      <c r="FC46" s="83" t="n">
        <f aca="false">正!FC46-誤!FC46</f>
        <v>-9.85982937453161</v>
      </c>
      <c r="FD46" s="84"/>
      <c r="FE46" s="54" t="s">
        <v>58</v>
      </c>
      <c r="FF46" s="54"/>
      <c r="FG46" s="54"/>
      <c r="FH46" s="54"/>
      <c r="FI46" s="54"/>
      <c r="FJ46" s="54"/>
      <c r="FK46" s="54"/>
      <c r="FL46" s="54"/>
      <c r="FM46" s="60"/>
      <c r="FN46" s="53"/>
      <c r="FO46" s="41"/>
      <c r="FP46" s="59"/>
      <c r="FQ46" s="42" t="s">
        <v>57</v>
      </c>
      <c r="FR46" s="42"/>
      <c r="FS46" s="42"/>
      <c r="FT46" s="42"/>
      <c r="FU46" s="42"/>
      <c r="FV46" s="42"/>
      <c r="FW46" s="42"/>
      <c r="FX46" s="42"/>
      <c r="FY46" s="82" t="n">
        <f aca="false">正!FY46-誤!FY46</f>
        <v>-122.909004840069</v>
      </c>
      <c r="FZ46" s="83" t="n">
        <f aca="false">正!FZ46-誤!FZ46</f>
        <v>-21.0109639086295</v>
      </c>
      <c r="GA46" s="83" t="n">
        <f aca="false">正!GA46-誤!GA46</f>
        <v>226.758135156939</v>
      </c>
      <c r="GB46" s="83" t="n">
        <f aca="false">正!GB46-誤!GB46</f>
        <v>-283.120745196895</v>
      </c>
      <c r="GC46" s="83" t="n">
        <f aca="false">正!GC46-誤!GC46</f>
        <v>21.7759560345112</v>
      </c>
      <c r="GD46" s="83" t="n">
        <f aca="false">正!GD46-誤!GD46</f>
        <v>-15.4907558265722</v>
      </c>
      <c r="GE46" s="84" t="n">
        <f aca="false">正!GE46-誤!GE46</f>
        <v>-51.8206310994183</v>
      </c>
      <c r="GF46" s="82" t="n">
        <f aca="false">正!GF46-誤!GF46</f>
        <v>5801.76675174048</v>
      </c>
      <c r="GG46" s="83" t="n">
        <f aca="false">正!GG46-誤!GG46</f>
        <v>4602.34574618284</v>
      </c>
      <c r="GH46" s="83" t="n">
        <f aca="false">正!GH46-誤!GH46</f>
        <v>1120.66889640296</v>
      </c>
      <c r="GI46" s="83" t="n">
        <f aca="false">正!GI46-誤!GI46</f>
        <v>52.390130263273</v>
      </c>
      <c r="GJ46" s="83" t="n">
        <f aca="false">正!GJ46-誤!GJ46</f>
        <v>8.18088659993464</v>
      </c>
      <c r="GK46" s="83" t="n">
        <f aca="false">正!GK46-誤!GK46</f>
        <v>13.1810922913654</v>
      </c>
      <c r="GL46" s="84" t="n">
        <f aca="false">正!GL46-誤!GL46</f>
        <v>5</v>
      </c>
      <c r="GM46" s="54" t="s">
        <v>58</v>
      </c>
      <c r="GN46" s="54"/>
      <c r="GO46" s="54"/>
      <c r="GP46" s="54"/>
      <c r="GQ46" s="54"/>
      <c r="GR46" s="54"/>
      <c r="GS46" s="54"/>
      <c r="GT46" s="54"/>
      <c r="GU46" s="60"/>
      <c r="GV46" s="53"/>
    </row>
    <row r="47" s="85" customFormat="true" ht="16.35" hidden="false" customHeight="true" outlineLevel="0" collapsed="false">
      <c r="A47" s="45"/>
      <c r="B47" s="61"/>
      <c r="C47" s="46"/>
      <c r="D47" s="47" t="s">
        <v>59</v>
      </c>
      <c r="E47" s="47"/>
      <c r="F47" s="47"/>
      <c r="G47" s="47"/>
      <c r="H47" s="47"/>
      <c r="I47" s="47"/>
      <c r="J47" s="47"/>
      <c r="K47" s="86" t="n">
        <f aca="false">正!K47-誤!K47</f>
        <v>9041.54090554966</v>
      </c>
      <c r="L47" s="89" t="n">
        <f aca="false">正!L47-誤!L47</f>
        <v>79.2713778589387</v>
      </c>
      <c r="M47" s="89" t="n">
        <f aca="false">正!M47-誤!M47</f>
        <v>1803.62967853295</v>
      </c>
      <c r="N47" s="89" t="n">
        <f aca="false">正!N47-誤!N47</f>
        <v>881.18680493359</v>
      </c>
      <c r="O47" s="89" t="n">
        <f aca="false">正!O47-誤!O47</f>
        <v>6492.08625196415</v>
      </c>
      <c r="P47" s="89" t="n">
        <f aca="false">正!P47-誤!P47</f>
        <v>-447.987202199765</v>
      </c>
      <c r="Q47" s="90" t="n">
        <f aca="false">正!Q47-誤!Q47</f>
        <v>233.353994459227</v>
      </c>
      <c r="R47" s="86" t="n">
        <f aca="false">正!R47-誤!R47</f>
        <v>710.58636114109</v>
      </c>
      <c r="S47" s="89" t="n">
        <f aca="false">正!S47-誤!S47</f>
        <v>-654.827660265772</v>
      </c>
      <c r="T47" s="89" t="n">
        <f aca="false">正!T47-誤!T47</f>
        <v>1337.52007198117</v>
      </c>
      <c r="U47" s="89" t="n">
        <f aca="false">正!U47-誤!U47</f>
        <v>118.361943566786</v>
      </c>
      <c r="V47" s="89" t="n">
        <f aca="false">正!V47-誤!V47</f>
        <v>7.17664195842008</v>
      </c>
      <c r="W47" s="89" t="n">
        <f aca="false">正!W47-誤!W47</f>
        <v>-194.331931052105</v>
      </c>
      <c r="X47" s="90" t="n">
        <f aca="false">正!X47-誤!X47</f>
        <v>96.6872949526041</v>
      </c>
      <c r="Y47" s="62" t="s">
        <v>60</v>
      </c>
      <c r="Z47" s="62"/>
      <c r="AA47" s="62"/>
      <c r="AB47" s="62"/>
      <c r="AC47" s="62"/>
      <c r="AD47" s="62"/>
      <c r="AE47" s="62"/>
      <c r="AF47" s="52"/>
      <c r="AG47" s="63"/>
      <c r="AH47" s="53"/>
      <c r="AI47" s="45"/>
      <c r="AJ47" s="61"/>
      <c r="AK47" s="46"/>
      <c r="AL47" s="47" t="s">
        <v>59</v>
      </c>
      <c r="AM47" s="47"/>
      <c r="AN47" s="47"/>
      <c r="AO47" s="47"/>
      <c r="AP47" s="47"/>
      <c r="AQ47" s="47"/>
      <c r="AR47" s="47"/>
      <c r="AS47" s="86" t="n">
        <f aca="false">正!AS47-誤!AS47</f>
        <v>2406.77921166585</v>
      </c>
      <c r="AT47" s="89" t="n">
        <f aca="false">正!AT47-誤!AT47</f>
        <v>981.721083650715</v>
      </c>
      <c r="AU47" s="89" t="n">
        <f aca="false">正!AU47-誤!AU47</f>
        <v>206.194001179974</v>
      </c>
      <c r="AV47" s="89" t="n">
        <f aca="false">正!AV47-誤!AV47</f>
        <v>343.753078998561</v>
      </c>
      <c r="AW47" s="89" t="n">
        <f aca="false">正!AW47-誤!AW47</f>
        <v>842.661932823568</v>
      </c>
      <c r="AX47" s="89" t="n">
        <f aca="false">正!AX47-誤!AX47</f>
        <v>-85.8763400961689</v>
      </c>
      <c r="AY47" s="90" t="n">
        <f aca="false">正!AY47-誤!AY47</f>
        <v>118.325455109371</v>
      </c>
      <c r="AZ47" s="86" t="n">
        <f aca="false">正!AZ47-誤!AZ47</f>
        <v>18.1672943538288</v>
      </c>
      <c r="BA47" s="89" t="n">
        <f aca="false">正!BA47-誤!BA47</f>
        <v>-175.992799608663</v>
      </c>
      <c r="BB47" s="89" t="n">
        <f aca="false">正!BB47-誤!BB47</f>
        <v>-172.565446363747</v>
      </c>
      <c r="BC47" s="89" t="n">
        <f aca="false">正!BC47-誤!BC47</f>
        <v>388.448082704916</v>
      </c>
      <c r="BD47" s="89" t="n">
        <f aca="false">正!BD47-誤!BD47</f>
        <v>-70.9361826548411</v>
      </c>
      <c r="BE47" s="89" t="n">
        <f aca="false">正!BE47-誤!BE47</f>
        <v>-62.6601698658833</v>
      </c>
      <c r="BF47" s="90" t="n">
        <f aca="false">正!BF47-誤!BF47</f>
        <v>111.873810142057</v>
      </c>
      <c r="BG47" s="62" t="s">
        <v>60</v>
      </c>
      <c r="BH47" s="62"/>
      <c r="BI47" s="62"/>
      <c r="BJ47" s="62"/>
      <c r="BK47" s="62"/>
      <c r="BL47" s="62"/>
      <c r="BM47" s="62"/>
      <c r="BN47" s="52"/>
      <c r="BO47" s="63"/>
      <c r="BP47" s="53"/>
      <c r="BQ47" s="45"/>
      <c r="BR47" s="61"/>
      <c r="BS47" s="46"/>
      <c r="BT47" s="47" t="s">
        <v>59</v>
      </c>
      <c r="BU47" s="47"/>
      <c r="BV47" s="47"/>
      <c r="BW47" s="47"/>
      <c r="BX47" s="47"/>
      <c r="BY47" s="47"/>
      <c r="BZ47" s="47"/>
      <c r="CA47" s="86" t="n">
        <f aca="false">正!CA47-誤!CA47</f>
        <v>37.6762344860617</v>
      </c>
      <c r="CB47" s="89" t="n">
        <f aca="false">正!CB47-誤!CB47</f>
        <v>75.6986447660238</v>
      </c>
      <c r="CC47" s="89" t="n">
        <f aca="false">正!CC47-誤!CC47</f>
        <v>-55.4806621656826</v>
      </c>
      <c r="CD47" s="89" t="n">
        <f aca="false">正!CD47-誤!CD47</f>
        <v>45.9723399324921</v>
      </c>
      <c r="CE47" s="89" t="n">
        <f aca="false">正!CE47-誤!CE47</f>
        <v>5.51450439163818</v>
      </c>
      <c r="CF47" s="89" t="n">
        <f aca="false">正!CF47-誤!CF47</f>
        <v>-34.3490026781274</v>
      </c>
      <c r="CG47" s="90" t="n">
        <f aca="false">正!CG47-誤!CG47</f>
        <v>0.320410239711237</v>
      </c>
      <c r="CH47" s="86" t="n">
        <f aca="false">正!CH47-誤!CH47</f>
        <v>4921.97996230493</v>
      </c>
      <c r="CI47" s="89" t="n">
        <f aca="false">正!CI47-誤!CI47</f>
        <v>-90.1385138116748</v>
      </c>
      <c r="CJ47" s="89" t="n">
        <f aca="false">正!CJ47-誤!CJ47</f>
        <v>776.257719411457</v>
      </c>
      <c r="CK47" s="89" t="n">
        <f aca="false">正!CK47-誤!CK47</f>
        <v>-675.051282424021</v>
      </c>
      <c r="CL47" s="89" t="n">
        <f aca="false">正!CL47-誤!CL47</f>
        <v>4978.20077013756</v>
      </c>
      <c r="CM47" s="89" t="n">
        <f aca="false">正!CM47-誤!CM47</f>
        <v>-12.4031396934424</v>
      </c>
      <c r="CN47" s="90" t="n">
        <f aca="false">正!CN47-誤!CN47</f>
        <v>-54.8855913149405</v>
      </c>
      <c r="CO47" s="62" t="s">
        <v>60</v>
      </c>
      <c r="CP47" s="62"/>
      <c r="CQ47" s="62"/>
      <c r="CR47" s="62"/>
      <c r="CS47" s="62"/>
      <c r="CT47" s="62"/>
      <c r="CU47" s="62"/>
      <c r="CV47" s="52"/>
      <c r="CW47" s="63"/>
      <c r="CX47" s="53"/>
      <c r="CY47" s="45"/>
      <c r="CZ47" s="61"/>
      <c r="DA47" s="46"/>
      <c r="DB47" s="47" t="s">
        <v>59</v>
      </c>
      <c r="DC47" s="47"/>
      <c r="DD47" s="47"/>
      <c r="DE47" s="47"/>
      <c r="DF47" s="47"/>
      <c r="DG47" s="47"/>
      <c r="DH47" s="47"/>
      <c r="DI47" s="86" t="n">
        <f aca="false">正!DI47-誤!DI47</f>
        <v>683.682911858603</v>
      </c>
      <c r="DJ47" s="89" t="n">
        <f aca="false">正!DJ47-誤!DJ47</f>
        <v>-81.2379098089878</v>
      </c>
      <c r="DK47" s="89" t="n">
        <f aca="false">正!DK47-誤!DK47</f>
        <v>-624.96002882738</v>
      </c>
      <c r="DL47" s="89" t="n">
        <f aca="false">正!DL47-誤!DL47</f>
        <v>947.090376486711</v>
      </c>
      <c r="DM47" s="89" t="n">
        <f aca="false">正!DM47-誤!DM47</f>
        <v>452.474961982235</v>
      </c>
      <c r="DN47" s="89" t="n">
        <f aca="false">正!DN47-誤!DN47</f>
        <v>0.0226870423026568</v>
      </c>
      <c r="DO47" s="90" t="n">
        <f aca="false">正!DO47-誤!DO47</f>
        <v>-9.70717501632709</v>
      </c>
      <c r="DP47" s="86" t="n">
        <f aca="false">正!DP47-誤!DP47</f>
        <v>-478.429272722729</v>
      </c>
      <c r="DQ47" s="89" t="n">
        <f aca="false">正!DQ47-誤!DQ47</f>
        <v>-185.007984632764</v>
      </c>
      <c r="DR47" s="89" t="n">
        <f aca="false">正!DR47-誤!DR47</f>
        <v>-132.036361418999</v>
      </c>
      <c r="DS47" s="89" t="n">
        <f aca="false">正!DS47-誤!DS47</f>
        <v>-80.2659442693857</v>
      </c>
      <c r="DT47" s="89" t="n">
        <f aca="false">正!DT47-誤!DT47</f>
        <v>-56.5006734679228</v>
      </c>
      <c r="DU47" s="89" t="n">
        <f aca="false">正!DU47-誤!DU47</f>
        <v>-24.2583362535297</v>
      </c>
      <c r="DV47" s="90" t="n">
        <f aca="false">正!DV47-誤!DV47</f>
        <v>-0.359972680144438</v>
      </c>
      <c r="DW47" s="62" t="s">
        <v>60</v>
      </c>
      <c r="DX47" s="62"/>
      <c r="DY47" s="62"/>
      <c r="DZ47" s="62"/>
      <c r="EA47" s="62"/>
      <c r="EB47" s="62"/>
      <c r="EC47" s="62"/>
      <c r="ED47" s="52"/>
      <c r="EE47" s="63"/>
      <c r="EF47" s="53"/>
      <c r="EG47" s="45"/>
      <c r="EH47" s="61"/>
      <c r="EI47" s="46"/>
      <c r="EJ47" s="47" t="s">
        <v>59</v>
      </c>
      <c r="EK47" s="47"/>
      <c r="EL47" s="47"/>
      <c r="EM47" s="47"/>
      <c r="EN47" s="47"/>
      <c r="EO47" s="47"/>
      <c r="EP47" s="47"/>
      <c r="EQ47" s="86" t="n">
        <f aca="false">正!EQ47-誤!EQ47</f>
        <v>69.3124934095395</v>
      </c>
      <c r="ER47" s="89" t="n">
        <f aca="false">正!ER47-誤!ER47</f>
        <v>1.42361632760731</v>
      </c>
      <c r="ES47" s="89" t="n">
        <f aca="false">正!ES47-誤!ES47</f>
        <v>-161.977575353183</v>
      </c>
      <c r="ET47" s="89" t="n">
        <f aca="false">正!ET47-誤!ET47</f>
        <v>64.0985360983377</v>
      </c>
      <c r="EU47" s="89" t="n">
        <f aca="false">正!EU47-誤!EU47</f>
        <v>186.618872838538</v>
      </c>
      <c r="EV47" s="89" t="n">
        <f aca="false">正!EV47-誤!EV47</f>
        <v>-29.7272766989148</v>
      </c>
      <c r="EW47" s="90" t="n">
        <f aca="false">正!EW47-誤!EW47</f>
        <v>8.87632019717222</v>
      </c>
      <c r="EX47" s="86" t="n">
        <f aca="false">正!EX47-誤!EX47</f>
        <v>-89.7244665847393</v>
      </c>
      <c r="EY47" s="89" t="n">
        <f aca="false">正!EY47-誤!EY47</f>
        <v>-221.574750864602</v>
      </c>
      <c r="EZ47" s="89" t="n">
        <f aca="false">正!EZ47-誤!EZ47</f>
        <v>178.430699435936</v>
      </c>
      <c r="FA47" s="89" t="n">
        <f aca="false">正!FA47-誤!FA47</f>
        <v>-177.646484563853</v>
      </c>
      <c r="FB47" s="89" t="n">
        <f aca="false">正!FB47-誤!FB47</f>
        <v>136.704836843854</v>
      </c>
      <c r="FC47" s="89" t="n">
        <f aca="false">正!FC47-誤!FC47</f>
        <v>-5.63876743603146</v>
      </c>
      <c r="FD47" s="90"/>
      <c r="FE47" s="62" t="s">
        <v>60</v>
      </c>
      <c r="FF47" s="62"/>
      <c r="FG47" s="62"/>
      <c r="FH47" s="62"/>
      <c r="FI47" s="62"/>
      <c r="FJ47" s="62"/>
      <c r="FK47" s="62"/>
      <c r="FL47" s="52"/>
      <c r="FM47" s="63"/>
      <c r="FN47" s="53"/>
      <c r="FO47" s="45"/>
      <c r="FP47" s="61"/>
      <c r="FQ47" s="46"/>
      <c r="FR47" s="47" t="s">
        <v>59</v>
      </c>
      <c r="FS47" s="47"/>
      <c r="FT47" s="47"/>
      <c r="FU47" s="47"/>
      <c r="FV47" s="47"/>
      <c r="FW47" s="47"/>
      <c r="FX47" s="47"/>
      <c r="FY47" s="86" t="n">
        <f aca="false">正!FY47-誤!FY47</f>
        <v>-75.8375926337321</v>
      </c>
      <c r="FZ47" s="89" t="n">
        <f aca="false">正!FZ47-誤!FZ47</f>
        <v>29.8441747347242</v>
      </c>
      <c r="GA47" s="89" t="n">
        <f aca="false">正!GA47-誤!GA47</f>
        <v>74.6955910343022</v>
      </c>
      <c r="GB47" s="89" t="n">
        <f aca="false">正!GB47-誤!GB47</f>
        <v>-151.322446237951</v>
      </c>
      <c r="GC47" s="89" t="n">
        <f aca="false">正!GC47-誤!GC47</f>
        <v>12.8373572234923</v>
      </c>
      <c r="GD47" s="89" t="n">
        <f aca="false">正!GD47-誤!GD47</f>
        <v>-6.11571221800296</v>
      </c>
      <c r="GE47" s="90" t="n">
        <f aca="false">正!GE47-誤!GE47</f>
        <v>-35.7765571702848</v>
      </c>
      <c r="GF47" s="86" t="n">
        <f aca="false">正!GF47-誤!GF47</f>
        <v>837.347768270294</v>
      </c>
      <c r="GG47" s="89" t="n">
        <f aca="false">正!GG47-誤!GG47</f>
        <v>399.363477372332</v>
      </c>
      <c r="GH47" s="89" t="n">
        <f aca="false">正!GH47-誤!GH47</f>
        <v>377.55166961925</v>
      </c>
      <c r="GI47" s="89" t="n">
        <f aca="false">正!GI47-誤!GI47</f>
        <v>57.748604640994</v>
      </c>
      <c r="GJ47" s="89" t="n">
        <f aca="false">正!GJ47-誤!GJ47</f>
        <v>-2.66677011237744</v>
      </c>
      <c r="GK47" s="89" t="n">
        <f aca="false">正!GK47-誤!GK47</f>
        <v>7.35078675015333</v>
      </c>
      <c r="GL47" s="90" t="n">
        <f aca="false">正!GL47-誤!GL47</f>
        <v>-2</v>
      </c>
      <c r="GM47" s="62" t="s">
        <v>60</v>
      </c>
      <c r="GN47" s="62"/>
      <c r="GO47" s="62"/>
      <c r="GP47" s="62"/>
      <c r="GQ47" s="62"/>
      <c r="GR47" s="62"/>
      <c r="GS47" s="62"/>
      <c r="GT47" s="52"/>
      <c r="GU47" s="63"/>
      <c r="GV47" s="53"/>
    </row>
    <row r="48" s="85" customFormat="true" ht="16.35" hidden="false" customHeight="true" outlineLevel="0" collapsed="false">
      <c r="A48" s="45"/>
      <c r="B48" s="61"/>
      <c r="C48" s="64"/>
      <c r="D48" s="47" t="s">
        <v>61</v>
      </c>
      <c r="E48" s="47"/>
      <c r="F48" s="47"/>
      <c r="G48" s="47"/>
      <c r="H48" s="47"/>
      <c r="I48" s="47"/>
      <c r="J48" s="47"/>
      <c r="K48" s="86" t="n">
        <f aca="false">正!K48-誤!K48</f>
        <v>4783.79772787867</v>
      </c>
      <c r="L48" s="89" t="n">
        <f aca="false">正!L48-誤!L48</f>
        <v>1660.89360652817</v>
      </c>
      <c r="M48" s="89" t="n">
        <f aca="false">正!M48-誤!M48</f>
        <v>-698.408243091195</v>
      </c>
      <c r="N48" s="89" t="n">
        <f aca="false">正!N48-誤!N48</f>
        <v>613.73707696097</v>
      </c>
      <c r="O48" s="89" t="n">
        <f aca="false">正!O48-誤!O48</f>
        <v>3573.26555545966</v>
      </c>
      <c r="P48" s="89" t="n">
        <f aca="false">正!P48-誤!P48</f>
        <v>-121.480446263522</v>
      </c>
      <c r="Q48" s="90" t="n">
        <f aca="false">正!Q48-誤!Q48</f>
        <v>-244.209821715205</v>
      </c>
      <c r="R48" s="86" t="n">
        <f aca="false">正!R48-誤!R48</f>
        <v>-58.4773219572962</v>
      </c>
      <c r="S48" s="89" t="n">
        <f aca="false">正!S48-誤!S48</f>
        <v>-573.477258869636</v>
      </c>
      <c r="T48" s="89" t="n">
        <f aca="false">正!T48-誤!T48</f>
        <v>392.39942635944</v>
      </c>
      <c r="U48" s="89" t="n">
        <f aca="false">正!U48-誤!U48</f>
        <v>54.4523075303532</v>
      </c>
      <c r="V48" s="89" t="n">
        <f aca="false">正!V48-誤!V48</f>
        <v>44.4222716346667</v>
      </c>
      <c r="W48" s="89" t="n">
        <f aca="false">正!W48-誤!W48</f>
        <v>8.10156705130089</v>
      </c>
      <c r="X48" s="90" t="n">
        <f aca="false">正!X48-誤!X48</f>
        <v>15.6243643365779</v>
      </c>
      <c r="Y48" s="51" t="s">
        <v>62</v>
      </c>
      <c r="Z48" s="51"/>
      <c r="AA48" s="51"/>
      <c r="AB48" s="51"/>
      <c r="AC48" s="51"/>
      <c r="AD48" s="51"/>
      <c r="AE48" s="51"/>
      <c r="AF48" s="58"/>
      <c r="AG48" s="63"/>
      <c r="AH48" s="53"/>
      <c r="AI48" s="45"/>
      <c r="AJ48" s="61"/>
      <c r="AK48" s="64"/>
      <c r="AL48" s="47" t="s">
        <v>61</v>
      </c>
      <c r="AM48" s="47"/>
      <c r="AN48" s="47"/>
      <c r="AO48" s="47"/>
      <c r="AP48" s="47"/>
      <c r="AQ48" s="47"/>
      <c r="AR48" s="47"/>
      <c r="AS48" s="86" t="n">
        <f aca="false">正!AS48-誤!AS48</f>
        <v>-1316.18666738505</v>
      </c>
      <c r="AT48" s="89" t="n">
        <f aca="false">正!AT48-誤!AT48</f>
        <v>-1497.5646674204</v>
      </c>
      <c r="AU48" s="89" t="n">
        <f aca="false">正!AU48-誤!AU48</f>
        <v>-551.930627963302</v>
      </c>
      <c r="AV48" s="89" t="n">
        <f aca="false">正!AV48-誤!AV48</f>
        <v>979.836400204906</v>
      </c>
      <c r="AW48" s="89" t="n">
        <f aca="false">正!AW48-誤!AW48</f>
        <v>-8.17428645178734</v>
      </c>
      <c r="AX48" s="89" t="n">
        <f aca="false">正!AX48-誤!AX48</f>
        <v>-12.322945871987</v>
      </c>
      <c r="AY48" s="90" t="n">
        <f aca="false">正!AY48-誤!AY48</f>
        <v>-226.030539882569</v>
      </c>
      <c r="AZ48" s="86" t="n">
        <f aca="false">正!AZ48-誤!AZ48</f>
        <v>226.227754344349</v>
      </c>
      <c r="BA48" s="89" t="n">
        <f aca="false">正!BA48-誤!BA48</f>
        <v>103.002545627147</v>
      </c>
      <c r="BB48" s="89" t="n">
        <f aca="false">正!BB48-誤!BB48</f>
        <v>11.810979626729</v>
      </c>
      <c r="BC48" s="89" t="n">
        <f aca="false">正!BC48-誤!BC48</f>
        <v>140.852311334769</v>
      </c>
      <c r="BD48" s="89" t="n">
        <f aca="false">正!BD48-誤!BD48</f>
        <v>16.7898722384698</v>
      </c>
      <c r="BE48" s="89" t="n">
        <f aca="false">正!BE48-誤!BE48</f>
        <v>-51.0252587020552</v>
      </c>
      <c r="BF48" s="90" t="n">
        <f aca="false">正!BF48-誤!BF48</f>
        <v>4.79730421928866</v>
      </c>
      <c r="BG48" s="51" t="s">
        <v>62</v>
      </c>
      <c r="BH48" s="51"/>
      <c r="BI48" s="51"/>
      <c r="BJ48" s="51"/>
      <c r="BK48" s="51"/>
      <c r="BL48" s="51"/>
      <c r="BM48" s="51"/>
      <c r="BN48" s="58"/>
      <c r="BO48" s="63"/>
      <c r="BP48" s="53"/>
      <c r="BQ48" s="45"/>
      <c r="BR48" s="61"/>
      <c r="BS48" s="64"/>
      <c r="BT48" s="47" t="s">
        <v>61</v>
      </c>
      <c r="BU48" s="47"/>
      <c r="BV48" s="47"/>
      <c r="BW48" s="47"/>
      <c r="BX48" s="47"/>
      <c r="BY48" s="47"/>
      <c r="BZ48" s="47"/>
      <c r="CA48" s="86" t="n">
        <f aca="false">正!CA48-誤!CA48</f>
        <v>-472.103195135656</v>
      </c>
      <c r="CB48" s="89" t="n">
        <f aca="false">正!CB48-誤!CB48</f>
        <v>-120.632038559917</v>
      </c>
      <c r="CC48" s="89" t="n">
        <f aca="false">正!CC48-誤!CC48</f>
        <v>-528.429356833316</v>
      </c>
      <c r="CD48" s="89" t="n">
        <f aca="false">正!CD48-誤!CD48</f>
        <v>13.5354486534452</v>
      </c>
      <c r="CE48" s="89" t="n">
        <f aca="false">正!CE48-誤!CE48</f>
        <v>55.3199814124819</v>
      </c>
      <c r="CF48" s="89" t="n">
        <f aca="false">正!CF48-誤!CF48</f>
        <v>110.386121222791</v>
      </c>
      <c r="CG48" s="90" t="n">
        <f aca="false">正!CG48-誤!CG48</f>
        <v>-2.28335103116348</v>
      </c>
      <c r="CH48" s="86" t="n">
        <f aca="false">正!CH48-誤!CH48</f>
        <v>3424.59375885152</v>
      </c>
      <c r="CI48" s="89" t="n">
        <f aca="false">正!CI48-誤!CI48</f>
        <v>651.960267252827</v>
      </c>
      <c r="CJ48" s="89" t="n">
        <f aca="false">正!CJ48-誤!CJ48</f>
        <v>-46.3211899005401</v>
      </c>
      <c r="CK48" s="89" t="n">
        <f aca="false">正!CK48-誤!CK48</f>
        <v>-307.917845055279</v>
      </c>
      <c r="CL48" s="89" t="n">
        <f aca="false">正!CL48-誤!CL48</f>
        <v>3222.64438502559</v>
      </c>
      <c r="CM48" s="89" t="n">
        <f aca="false">正!CM48-誤!CM48</f>
        <v>-83.0739010130553</v>
      </c>
      <c r="CN48" s="90" t="n">
        <f aca="false">正!CN48-誤!CN48</f>
        <v>-12.6979574579791</v>
      </c>
      <c r="CO48" s="51" t="s">
        <v>62</v>
      </c>
      <c r="CP48" s="51"/>
      <c r="CQ48" s="51"/>
      <c r="CR48" s="51"/>
      <c r="CS48" s="51"/>
      <c r="CT48" s="51"/>
      <c r="CU48" s="51"/>
      <c r="CV48" s="58"/>
      <c r="CW48" s="63"/>
      <c r="CX48" s="53"/>
      <c r="CY48" s="45"/>
      <c r="CZ48" s="61"/>
      <c r="DA48" s="64"/>
      <c r="DB48" s="47" t="s">
        <v>61</v>
      </c>
      <c r="DC48" s="47"/>
      <c r="DD48" s="47"/>
      <c r="DE48" s="47"/>
      <c r="DF48" s="47"/>
      <c r="DG48" s="47"/>
      <c r="DH48" s="47"/>
      <c r="DI48" s="86" t="n">
        <f aca="false">正!DI48-誤!DI48</f>
        <v>380.54891341459</v>
      </c>
      <c r="DJ48" s="89" t="n">
        <f aca="false">正!DJ48-誤!DJ48</f>
        <v>-144.350367939798</v>
      </c>
      <c r="DK48" s="89" t="n">
        <f aca="false">正!DK48-誤!DK48</f>
        <v>-1266.88165720149</v>
      </c>
      <c r="DL48" s="89" t="n">
        <f aca="false">正!DL48-誤!DL48</f>
        <v>1681.49719690418</v>
      </c>
      <c r="DM48" s="89" t="n">
        <f aca="false">正!DM48-誤!DM48</f>
        <v>109.766685102116</v>
      </c>
      <c r="DN48" s="89" t="n">
        <f aca="false">正!DN48-誤!DN48</f>
        <v>1.15552867404647</v>
      </c>
      <c r="DO48" s="90" t="n">
        <f aca="false">正!DO48-誤!DO48</f>
        <v>-0.638472124181817</v>
      </c>
      <c r="DP48" s="86" t="n">
        <f aca="false">正!DP48-誤!DP48</f>
        <v>-313.438775030649</v>
      </c>
      <c r="DQ48" s="89" t="n">
        <f aca="false">正!DQ48-誤!DQ48</f>
        <v>-68.3211676959545</v>
      </c>
      <c r="DR48" s="89" t="n">
        <f aca="false">正!DR48-誤!DR48</f>
        <v>-23.6603021512346</v>
      </c>
      <c r="DS48" s="89" t="n">
        <f aca="false">正!DS48-誤!DS48</f>
        <v>-69.5256506664337</v>
      </c>
      <c r="DT48" s="89" t="n">
        <f aca="false">正!DT48-誤!DT48</f>
        <v>-50.4211303983611</v>
      </c>
      <c r="DU48" s="89" t="n">
        <f aca="false">正!DU48-誤!DU48</f>
        <v>-87.9120173635515</v>
      </c>
      <c r="DV48" s="90" t="n">
        <f aca="false">正!DV48-誤!DV48</f>
        <v>-13.5985067550946</v>
      </c>
      <c r="DW48" s="51" t="s">
        <v>62</v>
      </c>
      <c r="DX48" s="51"/>
      <c r="DY48" s="51"/>
      <c r="DZ48" s="51"/>
      <c r="EA48" s="51"/>
      <c r="EB48" s="51"/>
      <c r="EC48" s="51"/>
      <c r="ED48" s="58"/>
      <c r="EE48" s="63"/>
      <c r="EF48" s="53"/>
      <c r="EG48" s="45"/>
      <c r="EH48" s="61"/>
      <c r="EI48" s="64"/>
      <c r="EJ48" s="47" t="s">
        <v>61</v>
      </c>
      <c r="EK48" s="47"/>
      <c r="EL48" s="47"/>
      <c r="EM48" s="47"/>
      <c r="EN48" s="47"/>
      <c r="EO48" s="47"/>
      <c r="EP48" s="47"/>
      <c r="EQ48" s="86" t="n">
        <f aca="false">正!EQ48-誤!EQ48</f>
        <v>127.587057596858</v>
      </c>
      <c r="ER48" s="89" t="n">
        <f aca="false">正!ER48-誤!ER48</f>
        <v>190.168056946546</v>
      </c>
      <c r="ES48" s="89" t="n">
        <f aca="false">正!ES48-誤!ES48</f>
        <v>-98.6820427231523</v>
      </c>
      <c r="ET48" s="89" t="n">
        <f aca="false">正!ET48-誤!ET48</f>
        <v>35.6339751107944</v>
      </c>
      <c r="EU48" s="89" t="n">
        <f aca="false">正!EU48-誤!EU48</f>
        <v>-0.170602391245552</v>
      </c>
      <c r="EV48" s="89" t="n">
        <f aca="false">正!EV48-誤!EV48</f>
        <v>0.976259744851177</v>
      </c>
      <c r="EW48" s="90" t="n">
        <f aca="false">正!EW48-誤!EW48</f>
        <v>-0.338589090953285</v>
      </c>
      <c r="EX48" s="86" t="n">
        <f aca="false">正!EX48-誤!EX48</f>
        <v>-2132.30136808334</v>
      </c>
      <c r="EY48" s="89" t="n">
        <f aca="false">正!EY48-誤!EY48</f>
        <v>-1032.01889297913</v>
      </c>
      <c r="EZ48" s="89" t="n">
        <f aca="false">正!EZ48-誤!EZ48</f>
        <v>518.106756789406</v>
      </c>
      <c r="FA48" s="89" t="n">
        <f aca="false">正!FA48-誤!FA48</f>
        <v>-1777.47029371934</v>
      </c>
      <c r="FB48" s="89" t="n">
        <f aca="false">正!FB48-誤!FB48</f>
        <v>163.302123764381</v>
      </c>
      <c r="FC48" s="89" t="n">
        <f aca="false">正!FC48-誤!FC48</f>
        <v>-4.22106193850016</v>
      </c>
      <c r="FD48" s="90"/>
      <c r="FE48" s="51" t="s">
        <v>62</v>
      </c>
      <c r="FF48" s="51"/>
      <c r="FG48" s="51"/>
      <c r="FH48" s="51"/>
      <c r="FI48" s="51"/>
      <c r="FJ48" s="51"/>
      <c r="FK48" s="51"/>
      <c r="FL48" s="58"/>
      <c r="FM48" s="63"/>
      <c r="FN48" s="53"/>
      <c r="FO48" s="45"/>
      <c r="FP48" s="61"/>
      <c r="FQ48" s="64"/>
      <c r="FR48" s="47" t="s">
        <v>61</v>
      </c>
      <c r="FS48" s="47"/>
      <c r="FT48" s="47"/>
      <c r="FU48" s="47"/>
      <c r="FV48" s="47"/>
      <c r="FW48" s="47"/>
      <c r="FX48" s="47"/>
      <c r="FY48" s="86" t="n">
        <f aca="false">正!FY48-誤!FY48</f>
        <v>-47.0714122062782</v>
      </c>
      <c r="FZ48" s="89" t="n">
        <f aca="false">正!FZ48-誤!FZ48</f>
        <v>-50.8551386433828</v>
      </c>
      <c r="GA48" s="89" t="n">
        <f aca="false">正!GA48-誤!GA48</f>
        <v>152.062544122644</v>
      </c>
      <c r="GB48" s="89" t="n">
        <f aca="false">正!GB48-誤!GB48</f>
        <v>-131.798298958885</v>
      </c>
      <c r="GC48" s="89" t="n">
        <f aca="false">正!GC48-誤!GC48</f>
        <v>8.93859881102435</v>
      </c>
      <c r="GD48" s="89" t="n">
        <f aca="false">正!GD48-誤!GD48</f>
        <v>-9.37504360857292</v>
      </c>
      <c r="GE48" s="90" t="n">
        <f aca="false">正!GE48-誤!GE48</f>
        <v>-16.0440739291332</v>
      </c>
      <c r="GF48" s="86" t="n">
        <f aca="false">正!GF48-誤!GF48</f>
        <v>4964.41898346948</v>
      </c>
      <c r="GG48" s="89" t="n">
        <f aca="false">正!GG48-誤!GG48</f>
        <v>4202.98226880998</v>
      </c>
      <c r="GH48" s="89" t="n">
        <f aca="false">正!GH48-誤!GH48</f>
        <v>743.117226783623</v>
      </c>
      <c r="GI48" s="89" t="n">
        <f aca="false">正!GI48-誤!GI48</f>
        <v>-5.35847437771736</v>
      </c>
      <c r="GJ48" s="89" t="n">
        <f aca="false">正!GJ48-誤!GJ48</f>
        <v>10.8476567123128</v>
      </c>
      <c r="GK48" s="89" t="n">
        <f aca="false">正!GK48-誤!GK48</f>
        <v>5.83030554121206</v>
      </c>
      <c r="GL48" s="90" t="s">
        <v>65</v>
      </c>
      <c r="GM48" s="51" t="s">
        <v>62</v>
      </c>
      <c r="GN48" s="51"/>
      <c r="GO48" s="51"/>
      <c r="GP48" s="51"/>
      <c r="GQ48" s="51"/>
      <c r="GR48" s="51"/>
      <c r="GS48" s="51"/>
      <c r="GT48" s="58"/>
      <c r="GU48" s="63"/>
      <c r="GV48" s="53"/>
    </row>
    <row r="49" s="85" customFormat="true" ht="16.35" hidden="false" customHeight="true" outlineLevel="0" collapsed="false">
      <c r="A49" s="45"/>
      <c r="B49" s="64"/>
      <c r="C49" s="47" t="s">
        <v>63</v>
      </c>
      <c r="D49" s="47"/>
      <c r="E49" s="47"/>
      <c r="F49" s="47"/>
      <c r="G49" s="47"/>
      <c r="H49" s="47"/>
      <c r="I49" s="47"/>
      <c r="J49" s="47"/>
      <c r="K49" s="86" t="n">
        <f aca="false">正!K49-誤!K49</f>
        <v>958.357601757452</v>
      </c>
      <c r="L49" s="89" t="n">
        <f aca="false">正!L49-誤!L49</f>
        <v>-176.329732125916</v>
      </c>
      <c r="M49" s="89" t="n">
        <f aca="false">正!M49-誤!M49</f>
        <v>-434.601409144125</v>
      </c>
      <c r="N49" s="89" t="n">
        <f aca="false">正!N49-誤!N49</f>
        <v>1501.38856172274</v>
      </c>
      <c r="O49" s="89" t="n">
        <f aca="false">正!O49-誤!O49</f>
        <v>77.4537425739254</v>
      </c>
      <c r="P49" s="89" t="n">
        <f aca="false">正!P49-誤!P49</f>
        <v>-4.64473105050297</v>
      </c>
      <c r="Q49" s="90" t="n">
        <f aca="false">正!Q49-誤!Q49</f>
        <v>-4.9088302186583</v>
      </c>
      <c r="R49" s="86" t="n">
        <f aca="false">正!R49-誤!R49</f>
        <v>22.522860124981</v>
      </c>
      <c r="S49" s="89" t="n">
        <f aca="false">正!S49-誤!S49</f>
        <v>3.92069303282278</v>
      </c>
      <c r="T49" s="89" t="n">
        <f aca="false">正!T49-誤!T49</f>
        <v>-7.18090785607046</v>
      </c>
      <c r="U49" s="89" t="n">
        <f aca="false">正!U49-誤!U49</f>
        <v>30.2102744797551</v>
      </c>
      <c r="V49" s="89" t="n">
        <f aca="false">正!V49-誤!V49</f>
        <v>2.87328556417873</v>
      </c>
      <c r="W49" s="89" t="n">
        <f aca="false">正!W49-誤!W49</f>
        <v>-6.501962260391</v>
      </c>
      <c r="X49" s="90" t="n">
        <f aca="false">正!X49-誤!X49</f>
        <v>-0.79852283531428</v>
      </c>
      <c r="Y49" s="51" t="s">
        <v>64</v>
      </c>
      <c r="Z49" s="51"/>
      <c r="AA49" s="51"/>
      <c r="AB49" s="51"/>
      <c r="AC49" s="51"/>
      <c r="AD49" s="51"/>
      <c r="AE49" s="51"/>
      <c r="AF49" s="51"/>
      <c r="AG49" s="58"/>
      <c r="AH49" s="53"/>
      <c r="AI49" s="45"/>
      <c r="AJ49" s="64"/>
      <c r="AK49" s="47" t="s">
        <v>63</v>
      </c>
      <c r="AL49" s="47"/>
      <c r="AM49" s="47"/>
      <c r="AN49" s="47"/>
      <c r="AO49" s="47"/>
      <c r="AP49" s="47"/>
      <c r="AQ49" s="47"/>
      <c r="AR49" s="47"/>
      <c r="AS49" s="86" t="n">
        <f aca="false">正!AS49-誤!AS49</f>
        <v>219.533886435522</v>
      </c>
      <c r="AT49" s="89" t="n">
        <f aca="false">正!AT49-誤!AT49</f>
        <v>132.037858829139</v>
      </c>
      <c r="AU49" s="89" t="n">
        <f aca="false">正!AU49-誤!AU49</f>
        <v>8.41192213238446</v>
      </c>
      <c r="AV49" s="89" t="n">
        <f aca="false">正!AV49-誤!AV49</f>
        <v>8.51620701891534</v>
      </c>
      <c r="AW49" s="89" t="n">
        <f aca="false">正!AW49-誤!AW49</f>
        <v>50.7720359834684</v>
      </c>
      <c r="AX49" s="89" t="n">
        <f aca="false">正!AX49-誤!AX49</f>
        <v>18.0971652515387</v>
      </c>
      <c r="AY49" s="90" t="n">
        <f aca="false">正!AY49-誤!AY49</f>
        <v>1.69869722007795</v>
      </c>
      <c r="AZ49" s="86" t="n">
        <f aca="false">正!AZ49-誤!AZ49</f>
        <v>106.857550626256</v>
      </c>
      <c r="BA49" s="89" t="n">
        <f aca="false">正!BA49-誤!BA49</f>
        <v>-7.18616958508301</v>
      </c>
      <c r="BB49" s="89" t="n">
        <f aca="false">正!BB49-誤!BB49</f>
        <v>-13.3872191873561</v>
      </c>
      <c r="BC49" s="89" t="n">
        <f aca="false">正!BC49-誤!BC49</f>
        <v>133.143442750441</v>
      </c>
      <c r="BD49" s="89" t="n">
        <f aca="false">正!BD49-誤!BD49</f>
        <v>4.37888442692264</v>
      </c>
      <c r="BE49" s="89" t="n">
        <f aca="false">正!BE49-誤!BE49</f>
        <v>-11.0876827909811</v>
      </c>
      <c r="BF49" s="90" t="n">
        <f aca="false">正!BF49-誤!BF49</f>
        <v>0.996295012312146</v>
      </c>
      <c r="BG49" s="51" t="s">
        <v>64</v>
      </c>
      <c r="BH49" s="51"/>
      <c r="BI49" s="51"/>
      <c r="BJ49" s="51"/>
      <c r="BK49" s="51"/>
      <c r="BL49" s="51"/>
      <c r="BM49" s="51"/>
      <c r="BN49" s="51"/>
      <c r="BO49" s="58"/>
      <c r="BP49" s="53"/>
      <c r="BQ49" s="45"/>
      <c r="BR49" s="64"/>
      <c r="BS49" s="47" t="s">
        <v>63</v>
      </c>
      <c r="BT49" s="47"/>
      <c r="BU49" s="47"/>
      <c r="BV49" s="47"/>
      <c r="BW49" s="47"/>
      <c r="BX49" s="47"/>
      <c r="BY49" s="47"/>
      <c r="BZ49" s="47"/>
      <c r="CA49" s="86" t="n">
        <f aca="false">正!CA49-誤!CA49</f>
        <v>52.3624859716674</v>
      </c>
      <c r="CB49" s="89" t="n">
        <f aca="false">正!CB49-誤!CB49</f>
        <v>23.4348171542322</v>
      </c>
      <c r="CC49" s="89" t="n">
        <f aca="false">正!CC49-誤!CC49</f>
        <v>-21.0762391970552</v>
      </c>
      <c r="CD49" s="89" t="n">
        <f aca="false">正!CD49-誤!CD49</f>
        <v>0.289671541249163</v>
      </c>
      <c r="CE49" s="89" t="n">
        <f aca="false">正!CE49-誤!CE49</f>
        <v>49.696591295663</v>
      </c>
      <c r="CF49" s="89" t="n">
        <f aca="false">正!CF49-誤!CF49</f>
        <v>-0.0143309843861488</v>
      </c>
      <c r="CG49" s="90" t="n">
        <f aca="false">正!CG49-誤!CG49</f>
        <v>0.0319761619641668</v>
      </c>
      <c r="CH49" s="86" t="n">
        <f aca="false">正!CH49-誤!CH49</f>
        <v>-112.286528852703</v>
      </c>
      <c r="CI49" s="89" t="n">
        <f aca="false">正!CI49-誤!CI49</f>
        <v>-73.694418249147</v>
      </c>
      <c r="CJ49" s="89" t="n">
        <f aca="false">正!CJ49-誤!CJ49</f>
        <v>-47.9144493125177</v>
      </c>
      <c r="CK49" s="89" t="n">
        <f aca="false">正!CK49-誤!CK49</f>
        <v>30.2801500388764</v>
      </c>
      <c r="CL49" s="89" t="n">
        <f aca="false">正!CL49-誤!CL49</f>
        <v>-20.9578113299133</v>
      </c>
      <c r="CM49" s="89" t="n">
        <v>0</v>
      </c>
      <c r="CN49" s="90" t="n">
        <v>0</v>
      </c>
      <c r="CO49" s="51" t="s">
        <v>64</v>
      </c>
      <c r="CP49" s="51"/>
      <c r="CQ49" s="51"/>
      <c r="CR49" s="51"/>
      <c r="CS49" s="51"/>
      <c r="CT49" s="51"/>
      <c r="CU49" s="51"/>
      <c r="CV49" s="51"/>
      <c r="CW49" s="58"/>
      <c r="CX49" s="53"/>
      <c r="CY49" s="45"/>
      <c r="CZ49" s="64"/>
      <c r="DA49" s="47" t="s">
        <v>63</v>
      </c>
      <c r="DB49" s="47"/>
      <c r="DC49" s="47"/>
      <c r="DD49" s="47"/>
      <c r="DE49" s="47"/>
      <c r="DF49" s="47"/>
      <c r="DG49" s="47"/>
      <c r="DH49" s="47"/>
      <c r="DI49" s="86" t="n">
        <f aca="false">正!DI49-誤!DI49</f>
        <v>1174.23508968418</v>
      </c>
      <c r="DJ49" s="89" t="n">
        <f aca="false">正!DJ49-誤!DJ49</f>
        <v>-518.451729347833</v>
      </c>
      <c r="DK49" s="89" t="n">
        <f aca="false">正!DK49-誤!DK49</f>
        <v>-47.0820622687829</v>
      </c>
      <c r="DL49" s="89" t="n">
        <f aca="false">正!DL49-誤!DL49</f>
        <v>1736.03831275658</v>
      </c>
      <c r="DM49" s="89" t="n">
        <f aca="false">正!DM49-誤!DM49</f>
        <v>3.72038377984961</v>
      </c>
      <c r="DN49" s="89" t="n">
        <f aca="false">正!DN49-誤!DN49</f>
        <v>0.0101847643575874</v>
      </c>
      <c r="DO49" s="90" t="n">
        <v>0</v>
      </c>
      <c r="DP49" s="86" t="n">
        <f aca="false">正!DP49-誤!DP49</f>
        <v>-16.6342031952795</v>
      </c>
      <c r="DQ49" s="89" t="n">
        <f aca="false">正!DQ49-誤!DQ49</f>
        <v>-4.8602359765855</v>
      </c>
      <c r="DR49" s="89" t="n">
        <f aca="false">正!DR49-誤!DR49</f>
        <v>-1.39618352199193</v>
      </c>
      <c r="DS49" s="89" t="n">
        <f aca="false">正!DS49-誤!DS49</f>
        <v>-6.55606987628042</v>
      </c>
      <c r="DT49" s="89" t="n">
        <f aca="false">正!DT49-誤!DT49</f>
        <v>-3.85766928183344</v>
      </c>
      <c r="DU49" s="89" t="n">
        <f aca="false">正!DU49-誤!DU49</f>
        <v>-0.0363093461751869</v>
      </c>
      <c r="DV49" s="90" t="n">
        <f aca="false">正!DV49-誤!DV49</f>
        <v>0.0722648075871988</v>
      </c>
      <c r="DW49" s="51" t="s">
        <v>64</v>
      </c>
      <c r="DX49" s="51"/>
      <c r="DY49" s="51"/>
      <c r="DZ49" s="51"/>
      <c r="EA49" s="51"/>
      <c r="EB49" s="51"/>
      <c r="EC49" s="51"/>
      <c r="ED49" s="51"/>
      <c r="EE49" s="58"/>
      <c r="EF49" s="53"/>
      <c r="EG49" s="45"/>
      <c r="EH49" s="64"/>
      <c r="EI49" s="47" t="s">
        <v>63</v>
      </c>
      <c r="EJ49" s="47"/>
      <c r="EK49" s="47"/>
      <c r="EL49" s="47"/>
      <c r="EM49" s="47"/>
      <c r="EN49" s="47"/>
      <c r="EO49" s="47"/>
      <c r="EP49" s="47"/>
      <c r="EQ49" s="86" t="n">
        <f aca="false">正!EQ49-誤!EQ49</f>
        <v>-3.54826831168521</v>
      </c>
      <c r="ER49" s="89" t="n">
        <f aca="false">正!ER49-誤!ER49</f>
        <v>-4.22722354580401</v>
      </c>
      <c r="ES49" s="89" t="n">
        <f aca="false">正!ES49-誤!ES49</f>
        <v>-5.88490184703579</v>
      </c>
      <c r="ET49" s="89" t="n">
        <f aca="false">正!ET49-誤!ET49</f>
        <v>6.84623989089124</v>
      </c>
      <c r="EU49" s="89" t="n">
        <v>0</v>
      </c>
      <c r="EV49" s="89" t="n">
        <v>0</v>
      </c>
      <c r="EW49" s="90" t="n">
        <f aca="false">正!EW49-誤!EW49</f>
        <v>-0.282382809737317</v>
      </c>
      <c r="EX49" s="86" t="n">
        <f aca="false">正!EX49-誤!EX49</f>
        <v>454.503037651331</v>
      </c>
      <c r="EY49" s="89" t="n">
        <f aca="false">正!EY49-誤!EY49</f>
        <v>512.853977795843</v>
      </c>
      <c r="EZ49" s="89" t="n">
        <f aca="false">正!EZ49-誤!EZ49</f>
        <v>-83.9181472728565</v>
      </c>
      <c r="FA49" s="89" t="n">
        <f aca="false">正!FA49-誤!FA49</f>
        <v>-19.6830481246928</v>
      </c>
      <c r="FB49" s="89" t="n">
        <f aca="false">正!FB49-誤!FB49</f>
        <v>45.250255253043</v>
      </c>
      <c r="FC49" s="89" t="n">
        <v>0</v>
      </c>
      <c r="FD49" s="90"/>
      <c r="FE49" s="51" t="s">
        <v>64</v>
      </c>
      <c r="FF49" s="51"/>
      <c r="FG49" s="51"/>
      <c r="FH49" s="51"/>
      <c r="FI49" s="51"/>
      <c r="FJ49" s="51"/>
      <c r="FK49" s="51"/>
      <c r="FL49" s="51"/>
      <c r="FM49" s="58"/>
      <c r="FN49" s="53"/>
      <c r="FO49" s="45"/>
      <c r="FP49" s="64"/>
      <c r="FQ49" s="47" t="s">
        <v>63</v>
      </c>
      <c r="FR49" s="47"/>
      <c r="FS49" s="47"/>
      <c r="FT49" s="47"/>
      <c r="FU49" s="47"/>
      <c r="FV49" s="47"/>
      <c r="FW49" s="47"/>
      <c r="FX49" s="47"/>
      <c r="FY49" s="86" t="n">
        <f aca="false">正!FY49-誤!FY49</f>
        <v>-428.729214931373</v>
      </c>
      <c r="FZ49" s="89" t="n">
        <f aca="false">正!FZ49-誤!FZ49</f>
        <v>-342.3163290509</v>
      </c>
      <c r="GA49" s="89" t="n">
        <f aca="false">正!GA49-誤!GA49</f>
        <v>-13.9644907929896</v>
      </c>
      <c r="GB49" s="89" t="n">
        <f aca="false">正!GB49-誤!GB49</f>
        <v>-63.5649573861388</v>
      </c>
      <c r="GC49" s="89" t="n">
        <f aca="false">正!GC49-誤!GC49</f>
        <v>3.85551575866452</v>
      </c>
      <c r="GD49" s="89" t="n">
        <f aca="false">正!GD49-誤!GD49</f>
        <v>-5.11179568446596</v>
      </c>
      <c r="GE49" s="90" t="n">
        <f aca="false">正!GE49-誤!GE49</f>
        <v>-7.62715777554814</v>
      </c>
      <c r="GF49" s="86" t="n">
        <f aca="false">正!GF49-誤!GF49</f>
        <v>-510.459093445439</v>
      </c>
      <c r="GG49" s="89" t="n">
        <f aca="false">正!GG49-誤!GG49</f>
        <v>102.159026817386</v>
      </c>
      <c r="GH49" s="89" t="n">
        <f aca="false">正!GH49-誤!GH49</f>
        <v>-201.208730019851</v>
      </c>
      <c r="GI49" s="89" t="n">
        <f aca="false">正!GI49-誤!GI49</f>
        <v>-354.131661366851</v>
      </c>
      <c r="GJ49" s="89" t="n">
        <f aca="false">正!GJ49-誤!GJ49</f>
        <v>-58.2777288761153</v>
      </c>
      <c r="GK49" s="89" t="n">
        <v>0</v>
      </c>
      <c r="GL49" s="90" t="s">
        <v>65</v>
      </c>
      <c r="GM49" s="51" t="s">
        <v>64</v>
      </c>
      <c r="GN49" s="51"/>
      <c r="GO49" s="51"/>
      <c r="GP49" s="51"/>
      <c r="GQ49" s="51"/>
      <c r="GR49" s="51"/>
      <c r="GS49" s="51"/>
      <c r="GT49" s="51"/>
      <c r="GU49" s="58"/>
      <c r="GV49" s="53"/>
    </row>
    <row r="50" s="85" customFormat="true" ht="16.35" hidden="false" customHeight="true" outlineLevel="0" collapsed="false">
      <c r="A50" s="45"/>
      <c r="B50" s="66" t="s">
        <v>66</v>
      </c>
      <c r="C50" s="66"/>
      <c r="D50" s="66"/>
      <c r="E50" s="66"/>
      <c r="F50" s="66"/>
      <c r="G50" s="66"/>
      <c r="H50" s="66"/>
      <c r="I50" s="66"/>
      <c r="J50" s="66"/>
      <c r="K50" s="82" t="n">
        <f aca="false">正!K50-誤!K50</f>
        <v>2002.33068040892</v>
      </c>
      <c r="L50" s="83" t="n">
        <f aca="false">正!L50-誤!L50</f>
        <v>1100.36899194682</v>
      </c>
      <c r="M50" s="83" t="n">
        <f aca="false">正!M50-誤!M50</f>
        <v>-2151.2662230675</v>
      </c>
      <c r="N50" s="83" t="n">
        <f aca="false">正!N50-誤!N50</f>
        <v>2863.77207766745</v>
      </c>
      <c r="O50" s="83" t="n">
        <f aca="false">正!O50-誤!O50</f>
        <v>304.221919787044</v>
      </c>
      <c r="P50" s="83" t="n">
        <f aca="false">正!P50-誤!P50</f>
        <v>-182.075416226278</v>
      </c>
      <c r="Q50" s="84" t="n">
        <f aca="false">正!Q50-誤!Q50</f>
        <v>67.309330301433</v>
      </c>
      <c r="R50" s="82" t="n">
        <f aca="false">正!R50-誤!R50</f>
        <v>-250.636755256454</v>
      </c>
      <c r="S50" s="83" t="n">
        <f aca="false">正!S50-誤!S50</f>
        <v>-87.6404957314574</v>
      </c>
      <c r="T50" s="83" t="n">
        <f aca="false">正!T50-誤!T50</f>
        <v>-12.2970819256329</v>
      </c>
      <c r="U50" s="83" t="n">
        <f aca="false">正!U50-誤!U50</f>
        <v>-23.4570458386478</v>
      </c>
      <c r="V50" s="83" t="n">
        <f aca="false">正!V50-誤!V50</f>
        <v>-109.211526340721</v>
      </c>
      <c r="W50" s="83" t="n">
        <f aca="false">正!W50-誤!W50</f>
        <v>-10.1371513020931</v>
      </c>
      <c r="X50" s="84" t="n">
        <f aca="false">正!X50-誤!X50</f>
        <v>-7.89345411790094</v>
      </c>
      <c r="Y50" s="67" t="s">
        <v>67</v>
      </c>
      <c r="Z50" s="67"/>
      <c r="AA50" s="67"/>
      <c r="AB50" s="67"/>
      <c r="AC50" s="67"/>
      <c r="AD50" s="67"/>
      <c r="AE50" s="67"/>
      <c r="AF50" s="67"/>
      <c r="AG50" s="67"/>
      <c r="AH50" s="53"/>
      <c r="AI50" s="45"/>
      <c r="AJ50" s="66" t="s">
        <v>66</v>
      </c>
      <c r="AK50" s="66"/>
      <c r="AL50" s="66"/>
      <c r="AM50" s="66"/>
      <c r="AN50" s="66"/>
      <c r="AO50" s="66"/>
      <c r="AP50" s="66"/>
      <c r="AQ50" s="66"/>
      <c r="AR50" s="66"/>
      <c r="AS50" s="82" t="n">
        <f aca="false">正!AS50-誤!AS50</f>
        <v>322.442259610878</v>
      </c>
      <c r="AT50" s="83" t="n">
        <f aca="false">正!AT50-誤!AT50</f>
        <v>-137.24668405384</v>
      </c>
      <c r="AU50" s="83" t="n">
        <f aca="false">正!AU50-誤!AU50</f>
        <v>-73.3731973607719</v>
      </c>
      <c r="AV50" s="83" t="n">
        <f aca="false">正!AV50-誤!AV50</f>
        <v>484.730200917162</v>
      </c>
      <c r="AW50" s="83" t="n">
        <f aca="false">正!AW50-誤!AW50</f>
        <v>-41.7476825379345</v>
      </c>
      <c r="AX50" s="83" t="n">
        <f aca="false">正!AX50-誤!AX50</f>
        <v>85.3709737014051</v>
      </c>
      <c r="AY50" s="84" t="n">
        <f aca="false">正!AY50-誤!AY50</f>
        <v>4.70864894485976</v>
      </c>
      <c r="AZ50" s="82" t="n">
        <f aca="false">正!AZ50-誤!AZ50</f>
        <v>1392.6770970648</v>
      </c>
      <c r="BA50" s="83" t="n">
        <f aca="false">正!BA50-誤!BA50</f>
        <v>31.8693465650335</v>
      </c>
      <c r="BB50" s="83" t="n">
        <f aca="false">正!BB50-誤!BB50</f>
        <v>-90.5547903566226</v>
      </c>
      <c r="BC50" s="83" t="n">
        <f aca="false">正!BC50-誤!BC50</f>
        <v>1404.60663478041</v>
      </c>
      <c r="BD50" s="83" t="n">
        <f aca="false">正!BD50-誤!BD50</f>
        <v>-3.15946798278719</v>
      </c>
      <c r="BE50" s="83" t="n">
        <f aca="false">正!BE50-誤!BE50</f>
        <v>-110.890340224356</v>
      </c>
      <c r="BF50" s="84" t="n">
        <f aca="false">正!BF50-誤!BF50</f>
        <v>160.805714283116</v>
      </c>
      <c r="BG50" s="67" t="s">
        <v>67</v>
      </c>
      <c r="BH50" s="67"/>
      <c r="BI50" s="67"/>
      <c r="BJ50" s="67"/>
      <c r="BK50" s="67"/>
      <c r="BL50" s="67"/>
      <c r="BM50" s="67"/>
      <c r="BN50" s="67"/>
      <c r="BO50" s="67"/>
      <c r="BP50" s="53"/>
      <c r="BQ50" s="45"/>
      <c r="BR50" s="66" t="s">
        <v>66</v>
      </c>
      <c r="BS50" s="66"/>
      <c r="BT50" s="66"/>
      <c r="BU50" s="66"/>
      <c r="BV50" s="66"/>
      <c r="BW50" s="66"/>
      <c r="BX50" s="66"/>
      <c r="BY50" s="66"/>
      <c r="BZ50" s="66"/>
      <c r="CA50" s="82" t="n">
        <f aca="false">正!CA50-誤!CA50</f>
        <v>-138.000852525787</v>
      </c>
      <c r="CB50" s="83" t="n">
        <f aca="false">正!CB50-誤!CB50</f>
        <v>86.1641768329519</v>
      </c>
      <c r="CC50" s="83" t="n">
        <f aca="false">正!CC50-誤!CC50</f>
        <v>-73.2630447552483</v>
      </c>
      <c r="CD50" s="83" t="n">
        <f aca="false">正!CD50-誤!CD50</f>
        <v>-24.551390109993</v>
      </c>
      <c r="CE50" s="83" t="n">
        <f aca="false">正!CE50-誤!CE50</f>
        <v>-43.4153892781196</v>
      </c>
      <c r="CF50" s="83" t="n">
        <f aca="false">正!CF50-誤!CF50</f>
        <v>-81.6701126208897</v>
      </c>
      <c r="CG50" s="84" t="n">
        <f aca="false">正!CG50-誤!CG50</f>
        <v>-1.26509259448983</v>
      </c>
      <c r="CH50" s="82" t="n">
        <f aca="false">正!CH50-誤!CH50</f>
        <v>57.8395576356161</v>
      </c>
      <c r="CI50" s="83" t="n">
        <f aca="false">正!CI50-誤!CI50</f>
        <v>-240.173400428988</v>
      </c>
      <c r="CJ50" s="83" t="n">
        <f aca="false">正!CJ50-誤!CJ50</f>
        <v>108.585449100792</v>
      </c>
      <c r="CK50" s="83" t="n">
        <f aca="false">正!CK50-誤!CK50</f>
        <v>20.1563587303472</v>
      </c>
      <c r="CL50" s="83" t="n">
        <f aca="false">正!CL50-誤!CL50</f>
        <v>196.463615874522</v>
      </c>
      <c r="CM50" s="83" t="n">
        <f aca="false">正!CM50-誤!CM50</f>
        <v>-39.8973515284367</v>
      </c>
      <c r="CN50" s="84" t="n">
        <f aca="false">正!CN50-誤!CN50</f>
        <v>12.7048858873771</v>
      </c>
      <c r="CO50" s="67" t="s">
        <v>67</v>
      </c>
      <c r="CP50" s="67"/>
      <c r="CQ50" s="67"/>
      <c r="CR50" s="67"/>
      <c r="CS50" s="67"/>
      <c r="CT50" s="67"/>
      <c r="CU50" s="67"/>
      <c r="CV50" s="67"/>
      <c r="CW50" s="67"/>
      <c r="CX50" s="53"/>
      <c r="CY50" s="45"/>
      <c r="CZ50" s="66" t="s">
        <v>66</v>
      </c>
      <c r="DA50" s="66"/>
      <c r="DB50" s="66"/>
      <c r="DC50" s="66"/>
      <c r="DD50" s="66"/>
      <c r="DE50" s="66"/>
      <c r="DF50" s="66"/>
      <c r="DG50" s="66"/>
      <c r="DH50" s="66"/>
      <c r="DI50" s="82" t="n">
        <f aca="false">正!DI50-誤!DI50</f>
        <v>2457.33093776241</v>
      </c>
      <c r="DJ50" s="83" t="n">
        <f aca="false">正!DJ50-誤!DJ50</f>
        <v>1354.41614704017</v>
      </c>
      <c r="DK50" s="83" t="n">
        <f aca="false">正!DK50-誤!DK50</f>
        <v>-287.701068649404</v>
      </c>
      <c r="DL50" s="83" t="n">
        <f aca="false">正!DL50-誤!DL50</f>
        <v>1026.68660924601</v>
      </c>
      <c r="DM50" s="83" t="n">
        <f aca="false">正!DM50-誤!DM50</f>
        <v>363.618968893022</v>
      </c>
      <c r="DN50" s="83" t="n">
        <f aca="false">正!DN50-誤!DN50</f>
        <v>0</v>
      </c>
      <c r="DO50" s="84" t="n">
        <f aca="false">正!DO50-誤!DO50</f>
        <v>0.310281232606586</v>
      </c>
      <c r="DP50" s="82" t="n">
        <f aca="false">正!DP50-誤!DP50</f>
        <v>-49.4590138211242</v>
      </c>
      <c r="DQ50" s="83" t="n">
        <f aca="false">正!DQ50-誤!DQ50</f>
        <v>-21.7545511494991</v>
      </c>
      <c r="DR50" s="83" t="n">
        <f aca="false">正!DR50-誤!DR50</f>
        <v>-9.67703826289699</v>
      </c>
      <c r="DS50" s="83" t="n">
        <f aca="false">正!DS50-誤!DS50</f>
        <v>31.2522296559539</v>
      </c>
      <c r="DT50" s="83" t="n">
        <f aca="false">正!DT50-誤!DT50</f>
        <v>-25.3172337498979</v>
      </c>
      <c r="DU50" s="83" t="n">
        <f aca="false">正!DU50-誤!DU50</f>
        <v>-22.212092495934</v>
      </c>
      <c r="DV50" s="84" t="n">
        <f aca="false">正!DV50-誤!DV50</f>
        <v>-1.75032781884994</v>
      </c>
      <c r="DW50" s="67" t="s">
        <v>67</v>
      </c>
      <c r="DX50" s="67"/>
      <c r="DY50" s="67"/>
      <c r="DZ50" s="67"/>
      <c r="EA50" s="67"/>
      <c r="EB50" s="67"/>
      <c r="EC50" s="67"/>
      <c r="ED50" s="67"/>
      <c r="EE50" s="67"/>
      <c r="EF50" s="53"/>
      <c r="EG50" s="45"/>
      <c r="EH50" s="66" t="s">
        <v>66</v>
      </c>
      <c r="EI50" s="66"/>
      <c r="EJ50" s="66"/>
      <c r="EK50" s="66"/>
      <c r="EL50" s="66"/>
      <c r="EM50" s="66"/>
      <c r="EN50" s="66"/>
      <c r="EO50" s="66"/>
      <c r="EP50" s="66"/>
      <c r="EQ50" s="82" t="n">
        <f aca="false">正!EQ50-誤!EQ50</f>
        <v>-111.821313463621</v>
      </c>
      <c r="ER50" s="83" t="n">
        <f aca="false">正!ER50-誤!ER50</f>
        <v>-3.59338879490679</v>
      </c>
      <c r="ES50" s="83" t="n">
        <f aca="false">正!ES50-誤!ES50</f>
        <v>-39.7597372570551</v>
      </c>
      <c r="ET50" s="83" t="n">
        <f aca="false">正!ET50-誤!ET50</f>
        <v>-3.22712136310474</v>
      </c>
      <c r="EU50" s="83" t="n">
        <f aca="false">正!EU50-誤!EU50</f>
        <v>3.35742454135129</v>
      </c>
      <c r="EV50" s="83" t="n">
        <f aca="false">正!EV50-誤!EV50</f>
        <v>-3.46151443157116</v>
      </c>
      <c r="EW50" s="84" t="n">
        <f aca="false">正!EW50-誤!EW50</f>
        <v>-65.1369761583326</v>
      </c>
      <c r="EX50" s="82" t="n">
        <f aca="false">正!EX50-誤!EX50</f>
        <v>-126.60238271554</v>
      </c>
      <c r="EY50" s="83" t="n">
        <f aca="false">正!EY50-誤!EY50</f>
        <v>-51.8664179501484</v>
      </c>
      <c r="EZ50" s="83" t="n">
        <f aca="false">正!EZ50-誤!EZ50</f>
        <v>-65.3389118623595</v>
      </c>
      <c r="FA50" s="83" t="n">
        <f aca="false">正!FA50-誤!FA50</f>
        <v>-3.425730159522</v>
      </c>
      <c r="FB50" s="83" t="n">
        <f aca="false">正!FB50-誤!FB50</f>
        <v>-6.03991603132104</v>
      </c>
      <c r="FC50" s="83" t="n">
        <f aca="false">正!FC50-誤!FC50</f>
        <v>0.0685932878100939</v>
      </c>
      <c r="FD50" s="84"/>
      <c r="FE50" s="67" t="s">
        <v>67</v>
      </c>
      <c r="FF50" s="67"/>
      <c r="FG50" s="67"/>
      <c r="FH50" s="67"/>
      <c r="FI50" s="67"/>
      <c r="FJ50" s="67"/>
      <c r="FK50" s="67"/>
      <c r="FL50" s="67"/>
      <c r="FM50" s="67"/>
      <c r="FN50" s="53"/>
      <c r="FO50" s="45"/>
      <c r="FP50" s="66" t="s">
        <v>66</v>
      </c>
      <c r="FQ50" s="66"/>
      <c r="FR50" s="66"/>
      <c r="FS50" s="66"/>
      <c r="FT50" s="66"/>
      <c r="FU50" s="66"/>
      <c r="FV50" s="66"/>
      <c r="FW50" s="66"/>
      <c r="FX50" s="66"/>
      <c r="FY50" s="82" t="n">
        <f aca="false">正!FY50-誤!FY50</f>
        <v>-1752.10122610467</v>
      </c>
      <c r="FZ50" s="83" t="n">
        <f aca="false">正!FZ50-誤!FZ50</f>
        <v>27.3017186415909</v>
      </c>
      <c r="GA50" s="83" t="n">
        <f aca="false">正!GA50-誤!GA50</f>
        <v>-1721.85651001957</v>
      </c>
      <c r="GB50" s="83" t="n">
        <f aca="false">正!GB50-誤!GB50</f>
        <v>-30.2493282952437</v>
      </c>
      <c r="GC50" s="83" t="n">
        <f aca="false">正!GC50-誤!GC50</f>
        <v>-7.91558511698531</v>
      </c>
      <c r="GD50" s="83" t="n">
        <f aca="false">正!GD50-誤!GD50</f>
        <v>0.459494709164375</v>
      </c>
      <c r="GE50" s="84" t="n">
        <f aca="false">正!GE50-誤!GE50</f>
        <v>-19.8410160236219</v>
      </c>
      <c r="GF50" s="82" t="n">
        <f aca="false">正!GF50-誤!GF50</f>
        <v>200.662372222465</v>
      </c>
      <c r="GG50" s="83" t="n">
        <f aca="false">正!GG50-誤!GG50</f>
        <v>142.892540975909</v>
      </c>
      <c r="GH50" s="83" t="n">
        <f aca="false">正!GH50-誤!GH50</f>
        <v>113.969708281269</v>
      </c>
      <c r="GI50" s="83" t="n">
        <f aca="false">正!GI50-誤!GI50</f>
        <v>-18.7493398959232</v>
      </c>
      <c r="GJ50" s="83" t="n">
        <f aca="false">正!GJ50-誤!GJ50</f>
        <v>-22.4112884840785</v>
      </c>
      <c r="GK50" s="83" t="n">
        <f aca="false">正!GK50-誤!GK50</f>
        <v>0.294084678619581</v>
      </c>
      <c r="GL50" s="84" t="n">
        <f aca="false">正!GL50-誤!GL50</f>
        <v>-15.3333333333333</v>
      </c>
      <c r="GM50" s="67" t="s">
        <v>67</v>
      </c>
      <c r="GN50" s="67"/>
      <c r="GO50" s="67"/>
      <c r="GP50" s="67"/>
      <c r="GQ50" s="67"/>
      <c r="GR50" s="67"/>
      <c r="GS50" s="67"/>
      <c r="GT50" s="67"/>
      <c r="GU50" s="67"/>
      <c r="GV50" s="53"/>
    </row>
    <row r="51" s="85" customFormat="true" ht="16.35" hidden="false" customHeight="true" outlineLevel="0" collapsed="false">
      <c r="A51" s="45"/>
      <c r="B51" s="46"/>
      <c r="C51" s="47" t="s">
        <v>68</v>
      </c>
      <c r="D51" s="47"/>
      <c r="E51" s="47"/>
      <c r="F51" s="47"/>
      <c r="G51" s="47"/>
      <c r="H51" s="47"/>
      <c r="I51" s="47"/>
      <c r="J51" s="47"/>
      <c r="K51" s="86" t="n">
        <f aca="false">正!K51-誤!K51</f>
        <v>2222.33247521665</v>
      </c>
      <c r="L51" s="89" t="n">
        <f aca="false">正!L51-誤!L51</f>
        <v>906.321792656105</v>
      </c>
      <c r="M51" s="89" t="n">
        <f aca="false">正!M51-誤!M51</f>
        <v>38.3130580877551</v>
      </c>
      <c r="N51" s="89" t="n">
        <f aca="false">正!N51-誤!N51</f>
        <v>1122.76182080476</v>
      </c>
      <c r="O51" s="89" t="n">
        <f aca="false">正!O51-誤!O51</f>
        <v>132.549386894854</v>
      </c>
      <c r="P51" s="89" t="n">
        <f aca="false">正!P51-誤!P51</f>
        <v>24.4602363375379</v>
      </c>
      <c r="Q51" s="90" t="n">
        <f aca="false">正!Q51-誤!Q51</f>
        <v>-2.07381956434188</v>
      </c>
      <c r="R51" s="86" t="n">
        <f aca="false">正!R51-誤!R51</f>
        <v>-126.128259758905</v>
      </c>
      <c r="S51" s="89" t="n">
        <f aca="false">正!S51-誤!S51</f>
        <v>-79.1934702728311</v>
      </c>
      <c r="T51" s="89" t="n">
        <f aca="false">正!T51-誤!T51</f>
        <v>-16.4490730191864</v>
      </c>
      <c r="U51" s="89" t="n">
        <f aca="false">正!U51-誤!U51</f>
        <v>-7.04856717837276</v>
      </c>
      <c r="V51" s="89" t="n">
        <f aca="false">正!V51-誤!V51</f>
        <v>-15.9963936773955</v>
      </c>
      <c r="W51" s="89" t="n">
        <f aca="false">正!W51-誤!W51</f>
        <v>-6.501962260391</v>
      </c>
      <c r="X51" s="90" t="n">
        <f aca="false">正!X51-誤!X51</f>
        <v>-0.938793350728524</v>
      </c>
      <c r="Y51" s="68" t="s">
        <v>69</v>
      </c>
      <c r="Z51" s="68"/>
      <c r="AA51" s="68"/>
      <c r="AB51" s="68"/>
      <c r="AC51" s="68"/>
      <c r="AD51" s="68"/>
      <c r="AE51" s="68"/>
      <c r="AF51" s="68"/>
      <c r="AG51" s="52"/>
      <c r="AH51" s="53"/>
      <c r="AI51" s="45"/>
      <c r="AJ51" s="46"/>
      <c r="AK51" s="47" t="s">
        <v>68</v>
      </c>
      <c r="AL51" s="47"/>
      <c r="AM51" s="47"/>
      <c r="AN51" s="47"/>
      <c r="AO51" s="47"/>
      <c r="AP51" s="47"/>
      <c r="AQ51" s="47"/>
      <c r="AR51" s="47"/>
      <c r="AS51" s="86" t="n">
        <f aca="false">正!AS51-誤!AS51</f>
        <v>153.667688083669</v>
      </c>
      <c r="AT51" s="89" t="n">
        <f aca="false">正!AT51-誤!AT51</f>
        <v>-8.20906211192505</v>
      </c>
      <c r="AU51" s="89" t="n">
        <f aca="false">正!AU51-誤!AU51</f>
        <v>-41.2734944923132</v>
      </c>
      <c r="AV51" s="89" t="n">
        <f aca="false">正!AV51-誤!AV51</f>
        <v>86.0732378501671</v>
      </c>
      <c r="AW51" s="89" t="n">
        <f aca="false">正!AW51-誤!AW51</f>
        <v>-15.4742062404093</v>
      </c>
      <c r="AX51" s="89" t="n">
        <f aca="false">正!AX51-誤!AX51</f>
        <v>123.636079905453</v>
      </c>
      <c r="AY51" s="90" t="n">
        <f aca="false">正!AY51-誤!AY51</f>
        <v>8.91513317269767</v>
      </c>
      <c r="AZ51" s="86" t="n">
        <f aca="false">正!AZ51-誤!AZ51</f>
        <v>295.478411355519</v>
      </c>
      <c r="BA51" s="89" t="n">
        <f aca="false">正!BA51-誤!BA51</f>
        <v>24.9484335341379</v>
      </c>
      <c r="BB51" s="89" t="n">
        <f aca="false">正!BB51-誤!BB51</f>
        <v>-37.0749163966775</v>
      </c>
      <c r="BC51" s="89" t="n">
        <f aca="false">正!BC51-誤!BC51</f>
        <v>285.053235356399</v>
      </c>
      <c r="BD51" s="89" t="n">
        <f aca="false">正!BD51-誤!BD51</f>
        <v>-5.95227527256259</v>
      </c>
      <c r="BE51" s="89" t="n">
        <f aca="false">正!BE51-誤!BE51</f>
        <v>-9.04344535266256</v>
      </c>
      <c r="BF51" s="90" t="n">
        <f aca="false">正!BF51-誤!BF51</f>
        <v>37.5473794868834</v>
      </c>
      <c r="BG51" s="68" t="s">
        <v>69</v>
      </c>
      <c r="BH51" s="68"/>
      <c r="BI51" s="68"/>
      <c r="BJ51" s="68"/>
      <c r="BK51" s="68"/>
      <c r="BL51" s="68"/>
      <c r="BM51" s="68"/>
      <c r="BN51" s="68"/>
      <c r="BO51" s="52"/>
      <c r="BP51" s="53"/>
      <c r="BQ51" s="45"/>
      <c r="BR51" s="46"/>
      <c r="BS51" s="47" t="s">
        <v>68</v>
      </c>
      <c r="BT51" s="47"/>
      <c r="BU51" s="47"/>
      <c r="BV51" s="47"/>
      <c r="BW51" s="47"/>
      <c r="BX51" s="47"/>
      <c r="BY51" s="47"/>
      <c r="BZ51" s="47"/>
      <c r="CA51" s="86" t="n">
        <f aca="false">正!CA51-誤!CA51</f>
        <v>-69.0652718660363</v>
      </c>
      <c r="CB51" s="89" t="n">
        <f aca="false">正!CB51-誤!CB51</f>
        <v>-3.97883320207325</v>
      </c>
      <c r="CC51" s="89" t="n">
        <f aca="false">正!CC51-誤!CC51</f>
        <v>-15.2814867719881</v>
      </c>
      <c r="CD51" s="89" t="n">
        <f aca="false">正!CD51-誤!CD51</f>
        <v>-8.39803808973574</v>
      </c>
      <c r="CE51" s="89" t="n">
        <f aca="false">正!CE51-誤!CE51</f>
        <v>-0.675269831159596</v>
      </c>
      <c r="CF51" s="89" t="n">
        <f aca="false">正!CF51-誤!CF51</f>
        <v>-39.1099852397296</v>
      </c>
      <c r="CG51" s="90" t="n">
        <f aca="false">正!CG51-誤!CG51</f>
        <v>-1.62165873134943</v>
      </c>
      <c r="CH51" s="86" t="n">
        <f aca="false">正!CH51-誤!CH51</f>
        <v>-35.6525602519796</v>
      </c>
      <c r="CI51" s="89" t="n">
        <f aca="false">正!CI51-誤!CI51</f>
        <v>-105.670421156112</v>
      </c>
      <c r="CJ51" s="89" t="n">
        <f aca="false">正!CJ51-誤!CJ51</f>
        <v>76.0569367814314</v>
      </c>
      <c r="CK51" s="89" t="n">
        <f aca="false">正!CK51-誤!CK51</f>
        <v>81.7437695829512</v>
      </c>
      <c r="CL51" s="89" t="n">
        <f aca="false">正!CL51-誤!CL51</f>
        <v>-50.4946869720393</v>
      </c>
      <c r="CM51" s="89" t="n">
        <f aca="false">正!CM51-誤!CM51</f>
        <v>-37.9154709460173</v>
      </c>
      <c r="CN51" s="90" t="n">
        <f aca="false">正!CN51-誤!CN51</f>
        <v>0.627312457807022</v>
      </c>
      <c r="CO51" s="68" t="s">
        <v>69</v>
      </c>
      <c r="CP51" s="68"/>
      <c r="CQ51" s="68"/>
      <c r="CR51" s="68"/>
      <c r="CS51" s="68"/>
      <c r="CT51" s="68"/>
      <c r="CU51" s="68"/>
      <c r="CV51" s="68"/>
      <c r="CW51" s="52"/>
      <c r="CX51" s="53"/>
      <c r="CY51" s="45"/>
      <c r="CZ51" s="46"/>
      <c r="DA51" s="47" t="s">
        <v>68</v>
      </c>
      <c r="DB51" s="47"/>
      <c r="DC51" s="47"/>
      <c r="DD51" s="47"/>
      <c r="DE51" s="47"/>
      <c r="DF51" s="47"/>
      <c r="DG51" s="47"/>
      <c r="DH51" s="47"/>
      <c r="DI51" s="86" t="n">
        <f aca="false">正!DI51-誤!DI51</f>
        <v>2162.3563194818</v>
      </c>
      <c r="DJ51" s="89" t="n">
        <f aca="false">正!DJ51-誤!DJ51</f>
        <v>1071.35776647132</v>
      </c>
      <c r="DK51" s="89" t="n">
        <f aca="false">正!DK51-誤!DK51</f>
        <v>153.666215377522</v>
      </c>
      <c r="DL51" s="89" t="n">
        <f aca="false">正!DL51-誤!DL51</f>
        <v>702.833227431308</v>
      </c>
      <c r="DM51" s="89" t="n">
        <f aca="false">正!DM51-誤!DM51</f>
        <v>234.499110201648</v>
      </c>
      <c r="DN51" s="89" t="n">
        <f aca="false">正!DN51-誤!DN51</f>
        <v>0</v>
      </c>
      <c r="DO51" s="90" t="n">
        <v>0</v>
      </c>
      <c r="DP51" s="86" t="n">
        <f aca="false">正!DP51-誤!DP51</f>
        <v>-34.5969125043775</v>
      </c>
      <c r="DQ51" s="89" t="n">
        <f aca="false">正!DQ51-誤!DQ51</f>
        <v>-17.7790003150617</v>
      </c>
      <c r="DR51" s="89" t="n">
        <f aca="false">正!DR51-誤!DR51</f>
        <v>5.44303292177068</v>
      </c>
      <c r="DS51" s="89" t="n">
        <f aca="false">正!DS51-誤!DS51</f>
        <v>-0.0721402754252836</v>
      </c>
      <c r="DT51" s="89" t="n">
        <f aca="false">正!DT51-誤!DT51</f>
        <v>-8.96394184770418</v>
      </c>
      <c r="DU51" s="89" t="n">
        <f aca="false">正!DU51-誤!DU51</f>
        <v>-13.1589704843167</v>
      </c>
      <c r="DV51" s="90" t="n">
        <f aca="false">正!DV51-誤!DV51</f>
        <v>-0.0658925036387714</v>
      </c>
      <c r="DW51" s="68" t="s">
        <v>69</v>
      </c>
      <c r="DX51" s="68"/>
      <c r="DY51" s="68"/>
      <c r="DZ51" s="68"/>
      <c r="EA51" s="68"/>
      <c r="EB51" s="68"/>
      <c r="EC51" s="68"/>
      <c r="ED51" s="68"/>
      <c r="EE51" s="52"/>
      <c r="EF51" s="53"/>
      <c r="EG51" s="45"/>
      <c r="EH51" s="46"/>
      <c r="EI51" s="47" t="s">
        <v>68</v>
      </c>
      <c r="EJ51" s="47"/>
      <c r="EK51" s="47"/>
      <c r="EL51" s="47"/>
      <c r="EM51" s="47"/>
      <c r="EN51" s="47"/>
      <c r="EO51" s="47"/>
      <c r="EP51" s="47"/>
      <c r="EQ51" s="86" t="n">
        <f aca="false">正!EQ51-誤!EQ51</f>
        <v>-39.8492110188927</v>
      </c>
      <c r="ER51" s="89" t="n">
        <f aca="false">正!ER51-誤!ER51</f>
        <v>2.03644630795407</v>
      </c>
      <c r="ES51" s="89" t="n">
        <f aca="false">正!ES51-誤!ES51</f>
        <v>-12.3837317598221</v>
      </c>
      <c r="ET51" s="89" t="n">
        <f aca="false">正!ET51-誤!ET51</f>
        <v>1.75644787085903</v>
      </c>
      <c r="EU51" s="89" t="n">
        <f aca="false">正!EU51-誤!EU51</f>
        <v>4.79890237215405</v>
      </c>
      <c r="EV51" s="89" t="n">
        <f aca="false">正!EV51-誤!EV51</f>
        <v>5.77878647859377</v>
      </c>
      <c r="EW51" s="90" t="n">
        <f aca="false">正!EW51-誤!EW51</f>
        <v>-41.836062288631</v>
      </c>
      <c r="EX51" s="86" t="n">
        <f aca="false">正!EX51-誤!EX51</f>
        <v>-12.1284414323554</v>
      </c>
      <c r="EY51" s="89" t="n">
        <f aca="false">正!EY51-誤!EY51</f>
        <v>-10.8296531435863</v>
      </c>
      <c r="EZ51" s="89" t="n">
        <f aca="false">正!EZ51-誤!EZ51</f>
        <v>-0.324697072192318</v>
      </c>
      <c r="FA51" s="89" t="n">
        <f aca="false">正!FA51-誤!FA51</f>
        <v>-0.974091216576959</v>
      </c>
      <c r="FB51" s="89" t="n">
        <v>0</v>
      </c>
      <c r="FC51" s="89" t="n">
        <v>0</v>
      </c>
      <c r="FD51" s="90"/>
      <c r="FE51" s="68" t="s">
        <v>69</v>
      </c>
      <c r="FF51" s="68"/>
      <c r="FG51" s="68"/>
      <c r="FH51" s="68"/>
      <c r="FI51" s="68"/>
      <c r="FJ51" s="68"/>
      <c r="FK51" s="68"/>
      <c r="FL51" s="68"/>
      <c r="FM51" s="52"/>
      <c r="FN51" s="53"/>
      <c r="FO51" s="45"/>
      <c r="FP51" s="46"/>
      <c r="FQ51" s="47" t="s">
        <v>68</v>
      </c>
      <c r="FR51" s="47"/>
      <c r="FS51" s="47"/>
      <c r="FT51" s="47"/>
      <c r="FU51" s="47"/>
      <c r="FV51" s="47"/>
      <c r="FW51" s="47"/>
      <c r="FX51" s="47"/>
      <c r="FY51" s="86" t="n">
        <f aca="false">正!FY51-誤!FY51</f>
        <v>-23.6675490837097</v>
      </c>
      <c r="FZ51" s="89" t="n">
        <f aca="false">正!FZ51-誤!FZ51</f>
        <v>34.58754154084</v>
      </c>
      <c r="GA51" s="89" t="n">
        <f aca="false">正!GA51-誤!GA51</f>
        <v>-44.8379813139252</v>
      </c>
      <c r="GB51" s="89" t="n">
        <f aca="false">正!GB51-誤!GB51</f>
        <v>-5.03601701637967</v>
      </c>
      <c r="GC51" s="89" t="n">
        <f aca="false">正!GC51-誤!GC51</f>
        <v>-6.8276407115203</v>
      </c>
      <c r="GD51" s="89" t="n">
        <f aca="false">正!GD51-誤!GD51</f>
        <v>0.481119557988649</v>
      </c>
      <c r="GE51" s="90" t="n">
        <f aca="false">正!GE51-誤!GE51</f>
        <v>-2.03457114071568</v>
      </c>
      <c r="GF51" s="86" t="n">
        <f aca="false">正!GF51-誤!GF51</f>
        <v>-48.0817377880658</v>
      </c>
      <c r="GG51" s="89" t="n">
        <f aca="false">正!GG51-誤!GG51</f>
        <v>-0.947954996567205</v>
      </c>
      <c r="GH51" s="89" t="n">
        <f aca="false">正!GH51-誤!GH51</f>
        <v>-29.2277461668618</v>
      </c>
      <c r="GI51" s="89" t="n">
        <f aca="false">正!GI51-誤!GI51</f>
        <v>-13.1692435104319</v>
      </c>
      <c r="GJ51" s="89" t="n">
        <f aca="false">正!GJ51-誤!GJ51</f>
        <v>-2.36421112615753</v>
      </c>
      <c r="GK51" s="89" t="n">
        <f aca="false">正!GK51-誤!GK51</f>
        <v>0.294084678619581</v>
      </c>
      <c r="GL51" s="90" t="n">
        <f aca="false">正!GL51-誤!GL51</f>
        <v>-2.66666666666667</v>
      </c>
      <c r="GM51" s="68" t="s">
        <v>69</v>
      </c>
      <c r="GN51" s="68"/>
      <c r="GO51" s="68"/>
      <c r="GP51" s="68"/>
      <c r="GQ51" s="68"/>
      <c r="GR51" s="68"/>
      <c r="GS51" s="68"/>
      <c r="GT51" s="68"/>
      <c r="GU51" s="52"/>
      <c r="GV51" s="53"/>
    </row>
    <row r="52" s="85" customFormat="true" ht="16.35" hidden="false" customHeight="true" outlineLevel="0" collapsed="false">
      <c r="A52" s="91"/>
      <c r="B52" s="92"/>
      <c r="C52" s="93" t="s">
        <v>70</v>
      </c>
      <c r="D52" s="93"/>
      <c r="E52" s="93"/>
      <c r="F52" s="93"/>
      <c r="G52" s="93"/>
      <c r="H52" s="93"/>
      <c r="I52" s="93"/>
      <c r="J52" s="93"/>
      <c r="K52" s="94" t="n">
        <f aca="false">正!K52-誤!K52</f>
        <v>-220.001794807642</v>
      </c>
      <c r="L52" s="100" t="n">
        <f aca="false">正!L52-誤!L52</f>
        <v>194.047199290711</v>
      </c>
      <c r="M52" s="100" t="n">
        <f aca="false">正!M52-誤!M52</f>
        <v>-2189.57928115522</v>
      </c>
      <c r="N52" s="100" t="n">
        <f aca="false">正!N52-誤!N52</f>
        <v>1741.0102568627</v>
      </c>
      <c r="O52" s="100" t="n">
        <f aca="false">正!O52-誤!O52</f>
        <v>171.672532892197</v>
      </c>
      <c r="P52" s="100" t="n">
        <f aca="false">正!P52-誤!P52</f>
        <v>-206.535652563819</v>
      </c>
      <c r="Q52" s="96" t="n">
        <f aca="false">正!Q52-誤!Q52</f>
        <v>69.3831498657719</v>
      </c>
      <c r="R52" s="94" t="n">
        <f aca="false">正!R52-誤!R52</f>
        <v>-124.508495497549</v>
      </c>
      <c r="S52" s="100" t="n">
        <f aca="false">正!S52-誤!S52</f>
        <v>-8.44702545862643</v>
      </c>
      <c r="T52" s="100" t="n">
        <f aca="false">正!T52-誤!T52</f>
        <v>4.15199109355331</v>
      </c>
      <c r="U52" s="100" t="n">
        <f aca="false">正!U52-誤!U52</f>
        <v>-16.4084786602751</v>
      </c>
      <c r="V52" s="100" t="n">
        <f aca="false">正!V52-誤!V52</f>
        <v>-93.2151326633259</v>
      </c>
      <c r="W52" s="100" t="n">
        <f aca="false">正!W52-誤!W52</f>
        <v>-3.63518904170212</v>
      </c>
      <c r="X52" s="96" t="n">
        <f aca="false">正!X52-誤!X52</f>
        <v>-6.95466076717241</v>
      </c>
      <c r="Y52" s="97" t="s">
        <v>71</v>
      </c>
      <c r="Z52" s="97"/>
      <c r="AA52" s="97"/>
      <c r="AB52" s="97"/>
      <c r="AC52" s="97"/>
      <c r="AD52" s="97"/>
      <c r="AE52" s="97"/>
      <c r="AF52" s="97"/>
      <c r="AG52" s="98"/>
      <c r="AH52" s="99"/>
      <c r="AI52" s="91"/>
      <c r="AJ52" s="92"/>
      <c r="AK52" s="93" t="s">
        <v>70</v>
      </c>
      <c r="AL52" s="93"/>
      <c r="AM52" s="93"/>
      <c r="AN52" s="93"/>
      <c r="AO52" s="93"/>
      <c r="AP52" s="93"/>
      <c r="AQ52" s="93"/>
      <c r="AR52" s="93"/>
      <c r="AS52" s="94" t="n">
        <f aca="false">正!AS52-誤!AS52</f>
        <v>168.774571527218</v>
      </c>
      <c r="AT52" s="100" t="n">
        <f aca="false">正!AT52-誤!AT52</f>
        <v>-129.037621941923</v>
      </c>
      <c r="AU52" s="100" t="n">
        <f aca="false">正!AU52-誤!AU52</f>
        <v>-32.0997028684451</v>
      </c>
      <c r="AV52" s="100" t="n">
        <f aca="false">正!AV52-誤!AV52</f>
        <v>398.656963066998</v>
      </c>
      <c r="AW52" s="100" t="n">
        <f aca="false">正!AW52-誤!AW52</f>
        <v>-26.2734762975197</v>
      </c>
      <c r="AX52" s="100" t="n">
        <f aca="false">正!AX52-誤!AX52</f>
        <v>-38.2651062040477</v>
      </c>
      <c r="AY52" s="96" t="n">
        <f aca="false">正!AY52-誤!AY52</f>
        <v>-4.20648422783825</v>
      </c>
      <c r="AZ52" s="94" t="n">
        <f aca="false">正!AZ52-誤!AZ52</f>
        <v>1097.19868570929</v>
      </c>
      <c r="BA52" s="100" t="n">
        <f aca="false">正!BA52-誤!BA52</f>
        <v>6.9209130308941</v>
      </c>
      <c r="BB52" s="100" t="n">
        <f aca="false">正!BB52-誤!BB52</f>
        <v>-53.4798739599435</v>
      </c>
      <c r="BC52" s="100" t="n">
        <f aca="false">正!BC52-誤!BC52</f>
        <v>1119.55339942402</v>
      </c>
      <c r="BD52" s="100" t="n">
        <f aca="false">正!BD52-誤!BD52</f>
        <v>2.79280728977665</v>
      </c>
      <c r="BE52" s="100" t="n">
        <f aca="false">正!BE52-誤!BE52</f>
        <v>-101.846894871694</v>
      </c>
      <c r="BF52" s="96" t="n">
        <f aca="false">正!BF52-誤!BF52</f>
        <v>123.258334796232</v>
      </c>
      <c r="BG52" s="97" t="s">
        <v>71</v>
      </c>
      <c r="BH52" s="97"/>
      <c r="BI52" s="97"/>
      <c r="BJ52" s="97"/>
      <c r="BK52" s="97"/>
      <c r="BL52" s="97"/>
      <c r="BM52" s="97"/>
      <c r="BN52" s="97"/>
      <c r="BO52" s="98"/>
      <c r="BP52" s="99"/>
      <c r="BQ52" s="91"/>
      <c r="BR52" s="92"/>
      <c r="BS52" s="93" t="s">
        <v>70</v>
      </c>
      <c r="BT52" s="93"/>
      <c r="BU52" s="93"/>
      <c r="BV52" s="93"/>
      <c r="BW52" s="93"/>
      <c r="BX52" s="93"/>
      <c r="BY52" s="93"/>
      <c r="BZ52" s="93"/>
      <c r="CA52" s="94" t="n">
        <f aca="false">正!CA52-誤!CA52</f>
        <v>-68.9355806597523</v>
      </c>
      <c r="CB52" s="100" t="n">
        <f aca="false">正!CB52-誤!CB52</f>
        <v>90.1430100350244</v>
      </c>
      <c r="CC52" s="100" t="n">
        <f aca="false">正!CC52-誤!CC52</f>
        <v>-57.9815579832607</v>
      </c>
      <c r="CD52" s="100" t="n">
        <f aca="false">正!CD52-誤!CD52</f>
        <v>-16.1533520202563</v>
      </c>
      <c r="CE52" s="100" t="n">
        <f aca="false">正!CE52-誤!CE52</f>
        <v>-42.7401194469589</v>
      </c>
      <c r="CF52" s="100" t="n">
        <f aca="false">正!CF52-誤!CF52</f>
        <v>-42.56012738116</v>
      </c>
      <c r="CG52" s="96" t="n">
        <f aca="false">正!CG52-誤!CG52</f>
        <v>0.356566136859499</v>
      </c>
      <c r="CH52" s="94" t="n">
        <f aca="false">正!CH52-誤!CH52</f>
        <v>93.4921178875975</v>
      </c>
      <c r="CI52" s="100" t="n">
        <f aca="false">正!CI52-誤!CI52</f>
        <v>-134.502979272876</v>
      </c>
      <c r="CJ52" s="100" t="n">
        <f aca="false">正!CJ52-誤!CJ52</f>
        <v>32.5285123193626</v>
      </c>
      <c r="CK52" s="100" t="n">
        <f aca="false">正!CK52-誤!CK52</f>
        <v>-61.5874108526041</v>
      </c>
      <c r="CL52" s="100" t="n">
        <f aca="false">正!CL52-誤!CL52</f>
        <v>246.958302846565</v>
      </c>
      <c r="CM52" s="100" t="n">
        <f aca="false">正!CM52-誤!CM52</f>
        <v>-1.98188058241934</v>
      </c>
      <c r="CN52" s="96" t="n">
        <f aca="false">正!CN52-誤!CN52</f>
        <v>12.07757342957</v>
      </c>
      <c r="CO52" s="97" t="s">
        <v>71</v>
      </c>
      <c r="CP52" s="97"/>
      <c r="CQ52" s="97"/>
      <c r="CR52" s="97"/>
      <c r="CS52" s="97"/>
      <c r="CT52" s="97"/>
      <c r="CU52" s="97"/>
      <c r="CV52" s="97"/>
      <c r="CW52" s="98"/>
      <c r="CX52" s="99"/>
      <c r="CY52" s="91"/>
      <c r="CZ52" s="92"/>
      <c r="DA52" s="93" t="s">
        <v>70</v>
      </c>
      <c r="DB52" s="93"/>
      <c r="DC52" s="93"/>
      <c r="DD52" s="93"/>
      <c r="DE52" s="93"/>
      <c r="DF52" s="93"/>
      <c r="DG52" s="93"/>
      <c r="DH52" s="93"/>
      <c r="DI52" s="94" t="n">
        <f aca="false">正!DI52-誤!DI52</f>
        <v>294.974618280601</v>
      </c>
      <c r="DJ52" s="100" t="n">
        <f aca="false">正!DJ52-誤!DJ52</f>
        <v>283.058380568841</v>
      </c>
      <c r="DK52" s="100" t="n">
        <f aca="false">正!DK52-誤!DK52</f>
        <v>-441.367284026927</v>
      </c>
      <c r="DL52" s="100" t="n">
        <f aca="false">正!DL52-誤!DL52</f>
        <v>323.853381814706</v>
      </c>
      <c r="DM52" s="100" t="n">
        <f aca="false">正!DM52-誤!DM52</f>
        <v>129.119858691374</v>
      </c>
      <c r="DN52" s="100" t="n">
        <f aca="false">正!DN52-誤!DN52</f>
        <v>0</v>
      </c>
      <c r="DO52" s="96" t="n">
        <f aca="false">正!DO52-誤!DO52</f>
        <v>0.310281232606586</v>
      </c>
      <c r="DP52" s="94" t="n">
        <f aca="false">正!DP52-誤!DP52</f>
        <v>-14.862101316744</v>
      </c>
      <c r="DQ52" s="100" t="n">
        <f aca="false">正!DQ52-誤!DQ52</f>
        <v>-3.97555083443524</v>
      </c>
      <c r="DR52" s="100" t="n">
        <f aca="false">正!DR52-誤!DR52</f>
        <v>-15.1200711846674</v>
      </c>
      <c r="DS52" s="100" t="n">
        <f aca="false">正!DS52-誤!DS52</f>
        <v>31.3243699313794</v>
      </c>
      <c r="DT52" s="100" t="n">
        <f aca="false">正!DT52-誤!DT52</f>
        <v>-16.3532919021927</v>
      </c>
      <c r="DU52" s="100" t="n">
        <f aca="false">正!DU52-誤!DU52</f>
        <v>-9.05312201161758</v>
      </c>
      <c r="DV52" s="96" t="n">
        <f aca="false">正!DV52-誤!DV52</f>
        <v>-1.68443531521123</v>
      </c>
      <c r="DW52" s="97" t="s">
        <v>71</v>
      </c>
      <c r="DX52" s="97"/>
      <c r="DY52" s="97"/>
      <c r="DZ52" s="97"/>
      <c r="EA52" s="97"/>
      <c r="EB52" s="97"/>
      <c r="EC52" s="97"/>
      <c r="ED52" s="97"/>
      <c r="EE52" s="98"/>
      <c r="EF52" s="99"/>
      <c r="EG52" s="91"/>
      <c r="EH52" s="92"/>
      <c r="EI52" s="93" t="s">
        <v>70</v>
      </c>
      <c r="EJ52" s="93"/>
      <c r="EK52" s="93"/>
      <c r="EL52" s="93"/>
      <c r="EM52" s="93"/>
      <c r="EN52" s="93"/>
      <c r="EO52" s="93"/>
      <c r="EP52" s="93"/>
      <c r="EQ52" s="94" t="n">
        <f aca="false">正!EQ52-誤!EQ52</f>
        <v>-71.9721024447244</v>
      </c>
      <c r="ER52" s="100" t="n">
        <f aca="false">正!ER52-誤!ER52</f>
        <v>-5.62983510285926</v>
      </c>
      <c r="ES52" s="100" t="n">
        <f aca="false">正!ES52-誤!ES52</f>
        <v>-27.3760054972322</v>
      </c>
      <c r="ET52" s="100" t="n">
        <f aca="false">正!ET52-誤!ET52</f>
        <v>-4.98356923396386</v>
      </c>
      <c r="EU52" s="100" t="n">
        <f aca="false">正!EU52-誤!EU52</f>
        <v>-1.44147783080274</v>
      </c>
      <c r="EV52" s="100" t="n">
        <f aca="false">正!EV52-誤!EV52</f>
        <v>-9.24030091016493</v>
      </c>
      <c r="EW52" s="96" t="n">
        <f aca="false">正!EW52-誤!EW52</f>
        <v>-23.3009138697015</v>
      </c>
      <c r="EX52" s="94" t="n">
        <f aca="false">正!EX52-誤!EX52</f>
        <v>-114.473941283184</v>
      </c>
      <c r="EY52" s="100" t="n">
        <f aca="false">正!EY52-誤!EY52</f>
        <v>-41.0367648065612</v>
      </c>
      <c r="EZ52" s="100" t="n">
        <f aca="false">正!EZ52-誤!EZ52</f>
        <v>-65.014214790167</v>
      </c>
      <c r="FA52" s="100" t="n">
        <f aca="false">正!FA52-誤!FA52</f>
        <v>-2.45163894294504</v>
      </c>
      <c r="FB52" s="100" t="n">
        <f aca="false">正!FB52-誤!FB52</f>
        <v>-6.03991603132104</v>
      </c>
      <c r="FC52" s="100" t="n">
        <f aca="false">正!FC52-誤!FC52</f>
        <v>0.0685932878100939</v>
      </c>
      <c r="FD52" s="96"/>
      <c r="FE52" s="97" t="s">
        <v>71</v>
      </c>
      <c r="FF52" s="97"/>
      <c r="FG52" s="97"/>
      <c r="FH52" s="97"/>
      <c r="FI52" s="97"/>
      <c r="FJ52" s="97"/>
      <c r="FK52" s="97"/>
      <c r="FL52" s="97"/>
      <c r="FM52" s="98"/>
      <c r="FN52" s="99"/>
      <c r="FO52" s="91"/>
      <c r="FP52" s="92"/>
      <c r="FQ52" s="93" t="s">
        <v>70</v>
      </c>
      <c r="FR52" s="93"/>
      <c r="FS52" s="93"/>
      <c r="FT52" s="93"/>
      <c r="FU52" s="93"/>
      <c r="FV52" s="93"/>
      <c r="FW52" s="93"/>
      <c r="FX52" s="93"/>
      <c r="FY52" s="94" t="n">
        <f aca="false">正!FY52-誤!FY52</f>
        <v>-1728.43367702095</v>
      </c>
      <c r="FZ52" s="100" t="n">
        <f aca="false">正!FZ52-誤!FZ52</f>
        <v>-7.28582289924452</v>
      </c>
      <c r="GA52" s="100" t="n">
        <f aca="false">正!GA52-誤!GA52</f>
        <v>-1677.01852870565</v>
      </c>
      <c r="GB52" s="100" t="n">
        <f aca="false">正!GB52-誤!GB52</f>
        <v>-25.2133112788631</v>
      </c>
      <c r="GC52" s="100" t="n">
        <f aca="false">正!GC52-誤!GC52</f>
        <v>-1.0879444054649</v>
      </c>
      <c r="GD52" s="100" t="n">
        <f aca="false">正!GD52-誤!GD52</f>
        <v>-0.0216248488243167</v>
      </c>
      <c r="GE52" s="96" t="n">
        <f aca="false">正!GE52-誤!GE52</f>
        <v>-17.8064448829062</v>
      </c>
      <c r="GF52" s="94" t="n">
        <f aca="false">正!GF52-誤!GF52</f>
        <v>248.744110010528</v>
      </c>
      <c r="GG52" s="100" t="n">
        <f aca="false">正!GG52-誤!GG52</f>
        <v>143.840495972475</v>
      </c>
      <c r="GH52" s="100" t="n">
        <f aca="false">正!GH52-誤!GH52</f>
        <v>143.197454448133</v>
      </c>
      <c r="GI52" s="100" t="n">
        <f aca="false">正!GI52-誤!GI52</f>
        <v>-5.58009638549311</v>
      </c>
      <c r="GJ52" s="100" t="n">
        <f aca="false">正!GJ52-誤!GJ52</f>
        <v>-20.047077357921</v>
      </c>
      <c r="GK52" s="100" t="n">
        <v>0</v>
      </c>
      <c r="GL52" s="96" t="n">
        <f aca="false">正!GL52-誤!GL52</f>
        <v>-12.6666666666667</v>
      </c>
      <c r="GM52" s="97" t="s">
        <v>71</v>
      </c>
      <c r="GN52" s="97"/>
      <c r="GO52" s="97"/>
      <c r="GP52" s="97"/>
      <c r="GQ52" s="97"/>
      <c r="GR52" s="97"/>
      <c r="GS52" s="97"/>
      <c r="GT52" s="97"/>
      <c r="GU52" s="98"/>
      <c r="GV52" s="99"/>
    </row>
    <row r="53" s="102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2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2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3"/>
      <c r="R55" s="101"/>
      <c r="S55" s="101"/>
      <c r="T55" s="101"/>
      <c r="U55" s="101"/>
      <c r="V55" s="101"/>
      <c r="W55" s="101"/>
      <c r="X55" s="10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2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2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4"/>
      <c r="R57" s="101"/>
      <c r="S57" s="101"/>
      <c r="T57" s="101"/>
      <c r="U57" s="101"/>
      <c r="V57" s="101"/>
      <c r="W57" s="101"/>
      <c r="X57" s="10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2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2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2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2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2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2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2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2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2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2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2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2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2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2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3"/>
      <c r="R71" s="101"/>
      <c r="S71" s="101"/>
      <c r="T71" s="101"/>
      <c r="U71" s="101"/>
      <c r="V71" s="101"/>
      <c r="W71" s="101"/>
      <c r="X71" s="10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2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2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4"/>
      <c r="R73" s="101"/>
      <c r="S73" s="101"/>
      <c r="T73" s="101"/>
      <c r="U73" s="101"/>
      <c r="V73" s="101"/>
      <c r="W73" s="101"/>
      <c r="X73" s="10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2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2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2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2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2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2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2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2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</row>
    <row r="84" customFormat="false" ht="24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25:04Z</dcterms:created>
  <dc:creator/>
  <dc:description/>
  <dc:language>en-US</dc:language>
  <cp:lastModifiedBy/>
  <dcterms:modified xsi:type="dcterms:W3CDTF">2016-08-29T06:02:03Z</dcterms:modified>
  <cp:revision>0</cp:revision>
  <dc:subject/>
  <dc:title/>
</cp:coreProperties>
</file>