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219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3258678.6390178</v>
      </c>
      <c r="L9" s="77" t="n">
        <v>423147.015768999</v>
      </c>
      <c r="M9" s="78" t="n">
        <v>195252.891761</v>
      </c>
      <c r="N9" s="78" t="n">
        <v>137470.824465</v>
      </c>
      <c r="O9" s="79" t="n">
        <v>90423.2995429996</v>
      </c>
      <c r="P9" s="80" t="n">
        <v>418004.43987385</v>
      </c>
      <c r="Q9" s="78" t="n">
        <v>43152.944936</v>
      </c>
      <c r="R9" s="77" t="n">
        <v>6760.79439809991</v>
      </c>
      <c r="S9" s="78" t="n">
        <v>39570.158872</v>
      </c>
      <c r="T9" s="78" t="n">
        <v>13784.1330831</v>
      </c>
      <c r="U9" s="78" t="n">
        <v>21821.5289144</v>
      </c>
      <c r="V9" s="78" t="n">
        <v>9809.07013149999</v>
      </c>
      <c r="W9" s="78" t="n">
        <v>27458.361614</v>
      </c>
      <c r="X9" s="78" t="n">
        <v>5240.63513670001</v>
      </c>
      <c r="Y9" s="78" t="n">
        <v>762.23028793</v>
      </c>
      <c r="Z9" s="81" t="n">
        <v>22212.8607370001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4628.8852406</v>
      </c>
      <c r="AV9" s="78" t="n">
        <v>4798.99216722001</v>
      </c>
      <c r="AW9" s="78" t="n">
        <v>18721.0765573</v>
      </c>
      <c r="AX9" s="78" t="n">
        <v>11688.6721571999</v>
      </c>
      <c r="AY9" s="78" t="n">
        <v>6693.96007010002</v>
      </c>
      <c r="AZ9" s="78" t="n">
        <v>55584.982632</v>
      </c>
      <c r="BA9" s="78" t="n">
        <v>9783.09680420002</v>
      </c>
      <c r="BB9" s="78" t="n">
        <v>41028.4181909999</v>
      </c>
      <c r="BC9" s="78" t="n">
        <v>7184.72826510002</v>
      </c>
      <c r="BD9" s="78" t="n">
        <v>6305.09652789997</v>
      </c>
      <c r="BE9" s="78" t="n">
        <v>14916.5745340001</v>
      </c>
      <c r="BF9" s="78" t="n">
        <v>2143.4102927</v>
      </c>
      <c r="BG9" s="78" t="n">
        <v>16989.660536</v>
      </c>
      <c r="BH9" s="81" t="n">
        <v>26964.1677878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38861.2447725198</v>
      </c>
      <c r="CD9" s="78" t="n">
        <v>1094.55501848</v>
      </c>
      <c r="CE9" s="78" t="n">
        <v>815.896424999999</v>
      </c>
      <c r="CF9" s="78" t="n">
        <v>23145.8157142001</v>
      </c>
      <c r="CG9" s="78" t="n">
        <v>1832.44731124</v>
      </c>
      <c r="CH9" s="81" t="n">
        <v>11972.5303035997</v>
      </c>
      <c r="CI9" s="80" t="n">
        <v>67699.4814181197</v>
      </c>
      <c r="CJ9" s="77" t="n">
        <v>19092.4266890002</v>
      </c>
      <c r="CK9" s="78" t="n">
        <v>37369.3641629996</v>
      </c>
      <c r="CL9" s="78" t="n">
        <v>2291.96034289999</v>
      </c>
      <c r="CM9" s="78" t="n">
        <v>2226.00633762</v>
      </c>
      <c r="CN9" s="78" t="n">
        <v>6719.72388560002</v>
      </c>
      <c r="CO9" s="83" t="s">
        <v>188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208929.7602237</v>
      </c>
      <c r="DK9" s="78" t="n">
        <v>3546.9127688</v>
      </c>
      <c r="DL9" s="78" t="n">
        <v>17695.6389374</v>
      </c>
      <c r="DM9" s="78" t="n">
        <v>51664.1736200006</v>
      </c>
      <c r="DN9" s="78" t="n">
        <v>47925.5428700002</v>
      </c>
      <c r="DO9" s="78" t="n">
        <v>38783.2360499999</v>
      </c>
      <c r="DP9" s="81" t="n">
        <v>49314.2559774991</v>
      </c>
      <c r="DQ9" s="80" t="n">
        <v>628504.018268003</v>
      </c>
      <c r="DR9" s="78" t="n">
        <v>1236.523125602</v>
      </c>
      <c r="DS9" s="78" t="n">
        <v>70103.0943508998</v>
      </c>
      <c r="DT9" s="78" t="n">
        <v>191474.162046999</v>
      </c>
      <c r="DU9" s="78" t="n">
        <v>86324.7783372004</v>
      </c>
      <c r="DV9" s="78" t="n">
        <v>214397.734196002</v>
      </c>
      <c r="DW9" s="78" t="n">
        <v>64967.7262112999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v>303339.923542804</v>
      </c>
      <c r="ES9" s="78" t="n">
        <v>49696.2723840001</v>
      </c>
      <c r="ET9" s="79" t="n">
        <v>240561.527836104</v>
      </c>
      <c r="EU9" s="81" t="n">
        <v>13082.1233226998</v>
      </c>
      <c r="EV9" s="80" t="n">
        <v>173940.9596245</v>
      </c>
      <c r="EW9" s="78" t="n">
        <v>99931.2614267993</v>
      </c>
      <c r="EX9" s="78" t="n">
        <v>6168.40624750003</v>
      </c>
      <c r="EY9" s="79" t="n">
        <v>67841.2919502003</v>
      </c>
      <c r="EZ9" s="80" t="n">
        <v>487887.331640201</v>
      </c>
      <c r="FA9" s="78" t="n">
        <v>33873.482297</v>
      </c>
      <c r="FB9" s="78" t="n">
        <v>437695.168883001</v>
      </c>
      <c r="FC9" s="81" t="n">
        <v>16318.6804602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v>361783.054094406</v>
      </c>
      <c r="FY9" s="78" t="n">
        <v>302216.449875006</v>
      </c>
      <c r="FZ9" s="78" t="n">
        <v>31987.4783203997</v>
      </c>
      <c r="GA9" s="81" t="n">
        <v>27579.1258989996</v>
      </c>
      <c r="GB9" s="80" t="n">
        <v>146581.4097907</v>
      </c>
      <c r="GC9" s="78" t="n">
        <v>14769.3184874</v>
      </c>
      <c r="GD9" s="78" t="n">
        <v>63565.2194693001</v>
      </c>
      <c r="GE9" s="78" t="n">
        <v>19992.3851213</v>
      </c>
      <c r="GF9" s="78" t="n">
        <v>9785.08582069997</v>
      </c>
      <c r="GG9" s="78" t="n">
        <v>38469.4008919999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v>27843943.9592726</v>
      </c>
      <c r="L10" s="87" t="n">
        <v>3189078.74816004</v>
      </c>
      <c r="M10" s="88" t="n">
        <v>1700340.13695328</v>
      </c>
      <c r="N10" s="88" t="n">
        <v>764478.136898302</v>
      </c>
      <c r="O10" s="89" t="n">
        <v>724260.474308462</v>
      </c>
      <c r="P10" s="90" t="n">
        <v>6644136.18859513</v>
      </c>
      <c r="Q10" s="88" t="n">
        <v>1018144.5709688</v>
      </c>
      <c r="R10" s="87" t="n">
        <v>115947.716798698</v>
      </c>
      <c r="S10" s="88" t="n">
        <v>346793.659982277</v>
      </c>
      <c r="T10" s="88" t="n">
        <v>122183.497713438</v>
      </c>
      <c r="U10" s="88" t="n">
        <v>127358.252990102</v>
      </c>
      <c r="V10" s="88" t="n">
        <v>178005.000489488</v>
      </c>
      <c r="W10" s="88" t="n">
        <v>315059.69283692</v>
      </c>
      <c r="X10" s="88" t="n">
        <v>250085.449436061</v>
      </c>
      <c r="Y10" s="88" t="n">
        <v>14998.5426419028</v>
      </c>
      <c r="Z10" s="91" t="n">
        <v>454117.347785644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v>82177.1393577482</v>
      </c>
      <c r="AV10" s="88" t="n">
        <v>32334.6946808251</v>
      </c>
      <c r="AW10" s="88" t="n">
        <v>251946.852351672</v>
      </c>
      <c r="AX10" s="88" t="n">
        <v>181676.260485624</v>
      </c>
      <c r="AY10" s="88" t="n">
        <v>109076.244402033</v>
      </c>
      <c r="AZ10" s="88" t="n">
        <v>760318.459374373</v>
      </c>
      <c r="BA10" s="88" t="n">
        <v>196204.122020299</v>
      </c>
      <c r="BB10" s="88" t="n">
        <v>538554.890378907</v>
      </c>
      <c r="BC10" s="88" t="n">
        <v>172464.212513903</v>
      </c>
      <c r="BD10" s="88" t="n">
        <v>278796.511352994</v>
      </c>
      <c r="BE10" s="88" t="n">
        <v>344530.082646119</v>
      </c>
      <c r="BF10" s="88" t="n">
        <v>95436.0727142703</v>
      </c>
      <c r="BG10" s="88" t="n">
        <v>455282.764085</v>
      </c>
      <c r="BH10" s="91" t="n">
        <v>202644.150588028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v>682819.124638321</v>
      </c>
      <c r="CD10" s="88" t="n">
        <v>36901.234609214</v>
      </c>
      <c r="CE10" s="88" t="n">
        <v>25358.5962607816</v>
      </c>
      <c r="CF10" s="88" t="n">
        <v>414979.731961538</v>
      </c>
      <c r="CG10" s="88" t="n">
        <v>36963.4909292652</v>
      </c>
      <c r="CH10" s="91" t="n">
        <v>168616.070877522</v>
      </c>
      <c r="CI10" s="90" t="n">
        <v>2058743.20552128</v>
      </c>
      <c r="CJ10" s="87" t="n">
        <v>457834.046566678</v>
      </c>
      <c r="CK10" s="88" t="n">
        <v>1135263.70633523</v>
      </c>
      <c r="CL10" s="88" t="n">
        <v>40630.3695284083</v>
      </c>
      <c r="CM10" s="88" t="n">
        <v>78060.4337782276</v>
      </c>
      <c r="CN10" s="88" t="n">
        <v>346954.649312742</v>
      </c>
      <c r="CO10" s="93" t="s">
        <v>188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v>2111374.14327249</v>
      </c>
      <c r="DK10" s="88" t="n">
        <v>24194.509435052</v>
      </c>
      <c r="DL10" s="88" t="n">
        <v>187535.692158294</v>
      </c>
      <c r="DM10" s="88" t="n">
        <v>533324.684264847</v>
      </c>
      <c r="DN10" s="88" t="n">
        <v>459455.550441555</v>
      </c>
      <c r="DO10" s="88" t="n">
        <v>481785.134949325</v>
      </c>
      <c r="DP10" s="91" t="n">
        <v>425078.572023416</v>
      </c>
      <c r="DQ10" s="90" t="n">
        <v>4006434.35815807</v>
      </c>
      <c r="DR10" s="88" t="n">
        <v>23240.1387172916</v>
      </c>
      <c r="DS10" s="88" t="n">
        <v>296519.902302142</v>
      </c>
      <c r="DT10" s="88" t="n">
        <v>1406770.5644949</v>
      </c>
      <c r="DU10" s="88" t="n">
        <v>495855.486375666</v>
      </c>
      <c r="DV10" s="88" t="n">
        <v>1466349.89594438</v>
      </c>
      <c r="DW10" s="88" t="n">
        <v>317698.370323686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v>1061937.02753321</v>
      </c>
      <c r="ES10" s="88" t="n">
        <v>240229.297125354</v>
      </c>
      <c r="ET10" s="89" t="n">
        <v>682546.091134164</v>
      </c>
      <c r="EU10" s="91" t="n">
        <v>139161.639273691</v>
      </c>
      <c r="EV10" s="90" t="n">
        <v>1025295.41852844</v>
      </c>
      <c r="EW10" s="88" t="n">
        <v>482174.60153529</v>
      </c>
      <c r="EX10" s="88" t="n">
        <v>65290.8564560526</v>
      </c>
      <c r="EY10" s="89" t="n">
        <v>477829.960537096</v>
      </c>
      <c r="EZ10" s="90" t="n">
        <v>2958969.67137935</v>
      </c>
      <c r="FA10" s="88" t="n">
        <v>389074.887161315</v>
      </c>
      <c r="FB10" s="88" t="n">
        <v>2326166.74851683</v>
      </c>
      <c r="FC10" s="91" t="n">
        <v>243728.035701204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v>1649653.72290462</v>
      </c>
      <c r="FY10" s="88" t="n">
        <v>942608.94660153</v>
      </c>
      <c r="FZ10" s="88" t="n">
        <v>248151.619677636</v>
      </c>
      <c r="GA10" s="91" t="n">
        <v>458893.156625455</v>
      </c>
      <c r="GB10" s="90" t="n">
        <v>2455502.35058168</v>
      </c>
      <c r="GC10" s="88" t="n">
        <v>264685.584665118</v>
      </c>
      <c r="GD10" s="88" t="n">
        <v>289818.671089053</v>
      </c>
      <c r="GE10" s="88" t="n">
        <v>125387.902625319</v>
      </c>
      <c r="GF10" s="88" t="n">
        <v>439387.488319558</v>
      </c>
      <c r="GG10" s="88" t="n">
        <v>1336222.70388263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v>26961400.936733</v>
      </c>
      <c r="L11" s="93" t="n">
        <v>3155821.22579478</v>
      </c>
      <c r="M11" s="88" t="n">
        <v>1689924.76078625</v>
      </c>
      <c r="N11" s="88" t="n">
        <v>759571.068376609</v>
      </c>
      <c r="O11" s="89" t="n">
        <v>706325.396631919</v>
      </c>
      <c r="P11" s="90" t="n">
        <v>6295938.42317089</v>
      </c>
      <c r="Q11" s="88" t="n">
        <v>970676.7380817</v>
      </c>
      <c r="R11" s="93" t="n">
        <v>111928.192403499</v>
      </c>
      <c r="S11" s="88" t="n">
        <v>341323.134120122</v>
      </c>
      <c r="T11" s="88" t="n">
        <v>118409.938569653</v>
      </c>
      <c r="U11" s="88" t="n">
        <v>126007.039902194</v>
      </c>
      <c r="V11" s="88" t="n">
        <v>168516.381506894</v>
      </c>
      <c r="W11" s="88" t="n">
        <v>302312.320818297</v>
      </c>
      <c r="X11" s="88" t="n">
        <v>232860.85905974</v>
      </c>
      <c r="Y11" s="88" t="n">
        <v>14223.8310377056</v>
      </c>
      <c r="Z11" s="91" t="n">
        <v>434619.353439756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v>78134.699694668</v>
      </c>
      <c r="AV11" s="88" t="n">
        <v>31904.9795044508</v>
      </c>
      <c r="AW11" s="88" t="n">
        <v>236262.353867785</v>
      </c>
      <c r="AX11" s="88" t="n">
        <v>175456.371531369</v>
      </c>
      <c r="AY11" s="88" t="n">
        <v>102574.106900476</v>
      </c>
      <c r="AZ11" s="88" t="n">
        <v>694397.26699937</v>
      </c>
      <c r="BA11" s="88" t="n">
        <v>191616.616326423</v>
      </c>
      <c r="BB11" s="88" t="n">
        <v>519787.38663122</v>
      </c>
      <c r="BC11" s="88" t="n">
        <v>162046.056647669</v>
      </c>
      <c r="BD11" s="88" t="n">
        <v>248965.231375561</v>
      </c>
      <c r="BE11" s="88" t="n">
        <v>329308.329661443</v>
      </c>
      <c r="BF11" s="88" t="n">
        <v>85916.3334339994</v>
      </c>
      <c r="BG11" s="88" t="n">
        <v>424192.406968327</v>
      </c>
      <c r="BH11" s="91" t="n">
        <v>194498.494688569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v>630197.155299235</v>
      </c>
      <c r="CD11" s="88" t="n">
        <v>32247.2318565345</v>
      </c>
      <c r="CE11" s="88" t="n">
        <v>21865.5076882175</v>
      </c>
      <c r="CF11" s="88" t="n">
        <v>385894.265029664</v>
      </c>
      <c r="CG11" s="88" t="n">
        <v>29309.5016569796</v>
      </c>
      <c r="CH11" s="91" t="n">
        <v>160880.64906784</v>
      </c>
      <c r="CI11" s="90" t="n">
        <v>1984856.85719582</v>
      </c>
      <c r="CJ11" s="93" t="n">
        <v>450393.007363264</v>
      </c>
      <c r="CK11" s="88" t="n">
        <v>1106418.65357807</v>
      </c>
      <c r="CL11" s="88" t="n">
        <v>38317.4783511781</v>
      </c>
      <c r="CM11" s="88" t="n">
        <v>71442.0026104953</v>
      </c>
      <c r="CN11" s="88" t="n">
        <v>318285.715292812</v>
      </c>
      <c r="CO11" s="98" t="s">
        <v>188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v>2051039.4379283</v>
      </c>
      <c r="DK11" s="88" t="n">
        <v>23736.0404586537</v>
      </c>
      <c r="DL11" s="88" t="n">
        <v>182625.674100723</v>
      </c>
      <c r="DM11" s="88" t="n">
        <v>519791.523532118</v>
      </c>
      <c r="DN11" s="88" t="n">
        <v>449311.547434897</v>
      </c>
      <c r="DO11" s="88" t="n">
        <v>459767.429806243</v>
      </c>
      <c r="DP11" s="91" t="n">
        <v>415807.222595665</v>
      </c>
      <c r="DQ11" s="90" t="n">
        <v>3927002.29481142</v>
      </c>
      <c r="DR11" s="88" t="n">
        <v>22590.6972337097</v>
      </c>
      <c r="DS11" s="88" t="n">
        <v>292086.196237052</v>
      </c>
      <c r="DT11" s="88" t="n">
        <v>1397153.93564175</v>
      </c>
      <c r="DU11" s="88" t="n">
        <v>489241.492765985</v>
      </c>
      <c r="DV11" s="88" t="n">
        <v>1431393.91712635</v>
      </c>
      <c r="DW11" s="88" t="n">
        <v>294536.055806576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v>1025956.49633995</v>
      </c>
      <c r="ES11" s="88" t="n">
        <v>231984.908179518</v>
      </c>
      <c r="ET11" s="89" t="n">
        <v>660604.544806695</v>
      </c>
      <c r="EU11" s="91" t="n">
        <v>133367.043353735</v>
      </c>
      <c r="EV11" s="90" t="n">
        <v>999778.713591493</v>
      </c>
      <c r="EW11" s="88" t="n">
        <v>470554.694563212</v>
      </c>
      <c r="EX11" s="88" t="n">
        <v>63058.7943518818</v>
      </c>
      <c r="EY11" s="89" t="n">
        <v>466165.2246764</v>
      </c>
      <c r="EZ11" s="90" t="n">
        <v>2935008.04100751</v>
      </c>
      <c r="FA11" s="88" t="n">
        <v>375575.344747074</v>
      </c>
      <c r="FB11" s="88" t="n">
        <v>2319467.16997622</v>
      </c>
      <c r="FC11" s="91" t="n">
        <v>239965.526284223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v>1607875.70147621</v>
      </c>
      <c r="FY11" s="88" t="n">
        <v>927248.682404397</v>
      </c>
      <c r="FZ11" s="88" t="n">
        <v>242847.37758616</v>
      </c>
      <c r="GA11" s="91" t="n">
        <v>437779.641485655</v>
      </c>
      <c r="GB11" s="90" t="n">
        <v>2347926.59011739</v>
      </c>
      <c r="GC11" s="88" t="n">
        <v>237273.052687864</v>
      </c>
      <c r="GD11" s="88" t="n">
        <v>283563.720163374</v>
      </c>
      <c r="GE11" s="88" t="n">
        <v>121553.804582593</v>
      </c>
      <c r="GF11" s="88" t="n">
        <v>401233.364774832</v>
      </c>
      <c r="GG11" s="88" t="n">
        <v>1304302.64790873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v>1729728.23205606</v>
      </c>
      <c r="L12" s="103" t="n">
        <v>142941.93673</v>
      </c>
      <c r="M12" s="104" t="n">
        <v>48829.2663199999</v>
      </c>
      <c r="N12" s="104" t="n">
        <v>68903.49119</v>
      </c>
      <c r="O12" s="105" t="n">
        <v>25209.17922</v>
      </c>
      <c r="P12" s="106" t="n">
        <v>146092.8525319</v>
      </c>
      <c r="Q12" s="104" t="n">
        <v>15558.46508</v>
      </c>
      <c r="R12" s="103" t="n">
        <v>1632.97433999998</v>
      </c>
      <c r="S12" s="104" t="n">
        <v>20585.37799</v>
      </c>
      <c r="T12" s="104" t="n">
        <v>5919.01122400002</v>
      </c>
      <c r="U12" s="104" t="n">
        <v>13051.49813</v>
      </c>
      <c r="V12" s="104" t="n">
        <v>2756.61594400002</v>
      </c>
      <c r="W12" s="104" t="n">
        <v>8076.89759400005</v>
      </c>
      <c r="X12" s="104" t="n">
        <v>226.378731799999</v>
      </c>
      <c r="Y12" s="104" t="n">
        <v>27.2781465</v>
      </c>
      <c r="Z12" s="107" t="n">
        <v>5501.86418699999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v>1597.123738</v>
      </c>
      <c r="AV12" s="104" t="n">
        <v>2889.75096100001</v>
      </c>
      <c r="AW12" s="104" t="n">
        <v>7077.39063899998</v>
      </c>
      <c r="AX12" s="104" t="n">
        <v>4495.862377</v>
      </c>
      <c r="AY12" s="104" t="n">
        <v>2471.70815299999</v>
      </c>
      <c r="AZ12" s="104" t="n">
        <v>18139.00445</v>
      </c>
      <c r="BA12" s="104" t="n">
        <v>2036.294453</v>
      </c>
      <c r="BB12" s="104" t="n">
        <v>10923.2310899999</v>
      </c>
      <c r="BC12" s="104" t="n">
        <v>1325.378195</v>
      </c>
      <c r="BD12" s="104" t="n">
        <v>985.5639811</v>
      </c>
      <c r="BE12" s="104" t="n">
        <v>2878.37781500001</v>
      </c>
      <c r="BF12" s="104" t="n">
        <v>282.7518625</v>
      </c>
      <c r="BG12" s="104" t="n">
        <v>4236.19570999999</v>
      </c>
      <c r="BH12" s="107" t="n">
        <v>13417.85774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v>1981.77508013999</v>
      </c>
      <c r="CD12" s="104" t="n">
        <v>78.3375637</v>
      </c>
      <c r="CE12" s="104" t="n">
        <v>3</v>
      </c>
      <c r="CF12" s="104" t="n">
        <v>649.7164712</v>
      </c>
      <c r="CG12" s="104" t="n">
        <v>78.53778224</v>
      </c>
      <c r="CH12" s="107" t="n">
        <v>1172.18326299999</v>
      </c>
      <c r="CI12" s="106" t="n">
        <v>16537.01024552</v>
      </c>
      <c r="CJ12" s="103" t="n">
        <v>11260.1083999999</v>
      </c>
      <c r="CK12" s="104" t="n">
        <v>4469.79586600004</v>
      </c>
      <c r="CL12" s="104" t="n">
        <v>268.3451875</v>
      </c>
      <c r="CM12" s="104" t="n">
        <v>69.57799342</v>
      </c>
      <c r="CN12" s="104" t="n">
        <v>469.1827986</v>
      </c>
      <c r="CO12" s="93" t="s">
        <v>188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v>44992.0727193996</v>
      </c>
      <c r="DK12" s="104" t="n">
        <v>773.7521604</v>
      </c>
      <c r="DL12" s="104" t="n">
        <v>3322.69538300002</v>
      </c>
      <c r="DM12" s="104" t="n">
        <v>15345.13543</v>
      </c>
      <c r="DN12" s="104" t="n">
        <v>9269.38248899997</v>
      </c>
      <c r="DO12" s="104" t="n">
        <v>4989.93513699997</v>
      </c>
      <c r="DP12" s="107" t="n">
        <v>11291.1721199997</v>
      </c>
      <c r="DQ12" s="106" t="n">
        <v>391630.9348868</v>
      </c>
      <c r="DR12" s="104" t="n">
        <v>659.399056800001</v>
      </c>
      <c r="DS12" s="104" t="n">
        <v>46440.6770599998</v>
      </c>
      <c r="DT12" s="104" t="n">
        <v>134001.5684</v>
      </c>
      <c r="DU12" s="104" t="n">
        <v>46241.3164399996</v>
      </c>
      <c r="DV12" s="104" t="n">
        <v>124942.153600001</v>
      </c>
      <c r="DW12" s="104" t="n">
        <v>39345.8203299999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04" t="n">
        <v>143854.477227997</v>
      </c>
      <c r="ES12" s="104" t="n">
        <v>8837.339141</v>
      </c>
      <c r="ET12" s="105" t="n">
        <v>132238.532999997</v>
      </c>
      <c r="EU12" s="107" t="n">
        <v>2778.60508700001</v>
      </c>
      <c r="EV12" s="106" t="n">
        <v>96497.3556795997</v>
      </c>
      <c r="EW12" s="104" t="n">
        <v>70312.8838999996</v>
      </c>
      <c r="EX12" s="104" t="n">
        <v>274.2158796</v>
      </c>
      <c r="EY12" s="105" t="n">
        <v>25910.2559000001</v>
      </c>
      <c r="EZ12" s="106" t="n">
        <v>391686.662180001</v>
      </c>
      <c r="FA12" s="104" t="n">
        <v>17545.52769</v>
      </c>
      <c r="FB12" s="104" t="n">
        <v>363616.291400001</v>
      </c>
      <c r="FC12" s="107" t="n">
        <v>10524.84309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v>299231.409710006</v>
      </c>
      <c r="FY12" s="104" t="n">
        <v>268883.782800006</v>
      </c>
      <c r="FZ12" s="104" t="n">
        <v>18170.86842</v>
      </c>
      <c r="GA12" s="107" t="n">
        <v>12176.75849</v>
      </c>
      <c r="GB12" s="106" t="n">
        <v>54281.7450647001</v>
      </c>
      <c r="GC12" s="104" t="n">
        <v>1469.928799</v>
      </c>
      <c r="GD12" s="104" t="n">
        <v>37687.2748300001</v>
      </c>
      <c r="GE12" s="104" t="n">
        <v>9716.391875</v>
      </c>
      <c r="GF12" s="104" t="n">
        <v>486.315101700002</v>
      </c>
      <c r="GG12" s="104" t="n">
        <v>4921.834459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v>735110.644754259</v>
      </c>
      <c r="L13" s="93" t="n">
        <v>46399.8495334027</v>
      </c>
      <c r="M13" s="104" t="n">
        <v>13957.2494064097</v>
      </c>
      <c r="N13" s="104" t="n">
        <v>22669.0880990954</v>
      </c>
      <c r="O13" s="105" t="n">
        <v>9773.51202789763</v>
      </c>
      <c r="P13" s="106" t="n">
        <v>68778.2432082986</v>
      </c>
      <c r="Q13" s="104" t="n">
        <v>8977.45804381369</v>
      </c>
      <c r="R13" s="93" t="n">
        <v>1270.62721430826</v>
      </c>
      <c r="S13" s="104" t="n">
        <v>12940.342203761</v>
      </c>
      <c r="T13" s="104" t="n">
        <v>1858.79306847324</v>
      </c>
      <c r="U13" s="104" t="n">
        <v>4922.74623725619</v>
      </c>
      <c r="V13" s="104" t="n">
        <v>1538.69472340366</v>
      </c>
      <c r="W13" s="104" t="n">
        <v>4239.37604879606</v>
      </c>
      <c r="X13" s="104" t="n">
        <v>132.811310702104</v>
      </c>
      <c r="Y13" s="104" t="n">
        <v>3.56366606250728</v>
      </c>
      <c r="Z13" s="107" t="n">
        <v>2446.33668430342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v>653.522886769559</v>
      </c>
      <c r="AV13" s="104" t="n">
        <v>1543.28771685385</v>
      </c>
      <c r="AW13" s="104" t="n">
        <v>2410.95887561693</v>
      </c>
      <c r="AX13" s="104" t="n">
        <v>2677.30395086354</v>
      </c>
      <c r="AY13" s="104" t="n">
        <v>679.480905439433</v>
      </c>
      <c r="AZ13" s="104" t="n">
        <v>8042.91378545536</v>
      </c>
      <c r="BA13" s="104" t="n">
        <v>891.061817643848</v>
      </c>
      <c r="BB13" s="104" t="n">
        <v>5113.96271118039</v>
      </c>
      <c r="BC13" s="104" t="n">
        <v>474.94900795182</v>
      </c>
      <c r="BD13" s="104" t="n">
        <v>605.237799924031</v>
      </c>
      <c r="BE13" s="104" t="n">
        <v>889.544103172842</v>
      </c>
      <c r="BF13" s="104" t="n">
        <v>44.1223567276482</v>
      </c>
      <c r="BG13" s="104" t="n">
        <v>1448.8569564092</v>
      </c>
      <c r="BH13" s="107" t="n">
        <v>4972.29113340999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v>485.255245943651</v>
      </c>
      <c r="CD13" s="104" t="n">
        <v>23.7334768402536</v>
      </c>
      <c r="CE13" s="104" t="n">
        <v>2</v>
      </c>
      <c r="CF13" s="104" t="n">
        <v>225.053251929846</v>
      </c>
      <c r="CG13" s="104" t="n">
        <v>34.9722630696027</v>
      </c>
      <c r="CH13" s="107" t="n">
        <v>199.496254103948</v>
      </c>
      <c r="CI13" s="106" t="n">
        <v>4013.80875522137</v>
      </c>
      <c r="CJ13" s="93" t="n">
        <v>1938.86682160629</v>
      </c>
      <c r="CK13" s="104" t="n">
        <v>1769.18919356156</v>
      </c>
      <c r="CL13" s="104" t="n">
        <v>94.628717734161</v>
      </c>
      <c r="CM13" s="104" t="n">
        <v>44.8190747972602</v>
      </c>
      <c r="CN13" s="104" t="n">
        <v>166.30494752209</v>
      </c>
      <c r="CO13" s="93" t="s">
        <v>188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v>19640.1438766174</v>
      </c>
      <c r="DK13" s="104" t="n">
        <v>388.85248647524</v>
      </c>
      <c r="DL13" s="104" t="n">
        <v>1436.89262684937</v>
      </c>
      <c r="DM13" s="104" t="n">
        <v>7470.44472205545</v>
      </c>
      <c r="DN13" s="104" t="n">
        <v>3749.44855815994</v>
      </c>
      <c r="DO13" s="104" t="n">
        <v>1917.1785667893</v>
      </c>
      <c r="DP13" s="107" t="n">
        <v>4677.32691628805</v>
      </c>
      <c r="DQ13" s="106" t="n">
        <v>194573.323670223</v>
      </c>
      <c r="DR13" s="104" t="n">
        <v>297.334092962626</v>
      </c>
      <c r="DS13" s="104" t="n">
        <v>18904.3050432197</v>
      </c>
      <c r="DT13" s="104" t="n">
        <v>74444.7586067048</v>
      </c>
      <c r="DU13" s="104" t="n">
        <v>20984.4206632579</v>
      </c>
      <c r="DV13" s="104" t="n">
        <v>60059.6719303528</v>
      </c>
      <c r="DW13" s="104" t="n">
        <v>19882.8333337248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04" t="n">
        <v>53053.2644425977</v>
      </c>
      <c r="ES13" s="104" t="n">
        <v>3609.30364413233</v>
      </c>
      <c r="ET13" s="105" t="n">
        <v>47997.3366395278</v>
      </c>
      <c r="EU13" s="107" t="n">
        <v>1446.62415893755</v>
      </c>
      <c r="EV13" s="106" t="n">
        <v>26809.460489604</v>
      </c>
      <c r="EW13" s="104" t="n">
        <v>17260.0582006454</v>
      </c>
      <c r="EX13" s="104" t="n">
        <v>68.9953568042021</v>
      </c>
      <c r="EY13" s="105" t="n">
        <v>9480.40693215447</v>
      </c>
      <c r="EZ13" s="106" t="n">
        <v>211875.834693969</v>
      </c>
      <c r="FA13" s="104" t="n">
        <v>14883.3956883011</v>
      </c>
      <c r="FB13" s="104" t="n">
        <v>189452.987571025</v>
      </c>
      <c r="FC13" s="107" t="n">
        <v>7539.45143464255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v>86568.4264764385</v>
      </c>
      <c r="FY13" s="104" t="n">
        <v>74021.6134553225</v>
      </c>
      <c r="FZ13" s="104" t="n">
        <v>8558.07058069315</v>
      </c>
      <c r="GA13" s="107" t="n">
        <v>3988.74244042282</v>
      </c>
      <c r="GB13" s="106" t="n">
        <v>22913.0343619443</v>
      </c>
      <c r="GC13" s="104" t="n">
        <v>491.82506274146</v>
      </c>
      <c r="GD13" s="104" t="n">
        <v>17954.557925124</v>
      </c>
      <c r="GE13" s="104" t="n">
        <v>3154.07830029523</v>
      </c>
      <c r="GF13" s="104" t="n">
        <v>116.802585520945</v>
      </c>
      <c r="GG13" s="104" t="n">
        <v>1195.77048826268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v>3431092.70346481</v>
      </c>
      <c r="L14" s="93" t="n">
        <v>672656.283917043</v>
      </c>
      <c r="M14" s="88" t="n">
        <v>359887.079486145</v>
      </c>
      <c r="N14" s="88" t="n">
        <v>154839.974235356</v>
      </c>
      <c r="O14" s="89" t="n">
        <v>157929.230195542</v>
      </c>
      <c r="P14" s="90" t="n">
        <v>662234.39934507</v>
      </c>
      <c r="Q14" s="88" t="n">
        <v>70323.4288713959</v>
      </c>
      <c r="R14" s="93" t="n">
        <v>13787.2015559896</v>
      </c>
      <c r="S14" s="88" t="n">
        <v>41707.646333783</v>
      </c>
      <c r="T14" s="88" t="n">
        <v>17524.1871422203</v>
      </c>
      <c r="U14" s="88" t="n">
        <v>18634.3311070795</v>
      </c>
      <c r="V14" s="88" t="n">
        <v>17459.0750362111</v>
      </c>
      <c r="W14" s="88" t="n">
        <v>44670.4964609507</v>
      </c>
      <c r="X14" s="88" t="n">
        <v>15210.0883824075</v>
      </c>
      <c r="Y14" s="88" t="n">
        <v>1942.29655193788</v>
      </c>
      <c r="Z14" s="91" t="n">
        <v>41789.8735500528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v>7584.38826223969</v>
      </c>
      <c r="AV14" s="88" t="n">
        <v>4219.46771623618</v>
      </c>
      <c r="AW14" s="88" t="n">
        <v>30083.4533797222</v>
      </c>
      <c r="AX14" s="88" t="n">
        <v>18751.345676522</v>
      </c>
      <c r="AY14" s="88" t="n">
        <v>10250.8807899717</v>
      </c>
      <c r="AZ14" s="88" t="n">
        <v>90191.975061272</v>
      </c>
      <c r="BA14" s="88" t="n">
        <v>20834.5292605181</v>
      </c>
      <c r="BB14" s="88" t="n">
        <v>71095.0538024411</v>
      </c>
      <c r="BC14" s="88" t="n">
        <v>14268.6309230809</v>
      </c>
      <c r="BD14" s="88" t="n">
        <v>12904.706002268</v>
      </c>
      <c r="BE14" s="88" t="n">
        <v>30289.2771245314</v>
      </c>
      <c r="BF14" s="88" t="n">
        <v>4803.13042273128</v>
      </c>
      <c r="BG14" s="88" t="n">
        <v>33107.7114064057</v>
      </c>
      <c r="BH14" s="91" t="n">
        <v>30801.224525101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v>77440.2763916385</v>
      </c>
      <c r="CD14" s="88" t="n">
        <v>2466.97390281588</v>
      </c>
      <c r="CE14" s="88" t="n">
        <v>2683.23612341973</v>
      </c>
      <c r="CF14" s="88" t="n">
        <v>47093.1068208193</v>
      </c>
      <c r="CG14" s="88" t="n">
        <v>3327.13025750395</v>
      </c>
      <c r="CH14" s="91" t="n">
        <v>21869.8292870796</v>
      </c>
      <c r="CI14" s="90" t="n">
        <v>126599.615921686</v>
      </c>
      <c r="CJ14" s="93" t="n">
        <v>17551.1080903561</v>
      </c>
      <c r="CK14" s="88" t="n">
        <v>81120.3566549602</v>
      </c>
      <c r="CL14" s="88" t="n">
        <v>5924.27225240385</v>
      </c>
      <c r="CM14" s="88" t="n">
        <v>5616.9266362094</v>
      </c>
      <c r="CN14" s="88" t="n">
        <v>16386.9522877563</v>
      </c>
      <c r="CO14" s="93" t="s">
        <v>188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v>377878.907965083</v>
      </c>
      <c r="DK14" s="88" t="n">
        <v>6319.69287937781</v>
      </c>
      <c r="DL14" s="88" t="n">
        <v>30019.2447622115</v>
      </c>
      <c r="DM14" s="88" t="n">
        <v>84954.9793086649</v>
      </c>
      <c r="DN14" s="88" t="n">
        <v>95066.5099038291</v>
      </c>
      <c r="DO14" s="88" t="n">
        <v>75770.0168830137</v>
      </c>
      <c r="DP14" s="91" t="n">
        <v>85748.4642279864</v>
      </c>
      <c r="DQ14" s="90" t="n">
        <v>488227.099282207</v>
      </c>
      <c r="DR14" s="88" t="n">
        <v>1093.22096490077</v>
      </c>
      <c r="DS14" s="88" t="n">
        <v>42430.5966426834</v>
      </c>
      <c r="DT14" s="88" t="n">
        <v>123373.21562382</v>
      </c>
      <c r="DU14" s="88" t="n">
        <v>81147.0915688054</v>
      </c>
      <c r="DV14" s="88" t="n">
        <v>194301.544699201</v>
      </c>
      <c r="DW14" s="88" t="n">
        <v>45881.4297827955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v>336365.756502903</v>
      </c>
      <c r="ES14" s="88" t="n">
        <v>76693.8981258888</v>
      </c>
      <c r="ET14" s="89" t="n">
        <v>237450.936530246</v>
      </c>
      <c r="EU14" s="91" t="n">
        <v>22220.9218467689</v>
      </c>
      <c r="EV14" s="90" t="n">
        <v>161289.822642129</v>
      </c>
      <c r="EW14" s="88" t="n">
        <v>60832.8721090941</v>
      </c>
      <c r="EX14" s="88" t="n">
        <v>12093.661369772</v>
      </c>
      <c r="EY14" s="89" t="n">
        <v>88363.289163263</v>
      </c>
      <c r="EZ14" s="90" t="n">
        <v>194283.911723445</v>
      </c>
      <c r="FA14" s="88" t="n">
        <v>36366.1449185228</v>
      </c>
      <c r="FB14" s="88" t="n">
        <v>146518.276645708</v>
      </c>
      <c r="FC14" s="91" t="n">
        <v>11399.4901592141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v>130687.260731372</v>
      </c>
      <c r="FY14" s="88" t="n">
        <v>65504.1468697283</v>
      </c>
      <c r="FZ14" s="88" t="n">
        <v>29750.9794223333</v>
      </c>
      <c r="GA14" s="91" t="n">
        <v>35432.1344393105</v>
      </c>
      <c r="GB14" s="90" t="n">
        <v>203429.369042234</v>
      </c>
      <c r="GC14" s="88" t="n">
        <v>34594.8125056668</v>
      </c>
      <c r="GD14" s="88" t="n">
        <v>55450.1821645439</v>
      </c>
      <c r="GE14" s="88" t="n">
        <v>22244.7721606347</v>
      </c>
      <c r="GF14" s="88" t="n">
        <v>18495.6697778099</v>
      </c>
      <c r="GG14" s="88" t="n">
        <v>72643.9324335791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v>1528950.40696173</v>
      </c>
      <c r="L15" s="93" t="n">
        <v>280205.079039</v>
      </c>
      <c r="M15" s="104" t="n">
        <v>146423.625441</v>
      </c>
      <c r="N15" s="104" t="n">
        <v>68567.3332750001</v>
      </c>
      <c r="O15" s="105" t="n">
        <v>65214.120323</v>
      </c>
      <c r="P15" s="106" t="n">
        <v>271911.58734195</v>
      </c>
      <c r="Q15" s="104" t="n">
        <v>27594.4798560001</v>
      </c>
      <c r="R15" s="93" t="n">
        <v>5127.82005809996</v>
      </c>
      <c r="S15" s="104" t="n">
        <v>18984.780882</v>
      </c>
      <c r="T15" s="104" t="n">
        <v>7865.12185910001</v>
      </c>
      <c r="U15" s="104" t="n">
        <v>8770.03078439999</v>
      </c>
      <c r="V15" s="104" t="n">
        <v>7052.45418750002</v>
      </c>
      <c r="W15" s="104" t="n">
        <v>19381.46402</v>
      </c>
      <c r="X15" s="104" t="n">
        <v>5014.25640489998</v>
      </c>
      <c r="Y15" s="104" t="n">
        <v>734.95214143</v>
      </c>
      <c r="Z15" s="107" t="n">
        <v>16710.99655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v>3031.7615026</v>
      </c>
      <c r="AV15" s="104" t="n">
        <v>1909.24120622</v>
      </c>
      <c r="AW15" s="104" t="n">
        <v>11643.6859183</v>
      </c>
      <c r="AX15" s="104" t="n">
        <v>7192.80978019999</v>
      </c>
      <c r="AY15" s="104" t="n">
        <v>4222.25191710003</v>
      </c>
      <c r="AZ15" s="104" t="n">
        <v>37445.9781820001</v>
      </c>
      <c r="BA15" s="104" t="n">
        <v>7746.80235120001</v>
      </c>
      <c r="BB15" s="104" t="n">
        <v>30105.187101</v>
      </c>
      <c r="BC15" s="104" t="n">
        <v>5859.3500701</v>
      </c>
      <c r="BD15" s="104" t="n">
        <v>5319.53254679996</v>
      </c>
      <c r="BE15" s="104" t="n">
        <v>12038.196719</v>
      </c>
      <c r="BF15" s="104" t="n">
        <v>1860.6584302</v>
      </c>
      <c r="BG15" s="104" t="n">
        <v>12753.464826</v>
      </c>
      <c r="BH15" s="107" t="n">
        <v>13546.3100478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v>36879.4696923798</v>
      </c>
      <c r="CD15" s="104" t="n">
        <v>1016.21745478</v>
      </c>
      <c r="CE15" s="104" t="n">
        <v>812.896424999999</v>
      </c>
      <c r="CF15" s="104" t="n">
        <v>22496.099243</v>
      </c>
      <c r="CG15" s="104" t="n">
        <v>1753.909529</v>
      </c>
      <c r="CH15" s="107" t="n">
        <v>10800.3470405998</v>
      </c>
      <c r="CI15" s="106" t="n">
        <v>51162.4711725995</v>
      </c>
      <c r="CJ15" s="93" t="n">
        <v>7832.31828900002</v>
      </c>
      <c r="CK15" s="104" t="n">
        <v>32899.5682969994</v>
      </c>
      <c r="CL15" s="104" t="n">
        <v>2023.61515539999</v>
      </c>
      <c r="CM15" s="104" t="n">
        <v>2156.4283442</v>
      </c>
      <c r="CN15" s="104" t="n">
        <v>6250.54108700004</v>
      </c>
      <c r="CO15" s="93" t="s">
        <v>188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v>163937.687504299</v>
      </c>
      <c r="DK15" s="104" t="n">
        <v>2773.1606084</v>
      </c>
      <c r="DL15" s="104" t="n">
        <v>14372.9435544</v>
      </c>
      <c r="DM15" s="104" t="n">
        <v>36319.0381899998</v>
      </c>
      <c r="DN15" s="104" t="n">
        <v>38656.160381</v>
      </c>
      <c r="DO15" s="104" t="n">
        <v>33793.3009129995</v>
      </c>
      <c r="DP15" s="107" t="n">
        <v>38023.0838574995</v>
      </c>
      <c r="DQ15" s="106" t="n">
        <v>236873.083381202</v>
      </c>
      <c r="DR15" s="104" t="n">
        <v>577.124068802001</v>
      </c>
      <c r="DS15" s="104" t="n">
        <v>23662.4172909</v>
      </c>
      <c r="DT15" s="104" t="n">
        <v>57472.5936469998</v>
      </c>
      <c r="DU15" s="104" t="n">
        <v>40083.4618972001</v>
      </c>
      <c r="DV15" s="104" t="n">
        <v>89455.5805959998</v>
      </c>
      <c r="DW15" s="104" t="n">
        <v>25621.9058813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04" t="n">
        <v>159485.446314801</v>
      </c>
      <c r="ES15" s="104" t="n">
        <v>40858.9332429997</v>
      </c>
      <c r="ET15" s="105" t="n">
        <v>108322.994836102</v>
      </c>
      <c r="EU15" s="107" t="n">
        <v>10303.5182356999</v>
      </c>
      <c r="EV15" s="106" t="n">
        <v>77443.6039449003</v>
      </c>
      <c r="EW15" s="104" t="n">
        <v>29618.3775268</v>
      </c>
      <c r="EX15" s="104" t="n">
        <v>5894.19036790001</v>
      </c>
      <c r="EY15" s="105" t="n">
        <v>41931.0360502003</v>
      </c>
      <c r="EZ15" s="106" t="n">
        <v>96200.6694602002</v>
      </c>
      <c r="FA15" s="104" t="n">
        <v>16327.954607</v>
      </c>
      <c r="FB15" s="104" t="n">
        <v>74078.8774830002</v>
      </c>
      <c r="FC15" s="107" t="n">
        <v>5793.8373702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v>62551.6443843996</v>
      </c>
      <c r="FY15" s="104" t="n">
        <v>33332.6670749999</v>
      </c>
      <c r="FZ15" s="104" t="n">
        <v>13816.6099004001</v>
      </c>
      <c r="GA15" s="107" t="n">
        <v>15402.3674089997</v>
      </c>
      <c r="GB15" s="106" t="n">
        <v>92299.6647260001</v>
      </c>
      <c r="GC15" s="104" t="n">
        <v>13299.3896884</v>
      </c>
      <c r="GD15" s="104" t="n">
        <v>25877.9446393</v>
      </c>
      <c r="GE15" s="104" t="n">
        <v>10275.9932463</v>
      </c>
      <c r="GF15" s="104" t="n">
        <v>9298.77071900002</v>
      </c>
      <c r="GG15" s="104" t="n">
        <v>33547.5664330001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v>1902142.29650308</v>
      </c>
      <c r="L16" s="93" t="n">
        <v>392451.204878042</v>
      </c>
      <c r="M16" s="104" t="n">
        <v>213463.454045145</v>
      </c>
      <c r="N16" s="104" t="n">
        <v>86272.6409603554</v>
      </c>
      <c r="O16" s="105" t="n">
        <v>92715.109872542</v>
      </c>
      <c r="P16" s="106" t="n">
        <v>390322.812003119</v>
      </c>
      <c r="Q16" s="104" t="n">
        <v>42728.9490153959</v>
      </c>
      <c r="R16" s="93" t="n">
        <v>8659.38149788958</v>
      </c>
      <c r="S16" s="104" t="n">
        <v>22722.8654517829</v>
      </c>
      <c r="T16" s="104" t="n">
        <v>9659.06528312033</v>
      </c>
      <c r="U16" s="104" t="n">
        <v>9864.3003226795</v>
      </c>
      <c r="V16" s="104" t="n">
        <v>10406.620848711</v>
      </c>
      <c r="W16" s="104" t="n">
        <v>25289.0324409507</v>
      </c>
      <c r="X16" s="104" t="n">
        <v>10195.8319775076</v>
      </c>
      <c r="Y16" s="104" t="n">
        <v>1207.34441050788</v>
      </c>
      <c r="Z16" s="107" t="n">
        <v>25078.8770000528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v>4552.62675963969</v>
      </c>
      <c r="AV16" s="104" t="n">
        <v>2310.22651001618</v>
      </c>
      <c r="AW16" s="104" t="n">
        <v>18439.7674614222</v>
      </c>
      <c r="AX16" s="104" t="n">
        <v>11558.535896322</v>
      </c>
      <c r="AY16" s="104" t="n">
        <v>6028.62887287167</v>
      </c>
      <c r="AZ16" s="104" t="n">
        <v>52745.9968792719</v>
      </c>
      <c r="BA16" s="104" t="n">
        <v>13087.7269093181</v>
      </c>
      <c r="BB16" s="104" t="n">
        <v>40989.866701441</v>
      </c>
      <c r="BC16" s="104" t="n">
        <v>8409.28085298096</v>
      </c>
      <c r="BD16" s="104" t="n">
        <v>7585.17345546799</v>
      </c>
      <c r="BE16" s="104" t="n">
        <v>18251.0804055315</v>
      </c>
      <c r="BF16" s="104" t="n">
        <v>2942.47199253128</v>
      </c>
      <c r="BG16" s="104" t="n">
        <v>20354.2465804056</v>
      </c>
      <c r="BH16" s="107" t="n">
        <v>17254.9144773009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v>40560.8066992588</v>
      </c>
      <c r="CD16" s="104" t="n">
        <v>1450.75644803588</v>
      </c>
      <c r="CE16" s="104" t="n">
        <v>1870.33969841973</v>
      </c>
      <c r="CF16" s="104" t="n">
        <v>24597.0075778194</v>
      </c>
      <c r="CG16" s="104" t="n">
        <v>1573.22072850394</v>
      </c>
      <c r="CH16" s="107" t="n">
        <v>11069.4822464798</v>
      </c>
      <c r="CI16" s="106" t="n">
        <v>75437.144749086</v>
      </c>
      <c r="CJ16" s="93" t="n">
        <v>9718.78980135609</v>
      </c>
      <c r="CK16" s="104" t="n">
        <v>48220.7883579604</v>
      </c>
      <c r="CL16" s="104" t="n">
        <v>3900.65709700386</v>
      </c>
      <c r="CM16" s="104" t="n">
        <v>3460.49829200941</v>
      </c>
      <c r="CN16" s="104" t="n">
        <v>10136.4112007562</v>
      </c>
      <c r="CO16" s="93" t="s">
        <v>188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v>213941.220460784</v>
      </c>
      <c r="DK16" s="104" t="n">
        <v>3546.53227097781</v>
      </c>
      <c r="DL16" s="104" t="n">
        <v>15646.3012078115</v>
      </c>
      <c r="DM16" s="104" t="n">
        <v>48635.9411186651</v>
      </c>
      <c r="DN16" s="104" t="n">
        <v>56410.3495228294</v>
      </c>
      <c r="DO16" s="104" t="n">
        <v>41976.7159700137</v>
      </c>
      <c r="DP16" s="107" t="n">
        <v>47725.3803704866</v>
      </c>
      <c r="DQ16" s="106" t="n">
        <v>251354.015901005</v>
      </c>
      <c r="DR16" s="104" t="n">
        <v>516.096896098771</v>
      </c>
      <c r="DS16" s="104" t="n">
        <v>18768.1793517834</v>
      </c>
      <c r="DT16" s="104" t="n">
        <v>65900.6219768203</v>
      </c>
      <c r="DU16" s="104" t="n">
        <v>41063.6296716052</v>
      </c>
      <c r="DV16" s="104" t="n">
        <v>104845.964103202</v>
      </c>
      <c r="DW16" s="104" t="n">
        <v>20259.5239014955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04" t="n">
        <v>176880.310188105</v>
      </c>
      <c r="ES16" s="104" t="n">
        <v>35834.964882889</v>
      </c>
      <c r="ET16" s="105" t="n">
        <v>129127.941694147</v>
      </c>
      <c r="EU16" s="107" t="n">
        <v>11917.4036110688</v>
      </c>
      <c r="EV16" s="106" t="n">
        <v>83846.2186972292</v>
      </c>
      <c r="EW16" s="104" t="n">
        <v>31214.4945822946</v>
      </c>
      <c r="EX16" s="104" t="n">
        <v>6199.47100187198</v>
      </c>
      <c r="EY16" s="105" t="n">
        <v>46432.2531130626</v>
      </c>
      <c r="EZ16" s="106" t="n">
        <v>98083.2422632447</v>
      </c>
      <c r="FA16" s="104" t="n">
        <v>20038.1903115228</v>
      </c>
      <c r="FB16" s="104" t="n">
        <v>72439.3991627078</v>
      </c>
      <c r="FC16" s="107" t="n">
        <v>5605.65278901412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v>68135.616346972</v>
      </c>
      <c r="FY16" s="104" t="n">
        <v>32171.4797947282</v>
      </c>
      <c r="FZ16" s="104" t="n">
        <v>15934.3695219331</v>
      </c>
      <c r="GA16" s="107" t="n">
        <v>20029.7670303107</v>
      </c>
      <c r="GB16" s="106" t="n">
        <v>111129.704316234</v>
      </c>
      <c r="GC16" s="104" t="n">
        <v>21295.4228172668</v>
      </c>
      <c r="GD16" s="104" t="n">
        <v>29572.237525244</v>
      </c>
      <c r="GE16" s="104" t="n">
        <v>11968.7789143347</v>
      </c>
      <c r="GF16" s="104" t="n">
        <v>9196.89905880992</v>
      </c>
      <c r="GG16" s="104" t="n">
        <v>39096.3660005789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v>20254869.6648657</v>
      </c>
      <c r="L17" s="93" t="n">
        <v>2129769.67640935</v>
      </c>
      <c r="M17" s="88" t="n">
        <v>1199748.83946908</v>
      </c>
      <c r="N17" s="88" t="n">
        <v>441406.695392263</v>
      </c>
      <c r="O17" s="89" t="n">
        <v>488614.141548013</v>
      </c>
      <c r="P17" s="90" t="n">
        <v>5306209.88106858</v>
      </c>
      <c r="Q17" s="88" t="n">
        <v>849665.244959229</v>
      </c>
      <c r="R17" s="93" t="n">
        <v>90265.3177278043</v>
      </c>
      <c r="S17" s="88" t="n">
        <v>262310.243872272</v>
      </c>
      <c r="T17" s="88" t="n">
        <v>91003.9869790606</v>
      </c>
      <c r="U17" s="88" t="n">
        <v>84434.9686572415</v>
      </c>
      <c r="V17" s="88" t="n">
        <v>145576.068355919</v>
      </c>
      <c r="W17" s="88" t="n">
        <v>242521.892285045</v>
      </c>
      <c r="X17" s="88" t="n">
        <v>216186.383898842</v>
      </c>
      <c r="Y17" s="88" t="n">
        <v>12130.5737278711</v>
      </c>
      <c r="Z17" s="91" t="n">
        <v>375008.398916548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v>66840.8706973878</v>
      </c>
      <c r="AV17" s="88" t="n">
        <v>22918.7399500701</v>
      </c>
      <c r="AW17" s="88" t="n">
        <v>191598.178145286</v>
      </c>
      <c r="AX17" s="88" t="n">
        <v>147330.673881179</v>
      </c>
      <c r="AY17" s="88" t="n">
        <v>88035.0553209923</v>
      </c>
      <c r="AZ17" s="88" t="n">
        <v>560586.937985323</v>
      </c>
      <c r="BA17" s="88" t="n">
        <v>165569.314250178</v>
      </c>
      <c r="BB17" s="88" t="n">
        <v>428340.806550017</v>
      </c>
      <c r="BC17" s="88" t="n">
        <v>143483.70315448</v>
      </c>
      <c r="BD17" s="88" t="n">
        <v>231124.633940212</v>
      </c>
      <c r="BE17" s="88" t="n">
        <v>293754.529771482</v>
      </c>
      <c r="BF17" s="88" t="n">
        <v>79944.2646985941</v>
      </c>
      <c r="BG17" s="88" t="n">
        <v>378602.511860228</v>
      </c>
      <c r="BH17" s="91" t="n">
        <v>138976.581483324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v>541176.688739266</v>
      </c>
      <c r="CD17" s="88" t="n">
        <v>29540.9870355606</v>
      </c>
      <c r="CE17" s="88" t="n">
        <v>18557.5932117872</v>
      </c>
      <c r="CF17" s="88" t="n">
        <v>331681.381234827</v>
      </c>
      <c r="CG17" s="88" t="n">
        <v>25749.1559191974</v>
      </c>
      <c r="CH17" s="91" t="n">
        <v>135647.571337893</v>
      </c>
      <c r="CI17" s="90" t="n">
        <v>1780899.38171052</v>
      </c>
      <c r="CJ17" s="93" t="n">
        <v>412433.640242567</v>
      </c>
      <c r="CK17" s="88" t="n">
        <v>1001813.78200328</v>
      </c>
      <c r="CL17" s="88" t="n">
        <v>31340.1162258467</v>
      </c>
      <c r="CM17" s="88" t="n">
        <v>63767.4190889234</v>
      </c>
      <c r="CN17" s="88" t="n">
        <v>271544.424149902</v>
      </c>
      <c r="CO17" s="93" t="s">
        <v>188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v>1582765.57376789</v>
      </c>
      <c r="DK17" s="88" t="n">
        <v>16076.2506436527</v>
      </c>
      <c r="DL17" s="88" t="n">
        <v>147057.779871988</v>
      </c>
      <c r="DM17" s="88" t="n">
        <v>403892.860449444</v>
      </c>
      <c r="DN17" s="88" t="n">
        <v>331473.02575454</v>
      </c>
      <c r="DO17" s="88" t="n">
        <v>374677.265773873</v>
      </c>
      <c r="DP17" s="91" t="n">
        <v>309588.391274395</v>
      </c>
      <c r="DQ17" s="90" t="n">
        <v>2758355.85803738</v>
      </c>
      <c r="DR17" s="88" t="n">
        <v>20471.7490503716</v>
      </c>
      <c r="DS17" s="88" t="n">
        <v>178582.011351188</v>
      </c>
      <c r="DT17" s="88" t="n">
        <v>1045923.27424292</v>
      </c>
      <c r="DU17" s="88" t="n">
        <v>333210.164315781</v>
      </c>
      <c r="DV17" s="88" t="n">
        <v>994462.470318419</v>
      </c>
      <c r="DW17" s="88" t="n">
        <v>185706.188758698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v>482597.259766056</v>
      </c>
      <c r="ES17" s="88" t="n">
        <v>140324.754580836</v>
      </c>
      <c r="ET17" s="89" t="n">
        <v>238588.841536451</v>
      </c>
      <c r="EU17" s="91" t="n">
        <v>103683.663648769</v>
      </c>
      <c r="EV17" s="90" t="n">
        <v>697266.482043299</v>
      </c>
      <c r="EW17" s="88" t="n">
        <v>318948.346013712</v>
      </c>
      <c r="EX17" s="88" t="n">
        <v>49926.3897190956</v>
      </c>
      <c r="EY17" s="89" t="n">
        <v>328391.746310492</v>
      </c>
      <c r="EZ17" s="90" t="n">
        <v>1974646.89932838</v>
      </c>
      <c r="FA17" s="88" t="n">
        <v>283082.775821441</v>
      </c>
      <c r="FB17" s="88" t="n">
        <v>1492146.89522742</v>
      </c>
      <c r="FC17" s="91" t="n">
        <v>199417.228279517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v>1042670.47470983</v>
      </c>
      <c r="FY17" s="88" t="n">
        <v>502543.373366265</v>
      </c>
      <c r="FZ17" s="88" t="n">
        <v>172264.714078346</v>
      </c>
      <c r="GA17" s="91" t="n">
        <v>367862.387265219</v>
      </c>
      <c r="GB17" s="90" t="n">
        <v>1958511.48928511</v>
      </c>
      <c r="GC17" s="88" t="n">
        <v>189443.552896773</v>
      </c>
      <c r="GD17" s="88" t="n">
        <v>170323.027358792</v>
      </c>
      <c r="GE17" s="88" t="n">
        <v>80148.7391259995</v>
      </c>
      <c r="GF17" s="88" t="n">
        <v>361811.532851895</v>
      </c>
      <c r="GG17" s="88" t="n">
        <v>1156784.63705165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v>13127737.0638478</v>
      </c>
      <c r="L18" s="93" t="n">
        <v>1873167.1827186</v>
      </c>
      <c r="M18" s="104" t="n">
        <v>1032002.70300516</v>
      </c>
      <c r="N18" s="104" t="n">
        <v>394168.88754593</v>
      </c>
      <c r="O18" s="105" t="n">
        <v>446995.592167506</v>
      </c>
      <c r="P18" s="106" t="n">
        <v>3961012.20441829</v>
      </c>
      <c r="Q18" s="104" t="n">
        <v>459686.083823893</v>
      </c>
      <c r="R18" s="93" t="n">
        <v>64076.7595555699</v>
      </c>
      <c r="S18" s="104" t="n">
        <v>176897.146482704</v>
      </c>
      <c r="T18" s="104" t="n">
        <v>76852.9557337973</v>
      </c>
      <c r="U18" s="104" t="n">
        <v>63302.6536144172</v>
      </c>
      <c r="V18" s="104" t="n">
        <v>111794.417741638</v>
      </c>
      <c r="W18" s="104" t="n">
        <v>194023.734544615</v>
      </c>
      <c r="X18" s="104" t="n">
        <v>172096.272201338</v>
      </c>
      <c r="Y18" s="104" t="n">
        <v>10615.0831915784</v>
      </c>
      <c r="Z18" s="107" t="n">
        <v>265716.499054899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v>47519.0042791454</v>
      </c>
      <c r="AV18" s="104" t="n">
        <v>14815.6027360803</v>
      </c>
      <c r="AW18" s="104" t="n">
        <v>161497.698690605</v>
      </c>
      <c r="AX18" s="104" t="n">
        <v>128603.76786508</v>
      </c>
      <c r="AY18" s="104" t="n">
        <v>67097.2242196489</v>
      </c>
      <c r="AZ18" s="104" t="n">
        <v>460459.061206261</v>
      </c>
      <c r="BA18" s="104" t="n">
        <v>142546.071134994</v>
      </c>
      <c r="BB18" s="104" t="n">
        <v>360021.61546491</v>
      </c>
      <c r="BC18" s="104" t="n">
        <v>110651.951765888</v>
      </c>
      <c r="BD18" s="104" t="n">
        <v>177660.157766508</v>
      </c>
      <c r="BE18" s="104" t="n">
        <v>224147.023270761</v>
      </c>
      <c r="BF18" s="104" t="n">
        <v>65794.9578924221</v>
      </c>
      <c r="BG18" s="104" t="n">
        <v>309260.740992983</v>
      </c>
      <c r="BH18" s="107" t="n">
        <v>95875.7211885521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v>461108.847139054</v>
      </c>
      <c r="CD18" s="104" t="n">
        <v>24572.4215444153</v>
      </c>
      <c r="CE18" s="104" t="n">
        <v>14540.4068671215</v>
      </c>
      <c r="CF18" s="104" t="n">
        <v>292529.038682806</v>
      </c>
      <c r="CG18" s="104" t="n">
        <v>21064.3803585875</v>
      </c>
      <c r="CH18" s="107" t="n">
        <v>108402.599686124</v>
      </c>
      <c r="CI18" s="106" t="n">
        <v>1373393.26978599</v>
      </c>
      <c r="CJ18" s="93" t="n">
        <v>320570.664593463</v>
      </c>
      <c r="CK18" s="104" t="n">
        <v>801328.158620391</v>
      </c>
      <c r="CL18" s="104" t="n">
        <v>27817.7213574913</v>
      </c>
      <c r="CM18" s="104" t="n">
        <v>32938.9866891745</v>
      </c>
      <c r="CN18" s="104" t="n">
        <v>190737.738525472</v>
      </c>
      <c r="CO18" s="98" t="s">
        <v>188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v>1211801.90689476</v>
      </c>
      <c r="DK18" s="104" t="n">
        <v>13164.3045891193</v>
      </c>
      <c r="DL18" s="104" t="n">
        <v>108978.204339682</v>
      </c>
      <c r="DM18" s="104" t="n">
        <v>245191.510197665</v>
      </c>
      <c r="DN18" s="104" t="n">
        <v>286788.800303606</v>
      </c>
      <c r="DO18" s="104" t="n">
        <v>331221.527340478</v>
      </c>
      <c r="DP18" s="107" t="n">
        <v>226457.560124211</v>
      </c>
      <c r="DQ18" s="106" t="n">
        <v>1221631.5794256</v>
      </c>
      <c r="DR18" s="104" t="n">
        <v>4279.07483847158</v>
      </c>
      <c r="DS18" s="104" t="n">
        <v>83789.5675576244</v>
      </c>
      <c r="DT18" s="104" t="n">
        <v>264192.764762452</v>
      </c>
      <c r="DU18" s="104" t="n">
        <v>272416.579000593</v>
      </c>
      <c r="DV18" s="104" t="n">
        <v>496567.193777635</v>
      </c>
      <c r="DW18" s="104" t="n">
        <v>100386.399488829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04" t="n">
        <v>324653.050798174</v>
      </c>
      <c r="ES18" s="104" t="n">
        <v>113983.755965238</v>
      </c>
      <c r="ET18" s="105" t="n">
        <v>141258.5649795</v>
      </c>
      <c r="EU18" s="107" t="n">
        <v>69410.7298534353</v>
      </c>
      <c r="EV18" s="106" t="n">
        <v>567526.027061362</v>
      </c>
      <c r="EW18" s="104" t="n">
        <v>253856.253641084</v>
      </c>
      <c r="EX18" s="104" t="n">
        <v>37997.8254309232</v>
      </c>
      <c r="EY18" s="105" t="n">
        <v>275671.947989354</v>
      </c>
      <c r="EZ18" s="106" t="n">
        <v>596614.422545797</v>
      </c>
      <c r="FA18" s="104" t="n">
        <v>109974.031981329</v>
      </c>
      <c r="FB18" s="104" t="n">
        <v>428827.651170292</v>
      </c>
      <c r="FC18" s="107" t="n">
        <v>57812.7393941755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v>523189.014700857</v>
      </c>
      <c r="FY18" s="104" t="n">
        <v>278308.707867365</v>
      </c>
      <c r="FZ18" s="104" t="n">
        <v>89160.0280871825</v>
      </c>
      <c r="GA18" s="107" t="n">
        <v>155720.278746309</v>
      </c>
      <c r="GB18" s="106" t="n">
        <v>1013639.55835926</v>
      </c>
      <c r="GC18" s="104" t="n">
        <v>147071.651146602</v>
      </c>
      <c r="GD18" s="104" t="n">
        <v>144025.383985809</v>
      </c>
      <c r="GE18" s="104" t="n">
        <v>68340.3510347989</v>
      </c>
      <c r="GF18" s="104" t="n">
        <v>176753.381598252</v>
      </c>
      <c r="GG18" s="104" t="n">
        <v>477448.790593803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v>7127132.6010179</v>
      </c>
      <c r="L19" s="93" t="n">
        <v>256602.493690753</v>
      </c>
      <c r="M19" s="104" t="n">
        <v>167746.136463913</v>
      </c>
      <c r="N19" s="104" t="n">
        <v>47237.8078463333</v>
      </c>
      <c r="O19" s="105" t="n">
        <v>41618.549380507</v>
      </c>
      <c r="P19" s="106" t="n">
        <v>1345197.67665029</v>
      </c>
      <c r="Q19" s="104" t="n">
        <v>389979.161135333</v>
      </c>
      <c r="R19" s="93" t="n">
        <v>26188.5581722343</v>
      </c>
      <c r="S19" s="104" t="n">
        <v>85413.0973895679</v>
      </c>
      <c r="T19" s="104" t="n">
        <v>14151.0312452634</v>
      </c>
      <c r="U19" s="104" t="n">
        <v>21132.3150428245</v>
      </c>
      <c r="V19" s="104" t="n">
        <v>33781.6506142808</v>
      </c>
      <c r="W19" s="104" t="n">
        <v>48498.1577404303</v>
      </c>
      <c r="X19" s="104" t="n">
        <v>44090.1116975037</v>
      </c>
      <c r="Y19" s="104" t="n">
        <v>1515.4905362927</v>
      </c>
      <c r="Z19" s="107" t="n">
        <v>109291.899861648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v>19321.8664182424</v>
      </c>
      <c r="AV19" s="104" t="n">
        <v>8103.13721398973</v>
      </c>
      <c r="AW19" s="104" t="n">
        <v>30100.479454681</v>
      </c>
      <c r="AX19" s="104" t="n">
        <v>18726.9060160988</v>
      </c>
      <c r="AY19" s="104" t="n">
        <v>20937.8311013434</v>
      </c>
      <c r="AZ19" s="104" t="n">
        <v>100127.876779062</v>
      </c>
      <c r="BA19" s="104" t="n">
        <v>23023.2431151844</v>
      </c>
      <c r="BB19" s="104" t="n">
        <v>68319.1910851072</v>
      </c>
      <c r="BC19" s="104" t="n">
        <v>32831.751388591</v>
      </c>
      <c r="BD19" s="104" t="n">
        <v>53464.4761737039</v>
      </c>
      <c r="BE19" s="104" t="n">
        <v>69607.5065007204</v>
      </c>
      <c r="BF19" s="104" t="n">
        <v>14149.306806172</v>
      </c>
      <c r="BG19" s="104" t="n">
        <v>69341.7708672445</v>
      </c>
      <c r="BH19" s="107" t="n">
        <v>43100.8602947714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v>80067.841600211</v>
      </c>
      <c r="CD19" s="104" t="n">
        <v>4968.56549114533</v>
      </c>
      <c r="CE19" s="104" t="n">
        <v>4017.18634466574</v>
      </c>
      <c r="CF19" s="104" t="n">
        <v>39152.3425520208</v>
      </c>
      <c r="CG19" s="104" t="n">
        <v>4684.77556060991</v>
      </c>
      <c r="CH19" s="107" t="n">
        <v>27244.9716517692</v>
      </c>
      <c r="CI19" s="106" t="n">
        <v>407506.111924531</v>
      </c>
      <c r="CJ19" s="93" t="n">
        <v>91862.9756491029</v>
      </c>
      <c r="CK19" s="104" t="n">
        <v>200485.623382894</v>
      </c>
      <c r="CL19" s="104" t="n">
        <v>3522.39486835533</v>
      </c>
      <c r="CM19" s="104" t="n">
        <v>30828.4323997488</v>
      </c>
      <c r="CN19" s="104" t="n">
        <v>80806.6856244306</v>
      </c>
      <c r="CO19" s="93" t="s">
        <v>188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v>370963.666873131</v>
      </c>
      <c r="DK19" s="104" t="n">
        <v>2911.94605453339</v>
      </c>
      <c r="DL19" s="104" t="n">
        <v>38079.5755323061</v>
      </c>
      <c r="DM19" s="104" t="n">
        <v>158701.350251782</v>
      </c>
      <c r="DN19" s="104" t="n">
        <v>44684.2254509339</v>
      </c>
      <c r="DO19" s="104" t="n">
        <v>43455.7384333943</v>
      </c>
      <c r="DP19" s="107" t="n">
        <v>83130.8311501816</v>
      </c>
      <c r="DQ19" s="106" t="n">
        <v>1536724.27861178</v>
      </c>
      <c r="DR19" s="104" t="n">
        <v>16192.6742119</v>
      </c>
      <c r="DS19" s="104" t="n">
        <v>94792.4437935629</v>
      </c>
      <c r="DT19" s="104" t="n">
        <v>781730.50948047</v>
      </c>
      <c r="DU19" s="104" t="n">
        <v>60793.5853151898</v>
      </c>
      <c r="DV19" s="104" t="n">
        <v>497895.276540785</v>
      </c>
      <c r="DW19" s="104" t="n">
        <v>85319.7892698692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04" t="n">
        <v>157944.208967883</v>
      </c>
      <c r="ES19" s="104" t="n">
        <v>26340.9986155975</v>
      </c>
      <c r="ET19" s="105" t="n">
        <v>97330.2765569513</v>
      </c>
      <c r="EU19" s="107" t="n">
        <v>34272.9337953341</v>
      </c>
      <c r="EV19" s="106" t="n">
        <v>129740.454981935</v>
      </c>
      <c r="EW19" s="104" t="n">
        <v>65092.092372625</v>
      </c>
      <c r="EX19" s="104" t="n">
        <v>11928.5642881724</v>
      </c>
      <c r="EY19" s="105" t="n">
        <v>52719.7983211372</v>
      </c>
      <c r="EZ19" s="106" t="n">
        <v>1378032.47678258</v>
      </c>
      <c r="FA19" s="104" t="n">
        <v>173108.743840112</v>
      </c>
      <c r="FB19" s="104" t="n">
        <v>1063319.24405712</v>
      </c>
      <c r="FC19" s="107" t="n">
        <v>141604.488885341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v>519481.460008971</v>
      </c>
      <c r="FY19" s="104" t="n">
        <v>224234.665498899</v>
      </c>
      <c r="FZ19" s="104" t="n">
        <v>83104.6859911635</v>
      </c>
      <c r="GA19" s="107" t="n">
        <v>212142.108518908</v>
      </c>
      <c r="GB19" s="106" t="n">
        <v>944871.930925839</v>
      </c>
      <c r="GC19" s="104" t="n">
        <v>42371.9017501704</v>
      </c>
      <c r="GD19" s="104" t="n">
        <v>26297.6433729835</v>
      </c>
      <c r="GE19" s="104" t="n">
        <v>11808.3880912007</v>
      </c>
      <c r="GF19" s="104" t="n">
        <v>185058.151253643</v>
      </c>
      <c r="GG19" s="104" t="n">
        <v>679335.846457842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v>810599.691592223</v>
      </c>
      <c r="L20" s="93" t="n">
        <v>164053.479204979</v>
      </c>
      <c r="M20" s="104" t="n">
        <v>67502.3261046186</v>
      </c>
      <c r="N20" s="104" t="n">
        <v>71751.8194598937</v>
      </c>
      <c r="O20" s="105" t="n">
        <v>24799.3336404664</v>
      </c>
      <c r="P20" s="106" t="n">
        <v>112623.047017042</v>
      </c>
      <c r="Q20" s="104" t="n">
        <v>26152.1411272608</v>
      </c>
      <c r="R20" s="93" t="n">
        <v>4972.07156539719</v>
      </c>
      <c r="S20" s="104" t="n">
        <v>3779.52372030656</v>
      </c>
      <c r="T20" s="104" t="n">
        <v>2103.96015589884</v>
      </c>
      <c r="U20" s="104" t="n">
        <v>4963.49577061639</v>
      </c>
      <c r="V20" s="104" t="n">
        <v>1185.92744736056</v>
      </c>
      <c r="W20" s="104" t="n">
        <v>2803.65842950555</v>
      </c>
      <c r="X20" s="104" t="n">
        <v>1105.19673598757</v>
      </c>
      <c r="Y20" s="104" t="n">
        <v>120.118945334162</v>
      </c>
      <c r="Z20" s="107" t="n">
        <v>9872.88010185233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v>1458.79411027127</v>
      </c>
      <c r="AV20" s="104" t="n">
        <v>333.733160290707</v>
      </c>
      <c r="AW20" s="104" t="n">
        <v>5092.37282815974</v>
      </c>
      <c r="AX20" s="104" t="n">
        <v>2201.18564580476</v>
      </c>
      <c r="AY20" s="104" t="n">
        <v>1136.98173107253</v>
      </c>
      <c r="AZ20" s="104" t="n">
        <v>17436.43571732</v>
      </c>
      <c r="BA20" s="104" t="n">
        <v>2285.41654508266</v>
      </c>
      <c r="BB20" s="104" t="n">
        <v>4314.33247758252</v>
      </c>
      <c r="BC20" s="104" t="n">
        <v>2493.39536715742</v>
      </c>
      <c r="BD20" s="104" t="n">
        <v>3345.08965205755</v>
      </c>
      <c r="BE20" s="104" t="n">
        <v>1496.60084725691</v>
      </c>
      <c r="BF20" s="104" t="n">
        <v>842.064093446298</v>
      </c>
      <c r="BG20" s="104" t="n">
        <v>6797.13103528467</v>
      </c>
      <c r="BH20" s="107" t="n">
        <v>6330.53980673538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v>9113.1598422471</v>
      </c>
      <c r="CD20" s="104" t="n">
        <v>137.199877617812</v>
      </c>
      <c r="CE20" s="104" t="n">
        <v>619.678353010513</v>
      </c>
      <c r="CF20" s="104" t="n">
        <v>6245.00725088775</v>
      </c>
      <c r="CG20" s="104" t="n">
        <v>119.705434968672</v>
      </c>
      <c r="CH20" s="107" t="n">
        <v>1991.56892576236</v>
      </c>
      <c r="CI20" s="106" t="n">
        <v>56807.0405628816</v>
      </c>
      <c r="CJ20" s="93" t="n">
        <v>7209.28380874245</v>
      </c>
      <c r="CK20" s="104" t="n">
        <v>17245.5298602699</v>
      </c>
      <c r="CL20" s="104" t="n">
        <v>690.115967693524</v>
      </c>
      <c r="CM20" s="104" t="n">
        <v>1943.25981714522</v>
      </c>
      <c r="CN20" s="104" t="n">
        <v>29718.8511090306</v>
      </c>
      <c r="CO20" s="93" t="s">
        <v>188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v>25762.7395993059</v>
      </c>
      <c r="DK20" s="104" t="n">
        <v>177.492288747983</v>
      </c>
      <c r="DL20" s="104" t="n">
        <v>789.061456675029</v>
      </c>
      <c r="DM20" s="104" t="n">
        <v>8128.10362195225</v>
      </c>
      <c r="DN20" s="104" t="n">
        <v>9753.18072936978</v>
      </c>
      <c r="DO20" s="104" t="n">
        <v>2413.03344556612</v>
      </c>
      <c r="DP20" s="107" t="n">
        <v>4501.86805699479</v>
      </c>
      <c r="DQ20" s="106" t="n">
        <v>94215.0789348226</v>
      </c>
      <c r="DR20" s="104" t="n">
        <v>68.9940686746721</v>
      </c>
      <c r="DS20" s="104" t="n">
        <v>5728.60613996197</v>
      </c>
      <c r="DT20" s="104" t="n">
        <v>19411.1187682978</v>
      </c>
      <c r="DU20" s="104" t="n">
        <v>7658.49977814004</v>
      </c>
      <c r="DV20" s="104" t="n">
        <v>57628.07657839</v>
      </c>
      <c r="DW20" s="104" t="n">
        <v>3719.78360135815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04" t="n">
        <v>10085.7384004028</v>
      </c>
      <c r="ES20" s="104" t="n">
        <v>2519.61268766024</v>
      </c>
      <c r="ET20" s="105" t="n">
        <v>4328.89710048289</v>
      </c>
      <c r="EU20" s="107" t="n">
        <v>3237.22861225965</v>
      </c>
      <c r="EV20" s="106" t="n">
        <v>17915.5927368559</v>
      </c>
      <c r="EW20" s="104" t="n">
        <v>3200.53433975481</v>
      </c>
      <c r="EX20" s="104" t="n">
        <v>695.53202661007</v>
      </c>
      <c r="EY20" s="105" t="n">
        <v>14019.526370491</v>
      </c>
      <c r="EZ20" s="106" t="n">
        <v>162514.733081717</v>
      </c>
      <c r="FA20" s="104" t="n">
        <v>23697.5006288091</v>
      </c>
      <c r="FB20" s="104" t="n">
        <v>127732.719132058</v>
      </c>
      <c r="FC20" s="107" t="n">
        <v>11084.5133208493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v>48718.1298485632</v>
      </c>
      <c r="FY20" s="104" t="n">
        <v>16295.7659130739</v>
      </c>
      <c r="FZ20" s="104" t="n">
        <v>14102.7450847888</v>
      </c>
      <c r="GA20" s="107" t="n">
        <v>18319.6188507006</v>
      </c>
      <c r="GB20" s="106" t="n">
        <v>108790.952363405</v>
      </c>
      <c r="GC20" s="104" t="n">
        <v>11272.9334236832</v>
      </c>
      <c r="GD20" s="104" t="n">
        <v>2148.67788491355</v>
      </c>
      <c r="GE20" s="104" t="n">
        <v>6289.82312066323</v>
      </c>
      <c r="GF20" s="104" t="n">
        <v>20323.0444579053</v>
      </c>
      <c r="GG20" s="104" t="n">
        <v>68756.4734762402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v>882543.022539628</v>
      </c>
      <c r="L21" s="93" t="n">
        <v>33257.5223652637</v>
      </c>
      <c r="M21" s="88" t="n">
        <v>10415.3761670275</v>
      </c>
      <c r="N21" s="88" t="n">
        <v>4907.06852169309</v>
      </c>
      <c r="O21" s="89" t="n">
        <v>17935.0776765431</v>
      </c>
      <c r="P21" s="90" t="n">
        <v>348197.765424239</v>
      </c>
      <c r="Q21" s="88" t="n">
        <v>47467.8328871041</v>
      </c>
      <c r="R21" s="93" t="n">
        <v>4019.52439519926</v>
      </c>
      <c r="S21" s="88" t="n">
        <v>5470.52586215499</v>
      </c>
      <c r="T21" s="88" t="n">
        <v>3773.55914378461</v>
      </c>
      <c r="U21" s="88" t="n">
        <v>1351.21308790849</v>
      </c>
      <c r="V21" s="88" t="n">
        <v>9488.61898259362</v>
      </c>
      <c r="W21" s="88" t="n">
        <v>12747.3720186222</v>
      </c>
      <c r="X21" s="88" t="n">
        <v>17224.5903763218</v>
      </c>
      <c r="Y21" s="88" t="n">
        <v>774.711604197205</v>
      </c>
      <c r="Z21" s="91" t="n">
        <v>19497.994345888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v>4042.43966308017</v>
      </c>
      <c r="AV21" s="88" t="n">
        <v>429.715176374287</v>
      </c>
      <c r="AW21" s="88" t="n">
        <v>15684.4984838874</v>
      </c>
      <c r="AX21" s="88" t="n">
        <v>6219.88895425459</v>
      </c>
      <c r="AY21" s="88" t="n">
        <v>6502.13750155707</v>
      </c>
      <c r="AZ21" s="88" t="n">
        <v>65921.1923750034</v>
      </c>
      <c r="BA21" s="88" t="n">
        <v>4587.50569387586</v>
      </c>
      <c r="BB21" s="88" t="n">
        <v>18767.5037476859</v>
      </c>
      <c r="BC21" s="88" t="n">
        <v>10418.1558662332</v>
      </c>
      <c r="BD21" s="88" t="n">
        <v>29831.2799774333</v>
      </c>
      <c r="BE21" s="88" t="n">
        <v>15221.7529846763</v>
      </c>
      <c r="BF21" s="88" t="n">
        <v>9519.73928027095</v>
      </c>
      <c r="BG21" s="88" t="n">
        <v>31090.3571166738</v>
      </c>
      <c r="BH21" s="91" t="n">
        <v>8145.65589945859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v>52621.9693390855</v>
      </c>
      <c r="CD21" s="88" t="n">
        <v>4654.00275267945</v>
      </c>
      <c r="CE21" s="88" t="n">
        <v>3493.08857256412</v>
      </c>
      <c r="CF21" s="88" t="n">
        <v>29085.4669318735</v>
      </c>
      <c r="CG21" s="88" t="n">
        <v>7653.98927228555</v>
      </c>
      <c r="CH21" s="91" t="n">
        <v>7735.42180968286</v>
      </c>
      <c r="CI21" s="90" t="n">
        <v>73886.3483254668</v>
      </c>
      <c r="CJ21" s="93" t="n">
        <v>7441.03920341346</v>
      </c>
      <c r="CK21" s="88" t="n">
        <v>28845.0527571602</v>
      </c>
      <c r="CL21" s="88" t="n">
        <v>2312.8911772302</v>
      </c>
      <c r="CM21" s="88" t="n">
        <v>6618.43116773243</v>
      </c>
      <c r="CN21" s="88" t="n">
        <v>28668.9340199305</v>
      </c>
      <c r="CO21" s="98" t="s">
        <v>188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v>60334.7053441889</v>
      </c>
      <c r="DK21" s="88" t="n">
        <v>458.468976398235</v>
      </c>
      <c r="DL21" s="88" t="n">
        <v>4910.01805757079</v>
      </c>
      <c r="DM21" s="88" t="n">
        <v>13533.1607327294</v>
      </c>
      <c r="DN21" s="88" t="n">
        <v>10144.0030066584</v>
      </c>
      <c r="DO21" s="88" t="n">
        <v>22017.7051430812</v>
      </c>
      <c r="DP21" s="91" t="n">
        <v>9271.34942775091</v>
      </c>
      <c r="DQ21" s="90" t="n">
        <v>79432.0633466404</v>
      </c>
      <c r="DR21" s="88" t="n">
        <v>649.44148358191</v>
      </c>
      <c r="DS21" s="88" t="n">
        <v>4433.70606509003</v>
      </c>
      <c r="DT21" s="88" t="n">
        <v>9616.62885315192</v>
      </c>
      <c r="DU21" s="88" t="n">
        <v>6613.99360968158</v>
      </c>
      <c r="DV21" s="88" t="n">
        <v>34955.9788180252</v>
      </c>
      <c r="DW21" s="88" t="n">
        <v>23162.3145171098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v>35980.5311932628</v>
      </c>
      <c r="ES21" s="88" t="n">
        <v>8244.38894583571</v>
      </c>
      <c r="ET21" s="89" t="n">
        <v>21941.5463274709</v>
      </c>
      <c r="EU21" s="91" t="n">
        <v>5794.59591995622</v>
      </c>
      <c r="EV21" s="90" t="n">
        <v>25516.7049369447</v>
      </c>
      <c r="EW21" s="88" t="n">
        <v>11619.9069720782</v>
      </c>
      <c r="EX21" s="88" t="n">
        <v>2232.06210417073</v>
      </c>
      <c r="EY21" s="89" t="n">
        <v>11664.7358606958</v>
      </c>
      <c r="EZ21" s="90" t="n">
        <v>23961.6303718356</v>
      </c>
      <c r="FA21" s="88" t="n">
        <v>13499.5424142409</v>
      </c>
      <c r="FB21" s="88" t="n">
        <v>6699.57854061309</v>
      </c>
      <c r="FC21" s="91" t="n">
        <v>3762.50941698157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v>41778.0214284101</v>
      </c>
      <c r="FY21" s="88" t="n">
        <v>15360.2641971331</v>
      </c>
      <c r="FZ21" s="88" t="n">
        <v>5304.24209147584</v>
      </c>
      <c r="GA21" s="91" t="n">
        <v>21113.5151398012</v>
      </c>
      <c r="GB21" s="90" t="n">
        <v>107575.760464291</v>
      </c>
      <c r="GC21" s="88" t="n">
        <v>27412.5319772546</v>
      </c>
      <c r="GD21" s="88" t="n">
        <v>6254.95092567939</v>
      </c>
      <c r="GE21" s="88" t="n">
        <v>3834.09804272647</v>
      </c>
      <c r="GF21" s="88" t="n">
        <v>38154.1235447258</v>
      </c>
      <c r="GG21" s="88" t="n">
        <v>31920.0559739043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v>416091.164093941</v>
      </c>
      <c r="L22" s="93" t="n">
        <v>24352.2532053576</v>
      </c>
      <c r="M22" s="104" t="n">
        <v>6227.11375850367</v>
      </c>
      <c r="N22" s="104" t="n">
        <v>2911.8576830742</v>
      </c>
      <c r="O22" s="105" t="n">
        <v>15213.2817637797</v>
      </c>
      <c r="P22" s="106" t="n">
        <v>121484.924645593</v>
      </c>
      <c r="Q22" s="104" t="n">
        <v>8200.8373661021</v>
      </c>
      <c r="R22" s="93" t="n">
        <v>2377.83609543934</v>
      </c>
      <c r="S22" s="104" t="n">
        <v>1570.91555022877</v>
      </c>
      <c r="T22" s="104" t="n">
        <v>1392.06812706087</v>
      </c>
      <c r="U22" s="104" t="n">
        <v>222.619212505215</v>
      </c>
      <c r="V22" s="104" t="n">
        <v>7700.15133673144</v>
      </c>
      <c r="W22" s="104" t="n">
        <v>10228.1843102498</v>
      </c>
      <c r="X22" s="104" t="n">
        <v>9874.61075678961</v>
      </c>
      <c r="Y22" s="104" t="n">
        <v>619.707712631743</v>
      </c>
      <c r="Z22" s="107" t="n">
        <v>4451.63150155275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v>692.567232000016</v>
      </c>
      <c r="AV22" s="104" t="n">
        <v>211.956420810931</v>
      </c>
      <c r="AW22" s="104" t="n">
        <v>10318.1180340755</v>
      </c>
      <c r="AX22" s="104" t="n">
        <v>2389.09604171368</v>
      </c>
      <c r="AY22" s="104" t="n">
        <v>2104.18605654591</v>
      </c>
      <c r="AZ22" s="104" t="n">
        <v>14256.5315318572</v>
      </c>
      <c r="BA22" s="104" t="n">
        <v>627.054946243846</v>
      </c>
      <c r="BB22" s="104" t="n">
        <v>11285.6850800537</v>
      </c>
      <c r="BC22" s="104" t="n">
        <v>3954.91331421404</v>
      </c>
      <c r="BD22" s="104" t="n">
        <v>9408.69156378018</v>
      </c>
      <c r="BE22" s="104" t="n">
        <v>4784.04529153565</v>
      </c>
      <c r="BF22" s="104" t="n">
        <v>2417.83500818015</v>
      </c>
      <c r="BG22" s="104" t="n">
        <v>7376.5705929384</v>
      </c>
      <c r="BH22" s="107" t="n">
        <v>5019.11156235243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v>25181.5256162815</v>
      </c>
      <c r="CD22" s="104" t="n">
        <v>3204.66886802596</v>
      </c>
      <c r="CE22" s="104" t="n">
        <v>1410.98304744883</v>
      </c>
      <c r="CF22" s="104" t="n">
        <v>13297.8994693467</v>
      </c>
      <c r="CG22" s="104" t="n">
        <v>3551.03563971531</v>
      </c>
      <c r="CH22" s="107" t="n">
        <v>3716.93859174466</v>
      </c>
      <c r="CI22" s="106" t="n">
        <v>41167.3083785655</v>
      </c>
      <c r="CJ22" s="93" t="n">
        <v>6797.77535171594</v>
      </c>
      <c r="CK22" s="104" t="n">
        <v>12070.1175606424</v>
      </c>
      <c r="CL22" s="104" t="n">
        <v>1873.33418925771</v>
      </c>
      <c r="CM22" s="104" t="n">
        <v>2729.4755867578</v>
      </c>
      <c r="CN22" s="104" t="n">
        <v>17696.6056901917</v>
      </c>
      <c r="CO22" s="98" t="s">
        <v>188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v>39020.5436710346</v>
      </c>
      <c r="DK22" s="104" t="n">
        <v>274.52039140359</v>
      </c>
      <c r="DL22" s="104" t="n">
        <v>2997.49406483102</v>
      </c>
      <c r="DM22" s="104" t="n">
        <v>8070.42528652234</v>
      </c>
      <c r="DN22" s="104" t="n">
        <v>6720.32722826698</v>
      </c>
      <c r="DO22" s="104" t="n">
        <v>14925.2296871457</v>
      </c>
      <c r="DP22" s="107" t="n">
        <v>6032.547012865</v>
      </c>
      <c r="DQ22" s="106" t="n">
        <v>46694.4266651476</v>
      </c>
      <c r="DR22" s="104" t="n">
        <v>229.51085451468</v>
      </c>
      <c r="DS22" s="104" t="n">
        <v>1345.24483170649</v>
      </c>
      <c r="DT22" s="104" t="n">
        <v>5656.4302230677</v>
      </c>
      <c r="DU22" s="104" t="n">
        <v>4452.57103417667</v>
      </c>
      <c r="DV22" s="104" t="n">
        <v>27512.1608583111</v>
      </c>
      <c r="DW22" s="104" t="n">
        <v>7498.50886337096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04" t="n">
        <v>27765.4336656913</v>
      </c>
      <c r="ES22" s="104" t="n">
        <v>7163.42410463801</v>
      </c>
      <c r="ET22" s="105" t="n">
        <v>16847.0217924223</v>
      </c>
      <c r="EU22" s="107" t="n">
        <v>3754.98776863099</v>
      </c>
      <c r="EV22" s="106" t="n">
        <v>14615.1509328641</v>
      </c>
      <c r="EW22" s="104" t="n">
        <v>8371.61326321796</v>
      </c>
      <c r="EX22" s="104" t="n">
        <v>1595.4305160549</v>
      </c>
      <c r="EY22" s="105" t="n">
        <v>4648.10715359128</v>
      </c>
      <c r="EZ22" s="106" t="n">
        <v>16143.8240269765</v>
      </c>
      <c r="FA22" s="104" t="n">
        <v>7929.63338425068</v>
      </c>
      <c r="FB22" s="104" t="n">
        <v>5070.65424821175</v>
      </c>
      <c r="FC22" s="107" t="n">
        <v>3143.53639451407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v>18853.5627161826</v>
      </c>
      <c r="FY22" s="104" t="n">
        <v>6341.11369331198</v>
      </c>
      <c r="FZ22" s="104" t="n">
        <v>3318.38489398866</v>
      </c>
      <c r="GA22" s="107" t="n">
        <v>9194.06412888191</v>
      </c>
      <c r="GB22" s="106" t="n">
        <v>40812.2105702469</v>
      </c>
      <c r="GC22" s="104" t="n">
        <v>7630.73134495399</v>
      </c>
      <c r="GD22" s="104" t="n">
        <v>5279.65949639594</v>
      </c>
      <c r="GE22" s="104" t="n">
        <v>2326.10747548854</v>
      </c>
      <c r="GF22" s="104" t="n">
        <v>4427.2165724161</v>
      </c>
      <c r="GG22" s="104" t="n">
        <v>21148.4956809924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v>466451.858445687</v>
      </c>
      <c r="L23" s="128" t="n">
        <v>8905.26915990613</v>
      </c>
      <c r="M23" s="129" t="n">
        <v>4188.2624085238</v>
      </c>
      <c r="N23" s="129" t="n">
        <v>1995.21083861889</v>
      </c>
      <c r="O23" s="130" t="n">
        <v>2721.79591276345</v>
      </c>
      <c r="P23" s="131" t="n">
        <v>226712.840778646</v>
      </c>
      <c r="Q23" s="129" t="n">
        <v>39266.995521002</v>
      </c>
      <c r="R23" s="128" t="n">
        <v>1641.68829975993</v>
      </c>
      <c r="S23" s="129" t="n">
        <v>3899.61031192622</v>
      </c>
      <c r="T23" s="129" t="n">
        <v>2381.49101672374</v>
      </c>
      <c r="U23" s="129" t="n">
        <v>1128.59387540327</v>
      </c>
      <c r="V23" s="129" t="n">
        <v>1788.46764586217</v>
      </c>
      <c r="W23" s="129" t="n">
        <v>2519.18770837236</v>
      </c>
      <c r="X23" s="129" t="n">
        <v>7349.97961953216</v>
      </c>
      <c r="Y23" s="129" t="n">
        <v>155.003891565463</v>
      </c>
      <c r="Z23" s="132" t="n">
        <v>15046.3628443353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v>3349.87243108015</v>
      </c>
      <c r="AV23" s="104" t="n">
        <v>217.758755563356</v>
      </c>
      <c r="AW23" s="104" t="n">
        <v>5366.3804498119</v>
      </c>
      <c r="AX23" s="104" t="n">
        <v>3830.79291254091</v>
      </c>
      <c r="AY23" s="104" t="n">
        <v>4397.95144501117</v>
      </c>
      <c r="AZ23" s="104" t="n">
        <v>51664.6608431463</v>
      </c>
      <c r="BA23" s="104" t="n">
        <v>3960.45074763202</v>
      </c>
      <c r="BB23" s="104" t="n">
        <v>7481.81866763219</v>
      </c>
      <c r="BC23" s="104" t="n">
        <v>6463.24255201914</v>
      </c>
      <c r="BD23" s="104" t="n">
        <v>20422.5884136531</v>
      </c>
      <c r="BE23" s="104" t="n">
        <v>10437.7076931407</v>
      </c>
      <c r="BF23" s="104" t="n">
        <v>7101.9042720908</v>
      </c>
      <c r="BG23" s="104" t="n">
        <v>23713.7865237354</v>
      </c>
      <c r="BH23" s="107" t="n">
        <v>3126.54433710616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v>27440.443722804</v>
      </c>
      <c r="CD23" s="104" t="n">
        <v>1449.33388465349</v>
      </c>
      <c r="CE23" s="104" t="n">
        <v>2082.1055251153</v>
      </c>
      <c r="CF23" s="104" t="n">
        <v>15787.5674625268</v>
      </c>
      <c r="CG23" s="104" t="n">
        <v>4102.95363257025</v>
      </c>
      <c r="CH23" s="107" t="n">
        <v>4018.4832179382</v>
      </c>
      <c r="CI23" s="106" t="n">
        <v>32719.0399469013</v>
      </c>
      <c r="CJ23" s="93" t="n">
        <v>643.263851697526</v>
      </c>
      <c r="CK23" s="104" t="n">
        <v>16774.9351965178</v>
      </c>
      <c r="CL23" s="104" t="n">
        <v>439.556987972497</v>
      </c>
      <c r="CM23" s="104" t="n">
        <v>3888.95558097463</v>
      </c>
      <c r="CN23" s="104" t="n">
        <v>10972.3283297388</v>
      </c>
      <c r="CO23" s="98" t="s">
        <v>188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v>21314.1616731544</v>
      </c>
      <c r="DK23" s="104" t="n">
        <v>183.948584994645</v>
      </c>
      <c r="DL23" s="104" t="n">
        <v>1912.52399273977</v>
      </c>
      <c r="DM23" s="104" t="n">
        <v>5462.7354462071</v>
      </c>
      <c r="DN23" s="104" t="n">
        <v>3423.67577839142</v>
      </c>
      <c r="DO23" s="104" t="n">
        <v>7092.47545593554</v>
      </c>
      <c r="DP23" s="107" t="n">
        <v>3238.80241488591</v>
      </c>
      <c r="DQ23" s="106" t="n">
        <v>32737.6366814928</v>
      </c>
      <c r="DR23" s="104" t="n">
        <v>419.930629067229</v>
      </c>
      <c r="DS23" s="104" t="n">
        <v>3088.46123338354</v>
      </c>
      <c r="DT23" s="104" t="n">
        <v>3960.19863008421</v>
      </c>
      <c r="DU23" s="104" t="n">
        <v>2161.42257550492</v>
      </c>
      <c r="DV23" s="104" t="n">
        <v>7443.81795971407</v>
      </c>
      <c r="DW23" s="104" t="n">
        <v>15663.8056537388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04" t="n">
        <v>8215.0975275715</v>
      </c>
      <c r="ES23" s="104" t="n">
        <v>1080.9648411977</v>
      </c>
      <c r="ET23" s="105" t="n">
        <v>5094.52453504857</v>
      </c>
      <c r="EU23" s="107" t="n">
        <v>2039.60815132523</v>
      </c>
      <c r="EV23" s="106" t="n">
        <v>10901.5540040806</v>
      </c>
      <c r="EW23" s="104" t="n">
        <v>3248.29370886021</v>
      </c>
      <c r="EX23" s="104" t="n">
        <v>636.631588115833</v>
      </c>
      <c r="EY23" s="105" t="n">
        <v>7016.62870710454</v>
      </c>
      <c r="EZ23" s="106" t="n">
        <v>7817.80634485911</v>
      </c>
      <c r="FA23" s="104" t="n">
        <v>5569.90902999027</v>
      </c>
      <c r="FB23" s="104" t="n">
        <v>1628.92429240134</v>
      </c>
      <c r="FC23" s="107" t="n">
        <v>618.973022467498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v>22924.4587122276</v>
      </c>
      <c r="FY23" s="104" t="n">
        <v>9019.15050382117</v>
      </c>
      <c r="FZ23" s="104" t="n">
        <v>1985.85719748718</v>
      </c>
      <c r="GA23" s="107" t="n">
        <v>11919.4510109192</v>
      </c>
      <c r="GB23" s="106" t="n">
        <v>66763.5498940436</v>
      </c>
      <c r="GC23" s="104" t="n">
        <v>19781.8006323006</v>
      </c>
      <c r="GD23" s="104" t="n">
        <v>975.291429283452</v>
      </c>
      <c r="GE23" s="104" t="n">
        <v>1507.99056723793</v>
      </c>
      <c r="GF23" s="104" t="n">
        <v>33726.9069723097</v>
      </c>
      <c r="GG23" s="104" t="n">
        <v>10771.560292912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v>16699556.0707006</v>
      </c>
      <c r="L24" s="137" t="n">
        <v>2523072.01572872</v>
      </c>
      <c r="M24" s="138" t="n">
        <v>1322474.65816752</v>
      </c>
      <c r="N24" s="138" t="n">
        <v>618758.324830099</v>
      </c>
      <c r="O24" s="139" t="n">
        <v>581839.032731098</v>
      </c>
      <c r="P24" s="140" t="n">
        <v>4254492.14873987</v>
      </c>
      <c r="Q24" s="138" t="n">
        <v>445332.492668604</v>
      </c>
      <c r="R24" s="137" t="n">
        <v>74245.9463708672</v>
      </c>
      <c r="S24" s="138" t="n">
        <v>138861.285147719</v>
      </c>
      <c r="T24" s="138" t="n">
        <v>91256.8057958997</v>
      </c>
      <c r="U24" s="138" t="n">
        <v>89510.487418775</v>
      </c>
      <c r="V24" s="138" t="n">
        <v>121868.335298922</v>
      </c>
      <c r="W24" s="138" t="n">
        <v>208386.297017917</v>
      </c>
      <c r="X24" s="138" t="n">
        <v>165947.475562103</v>
      </c>
      <c r="Y24" s="138" t="n">
        <v>12562.4503913061</v>
      </c>
      <c r="Z24" s="141" t="n">
        <v>269031.342579281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v>49788.7002345128</v>
      </c>
      <c r="AV24" s="138" t="n">
        <v>17545.7632461254</v>
      </c>
      <c r="AW24" s="138" t="n">
        <v>196425.687526273</v>
      </c>
      <c r="AX24" s="138" t="n">
        <v>145479.715459829</v>
      </c>
      <c r="AY24" s="138" t="n">
        <v>79186.4700753597</v>
      </c>
      <c r="AZ24" s="138" t="n">
        <v>553923.341544673</v>
      </c>
      <c r="BA24" s="138" t="n">
        <v>155729.444997998</v>
      </c>
      <c r="BB24" s="138" t="n">
        <v>416547.510924789</v>
      </c>
      <c r="BC24" s="138" t="n">
        <v>112377.266383935</v>
      </c>
      <c r="BD24" s="138" t="n">
        <v>169294.346784293</v>
      </c>
      <c r="BE24" s="138" t="n">
        <v>225965.783425178</v>
      </c>
      <c r="BF24" s="138" t="n">
        <v>61070.0743843046</v>
      </c>
      <c r="BG24" s="138" t="n">
        <v>333038.89446441</v>
      </c>
      <c r="BH24" s="141" t="n">
        <v>121116.231036796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v>475602.022017287</v>
      </c>
      <c r="CD24" s="138" t="n">
        <v>23422.6950990175</v>
      </c>
      <c r="CE24" s="138" t="n">
        <v>16483.7570358259</v>
      </c>
      <c r="CF24" s="138" t="n">
        <v>302964.046301925</v>
      </c>
      <c r="CG24" s="138" t="n">
        <v>24451.7352448813</v>
      </c>
      <c r="CH24" s="141" t="n">
        <v>108279.788335638</v>
      </c>
      <c r="CI24" s="140" t="n">
        <v>1736352.37885515</v>
      </c>
      <c r="CJ24" s="137" t="n">
        <v>413686.150314411</v>
      </c>
      <c r="CK24" s="138" t="n">
        <v>970101.080850855</v>
      </c>
      <c r="CL24" s="138" t="n">
        <v>33663.9898899265</v>
      </c>
      <c r="CM24" s="138" t="n">
        <v>50363.3586308874</v>
      </c>
      <c r="CN24" s="138" t="n">
        <v>268537.799169073</v>
      </c>
      <c r="CO24" s="142" t="s">
        <v>188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v>1343740.80120616</v>
      </c>
      <c r="DK24" s="138" t="n">
        <v>14844.9996916065</v>
      </c>
      <c r="DL24" s="138" t="n">
        <v>97716.125687436</v>
      </c>
      <c r="DM24" s="138" t="n">
        <v>307049.12882988</v>
      </c>
      <c r="DN24" s="138" t="n">
        <v>332283.965119777</v>
      </c>
      <c r="DO24" s="138" t="n">
        <v>344557.458732274</v>
      </c>
      <c r="DP24" s="141" t="n">
        <v>247289.123145185</v>
      </c>
      <c r="DQ24" s="140" t="n">
        <v>1845705.0467875</v>
      </c>
      <c r="DR24" s="138" t="n">
        <v>7481.69397839227</v>
      </c>
      <c r="DS24" s="138" t="n">
        <v>92710.5507068544</v>
      </c>
      <c r="DT24" s="138" t="n">
        <v>560710.917601533</v>
      </c>
      <c r="DU24" s="138" t="n">
        <v>343583.284189919</v>
      </c>
      <c r="DV24" s="138" t="n">
        <v>694440.227663434</v>
      </c>
      <c r="DW24" s="138" t="n">
        <v>146778.372647366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v>619826.809393913</v>
      </c>
      <c r="ES24" s="138" t="n">
        <v>148008.261847474</v>
      </c>
      <c r="ET24" s="139" t="n">
        <v>381937.761680672</v>
      </c>
      <c r="EU24" s="141" t="n">
        <v>89880.7858657674</v>
      </c>
      <c r="EV24" s="140" t="n">
        <v>633892.881176423</v>
      </c>
      <c r="EW24" s="138" t="n">
        <v>257750.124349616</v>
      </c>
      <c r="EX24" s="138" t="n">
        <v>39321.9250737509</v>
      </c>
      <c r="EY24" s="139" t="n">
        <v>336820.831753057</v>
      </c>
      <c r="EZ24" s="140" t="n">
        <v>1120834.81477195</v>
      </c>
      <c r="FA24" s="138" t="n">
        <v>148419.778483083</v>
      </c>
      <c r="FB24" s="138" t="n">
        <v>905144.781451424</v>
      </c>
      <c r="FC24" s="141" t="n">
        <v>67270.2548374444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v>671932.712347121</v>
      </c>
      <c r="FY24" s="138" t="n">
        <v>316294.880132248</v>
      </c>
      <c r="FZ24" s="138" t="n">
        <v>107876.857070129</v>
      </c>
      <c r="GA24" s="141" t="n">
        <v>247760.975144744</v>
      </c>
      <c r="GB24" s="140" t="n">
        <v>1474104.43967647</v>
      </c>
      <c r="GC24" s="138" t="n">
        <v>211143.334507075</v>
      </c>
      <c r="GD24" s="138" t="n">
        <v>216055.662637849</v>
      </c>
      <c r="GE24" s="138" t="n">
        <v>96321.7288985401</v>
      </c>
      <c r="GF24" s="138" t="n">
        <v>227748.186580224</v>
      </c>
      <c r="GG24" s="138" t="n">
        <v>722835.527052784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v>16113367.9067075</v>
      </c>
      <c r="L25" s="93" t="n">
        <v>2494924.71792318</v>
      </c>
      <c r="M25" s="88" t="n">
        <v>1314339.43310893</v>
      </c>
      <c r="N25" s="88" t="n">
        <v>614367.185809283</v>
      </c>
      <c r="O25" s="89" t="n">
        <v>566218.099004974</v>
      </c>
      <c r="P25" s="90" t="n">
        <v>4018553.76188183</v>
      </c>
      <c r="Q25" s="88" t="n">
        <v>424568.846433157</v>
      </c>
      <c r="R25" s="93" t="n">
        <v>71374.8247583339</v>
      </c>
      <c r="S25" s="88" t="n">
        <v>135983.162587966</v>
      </c>
      <c r="T25" s="88" t="n">
        <v>88228.1523989952</v>
      </c>
      <c r="U25" s="88" t="n">
        <v>88424.6645560097</v>
      </c>
      <c r="V25" s="88" t="n">
        <v>114720.048554957</v>
      </c>
      <c r="W25" s="88" t="n">
        <v>197786.616272434</v>
      </c>
      <c r="X25" s="88" t="n">
        <v>154716.785180231</v>
      </c>
      <c r="Y25" s="88" t="n">
        <v>11937.0537029892</v>
      </c>
      <c r="Z25" s="91" t="n">
        <v>256771.802097396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v>47364.4201907918</v>
      </c>
      <c r="AV25" s="88" t="n">
        <v>17357.4685815582</v>
      </c>
      <c r="AW25" s="88" t="n">
        <v>183052.441159579</v>
      </c>
      <c r="AX25" s="88" t="n">
        <v>140126.48535158</v>
      </c>
      <c r="AY25" s="88" t="n">
        <v>74513.5013614371</v>
      </c>
      <c r="AZ25" s="88" t="n">
        <v>505430.725132448</v>
      </c>
      <c r="BA25" s="88" t="n">
        <v>152299.931673628</v>
      </c>
      <c r="BB25" s="88" t="n">
        <v>399822.72298853</v>
      </c>
      <c r="BC25" s="88" t="n">
        <v>105784.565613569</v>
      </c>
      <c r="BD25" s="88" t="n">
        <v>150351.878749926</v>
      </c>
      <c r="BE25" s="88" t="n">
        <v>216863.714052398</v>
      </c>
      <c r="BF25" s="88" t="n">
        <v>55484.2432658989</v>
      </c>
      <c r="BG25" s="88" t="n">
        <v>310094.012293927</v>
      </c>
      <c r="BH25" s="91" t="n">
        <v>115495.69492409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v>441293.9495198</v>
      </c>
      <c r="CD25" s="88" t="n">
        <v>19783.345832663</v>
      </c>
      <c r="CE25" s="88" t="n">
        <v>14508.0246689535</v>
      </c>
      <c r="CF25" s="88" t="n">
        <v>282426.423022296</v>
      </c>
      <c r="CG25" s="88" t="n">
        <v>20428.4701545057</v>
      </c>
      <c r="CH25" s="91" t="n">
        <v>104147.685841381</v>
      </c>
      <c r="CI25" s="90" t="n">
        <v>1677422.01582367</v>
      </c>
      <c r="CJ25" s="93" t="n">
        <v>406704.981130854</v>
      </c>
      <c r="CK25" s="88" t="n">
        <v>947297.312754704</v>
      </c>
      <c r="CL25" s="88" t="n">
        <v>32244.4056253556</v>
      </c>
      <c r="CM25" s="88" t="n">
        <v>45728.6711038603</v>
      </c>
      <c r="CN25" s="88" t="n">
        <v>245446.645208901</v>
      </c>
      <c r="CO25" s="98" t="s">
        <v>188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v>1305068.29624467</v>
      </c>
      <c r="DK25" s="88" t="n">
        <v>14552.9876700964</v>
      </c>
      <c r="DL25" s="88" t="n">
        <v>95259.0700459611</v>
      </c>
      <c r="DM25" s="88" t="n">
        <v>298664.417144815</v>
      </c>
      <c r="DN25" s="88" t="n">
        <v>325035.10659007</v>
      </c>
      <c r="DO25" s="88" t="n">
        <v>329998.555040517</v>
      </c>
      <c r="DP25" s="91" t="n">
        <v>241558.159753214</v>
      </c>
      <c r="DQ25" s="90" t="n">
        <v>1802929.06956895</v>
      </c>
      <c r="DR25" s="88" t="n">
        <v>7320.33335630883</v>
      </c>
      <c r="DS25" s="88" t="n">
        <v>92246.2669567028</v>
      </c>
      <c r="DT25" s="88" t="n">
        <v>556036.952367658</v>
      </c>
      <c r="DU25" s="88" t="n">
        <v>339042.69463792</v>
      </c>
      <c r="DV25" s="88" t="n">
        <v>676254.231973994</v>
      </c>
      <c r="DW25" s="88" t="n">
        <v>132028.590276365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v>594330.325822579</v>
      </c>
      <c r="ES25" s="88" t="n">
        <v>141705.936258267</v>
      </c>
      <c r="ET25" s="89" t="n">
        <v>366923.683560541</v>
      </c>
      <c r="EU25" s="91" t="n">
        <v>85700.7060037699</v>
      </c>
      <c r="EV25" s="90" t="n">
        <v>618710.936872139</v>
      </c>
      <c r="EW25" s="88" t="n">
        <v>251806.054803633</v>
      </c>
      <c r="EX25" s="88" t="n">
        <v>38075.9371084492</v>
      </c>
      <c r="EY25" s="89" t="n">
        <v>328828.944960057</v>
      </c>
      <c r="EZ25" s="90" t="n">
        <v>1111968.30698725</v>
      </c>
      <c r="FA25" s="88" t="n">
        <v>143179.979953265</v>
      </c>
      <c r="FB25" s="88" t="n">
        <v>902437.995923729</v>
      </c>
      <c r="FC25" s="91" t="n">
        <v>66350.3311102595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v>653707.718347774</v>
      </c>
      <c r="FY25" s="88" t="n">
        <v>312368.867771243</v>
      </c>
      <c r="FZ25" s="88" t="n">
        <v>104776.664191447</v>
      </c>
      <c r="GA25" s="91" t="n">
        <v>236562.186385084</v>
      </c>
      <c r="GB25" s="90" t="n">
        <v>1394458.80771567</v>
      </c>
      <c r="GC25" s="88" t="n">
        <v>185233.831372285</v>
      </c>
      <c r="GD25" s="88" t="n">
        <v>210358.73123681</v>
      </c>
      <c r="GE25" s="88" t="n">
        <v>93089.1638898809</v>
      </c>
      <c r="GF25" s="88" t="n">
        <v>205592.794087413</v>
      </c>
      <c r="GG25" s="88" t="n">
        <v>700184.28712928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v>1326599.92962518</v>
      </c>
      <c r="L26" s="93" t="n">
        <v>140754.88001179</v>
      </c>
      <c r="M26" s="104" t="n">
        <v>47845.3842686182</v>
      </c>
      <c r="N26" s="104" t="n">
        <v>68032.2154947286</v>
      </c>
      <c r="O26" s="105" t="n">
        <v>24877.2802484436</v>
      </c>
      <c r="P26" s="106" t="n">
        <v>135371.206357858</v>
      </c>
      <c r="Q26" s="104" t="n">
        <v>13529.4495740292</v>
      </c>
      <c r="R26" s="93" t="n">
        <v>1610.26421695546</v>
      </c>
      <c r="S26" s="104" t="n">
        <v>17778.4567861764</v>
      </c>
      <c r="T26" s="104" t="n">
        <v>5796.88648570247</v>
      </c>
      <c r="U26" s="104" t="n">
        <v>12976.4386269624</v>
      </c>
      <c r="V26" s="104" t="n">
        <v>2456.23484012207</v>
      </c>
      <c r="W26" s="104" t="n">
        <v>7458.77760261589</v>
      </c>
      <c r="X26" s="104" t="n">
        <v>206.66797464399</v>
      </c>
      <c r="Y26" s="104" t="n">
        <v>27.2781465</v>
      </c>
      <c r="Z26" s="107" t="n">
        <v>5063.56830292559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v>1517.24817352435</v>
      </c>
      <c r="AV26" s="104" t="n">
        <v>2748.28471035192</v>
      </c>
      <c r="AW26" s="104" t="n">
        <v>6521.98768218665</v>
      </c>
      <c r="AX26" s="104" t="n">
        <v>4247.39152968992</v>
      </c>
      <c r="AY26" s="104" t="n">
        <v>2267.56448800121</v>
      </c>
      <c r="AZ26" s="104" t="n">
        <v>17363.9169206424</v>
      </c>
      <c r="BA26" s="104" t="n">
        <v>1986.75369769826</v>
      </c>
      <c r="BB26" s="104" t="n">
        <v>10301.1108242776</v>
      </c>
      <c r="BC26" s="104" t="n">
        <v>1302.38644822297</v>
      </c>
      <c r="BD26" s="104" t="n">
        <v>965.11160389661</v>
      </c>
      <c r="BE26" s="104" t="n">
        <v>2649.3886297566</v>
      </c>
      <c r="BF26" s="104" t="n">
        <v>156.284813903665</v>
      </c>
      <c r="BG26" s="104" t="n">
        <v>4111.42783503481</v>
      </c>
      <c r="BH26" s="107" t="n">
        <v>12328.3264440369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v>1884.04677881207</v>
      </c>
      <c r="CD26" s="104" t="n">
        <v>36.4912517925587</v>
      </c>
      <c r="CE26" s="104" t="n">
        <v>3</v>
      </c>
      <c r="CF26" s="104" t="n">
        <v>642.771531827066</v>
      </c>
      <c r="CG26" s="104" t="n">
        <v>75.5751147885323</v>
      </c>
      <c r="CH26" s="107" t="n">
        <v>1126.20888040391</v>
      </c>
      <c r="CI26" s="106" t="n">
        <v>15891.3578753052</v>
      </c>
      <c r="CJ26" s="93" t="n">
        <v>11157.8246596927</v>
      </c>
      <c r="CK26" s="104" t="n">
        <v>4003.51951470166</v>
      </c>
      <c r="CL26" s="104" t="n">
        <v>223.820852656047</v>
      </c>
      <c r="CM26" s="104" t="n">
        <v>69.57799342</v>
      </c>
      <c r="CN26" s="104" t="n">
        <v>436.614854834783</v>
      </c>
      <c r="CO26" s="93" t="s">
        <v>188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v>39365.0353332321</v>
      </c>
      <c r="DK26" s="104" t="n">
        <v>773.7521604</v>
      </c>
      <c r="DL26" s="104" t="n">
        <v>2785.92712921967</v>
      </c>
      <c r="DM26" s="104" t="n">
        <v>14055.0503902486</v>
      </c>
      <c r="DN26" s="104" t="n">
        <v>8932.89038103269</v>
      </c>
      <c r="DO26" s="104" t="n">
        <v>4651.25055437901</v>
      </c>
      <c r="DP26" s="107" t="n">
        <v>8166.16471795206</v>
      </c>
      <c r="DQ26" s="106" t="n">
        <v>303975.293705933</v>
      </c>
      <c r="DR26" s="104" t="n">
        <v>466.591288541491</v>
      </c>
      <c r="DS26" s="104" t="n">
        <v>30298.1233827075</v>
      </c>
      <c r="DT26" s="104" t="n">
        <v>104229.53509711</v>
      </c>
      <c r="DU26" s="104" t="n">
        <v>45294.1211872025</v>
      </c>
      <c r="DV26" s="104" t="n">
        <v>93766.2673032902</v>
      </c>
      <c r="DW26" s="104" t="n">
        <v>29920.6554470804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04" t="n">
        <v>108186.171495731</v>
      </c>
      <c r="ES26" s="104" t="n">
        <v>7704.42683521699</v>
      </c>
      <c r="ET26" s="105" t="n">
        <v>98334.756305398</v>
      </c>
      <c r="EU26" s="107" t="n">
        <v>2146.98835511562</v>
      </c>
      <c r="EV26" s="106" t="n">
        <v>89693.3534037663</v>
      </c>
      <c r="EW26" s="104" t="n">
        <v>64388.07754717</v>
      </c>
      <c r="EX26" s="104" t="n">
        <v>267.744608566867</v>
      </c>
      <c r="EY26" s="105" t="n">
        <v>25037.5312480294</v>
      </c>
      <c r="EZ26" s="106" t="n">
        <v>281647.093055817</v>
      </c>
      <c r="FA26" s="104" t="n">
        <v>12289.9894962816</v>
      </c>
      <c r="FB26" s="104" t="n">
        <v>260814.428666373</v>
      </c>
      <c r="FC26" s="107" t="n">
        <v>8542.67489316256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v>158732.505321857</v>
      </c>
      <c r="FY26" s="104" t="n">
        <v>137552.860254077</v>
      </c>
      <c r="FZ26" s="104" t="n">
        <v>11954.6418028202</v>
      </c>
      <c r="GA26" s="107" t="n">
        <v>9225.00326496025</v>
      </c>
      <c r="GB26" s="106" t="n">
        <v>51098.98628508</v>
      </c>
      <c r="GC26" s="104" t="n">
        <v>1259.29039199392</v>
      </c>
      <c r="GD26" s="104" t="n">
        <v>36383.2301466928</v>
      </c>
      <c r="GE26" s="104" t="n">
        <v>9707.84031692829</v>
      </c>
      <c r="GF26" s="104" t="n">
        <v>204.791005642793</v>
      </c>
      <c r="GG26" s="104" t="n">
        <v>3543.8344238222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v>130396.647217252</v>
      </c>
      <c r="L27" s="93" t="n">
        <v>10532.9232488014</v>
      </c>
      <c r="M27" s="104" t="n">
        <v>2916.16192489498</v>
      </c>
      <c r="N27" s="104" t="n">
        <v>5683.88368211486</v>
      </c>
      <c r="O27" s="105" t="n">
        <v>1932.87764179158</v>
      </c>
      <c r="P27" s="106" t="n">
        <v>11432.4438616887</v>
      </c>
      <c r="Q27" s="104" t="n">
        <v>1285.76026327925</v>
      </c>
      <c r="R27" s="93" t="n">
        <v>100.807768696977</v>
      </c>
      <c r="S27" s="104" t="n">
        <v>2192.32865769689</v>
      </c>
      <c r="T27" s="104" t="n">
        <v>578.620721245826</v>
      </c>
      <c r="U27" s="104" t="n">
        <v>497.317349195029</v>
      </c>
      <c r="V27" s="104" t="n">
        <v>279.978589538836</v>
      </c>
      <c r="W27" s="104" t="n">
        <v>543.415905305465</v>
      </c>
      <c r="X27" s="104" t="n">
        <v>39.374940892972</v>
      </c>
      <c r="Y27" s="104" t="n">
        <v>1</v>
      </c>
      <c r="Z27" s="107" t="n">
        <v>613.532668315654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v>102.697154325834</v>
      </c>
      <c r="AV27" s="104" t="n">
        <v>234.279096406141</v>
      </c>
      <c r="AW27" s="104" t="n">
        <v>446.918560248864</v>
      </c>
      <c r="AX27" s="104" t="n">
        <v>97.6918134008498</v>
      </c>
      <c r="AY27" s="104" t="n">
        <v>23.9973506604902</v>
      </c>
      <c r="AZ27" s="104" t="n">
        <v>884.47364168512</v>
      </c>
      <c r="BA27" s="104" t="n">
        <v>404.43133334233</v>
      </c>
      <c r="BB27" s="104" t="n">
        <v>1170.85741851645</v>
      </c>
      <c r="BC27" s="104" t="n">
        <v>42.5271855402764</v>
      </c>
      <c r="BD27" s="104" t="n">
        <v>41.6182181386615</v>
      </c>
      <c r="BE27" s="104" t="n">
        <v>84.7112357804101</v>
      </c>
      <c r="BF27" s="143" t="s">
        <v>188</v>
      </c>
      <c r="BG27" s="143" t="n">
        <v>299.561448868078</v>
      </c>
      <c r="BH27" s="107" t="n">
        <v>1466.5425406083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v>47.2259409778981</v>
      </c>
      <c r="CD27" s="143" t="n">
        <v>8.90005381509508</v>
      </c>
      <c r="CE27" s="143" t="s">
        <v>188</v>
      </c>
      <c r="CF27" s="143" t="n">
        <v>4.10853505520109</v>
      </c>
      <c r="CG27" s="143" t="n">
        <v>0.947082218092128</v>
      </c>
      <c r="CH27" s="107" t="n">
        <v>33.2702698895098</v>
      </c>
      <c r="CI27" s="106" t="n">
        <v>885.211600115209</v>
      </c>
      <c r="CJ27" s="93" t="n">
        <v>359.671083401893</v>
      </c>
      <c r="CK27" s="143" t="n">
        <v>463.15578720945</v>
      </c>
      <c r="CL27" s="143" t="n">
        <v>29.8827529686824</v>
      </c>
      <c r="CM27" s="143" t="n">
        <v>10.2258776658851</v>
      </c>
      <c r="CN27" s="143" t="n">
        <v>22.2760988692984</v>
      </c>
      <c r="CO27" s="93" t="s">
        <v>188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v>3727.01622479556</v>
      </c>
      <c r="DK27" s="143" t="s">
        <v>188</v>
      </c>
      <c r="DL27" s="143" t="n">
        <v>435.676911471933</v>
      </c>
      <c r="DM27" s="143" t="n">
        <v>1525.7275104736</v>
      </c>
      <c r="DN27" s="143" t="n">
        <v>914.280539729488</v>
      </c>
      <c r="DO27" s="143" t="n">
        <v>150.454541153683</v>
      </c>
      <c r="DP27" s="107" t="n">
        <v>700.876721966857</v>
      </c>
      <c r="DQ27" s="106" t="n">
        <v>41336.1884558221</v>
      </c>
      <c r="DR27" s="143" t="n">
        <v>71.0139454466175</v>
      </c>
      <c r="DS27" s="143" t="n">
        <v>2608.1036490019</v>
      </c>
      <c r="DT27" s="143" t="n">
        <v>14801.5289267598</v>
      </c>
      <c r="DU27" s="143" t="n">
        <v>5381.49846554389</v>
      </c>
      <c r="DV27" s="143" t="n">
        <v>13167.3795504792</v>
      </c>
      <c r="DW27" s="143" t="n">
        <v>5306.6639185907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v>8759.64959584674</v>
      </c>
      <c r="ES27" s="143" t="n">
        <v>616.703931864926</v>
      </c>
      <c r="ET27" s="105" t="n">
        <v>7854.92107870196</v>
      </c>
      <c r="EU27" s="107" t="n">
        <v>288.024585279856</v>
      </c>
      <c r="EV27" s="106" t="n">
        <v>3801.35144577513</v>
      </c>
      <c r="EW27" s="143" t="n">
        <v>3405.77740298196</v>
      </c>
      <c r="EX27" s="143" t="n">
        <v>2.85033681548644</v>
      </c>
      <c r="EY27" s="105" t="n">
        <v>392.723705977682</v>
      </c>
      <c r="EZ27" s="106" t="n">
        <v>32065.5508092261</v>
      </c>
      <c r="FA27" s="143" t="n">
        <v>1714.18729916539</v>
      </c>
      <c r="FB27" s="143" t="n">
        <v>29357.2540170428</v>
      </c>
      <c r="FC27" s="107" t="n">
        <v>994.109493017962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v>12995.9962900762</v>
      </c>
      <c r="FY27" s="143" t="n">
        <v>11026.8025705671</v>
      </c>
      <c r="FZ27" s="143" t="n">
        <v>1025.23606666486</v>
      </c>
      <c r="GA27" s="107" t="n">
        <v>943.957652844258</v>
      </c>
      <c r="GB27" s="106" t="n">
        <v>4813.08974412691</v>
      </c>
      <c r="GC27" s="143" t="n">
        <v>152.754294955503</v>
      </c>
      <c r="GD27" s="143" t="n">
        <v>3673.93500685409</v>
      </c>
      <c r="GE27" s="143" t="n">
        <v>548.550272684446</v>
      </c>
      <c r="GF27" s="143" t="n">
        <v>46.7210342083782</v>
      </c>
      <c r="GG27" s="143" t="n">
        <v>391.129135424489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v>2398999.7989484</v>
      </c>
      <c r="L28" s="93" t="n">
        <v>490742.179609308</v>
      </c>
      <c r="M28" s="88" t="n">
        <v>267616.776323368</v>
      </c>
      <c r="N28" s="88" t="n">
        <v>110518.388823396</v>
      </c>
      <c r="O28" s="89" t="n">
        <v>112607.014462543</v>
      </c>
      <c r="P28" s="90" t="n">
        <v>481582.027835401</v>
      </c>
      <c r="Q28" s="88" t="n">
        <v>50025.0219949819</v>
      </c>
      <c r="R28" s="93" t="n">
        <v>10323.6836687047</v>
      </c>
      <c r="S28" s="88" t="n">
        <v>28665.4178294903</v>
      </c>
      <c r="T28" s="88" t="n">
        <v>12413.2317843183</v>
      </c>
      <c r="U28" s="88" t="n">
        <v>13126.0380294304</v>
      </c>
      <c r="V28" s="88" t="n">
        <v>12627.1178027789</v>
      </c>
      <c r="W28" s="88" t="n">
        <v>32248.3294418995</v>
      </c>
      <c r="X28" s="88" t="n">
        <v>12395.576389071</v>
      </c>
      <c r="Y28" s="88" t="n">
        <v>1680.51243828139</v>
      </c>
      <c r="Z28" s="91" t="n">
        <v>29806.1760376432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v>5656.6983935966</v>
      </c>
      <c r="AV28" s="88" t="n">
        <v>3178.19872715607</v>
      </c>
      <c r="AW28" s="88" t="n">
        <v>23048.0694275154</v>
      </c>
      <c r="AX28" s="88" t="n">
        <v>12835.2844525998</v>
      </c>
      <c r="AY28" s="88" t="n">
        <v>7638.58156241673</v>
      </c>
      <c r="AZ28" s="88" t="n">
        <v>65477.4547339903</v>
      </c>
      <c r="BA28" s="88" t="n">
        <v>15782.8772561643</v>
      </c>
      <c r="BB28" s="88" t="n">
        <v>50707.1178883316</v>
      </c>
      <c r="BC28" s="88" t="n">
        <v>10499.6920768966</v>
      </c>
      <c r="BD28" s="88" t="n">
        <v>9746.31623464867</v>
      </c>
      <c r="BE28" s="88" t="n">
        <v>23086.9404716017</v>
      </c>
      <c r="BF28" s="88" t="n">
        <v>3936.37378090551</v>
      </c>
      <c r="BG28" s="88" t="n">
        <v>24501.816647906</v>
      </c>
      <c r="BH28" s="91" t="n">
        <v>22175.5007650727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v>63003.1686521518</v>
      </c>
      <c r="CD28" s="88" t="n">
        <v>2028.8264562498</v>
      </c>
      <c r="CE28" s="88" t="n">
        <v>2504.98669616029</v>
      </c>
      <c r="CF28" s="88" t="n">
        <v>38741.3456627134</v>
      </c>
      <c r="CG28" s="88" t="n">
        <v>2656.57675583281</v>
      </c>
      <c r="CH28" s="91" t="n">
        <v>17071.4330811954</v>
      </c>
      <c r="CI28" s="90" t="n">
        <v>98427.707480609</v>
      </c>
      <c r="CJ28" s="93" t="n">
        <v>13848.9844932102</v>
      </c>
      <c r="CK28" s="88" t="n">
        <v>62342.8625095846</v>
      </c>
      <c r="CL28" s="88" t="n">
        <v>4675.31233974092</v>
      </c>
      <c r="CM28" s="88" t="n">
        <v>4551.63275060197</v>
      </c>
      <c r="CN28" s="88" t="n">
        <v>13008.9153874714</v>
      </c>
      <c r="CO28" s="93" t="s">
        <v>188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v>274695.862600627</v>
      </c>
      <c r="DK28" s="88" t="n">
        <v>4618.82315006702</v>
      </c>
      <c r="DL28" s="88" t="n">
        <v>21490.3774758683</v>
      </c>
      <c r="DM28" s="88" t="n">
        <v>62252.6632246674</v>
      </c>
      <c r="DN28" s="88" t="n">
        <v>69305.5148486822</v>
      </c>
      <c r="DO28" s="88" t="n">
        <v>58212.1177580956</v>
      </c>
      <c r="DP28" s="91" t="n">
        <v>58816.3661432468</v>
      </c>
      <c r="DQ28" s="90" t="n">
        <v>319418.553161658</v>
      </c>
      <c r="DR28" s="88" t="n">
        <v>691.197697523465</v>
      </c>
      <c r="DS28" s="88" t="n">
        <v>23347.1974331488</v>
      </c>
      <c r="DT28" s="88" t="n">
        <v>81405.6759756783</v>
      </c>
      <c r="DU28" s="88" t="n">
        <v>59574.5214058102</v>
      </c>
      <c r="DV28" s="88" t="n">
        <v>122743.128203881</v>
      </c>
      <c r="DW28" s="88" t="n">
        <v>31656.8324456165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v>207202.866612669</v>
      </c>
      <c r="ES28" s="88" t="n">
        <v>54834.0825127052</v>
      </c>
      <c r="ET28" s="89" t="n">
        <v>136289.061780304</v>
      </c>
      <c r="EU28" s="91" t="n">
        <v>16079.7223196604</v>
      </c>
      <c r="EV28" s="90" t="n">
        <v>118085.040432065</v>
      </c>
      <c r="EW28" s="88" t="n">
        <v>42063.1562141763</v>
      </c>
      <c r="EX28" s="88" t="n">
        <v>8710.54489399336</v>
      </c>
      <c r="EY28" s="89" t="n">
        <v>67311.3393238956</v>
      </c>
      <c r="EZ28" s="90" t="n">
        <v>120314.53259049</v>
      </c>
      <c r="FA28" s="88" t="n">
        <v>21357.90917147</v>
      </c>
      <c r="FB28" s="88" t="n">
        <v>91480.1348685814</v>
      </c>
      <c r="FC28" s="91" t="n">
        <v>7476.4885504386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v>82435.6218806272</v>
      </c>
      <c r="FY28" s="88" t="n">
        <v>37032.8679087298</v>
      </c>
      <c r="FZ28" s="88" t="n">
        <v>20577.0654092104</v>
      </c>
      <c r="GA28" s="91" t="n">
        <v>24825.6885626869</v>
      </c>
      <c r="GB28" s="90" t="n">
        <v>143092.238092797</v>
      </c>
      <c r="GC28" s="88" t="n">
        <v>23649.385434381</v>
      </c>
      <c r="GD28" s="88" t="n">
        <v>38241.7892385559</v>
      </c>
      <c r="GE28" s="88" t="n">
        <v>14820.6501548414</v>
      </c>
      <c r="GF28" s="88" t="n">
        <v>13031.5740929498</v>
      </c>
      <c r="GG28" s="88" t="n">
        <v>53348.839172069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v>1377302.62418506</v>
      </c>
      <c r="L29" s="93" t="n">
        <v>271254.130226239</v>
      </c>
      <c r="M29" s="143" t="n">
        <v>142567.969626694</v>
      </c>
      <c r="N29" s="143" t="n">
        <v>65158.7676489034</v>
      </c>
      <c r="O29" s="105" t="n">
        <v>63527.3929506408</v>
      </c>
      <c r="P29" s="106" t="n">
        <v>258544.001422711</v>
      </c>
      <c r="Q29" s="143" t="n">
        <v>25413.1427637337</v>
      </c>
      <c r="R29" s="93" t="n">
        <v>4803.14056366752</v>
      </c>
      <c r="S29" s="143" t="n">
        <v>17518.233816034</v>
      </c>
      <c r="T29" s="143" t="n">
        <v>7236.44031940345</v>
      </c>
      <c r="U29" s="143" t="n">
        <v>8559.28963720104</v>
      </c>
      <c r="V29" s="143" t="n">
        <v>6594.57573589559</v>
      </c>
      <c r="W29" s="143" t="n">
        <v>18641.6456980962</v>
      </c>
      <c r="X29" s="143" t="n">
        <v>4695.96784648639</v>
      </c>
      <c r="Y29" s="143" t="n">
        <v>723.323963567729</v>
      </c>
      <c r="Z29" s="107" t="n">
        <v>16138.1658362883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v>2907.144073649</v>
      </c>
      <c r="AV29" s="143" t="n">
        <v>1844.56490141942</v>
      </c>
      <c r="AW29" s="143" t="n">
        <v>11288.1167078381</v>
      </c>
      <c r="AX29" s="143" t="n">
        <v>7087.16393877447</v>
      </c>
      <c r="AY29" s="143" t="n">
        <v>4162.19871667691</v>
      </c>
      <c r="AZ29" s="143" t="n">
        <v>35741.0544470148</v>
      </c>
      <c r="BA29" s="143" t="n">
        <v>7531.94686237927</v>
      </c>
      <c r="BB29" s="143" t="n">
        <v>28727.5743758005</v>
      </c>
      <c r="BC29" s="143" t="n">
        <v>5436.17089661623</v>
      </c>
      <c r="BD29" s="143" t="n">
        <v>5171.86760657392</v>
      </c>
      <c r="BE29" s="143" t="n">
        <v>11554.3068538251</v>
      </c>
      <c r="BF29" s="143" t="n">
        <v>1774.81868696002</v>
      </c>
      <c r="BG29" s="143" t="n">
        <v>12272.7673456346</v>
      </c>
      <c r="BH29" s="107" t="n">
        <v>12720.3798291743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v>34038.7168873296</v>
      </c>
      <c r="CD29" s="143" t="n">
        <v>977.404637983052</v>
      </c>
      <c r="CE29" s="143" t="n">
        <v>751.454841932905</v>
      </c>
      <c r="CF29" s="143" t="n">
        <v>21134.3300411163</v>
      </c>
      <c r="CG29" s="143" t="n">
        <v>1597.27569191113</v>
      </c>
      <c r="CH29" s="107" t="n">
        <v>9578.25167438616</v>
      </c>
      <c r="CI29" s="106" t="n">
        <v>47997.2929962344</v>
      </c>
      <c r="CJ29" s="93" t="n">
        <v>7035.61288514139</v>
      </c>
      <c r="CK29" s="143" t="n">
        <v>31250.1698743873</v>
      </c>
      <c r="CL29" s="143" t="n">
        <v>1952.14985518725</v>
      </c>
      <c r="CM29" s="143" t="n">
        <v>1987.00004694711</v>
      </c>
      <c r="CN29" s="143" t="n">
        <v>5772.36033457134</v>
      </c>
      <c r="CO29" s="93" t="s">
        <v>188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v>151526.660875447</v>
      </c>
      <c r="DK29" s="143" t="n">
        <v>2669.73149803042</v>
      </c>
      <c r="DL29" s="143" t="n">
        <v>13320.3785578623</v>
      </c>
      <c r="DM29" s="143" t="n">
        <v>33070.7157373996</v>
      </c>
      <c r="DN29" s="143" t="n">
        <v>36506.1681720714</v>
      </c>
      <c r="DO29" s="143" t="n">
        <v>32022.9672099526</v>
      </c>
      <c r="DP29" s="107" t="n">
        <v>33936.6997001301</v>
      </c>
      <c r="DQ29" s="106" t="n">
        <v>205744.721485088</v>
      </c>
      <c r="DR29" s="143" t="n">
        <v>471.593333052283</v>
      </c>
      <c r="DS29" s="143" t="n">
        <v>16961.904958089</v>
      </c>
      <c r="DT29" s="143" t="n">
        <v>52490.8210394948</v>
      </c>
      <c r="DU29" s="143" t="n">
        <v>38985.4068863943</v>
      </c>
      <c r="DV29" s="143" t="n">
        <v>75052.2010176328</v>
      </c>
      <c r="DW29" s="143" t="n">
        <v>21782.7942504246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v>122663.553310048</v>
      </c>
      <c r="ES29" s="143" t="n">
        <v>37133.7602194759</v>
      </c>
      <c r="ET29" s="105" t="n">
        <v>77031.8485438779</v>
      </c>
      <c r="EU29" s="107" t="n">
        <v>8497.94454669461</v>
      </c>
      <c r="EV29" s="106" t="n">
        <v>71056.4289513648</v>
      </c>
      <c r="EW29" s="143" t="n">
        <v>25953.3049157241</v>
      </c>
      <c r="EX29" s="143" t="n">
        <v>5198.66666913567</v>
      </c>
      <c r="EY29" s="105" t="n">
        <v>39904.457366505</v>
      </c>
      <c r="EZ29" s="106" t="n">
        <v>82672.7790797649</v>
      </c>
      <c r="FA29" s="143" t="n">
        <v>12242.1612540745</v>
      </c>
      <c r="FB29" s="143" t="n">
        <v>65529.5314170816</v>
      </c>
      <c r="FC29" s="107" t="n">
        <v>4901.08640860872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v>49785.4583510005</v>
      </c>
      <c r="FY29" s="143" t="n">
        <v>24220.3189611392</v>
      </c>
      <c r="FZ29" s="143" t="n">
        <v>12384.0403686609</v>
      </c>
      <c r="GA29" s="107" t="n">
        <v>13181.0990212004</v>
      </c>
      <c r="GB29" s="106" t="n">
        <v>82018.8805998342</v>
      </c>
      <c r="GC29" s="143" t="n">
        <v>11703.7078065738</v>
      </c>
      <c r="GD29" s="143" t="n">
        <v>24599.2885479094</v>
      </c>
      <c r="GE29" s="143" t="n">
        <v>9334.6402318932</v>
      </c>
      <c r="GF29" s="143" t="n">
        <v>7472.28594759242</v>
      </c>
      <c r="GG29" s="143" t="n">
        <v>28908.9580658654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v>1021697.17476334</v>
      </c>
      <c r="L30" s="93" t="n">
        <v>219488.049383069</v>
      </c>
      <c r="M30" s="143" t="n">
        <v>125048.806696673</v>
      </c>
      <c r="N30" s="143" t="n">
        <v>45359.6211744928</v>
      </c>
      <c r="O30" s="105" t="n">
        <v>49079.6215119026</v>
      </c>
      <c r="P30" s="106" t="n">
        <v>223038.026412691</v>
      </c>
      <c r="Q30" s="143" t="n">
        <v>24611.8792312483</v>
      </c>
      <c r="R30" s="93" t="n">
        <v>5520.54310503723</v>
      </c>
      <c r="S30" s="143" t="n">
        <v>11147.1840134562</v>
      </c>
      <c r="T30" s="143" t="n">
        <v>5176.79146491485</v>
      </c>
      <c r="U30" s="143" t="n">
        <v>4566.74839222931</v>
      </c>
      <c r="V30" s="143" t="n">
        <v>6032.54206688329</v>
      </c>
      <c r="W30" s="143" t="n">
        <v>13606.6837438033</v>
      </c>
      <c r="X30" s="143" t="n">
        <v>7699.60854258462</v>
      </c>
      <c r="Y30" s="143" t="n">
        <v>957.188474713657</v>
      </c>
      <c r="Z30" s="107" t="n">
        <v>13668.0102013549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v>2749.5543199476</v>
      </c>
      <c r="AV30" s="143" t="n">
        <v>1333.63382573665</v>
      </c>
      <c r="AW30" s="143" t="n">
        <v>11759.9527196773</v>
      </c>
      <c r="AX30" s="143" t="n">
        <v>5748.12051382527</v>
      </c>
      <c r="AY30" s="143" t="n">
        <v>3476.38284573981</v>
      </c>
      <c r="AZ30" s="143" t="n">
        <v>29736.4002869755</v>
      </c>
      <c r="BA30" s="143" t="n">
        <v>8250.93039378501</v>
      </c>
      <c r="BB30" s="143" t="n">
        <v>21979.543512531</v>
      </c>
      <c r="BC30" s="143" t="n">
        <v>5063.52118028042</v>
      </c>
      <c r="BD30" s="143" t="n">
        <v>4574.44862807473</v>
      </c>
      <c r="BE30" s="143" t="n">
        <v>11532.6336177766</v>
      </c>
      <c r="BF30" s="143" t="n">
        <v>2161.55509394549</v>
      </c>
      <c r="BG30" s="143" t="n">
        <v>12229.0493022714</v>
      </c>
      <c r="BH30" s="107" t="n">
        <v>9455.12093589837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v>28964.4517648221</v>
      </c>
      <c r="CD30" s="143" t="n">
        <v>1051.42181826675</v>
      </c>
      <c r="CE30" s="143" t="n">
        <v>1753.53185422739</v>
      </c>
      <c r="CF30" s="143" t="n">
        <v>17607.015621597</v>
      </c>
      <c r="CG30" s="143" t="n">
        <v>1059.30106392167</v>
      </c>
      <c r="CH30" s="107" t="n">
        <v>7493.18140680931</v>
      </c>
      <c r="CI30" s="106" t="n">
        <v>50430.4144843744</v>
      </c>
      <c r="CJ30" s="93" t="n">
        <v>6813.37160806874</v>
      </c>
      <c r="CK30" s="143" t="n">
        <v>31092.6926351971</v>
      </c>
      <c r="CL30" s="143" t="n">
        <v>2723.16248455367</v>
      </c>
      <c r="CM30" s="143" t="n">
        <v>2564.63270365487</v>
      </c>
      <c r="CN30" s="143" t="n">
        <v>7236.5550529</v>
      </c>
      <c r="CO30" s="93" t="s">
        <v>188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v>123169.20172518</v>
      </c>
      <c r="DK30" s="143" t="n">
        <v>1949.0916520366</v>
      </c>
      <c r="DL30" s="143" t="n">
        <v>8169.99891800586</v>
      </c>
      <c r="DM30" s="143" t="n">
        <v>29181.9474872678</v>
      </c>
      <c r="DN30" s="143" t="n">
        <v>32799.3466766108</v>
      </c>
      <c r="DO30" s="143" t="n">
        <v>26189.1505481426</v>
      </c>
      <c r="DP30" s="107" t="n">
        <v>24879.6664431163</v>
      </c>
      <c r="DQ30" s="106" t="n">
        <v>113673.83167657</v>
      </c>
      <c r="DR30" s="143" t="n">
        <v>219.604364471181</v>
      </c>
      <c r="DS30" s="143" t="n">
        <v>6385.29247505987</v>
      </c>
      <c r="DT30" s="143" t="n">
        <v>28914.8549361834</v>
      </c>
      <c r="DU30" s="143" t="n">
        <v>20589.1145194157</v>
      </c>
      <c r="DV30" s="143" t="n">
        <v>47690.9271862477</v>
      </c>
      <c r="DW30" s="143" t="n">
        <v>9874.03819519188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v>84539.3133026206</v>
      </c>
      <c r="ES30" s="143" t="n">
        <v>17700.3222932292</v>
      </c>
      <c r="ET30" s="105" t="n">
        <v>59257.2132364257</v>
      </c>
      <c r="EU30" s="107" t="n">
        <v>7581.77777296562</v>
      </c>
      <c r="EV30" s="106" t="n">
        <v>47028.6114807003</v>
      </c>
      <c r="EW30" s="143" t="n">
        <v>16109.8512984525</v>
      </c>
      <c r="EX30" s="143" t="n">
        <v>3511.87822485769</v>
      </c>
      <c r="EY30" s="105" t="n">
        <v>27406.8819573901</v>
      </c>
      <c r="EZ30" s="106" t="n">
        <v>37641.7535107253</v>
      </c>
      <c r="FA30" s="143" t="n">
        <v>9115.74791739546</v>
      </c>
      <c r="FB30" s="143" t="n">
        <v>25950.6034514999</v>
      </c>
      <c r="FC30" s="107" t="n">
        <v>2575.40214182988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v>32650.1635296264</v>
      </c>
      <c r="FY30" s="143" t="n">
        <v>12812.5489475905</v>
      </c>
      <c r="FZ30" s="143" t="n">
        <v>8193.02504054938</v>
      </c>
      <c r="GA30" s="107" t="n">
        <v>11644.5895414864</v>
      </c>
      <c r="GB30" s="106" t="n">
        <v>61073.3574929627</v>
      </c>
      <c r="GC30" s="143" t="n">
        <v>11945.6776278071</v>
      </c>
      <c r="GD30" s="143" t="n">
        <v>13642.5006906465</v>
      </c>
      <c r="GE30" s="143" t="n">
        <v>5486.00992294822</v>
      </c>
      <c r="GF30" s="143" t="n">
        <v>5559.28814535736</v>
      </c>
      <c r="GG30" s="143" t="n">
        <v>24439.8811062034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v>11785180.3413297</v>
      </c>
      <c r="L31" s="93" t="n">
        <v>1694965.87420841</v>
      </c>
      <c r="M31" s="88" t="n">
        <v>932003.357061531</v>
      </c>
      <c r="N31" s="88" t="n">
        <v>360467.560026858</v>
      </c>
      <c r="O31" s="89" t="n">
        <v>402494.957120017</v>
      </c>
      <c r="P31" s="90" t="n">
        <v>3324420.60618863</v>
      </c>
      <c r="Q31" s="88" t="n">
        <v>352235.847359283</v>
      </c>
      <c r="R31" s="93" t="n">
        <v>55652.853993741</v>
      </c>
      <c r="S31" s="88" t="n">
        <v>86384.0788390804</v>
      </c>
      <c r="T31" s="88" t="n">
        <v>67957.6736392115</v>
      </c>
      <c r="U31" s="88" t="n">
        <v>57627.7000587365</v>
      </c>
      <c r="V31" s="88" t="n">
        <v>98755.2866919734</v>
      </c>
      <c r="W31" s="88" t="n">
        <v>156279.240464313</v>
      </c>
      <c r="X31" s="88" t="n">
        <v>141488.171913815</v>
      </c>
      <c r="Y31" s="88" t="n">
        <v>10122.2381962507</v>
      </c>
      <c r="Z31" s="91" t="n">
        <v>217011.385318963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v>39148.7006390162</v>
      </c>
      <c r="AV31" s="88" t="n">
        <v>11042.831504995</v>
      </c>
      <c r="AW31" s="88" t="n">
        <v>148515.820756496</v>
      </c>
      <c r="AX31" s="88" t="n">
        <v>120820.383768226</v>
      </c>
      <c r="AY31" s="88" t="n">
        <v>63842.7396318466</v>
      </c>
      <c r="AZ31" s="88" t="n">
        <v>406020.634179731</v>
      </c>
      <c r="BA31" s="88" t="n">
        <v>132508.381431576</v>
      </c>
      <c r="BB31" s="88" t="n">
        <v>334067.425668383</v>
      </c>
      <c r="BC31" s="88" t="n">
        <v>92401.2769062758</v>
      </c>
      <c r="BD31" s="88" t="n">
        <v>137876.999596007</v>
      </c>
      <c r="BE31" s="88" t="n">
        <v>190407.443855636</v>
      </c>
      <c r="BF31" s="88" t="n">
        <v>51104.9122251733</v>
      </c>
      <c r="BG31" s="88" t="n">
        <v>276565.768666947</v>
      </c>
      <c r="BH31" s="91" t="n">
        <v>76582.8108829551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v>373031.384633603</v>
      </c>
      <c r="CD31" s="88" t="n">
        <v>17616.4926625838</v>
      </c>
      <c r="CE31" s="88" t="n">
        <v>11746.1998500169</v>
      </c>
      <c r="CF31" s="88" t="n">
        <v>241242.678010962</v>
      </c>
      <c r="CG31" s="88" t="n">
        <v>17644.8230872442</v>
      </c>
      <c r="CH31" s="91" t="n">
        <v>84781.1910227966</v>
      </c>
      <c r="CI31" s="90" t="n">
        <v>1512109.82772697</v>
      </c>
      <c r="CJ31" s="93" t="n">
        <v>375540.344560213</v>
      </c>
      <c r="CK31" s="88" t="n">
        <v>865018.746306911</v>
      </c>
      <c r="CL31" s="88" t="n">
        <v>26678.0401739832</v>
      </c>
      <c r="CM31" s="88" t="n">
        <v>40159.5299902368</v>
      </c>
      <c r="CN31" s="88" t="n">
        <v>204713.166695624</v>
      </c>
      <c r="CO31" s="93" t="s">
        <v>188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v>972647.383122945</v>
      </c>
      <c r="DK31" s="88" t="n">
        <v>9015.76572035865</v>
      </c>
      <c r="DL31" s="88" t="n">
        <v>70432.8926295265</v>
      </c>
      <c r="DM31" s="88" t="n">
        <v>217946.744797723</v>
      </c>
      <c r="DN31" s="88" t="n">
        <v>237633.331326321</v>
      </c>
      <c r="DO31" s="88" t="n">
        <v>265244.599861124</v>
      </c>
      <c r="DP31" s="91" t="n">
        <v>172374.048787892</v>
      </c>
      <c r="DQ31" s="90" t="n">
        <v>1094575.93683687</v>
      </c>
      <c r="DR31" s="88" t="n">
        <v>6070.27955508602</v>
      </c>
      <c r="DS31" s="88" t="n">
        <v>35535.4495445098</v>
      </c>
      <c r="DT31" s="88" t="n">
        <v>350874.975318875</v>
      </c>
      <c r="DU31" s="88" t="n">
        <v>222980.939773399</v>
      </c>
      <c r="DV31" s="88" t="n">
        <v>414481.950435657</v>
      </c>
      <c r="DW31" s="88" t="n">
        <v>64632.3422093435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v>263960.675291224</v>
      </c>
      <c r="ES31" s="88" t="n">
        <v>76786.1522392949</v>
      </c>
      <c r="ET31" s="89" t="n">
        <v>122429.786478542</v>
      </c>
      <c r="EU31" s="91" t="n">
        <v>64744.7365733873</v>
      </c>
      <c r="EV31" s="90" t="n">
        <v>393563.986751069</v>
      </c>
      <c r="EW31" s="88" t="n">
        <v>140500.260618567</v>
      </c>
      <c r="EX31" s="88" t="n">
        <v>28643.4641481288</v>
      </c>
      <c r="EY31" s="89" t="n">
        <v>224420.261984373</v>
      </c>
      <c r="EZ31" s="90" t="n">
        <v>643884.37357449</v>
      </c>
      <c r="FA31" s="88" t="n">
        <v>102068.191877894</v>
      </c>
      <c r="FB31" s="88" t="n">
        <v>493577.896515536</v>
      </c>
      <c r="FC31" s="91" t="n">
        <v>48238.2851810601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v>383249.446600958</v>
      </c>
      <c r="FY31" s="88" t="n">
        <v>123996.709076716</v>
      </c>
      <c r="FZ31" s="88" t="n">
        <v>65971.2951870049</v>
      </c>
      <c r="GA31" s="91" t="n">
        <v>193281.442337236</v>
      </c>
      <c r="GB31" s="90" t="n">
        <v>1128770.84639454</v>
      </c>
      <c r="GC31" s="88" t="n">
        <v>149831.560062051</v>
      </c>
      <c r="GD31" s="88" t="n">
        <v>130207.398781895</v>
      </c>
      <c r="GE31" s="88" t="n">
        <v>62104.546537082</v>
      </c>
      <c r="GF31" s="88" t="n">
        <v>185140.15560648</v>
      </c>
      <c r="GG31" s="88" t="n">
        <v>601487.185407035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v>9590343.39584576</v>
      </c>
      <c r="L32" s="93" t="n">
        <v>1576621.39763865</v>
      </c>
      <c r="M32" s="143" t="n">
        <v>862433.642080765</v>
      </c>
      <c r="N32" s="143" t="n">
        <v>332275.138790965</v>
      </c>
      <c r="O32" s="105" t="n">
        <v>381912.616766922</v>
      </c>
      <c r="P32" s="106" t="n">
        <v>2946570.74187058</v>
      </c>
      <c r="Q32" s="143" t="n">
        <v>274068.413387846</v>
      </c>
      <c r="R32" s="93" t="n">
        <v>48303.4715669159</v>
      </c>
      <c r="S32" s="143" t="n">
        <v>73576.3250790871</v>
      </c>
      <c r="T32" s="143" t="n">
        <v>60873.7025437825</v>
      </c>
      <c r="U32" s="143" t="n">
        <v>48848.3136101367</v>
      </c>
      <c r="V32" s="143" t="n">
        <v>88516.6868112465</v>
      </c>
      <c r="W32" s="143" t="n">
        <v>142124.450038745</v>
      </c>
      <c r="X32" s="143" t="n">
        <v>129277.469445885</v>
      </c>
      <c r="Y32" s="143" t="n">
        <v>9184.51512884124</v>
      </c>
      <c r="Z32" s="107" t="n">
        <v>190148.079779875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v>34519.1592010903</v>
      </c>
      <c r="AV32" s="143" t="n">
        <v>8580.88895683697</v>
      </c>
      <c r="AW32" s="143" t="n">
        <v>132363.523398256</v>
      </c>
      <c r="AX32" s="143" t="n">
        <v>112102.770436094</v>
      </c>
      <c r="AY32" s="143" t="n">
        <v>55472.7143752328</v>
      </c>
      <c r="AZ32" s="143" t="n">
        <v>368697.831385383</v>
      </c>
      <c r="BA32" s="143" t="n">
        <v>120515.313731515</v>
      </c>
      <c r="BB32" s="143" t="n">
        <v>306461.981523732</v>
      </c>
      <c r="BC32" s="143" t="n">
        <v>82830.4076637791</v>
      </c>
      <c r="BD32" s="143" t="n">
        <v>125402.575198525</v>
      </c>
      <c r="BE32" s="143" t="n">
        <v>170056.662458987</v>
      </c>
      <c r="BF32" s="143" t="n">
        <v>47308.9954946424</v>
      </c>
      <c r="BG32" s="143" t="n">
        <v>250761.481927381</v>
      </c>
      <c r="BH32" s="107" t="n">
        <v>66575.0087267663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v>346831.369649027</v>
      </c>
      <c r="CD32" s="143" t="n">
        <v>16005.5950430617</v>
      </c>
      <c r="CE32" s="143" t="n">
        <v>10580.5577952645</v>
      </c>
      <c r="CF32" s="143" t="n">
        <v>231020.76355225</v>
      </c>
      <c r="CG32" s="143" t="n">
        <v>14976.0955541279</v>
      </c>
      <c r="CH32" s="107" t="n">
        <v>74248.3577043224</v>
      </c>
      <c r="CI32" s="106" t="n">
        <v>1262211.81871072</v>
      </c>
      <c r="CJ32" s="93" t="n">
        <v>299312.070427642</v>
      </c>
      <c r="CK32" s="143" t="n">
        <v>746012.015725259</v>
      </c>
      <c r="CL32" s="143" t="n">
        <v>24500.407447072</v>
      </c>
      <c r="CM32" s="143" t="n">
        <v>26943.5686265723</v>
      </c>
      <c r="CN32" s="143" t="n">
        <v>165443.756484172</v>
      </c>
      <c r="CO32" s="98" t="s">
        <v>188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v>864282.962027931</v>
      </c>
      <c r="DK32" s="143" t="n">
        <v>8299.657674079</v>
      </c>
      <c r="DL32" s="143" t="n">
        <v>65191.4774426738</v>
      </c>
      <c r="DM32" s="143" t="n">
        <v>170240.492367525</v>
      </c>
      <c r="DN32" s="143" t="n">
        <v>219890.919865635</v>
      </c>
      <c r="DO32" s="143" t="n">
        <v>250369.425647547</v>
      </c>
      <c r="DP32" s="107" t="n">
        <v>150290.989030471</v>
      </c>
      <c r="DQ32" s="106" t="n">
        <v>678972.042700221</v>
      </c>
      <c r="DR32" s="143" t="n">
        <v>2610.68131452586</v>
      </c>
      <c r="DS32" s="143" t="n">
        <v>25303.0721292284</v>
      </c>
      <c r="DT32" s="143" t="n">
        <v>142508.291968705</v>
      </c>
      <c r="DU32" s="143" t="n">
        <v>204238.993046004</v>
      </c>
      <c r="DV32" s="143" t="n">
        <v>250007.108740936</v>
      </c>
      <c r="DW32" s="143" t="n">
        <v>54303.8955008223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v>204356.397236079</v>
      </c>
      <c r="ES32" s="143" t="n">
        <v>70980.4972989057</v>
      </c>
      <c r="ET32" s="105" t="n">
        <v>83568.4670808067</v>
      </c>
      <c r="EU32" s="107" t="n">
        <v>49807.4328563671</v>
      </c>
      <c r="EV32" s="106" t="n">
        <v>358156.060134794</v>
      </c>
      <c r="EW32" s="143" t="n">
        <v>128950.904030277</v>
      </c>
      <c r="EX32" s="143" t="n">
        <v>24524.8810230893</v>
      </c>
      <c r="EY32" s="105" t="n">
        <v>204680.275081428</v>
      </c>
      <c r="EZ32" s="106" t="n">
        <v>322182.487996709</v>
      </c>
      <c r="FA32" s="143" t="n">
        <v>60443.2250707996</v>
      </c>
      <c r="FB32" s="143" t="n">
        <v>235171.592318665</v>
      </c>
      <c r="FC32" s="107" t="n">
        <v>26567.6706072445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v>248343.923357476</v>
      </c>
      <c r="FY32" s="143" t="n">
        <v>98320.5163854123</v>
      </c>
      <c r="FZ32" s="143" t="n">
        <v>49425.9835357737</v>
      </c>
      <c r="GA32" s="107" t="n">
        <v>100597.42343629</v>
      </c>
      <c r="GB32" s="106" t="n">
        <v>781814.194523577</v>
      </c>
      <c r="GC32" s="143" t="n">
        <v>125893.285159241</v>
      </c>
      <c r="GD32" s="143" t="n">
        <v>117059.854115588</v>
      </c>
      <c r="GE32" s="143" t="n">
        <v>57853.9125043147</v>
      </c>
      <c r="GF32" s="143" t="n">
        <v>109561.266582492</v>
      </c>
      <c r="GG32" s="143" t="n">
        <v>371445.876161941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v>2194836.94548394</v>
      </c>
      <c r="L33" s="93" t="n">
        <v>118344.476569754</v>
      </c>
      <c r="M33" s="143" t="n">
        <v>69569.7149807658</v>
      </c>
      <c r="N33" s="143" t="n">
        <v>28192.4212358933</v>
      </c>
      <c r="O33" s="105" t="n">
        <v>20582.3403530953</v>
      </c>
      <c r="P33" s="106" t="n">
        <v>377849.86431805</v>
      </c>
      <c r="Q33" s="143" t="n">
        <v>78167.4339714377</v>
      </c>
      <c r="R33" s="93" t="n">
        <v>7349.38242682511</v>
      </c>
      <c r="S33" s="143" t="n">
        <v>12807.7537599933</v>
      </c>
      <c r="T33" s="143" t="n">
        <v>7083.97109542898</v>
      </c>
      <c r="U33" s="143" t="n">
        <v>8779.38644859979</v>
      </c>
      <c r="V33" s="143" t="n">
        <v>10238.5998807269</v>
      </c>
      <c r="W33" s="143" t="n">
        <v>14154.7904255677</v>
      </c>
      <c r="X33" s="143" t="n">
        <v>12210.7024679298</v>
      </c>
      <c r="Y33" s="143" t="n">
        <v>937.723067409498</v>
      </c>
      <c r="Z33" s="107" t="n">
        <v>26863.305539088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v>4629.54143792588</v>
      </c>
      <c r="AV33" s="143" t="n">
        <v>2461.942548158</v>
      </c>
      <c r="AW33" s="143" t="n">
        <v>16152.2973582399</v>
      </c>
      <c r="AX33" s="143" t="n">
        <v>8717.61333213207</v>
      </c>
      <c r="AY33" s="143" t="n">
        <v>8370.02525661382</v>
      </c>
      <c r="AZ33" s="143" t="n">
        <v>37322.8027943488</v>
      </c>
      <c r="BA33" s="143" t="n">
        <v>11993.067700061</v>
      </c>
      <c r="BB33" s="143" t="n">
        <v>27605.4441446507</v>
      </c>
      <c r="BC33" s="143" t="n">
        <v>9570.86924249684</v>
      </c>
      <c r="BD33" s="143" t="n">
        <v>12474.4243974819</v>
      </c>
      <c r="BE33" s="143" t="n">
        <v>20350.7813966492</v>
      </c>
      <c r="BF33" s="143" t="n">
        <v>3795.91673053094</v>
      </c>
      <c r="BG33" s="143" t="n">
        <v>25804.2867395657</v>
      </c>
      <c r="BH33" s="107" t="n">
        <v>10007.8021561889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v>26200.0149845763</v>
      </c>
      <c r="CD33" s="143" t="n">
        <v>1610.8976195221</v>
      </c>
      <c r="CE33" s="143" t="n">
        <v>1165.64205475247</v>
      </c>
      <c r="CF33" s="143" t="n">
        <v>10221.9144587112</v>
      </c>
      <c r="CG33" s="143" t="n">
        <v>2668.72753311634</v>
      </c>
      <c r="CH33" s="107" t="n">
        <v>10532.8333184742</v>
      </c>
      <c r="CI33" s="106" t="n">
        <v>249898.009016254</v>
      </c>
      <c r="CJ33" s="93" t="n">
        <v>76228.2741325701</v>
      </c>
      <c r="CK33" s="143" t="n">
        <v>119006.730581655</v>
      </c>
      <c r="CL33" s="143" t="n">
        <v>2177.63272691122</v>
      </c>
      <c r="CM33" s="143" t="n">
        <v>13215.9613636645</v>
      </c>
      <c r="CN33" s="143" t="n">
        <v>39269.4102114527</v>
      </c>
      <c r="CO33" s="93" t="s">
        <v>188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v>108364.421095014</v>
      </c>
      <c r="DK33" s="143" t="n">
        <v>716.108046279641</v>
      </c>
      <c r="DL33" s="143" t="n">
        <v>5241.41518685283</v>
      </c>
      <c r="DM33" s="143" t="n">
        <v>47706.2524301975</v>
      </c>
      <c r="DN33" s="143" t="n">
        <v>17742.4114606867</v>
      </c>
      <c r="DO33" s="143" t="n">
        <v>14875.1742135767</v>
      </c>
      <c r="DP33" s="107" t="n">
        <v>22083.0597574206</v>
      </c>
      <c r="DQ33" s="106" t="n">
        <v>415603.894136649</v>
      </c>
      <c r="DR33" s="143" t="n">
        <v>3459.59824056016</v>
      </c>
      <c r="DS33" s="143" t="n">
        <v>10232.3774152814</v>
      </c>
      <c r="DT33" s="143" t="n">
        <v>208366.68335017</v>
      </c>
      <c r="DU33" s="143" t="n">
        <v>18741.9467273948</v>
      </c>
      <c r="DV33" s="143" t="n">
        <v>164474.841694722</v>
      </c>
      <c r="DW33" s="143" t="n">
        <v>10328.4467085212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v>59604.2780551443</v>
      </c>
      <c r="ES33" s="143" t="n">
        <v>5805.65494038922</v>
      </c>
      <c r="ET33" s="105" t="n">
        <v>38861.3193977347</v>
      </c>
      <c r="EU33" s="107" t="n">
        <v>14937.3037170204</v>
      </c>
      <c r="EV33" s="106" t="n">
        <v>35407.9266162751</v>
      </c>
      <c r="EW33" s="143" t="n">
        <v>11549.3565882896</v>
      </c>
      <c r="EX33" s="143" t="n">
        <v>4118.58312503949</v>
      </c>
      <c r="EY33" s="105" t="n">
        <v>19739.9869029459</v>
      </c>
      <c r="EZ33" s="106" t="n">
        <v>321701.885577781</v>
      </c>
      <c r="FA33" s="143" t="n">
        <v>41624.9668070941</v>
      </c>
      <c r="FB33" s="143" t="n">
        <v>258406.304196871</v>
      </c>
      <c r="FC33" s="107" t="n">
        <v>21670.6145738156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v>134905.523243482</v>
      </c>
      <c r="FY33" s="143" t="n">
        <v>25676.1926913041</v>
      </c>
      <c r="FZ33" s="143" t="n">
        <v>16545.3116512311</v>
      </c>
      <c r="GA33" s="107" t="n">
        <v>92684.0189009466</v>
      </c>
      <c r="GB33" s="106" t="n">
        <v>346956.651870965</v>
      </c>
      <c r="GC33" s="143" t="n">
        <v>23938.2749028097</v>
      </c>
      <c r="GD33" s="143" t="n">
        <v>13147.5446663071</v>
      </c>
      <c r="GE33" s="143" t="n">
        <v>4250.6340327673</v>
      </c>
      <c r="GF33" s="143" t="n">
        <v>75578.8890239874</v>
      </c>
      <c r="GG33" s="143" t="n">
        <v>230041.309245094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v>472191.189587001</v>
      </c>
      <c r="L34" s="93" t="n">
        <v>157928.860844877</v>
      </c>
      <c r="M34" s="143" t="n">
        <v>63957.7535305158</v>
      </c>
      <c r="N34" s="143" t="n">
        <v>69665.1377821832</v>
      </c>
      <c r="O34" s="105" t="n">
        <v>24305.9695321779</v>
      </c>
      <c r="P34" s="106" t="n">
        <v>65747.4776382541</v>
      </c>
      <c r="Q34" s="143" t="n">
        <v>7492.76724158312</v>
      </c>
      <c r="R34" s="93" t="n">
        <v>3687.21511023562</v>
      </c>
      <c r="S34" s="143" t="n">
        <v>962.880475522312</v>
      </c>
      <c r="T34" s="143" t="n">
        <v>1481.73976851694</v>
      </c>
      <c r="U34" s="143" t="n">
        <v>4197.17049168553</v>
      </c>
      <c r="V34" s="143" t="n">
        <v>601.430630543838</v>
      </c>
      <c r="W34" s="143" t="n">
        <v>1256.85285830079</v>
      </c>
      <c r="X34" s="143" t="n">
        <v>586.993961808915</v>
      </c>
      <c r="Y34" s="143" t="n">
        <v>106.024921957075</v>
      </c>
      <c r="Z34" s="107" t="n">
        <v>4277.13976954908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v>939.075830328838</v>
      </c>
      <c r="AV34" s="143" t="n">
        <v>153.874542649083</v>
      </c>
      <c r="AW34" s="143" t="n">
        <v>4519.64473313223</v>
      </c>
      <c r="AX34" s="143" t="n">
        <v>2125.73378766319</v>
      </c>
      <c r="AY34" s="143" t="n">
        <v>740.618328512417</v>
      </c>
      <c r="AZ34" s="143" t="n">
        <v>15684.2456563978</v>
      </c>
      <c r="BA34" s="143" t="n">
        <v>1617.48795484729</v>
      </c>
      <c r="BB34" s="143" t="n">
        <v>3576.2111890226</v>
      </c>
      <c r="BC34" s="143" t="n">
        <v>1538.68299663371</v>
      </c>
      <c r="BD34" s="143" t="n">
        <v>1721.83309723564</v>
      </c>
      <c r="BE34" s="143" t="n">
        <v>635.229859623536</v>
      </c>
      <c r="BF34" s="143" t="n">
        <v>286.672445916456</v>
      </c>
      <c r="BG34" s="143" t="n">
        <v>4615.43769517113</v>
      </c>
      <c r="BH34" s="107" t="n">
        <v>2942.51429141694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v>3328.12351425607</v>
      </c>
      <c r="CD34" s="143" t="n">
        <v>92.6354082217916</v>
      </c>
      <c r="CE34" s="143" t="n">
        <v>253.838122776293</v>
      </c>
      <c r="CF34" s="143" t="n">
        <v>1795.51928173952</v>
      </c>
      <c r="CG34" s="143" t="n">
        <v>50.5481144220701</v>
      </c>
      <c r="CH34" s="107" t="n">
        <v>1135.5825870964</v>
      </c>
      <c r="CI34" s="106" t="n">
        <v>50107.9111406866</v>
      </c>
      <c r="CJ34" s="93" t="n">
        <v>5798.15633434568</v>
      </c>
      <c r="CK34" s="143" t="n">
        <v>15469.0286362974</v>
      </c>
      <c r="CL34" s="143" t="n">
        <v>637.349506006766</v>
      </c>
      <c r="CM34" s="143" t="n">
        <v>937.704491935617</v>
      </c>
      <c r="CN34" s="143" t="n">
        <v>27265.6721721011</v>
      </c>
      <c r="CO34" s="93" t="s">
        <v>188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v>14632.9989630735</v>
      </c>
      <c r="DK34" s="143" t="n">
        <v>144.646639270754</v>
      </c>
      <c r="DL34" s="143" t="n">
        <v>114.195899875248</v>
      </c>
      <c r="DM34" s="143" t="n">
        <v>2884.23122170682</v>
      </c>
      <c r="DN34" s="143" t="n">
        <v>8249.08949430314</v>
      </c>
      <c r="DO34" s="143" t="n">
        <v>1740.132325763</v>
      </c>
      <c r="DP34" s="107" t="n">
        <v>1500.70338215449</v>
      </c>
      <c r="DQ34" s="106" t="n">
        <v>43623.0974086717</v>
      </c>
      <c r="DR34" s="143" t="n">
        <v>21.2508697112228</v>
      </c>
      <c r="DS34" s="143" t="n">
        <v>457.3929473348</v>
      </c>
      <c r="DT34" s="143" t="n">
        <v>4725.23704922941</v>
      </c>
      <c r="DU34" s="143" t="n">
        <v>5811.61380596748</v>
      </c>
      <c r="DV34" s="143" t="n">
        <v>32095.5064806951</v>
      </c>
      <c r="DW34" s="143" t="n">
        <v>512.096255733725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v>6220.96282711416</v>
      </c>
      <c r="ES34" s="143" t="n">
        <v>1764.57073918393</v>
      </c>
      <c r="ET34" s="105" t="n">
        <v>2015.15791760346</v>
      </c>
      <c r="EU34" s="107" t="n">
        <v>2441.23417032678</v>
      </c>
      <c r="EV34" s="106" t="n">
        <v>13567.2048394648</v>
      </c>
      <c r="EW34" s="143" t="n">
        <v>1448.78302073855</v>
      </c>
      <c r="EX34" s="143" t="n">
        <v>451.333120944659</v>
      </c>
      <c r="EY34" s="105" t="n">
        <v>11667.0886977816</v>
      </c>
      <c r="EZ34" s="106" t="n">
        <v>34056.7569572258</v>
      </c>
      <c r="FA34" s="143" t="n">
        <v>5749.70210845428</v>
      </c>
      <c r="FB34" s="143" t="n">
        <v>27208.2818561913</v>
      </c>
      <c r="FC34" s="107" t="n">
        <v>1098.77299258029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v>16294.1482542557</v>
      </c>
      <c r="FY34" s="143" t="n">
        <v>2759.62796115251</v>
      </c>
      <c r="FZ34" s="143" t="n">
        <v>5248.42572574733</v>
      </c>
      <c r="GA34" s="107" t="n">
        <v>8286.09456735582</v>
      </c>
      <c r="GB34" s="106" t="n">
        <v>66683.6471991219</v>
      </c>
      <c r="GC34" s="143" t="n">
        <v>10340.8411889034</v>
      </c>
      <c r="GD34" s="143" t="n">
        <v>1852.37806281174</v>
      </c>
      <c r="GE34" s="143" t="n">
        <v>5907.57660834482</v>
      </c>
      <c r="GF34" s="143" t="n">
        <v>7169.55234813277</v>
      </c>
      <c r="GG34" s="143" t="n">
        <v>41413.2989909292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v>586188.163993038</v>
      </c>
      <c r="L35" s="93" t="n">
        <v>28147.2978055308</v>
      </c>
      <c r="M35" s="88" t="n">
        <v>8135.22505859186</v>
      </c>
      <c r="N35" s="88" t="n">
        <v>4391.13902081578</v>
      </c>
      <c r="O35" s="89" t="n">
        <v>15620.9337261231</v>
      </c>
      <c r="P35" s="90" t="n">
        <v>235938.386858038</v>
      </c>
      <c r="Q35" s="88" t="n">
        <v>20763.6462354467</v>
      </c>
      <c r="R35" s="93" t="n">
        <v>2871.12161253335</v>
      </c>
      <c r="S35" s="88" t="n">
        <v>2878.12255975261</v>
      </c>
      <c r="T35" s="88" t="n">
        <v>3028.65339690444</v>
      </c>
      <c r="U35" s="88" t="n">
        <v>1085.82286276527</v>
      </c>
      <c r="V35" s="88" t="n">
        <v>7148.2867439647</v>
      </c>
      <c r="W35" s="88" t="n">
        <v>10599.6807454831</v>
      </c>
      <c r="X35" s="88" t="n">
        <v>11230.6903818714</v>
      </c>
      <c r="Y35" s="88" t="n">
        <v>625.396688316872</v>
      </c>
      <c r="Z35" s="91" t="n">
        <v>12259.5404818842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v>2424.28004372099</v>
      </c>
      <c r="AV35" s="88" t="n">
        <v>188.294664567241</v>
      </c>
      <c r="AW35" s="88" t="n">
        <v>13373.2463666937</v>
      </c>
      <c r="AX35" s="88" t="n">
        <v>5353.23010824899</v>
      </c>
      <c r="AY35" s="88" t="n">
        <v>4672.96871392263</v>
      </c>
      <c r="AZ35" s="88" t="n">
        <v>48492.6164122248</v>
      </c>
      <c r="BA35" s="88" t="n">
        <v>3429.51332436994</v>
      </c>
      <c r="BB35" s="88" t="n">
        <v>16724.7879362593</v>
      </c>
      <c r="BC35" s="88" t="n">
        <v>6592.70077036561</v>
      </c>
      <c r="BD35" s="88" t="n">
        <v>18942.4680343677</v>
      </c>
      <c r="BE35" s="88" t="n">
        <v>9102.06937278012</v>
      </c>
      <c r="BF35" s="88" t="n">
        <v>5585.83111840565</v>
      </c>
      <c r="BG35" s="88" t="n">
        <v>22944.8821704831</v>
      </c>
      <c r="BH35" s="91" t="n">
        <v>5620.53611270583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v>34308.0724974875</v>
      </c>
      <c r="CD35" s="88" t="n">
        <v>3639.34926635446</v>
      </c>
      <c r="CE35" s="88" t="n">
        <v>1975.73236687239</v>
      </c>
      <c r="CF35" s="88" t="n">
        <v>20537.623279629</v>
      </c>
      <c r="CG35" s="88" t="n">
        <v>4023.26509037558</v>
      </c>
      <c r="CH35" s="91" t="n">
        <v>4132.10249425603</v>
      </c>
      <c r="CI35" s="90" t="n">
        <v>58930.3630314793</v>
      </c>
      <c r="CJ35" s="93" t="n">
        <v>6981.16918355713</v>
      </c>
      <c r="CK35" s="88" t="n">
        <v>22803.7680961506</v>
      </c>
      <c r="CL35" s="88" t="n">
        <v>1419.58426457089</v>
      </c>
      <c r="CM35" s="88" t="n">
        <v>4634.68752702713</v>
      </c>
      <c r="CN35" s="88" t="n">
        <v>23091.1539601736</v>
      </c>
      <c r="CO35" s="98" t="s">
        <v>188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v>38672.5049614838</v>
      </c>
      <c r="DK35" s="88" t="n">
        <v>292.012021510093</v>
      </c>
      <c r="DL35" s="88" t="n">
        <v>2457.05564147491</v>
      </c>
      <c r="DM35" s="88" t="n">
        <v>8384.71168506457</v>
      </c>
      <c r="DN35" s="88" t="n">
        <v>7248.85852970672</v>
      </c>
      <c r="DO35" s="88" t="n">
        <v>14558.9036917572</v>
      </c>
      <c r="DP35" s="91" t="n">
        <v>5730.96339197033</v>
      </c>
      <c r="DQ35" s="90" t="n">
        <v>42775.9772185505</v>
      </c>
      <c r="DR35" s="88" t="n">
        <v>161.360622083442</v>
      </c>
      <c r="DS35" s="88" t="n">
        <v>464.283750151636</v>
      </c>
      <c r="DT35" s="88" t="n">
        <v>4673.96523387479</v>
      </c>
      <c r="DU35" s="88" t="n">
        <v>4540.58955199949</v>
      </c>
      <c r="DV35" s="88" t="n">
        <v>18185.99568944</v>
      </c>
      <c r="DW35" s="88" t="n">
        <v>14749.7823710012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v>25496.4835713353</v>
      </c>
      <c r="ES35" s="88" t="n">
        <v>6302.32558920657</v>
      </c>
      <c r="ET35" s="89" t="n">
        <v>15014.0781201312</v>
      </c>
      <c r="EU35" s="91" t="n">
        <v>4180.07986199758</v>
      </c>
      <c r="EV35" s="90" t="n">
        <v>15181.944304284</v>
      </c>
      <c r="EW35" s="88" t="n">
        <v>5944.06954598278</v>
      </c>
      <c r="EX35" s="88" t="n">
        <v>1245.9879653017</v>
      </c>
      <c r="EY35" s="89" t="n">
        <v>7991.88679299956</v>
      </c>
      <c r="EZ35" s="90" t="n">
        <v>8866.50778469744</v>
      </c>
      <c r="FA35" s="88" t="n">
        <v>5239.79852981746</v>
      </c>
      <c r="FB35" s="88" t="n">
        <v>2706.78552769512</v>
      </c>
      <c r="FC35" s="91" t="n">
        <v>919.923727184856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v>18224.9939993475</v>
      </c>
      <c r="FY35" s="88" t="n">
        <v>3926.01236100483</v>
      </c>
      <c r="FZ35" s="88" t="n">
        <v>3100.1928786817</v>
      </c>
      <c r="GA35" s="91" t="n">
        <v>11198.788759661</v>
      </c>
      <c r="GB35" s="90" t="n">
        <v>79645.6319608033</v>
      </c>
      <c r="GC35" s="88" t="n">
        <v>25909.5031347901</v>
      </c>
      <c r="GD35" s="88" t="n">
        <v>5696.9314010394</v>
      </c>
      <c r="GE35" s="88" t="n">
        <v>3232.56500865923</v>
      </c>
      <c r="GF35" s="88" t="n">
        <v>22155.3924928108</v>
      </c>
      <c r="GG35" s="88" t="n">
        <v>22651.2399235037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v>329417.269848331</v>
      </c>
      <c r="L36" s="93" t="n">
        <v>22750.3675979875</v>
      </c>
      <c r="M36" s="143" t="n">
        <v>5530.28233937558</v>
      </c>
      <c r="N36" s="143" t="n">
        <v>2892.42291721558</v>
      </c>
      <c r="O36" s="105" t="n">
        <v>14327.6623413964</v>
      </c>
      <c r="P36" s="106" t="n">
        <v>107747.411203423</v>
      </c>
      <c r="Q36" s="143" t="n">
        <v>7186.13440463952</v>
      </c>
      <c r="R36" s="93" t="n">
        <v>1900.5719311899</v>
      </c>
      <c r="S36" s="143" t="n">
        <v>1456.59371242743</v>
      </c>
      <c r="T36" s="143" t="n">
        <v>1194.66263625197</v>
      </c>
      <c r="U36" s="143" t="n">
        <v>203.580867260192</v>
      </c>
      <c r="V36" s="143" t="n">
        <v>5952.49342783868</v>
      </c>
      <c r="W36" s="143" t="n">
        <v>9566.51645376711</v>
      </c>
      <c r="X36" s="143" t="n">
        <v>8804.96033107515</v>
      </c>
      <c r="Y36" s="143" t="n">
        <v>568.231630190778</v>
      </c>
      <c r="Z36" s="107" t="n">
        <v>4302.03067236938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v>620.573482156708</v>
      </c>
      <c r="AV36" s="143" t="n">
        <v>125.613714283285</v>
      </c>
      <c r="AW36" s="143" t="n">
        <v>9093.90991318389</v>
      </c>
      <c r="AX36" s="143" t="n">
        <v>2207.89795439332</v>
      </c>
      <c r="AY36" s="143" t="n">
        <v>1943.29170949057</v>
      </c>
      <c r="AZ36" s="143" t="n">
        <v>12853.7101787445</v>
      </c>
      <c r="BA36" s="143" t="n">
        <v>608.864311450486</v>
      </c>
      <c r="BB36" s="143" t="n">
        <v>10714.0084683578</v>
      </c>
      <c r="BC36" s="143" t="n">
        <v>3374.94981687633</v>
      </c>
      <c r="BD36" s="143" t="n">
        <v>8499.24036860851</v>
      </c>
      <c r="BE36" s="143" t="n">
        <v>3702.68522004903</v>
      </c>
      <c r="BF36" s="143" t="n">
        <v>2170.8538132974</v>
      </c>
      <c r="BG36" s="143" t="n">
        <v>6830.08827009202</v>
      </c>
      <c r="BH36" s="107" t="n">
        <v>3865.94791542946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v>20472.5546211634</v>
      </c>
      <c r="CD36" s="143" t="n">
        <v>2941.85456657638</v>
      </c>
      <c r="CE36" s="143" t="n">
        <v>1191.04675722542</v>
      </c>
      <c r="CF36" s="143" t="n">
        <v>10685.0553619248</v>
      </c>
      <c r="CG36" s="143" t="n">
        <v>2838.97388718911</v>
      </c>
      <c r="CH36" s="107" t="n">
        <v>2815.62404824766</v>
      </c>
      <c r="CI36" s="106" t="n">
        <v>37403.123559076</v>
      </c>
      <c r="CJ36" s="93" t="n">
        <v>6457.6896171183</v>
      </c>
      <c r="CK36" s="143" t="n">
        <v>10939.0140282867</v>
      </c>
      <c r="CL36" s="143" t="n">
        <v>1173.29327517673</v>
      </c>
      <c r="CM36" s="143" t="n">
        <v>2441.58058153734</v>
      </c>
      <c r="CN36" s="143" t="n">
        <v>16391.546056957</v>
      </c>
      <c r="CO36" s="98" t="s">
        <v>188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v>30433.4542514111</v>
      </c>
      <c r="DK36" s="143" t="n">
        <v>259.894716295767</v>
      </c>
      <c r="DL36" s="143" t="n">
        <v>1898.06913070388</v>
      </c>
      <c r="DM36" s="143" t="n">
        <v>5951.5243955448</v>
      </c>
      <c r="DN36" s="143" t="n">
        <v>5693.11716421575</v>
      </c>
      <c r="DO36" s="143" t="n">
        <v>12555.8800538589</v>
      </c>
      <c r="DP36" s="107" t="n">
        <v>4074.96879079209</v>
      </c>
      <c r="DQ36" s="106" t="n">
        <v>27194.3323365065</v>
      </c>
      <c r="DR36" s="143" t="n">
        <v>70.1335910989253</v>
      </c>
      <c r="DS36" s="143" t="n">
        <v>220.249721224961</v>
      </c>
      <c r="DT36" s="143" t="n">
        <v>3425.35169139894</v>
      </c>
      <c r="DU36" s="143" t="n">
        <v>3535.33179927082</v>
      </c>
      <c r="DV36" s="143" t="n">
        <v>17076.6820071147</v>
      </c>
      <c r="DW36" s="143" t="n">
        <v>2866.58352639813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v>22043.0930532133</v>
      </c>
      <c r="ES36" s="143" t="n">
        <v>5907.76017320118</v>
      </c>
      <c r="ET36" s="105" t="n">
        <v>13009.8943196626</v>
      </c>
      <c r="EU36" s="107" t="n">
        <v>3125.43856034946</v>
      </c>
      <c r="EV36" s="106" t="n">
        <v>10340.0850231373</v>
      </c>
      <c r="EW36" s="143" t="n">
        <v>5350.30024295671</v>
      </c>
      <c r="EX36" s="143" t="n">
        <v>1145.36090296967</v>
      </c>
      <c r="EY36" s="105" t="n">
        <v>3844.42387721088</v>
      </c>
      <c r="EZ36" s="106" t="n">
        <v>6204.56792123003</v>
      </c>
      <c r="FA36" s="143" t="n">
        <v>3878.18018505696</v>
      </c>
      <c r="FB36" s="143" t="n">
        <v>1725.15561512647</v>
      </c>
      <c r="FC36" s="107" t="n">
        <v>601.232121046598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v>10399.0746571141</v>
      </c>
      <c r="FY36" s="143" t="n">
        <v>2261.66453062644</v>
      </c>
      <c r="FZ36" s="143" t="n">
        <v>2280.89834401427</v>
      </c>
      <c r="GA36" s="107" t="n">
        <v>5856.51178247341</v>
      </c>
      <c r="GB36" s="106" t="n">
        <v>34429.2056240682</v>
      </c>
      <c r="GC36" s="143" t="n">
        <v>6477.58167901299</v>
      </c>
      <c r="GD36" s="143" t="n">
        <v>5279.65949639594</v>
      </c>
      <c r="GE36" s="143" t="n">
        <v>2245.88366337563</v>
      </c>
      <c r="GF36" s="143" t="n">
        <v>3227.75122670658</v>
      </c>
      <c r="GG36" s="143" t="n">
        <v>17198.3295585771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v>256770.894144707</v>
      </c>
      <c r="L37" s="93" t="n">
        <v>5396.93020754321</v>
      </c>
      <c r="M37" s="143" t="n">
        <v>2604.94271921628</v>
      </c>
      <c r="N37" s="143" t="n">
        <v>1498.7161036002</v>
      </c>
      <c r="O37" s="105" t="n">
        <v>1293.27138472673</v>
      </c>
      <c r="P37" s="106" t="n">
        <v>128190.975654615</v>
      </c>
      <c r="Q37" s="143" t="n">
        <v>13577.5118308072</v>
      </c>
      <c r="R37" s="93" t="n">
        <v>970.549681343445</v>
      </c>
      <c r="S37" s="143" t="n">
        <v>1421.52884732518</v>
      </c>
      <c r="T37" s="143" t="n">
        <v>1833.99076065247</v>
      </c>
      <c r="U37" s="143" t="n">
        <v>882.241995505077</v>
      </c>
      <c r="V37" s="143" t="n">
        <v>1195.79331612601</v>
      </c>
      <c r="W37" s="143" t="n">
        <v>1033.16429171603</v>
      </c>
      <c r="X37" s="143" t="n">
        <v>2425.73005079627</v>
      </c>
      <c r="Y37" s="143" t="n">
        <v>57.1650581260943</v>
      </c>
      <c r="Z37" s="107" t="n">
        <v>7957.50980951481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v>1803.70656156429</v>
      </c>
      <c r="AV37" s="143" t="n">
        <v>62.6809502839556</v>
      </c>
      <c r="AW37" s="143" t="n">
        <v>4279.33645350984</v>
      </c>
      <c r="AX37" s="143" t="n">
        <v>3145.33215385568</v>
      </c>
      <c r="AY37" s="143" t="n">
        <v>2729.67700443206</v>
      </c>
      <c r="AZ37" s="143" t="n">
        <v>35638.9062334803</v>
      </c>
      <c r="BA37" s="143" t="n">
        <v>2820.64901291946</v>
      </c>
      <c r="BB37" s="143" t="n">
        <v>6010.77946790152</v>
      </c>
      <c r="BC37" s="143" t="n">
        <v>3217.75095348928</v>
      </c>
      <c r="BD37" s="143" t="n">
        <v>10443.2276657591</v>
      </c>
      <c r="BE37" s="143" t="n">
        <v>5399.38415273109</v>
      </c>
      <c r="BF37" s="143" t="n">
        <v>3414.97730510825</v>
      </c>
      <c r="BG37" s="143" t="n">
        <v>16114.7939003911</v>
      </c>
      <c r="BH37" s="107" t="n">
        <v>1754.58819727638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v>13835.5178763241</v>
      </c>
      <c r="CD37" s="143" t="n">
        <v>697.49469977808</v>
      </c>
      <c r="CE37" s="143" t="n">
        <v>784.685609646972</v>
      </c>
      <c r="CF37" s="143" t="n">
        <v>9852.56791770424</v>
      </c>
      <c r="CG37" s="143" t="n">
        <v>1184.29120318647</v>
      </c>
      <c r="CH37" s="107" t="n">
        <v>1316.47844600836</v>
      </c>
      <c r="CI37" s="106" t="n">
        <v>21527.2394724033</v>
      </c>
      <c r="CJ37" s="93" t="n">
        <v>523.479566438832</v>
      </c>
      <c r="CK37" s="143" t="n">
        <v>11864.7540678639</v>
      </c>
      <c r="CL37" s="143" t="n">
        <v>246.290989394153</v>
      </c>
      <c r="CM37" s="143" t="n">
        <v>2193.10694548978</v>
      </c>
      <c r="CN37" s="143" t="n">
        <v>6699.60790321662</v>
      </c>
      <c r="CO37" s="98" t="s">
        <v>188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v>8239.05071007265</v>
      </c>
      <c r="DK37" s="143" t="n">
        <v>32.1173052143259</v>
      </c>
      <c r="DL37" s="143" t="n">
        <v>558.986510771021</v>
      </c>
      <c r="DM37" s="143" t="n">
        <v>2433.18728951976</v>
      </c>
      <c r="DN37" s="143" t="n">
        <v>1555.74136549098</v>
      </c>
      <c r="DO37" s="143" t="n">
        <v>2003.02363789833</v>
      </c>
      <c r="DP37" s="107" t="n">
        <v>1655.99460117824</v>
      </c>
      <c r="DQ37" s="106" t="n">
        <v>15581.6448820441</v>
      </c>
      <c r="DR37" s="143" t="n">
        <v>91.2270309845164</v>
      </c>
      <c r="DS37" s="143" t="n">
        <v>244.034028926676</v>
      </c>
      <c r="DT37" s="143" t="n">
        <v>1248.61354247585</v>
      </c>
      <c r="DU37" s="143" t="n">
        <v>1005.25775272866</v>
      </c>
      <c r="DV37" s="143" t="n">
        <v>1109.31368232532</v>
      </c>
      <c r="DW37" s="143" t="n">
        <v>11883.1988446031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v>3453.39051812205</v>
      </c>
      <c r="ES37" s="143" t="n">
        <v>394.565416005386</v>
      </c>
      <c r="ET37" s="105" t="n">
        <v>2004.18380046855</v>
      </c>
      <c r="EU37" s="107" t="n">
        <v>1054.64130164812</v>
      </c>
      <c r="EV37" s="106" t="n">
        <v>4841.85928114679</v>
      </c>
      <c r="EW37" s="143" t="n">
        <v>593.769303026072</v>
      </c>
      <c r="EX37" s="143" t="n">
        <v>100.627062332027</v>
      </c>
      <c r="EY37" s="105" t="n">
        <v>4147.46291578869</v>
      </c>
      <c r="EZ37" s="106" t="n">
        <v>2661.93986346741</v>
      </c>
      <c r="FA37" s="143" t="n">
        <v>1361.61834476051</v>
      </c>
      <c r="FB37" s="143" t="n">
        <v>981.629912568647</v>
      </c>
      <c r="FC37" s="107" t="n">
        <v>318.691606138258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v>7825.9193422334</v>
      </c>
      <c r="FY37" s="143" t="n">
        <v>1664.34783037839</v>
      </c>
      <c r="FZ37" s="143" t="n">
        <v>819.294534667434</v>
      </c>
      <c r="GA37" s="107" t="n">
        <v>5342.27697718757</v>
      </c>
      <c r="GB37" s="106" t="n">
        <v>45216.4263367351</v>
      </c>
      <c r="GC37" s="143" t="n">
        <v>19431.9214557771</v>
      </c>
      <c r="GD37" s="143" t="n">
        <v>417.271904643457</v>
      </c>
      <c r="GE37" s="143" t="n">
        <v>986.681345283597</v>
      </c>
      <c r="GF37" s="143" t="n">
        <v>18927.6412661042</v>
      </c>
      <c r="GG37" s="143" t="n">
        <v>5452.91036492666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v>11144387.8885721</v>
      </c>
      <c r="L38" s="142" t="n">
        <v>666006.732431328</v>
      </c>
      <c r="M38" s="138" t="n">
        <v>377865.478785758</v>
      </c>
      <c r="N38" s="138" t="n">
        <v>145719.812068204</v>
      </c>
      <c r="O38" s="139" t="n">
        <v>142421.441577366</v>
      </c>
      <c r="P38" s="140" t="n">
        <v>2389644.03985526</v>
      </c>
      <c r="Q38" s="138" t="n">
        <v>572812.078300202</v>
      </c>
      <c r="R38" s="142" t="n">
        <v>41701.7704278316</v>
      </c>
      <c r="S38" s="138" t="n">
        <v>207932.374834558</v>
      </c>
      <c r="T38" s="138" t="n">
        <v>30926.6919175381</v>
      </c>
      <c r="U38" s="138" t="n">
        <v>37847.7655713271</v>
      </c>
      <c r="V38" s="138" t="n">
        <v>56136.6651905661</v>
      </c>
      <c r="W38" s="138" t="n">
        <v>106673.395819003</v>
      </c>
      <c r="X38" s="138" t="n">
        <v>84137.9738739582</v>
      </c>
      <c r="Y38" s="138" t="n">
        <v>2436.09225059675</v>
      </c>
      <c r="Z38" s="141" t="n">
        <v>185086.005206362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v>32388.4391232356</v>
      </c>
      <c r="AV38" s="138" t="n">
        <v>14788.9314346996</v>
      </c>
      <c r="AW38" s="138" t="n">
        <v>55521.1648254002</v>
      </c>
      <c r="AX38" s="138" t="n">
        <v>36196.5450257952</v>
      </c>
      <c r="AY38" s="138" t="n">
        <v>29889.774326673</v>
      </c>
      <c r="AZ38" s="138" t="n">
        <v>206395.1178297</v>
      </c>
      <c r="BA38" s="138" t="n">
        <v>40474.6770223006</v>
      </c>
      <c r="BB38" s="138" t="n">
        <v>122007.379454117</v>
      </c>
      <c r="BC38" s="138" t="n">
        <v>60086.9461299679</v>
      </c>
      <c r="BD38" s="138" t="n">
        <v>109502.164568701</v>
      </c>
      <c r="BE38" s="138" t="n">
        <v>118564.299220941</v>
      </c>
      <c r="BF38" s="138" t="n">
        <v>34365.9983299656</v>
      </c>
      <c r="BG38" s="138" t="n">
        <v>122243.869620591</v>
      </c>
      <c r="BH38" s="141" t="n">
        <v>81527.9195512326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v>207217.102621033</v>
      </c>
      <c r="CD38" s="138" t="n">
        <v>13478.5395101965</v>
      </c>
      <c r="CE38" s="138" t="n">
        <v>8874.8392249557</v>
      </c>
      <c r="CF38" s="138" t="n">
        <v>112015.685659612</v>
      </c>
      <c r="CG38" s="138" t="n">
        <v>12511.7556843839</v>
      </c>
      <c r="CH38" s="141" t="n">
        <v>60336.2825418844</v>
      </c>
      <c r="CI38" s="140" t="n">
        <v>322390.826666134</v>
      </c>
      <c r="CJ38" s="142" t="n">
        <v>44147.8962522648</v>
      </c>
      <c r="CK38" s="138" t="n">
        <v>165162.625484379</v>
      </c>
      <c r="CL38" s="138" t="n">
        <v>6966.37963848189</v>
      </c>
      <c r="CM38" s="138" t="n">
        <v>27697.0751473403</v>
      </c>
      <c r="CN38" s="138" t="n">
        <v>78416.850143668</v>
      </c>
      <c r="CO38" s="142" t="s">
        <v>188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v>767633.342066333</v>
      </c>
      <c r="DK38" s="138" t="n">
        <v>9349.50974344545</v>
      </c>
      <c r="DL38" s="138" t="n">
        <v>89819.5664708581</v>
      </c>
      <c r="DM38" s="138" t="n">
        <v>226275.555434966</v>
      </c>
      <c r="DN38" s="138" t="n">
        <v>127171.58532178</v>
      </c>
      <c r="DO38" s="138" t="n">
        <v>137227.676217051</v>
      </c>
      <c r="DP38" s="141" t="n">
        <v>177789.448878233</v>
      </c>
      <c r="DQ38" s="140" t="n">
        <v>2160729.31137056</v>
      </c>
      <c r="DR38" s="138" t="n">
        <v>15758.4447388993</v>
      </c>
      <c r="DS38" s="138" t="n">
        <v>203809.351595288</v>
      </c>
      <c r="DT38" s="138" t="n">
        <v>846059.646893367</v>
      </c>
      <c r="DU38" s="138" t="n">
        <v>152272.202185746</v>
      </c>
      <c r="DV38" s="138" t="n">
        <v>771909.668280942</v>
      </c>
      <c r="DW38" s="138" t="n">
        <v>170919.99767632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v>442110.2181393</v>
      </c>
      <c r="ES38" s="138" t="n">
        <v>92221.0352778798</v>
      </c>
      <c r="ET38" s="139" t="n">
        <v>300608.329453496</v>
      </c>
      <c r="EU38" s="141" t="n">
        <v>49280.8534079238</v>
      </c>
      <c r="EV38" s="140" t="n">
        <v>391402.537352004</v>
      </c>
      <c r="EW38" s="138" t="n">
        <v>224424.477185664</v>
      </c>
      <c r="EX38" s="138" t="n">
        <v>25968.9313823017</v>
      </c>
      <c r="EY38" s="139" t="n">
        <v>141009.128784038</v>
      </c>
      <c r="EZ38" s="140" t="n">
        <v>1838134.8566074</v>
      </c>
      <c r="FA38" s="138" t="n">
        <v>240655.108678233</v>
      </c>
      <c r="FB38" s="138" t="n">
        <v>1421021.96706541</v>
      </c>
      <c r="FC38" s="141" t="n">
        <v>176457.78086376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v>977721.010557495</v>
      </c>
      <c r="FY38" s="138" t="n">
        <v>626314.066469281</v>
      </c>
      <c r="FZ38" s="138" t="n">
        <v>140274.762607507</v>
      </c>
      <c r="GA38" s="141" t="n">
        <v>211132.181480707</v>
      </c>
      <c r="GB38" s="140" t="n">
        <v>981397.910905207</v>
      </c>
      <c r="GC38" s="138" t="n">
        <v>53542.2501580436</v>
      </c>
      <c r="GD38" s="138" t="n">
        <v>73763.0084512045</v>
      </c>
      <c r="GE38" s="138" t="n">
        <v>29066.1737267789</v>
      </c>
      <c r="GF38" s="138" t="n">
        <v>211639.301739333</v>
      </c>
      <c r="GG38" s="138" t="n">
        <v>613387.176829847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v>10848033.0300255</v>
      </c>
      <c r="L39" s="93" t="n">
        <v>660896.507871595</v>
      </c>
      <c r="M39" s="88" t="n">
        <v>375585.327677323</v>
      </c>
      <c r="N39" s="88" t="n">
        <v>145203.882567326</v>
      </c>
      <c r="O39" s="89" t="n">
        <v>140107.297626946</v>
      </c>
      <c r="P39" s="90" t="n">
        <v>2277384.66128906</v>
      </c>
      <c r="Q39" s="88" t="n">
        <v>546107.891648543</v>
      </c>
      <c r="R39" s="93" t="n">
        <v>40553.3676451657</v>
      </c>
      <c r="S39" s="88" t="n">
        <v>205339.971532156</v>
      </c>
      <c r="T39" s="88" t="n">
        <v>30181.7861706579</v>
      </c>
      <c r="U39" s="88" t="n">
        <v>37582.3753461839</v>
      </c>
      <c r="V39" s="88" t="n">
        <v>53796.3329519372</v>
      </c>
      <c r="W39" s="88" t="n">
        <v>104525.704545864</v>
      </c>
      <c r="X39" s="88" t="n">
        <v>78144.0738795078</v>
      </c>
      <c r="Y39" s="88" t="n">
        <v>2286.77733471642</v>
      </c>
      <c r="Z39" s="91" t="n">
        <v>177847.551342359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v>30770.2795038764</v>
      </c>
      <c r="AV39" s="88" t="n">
        <v>14547.5109228925</v>
      </c>
      <c r="AW39" s="88" t="n">
        <v>53209.9127082065</v>
      </c>
      <c r="AX39" s="88" t="n">
        <v>35329.8861797896</v>
      </c>
      <c r="AY39" s="88" t="n">
        <v>28060.6055390385</v>
      </c>
      <c r="AZ39" s="88" t="n">
        <v>188966.541866921</v>
      </c>
      <c r="BA39" s="88" t="n">
        <v>39316.6846527947</v>
      </c>
      <c r="BB39" s="88" t="n">
        <v>119964.663642691</v>
      </c>
      <c r="BC39" s="88" t="n">
        <v>56261.4910341003</v>
      </c>
      <c r="BD39" s="88" t="n">
        <v>98613.3526256353</v>
      </c>
      <c r="BE39" s="88" t="n">
        <v>112444.615609045</v>
      </c>
      <c r="BF39" s="88" t="n">
        <v>30432.0901681003</v>
      </c>
      <c r="BG39" s="88" t="n">
        <v>114098.3946744</v>
      </c>
      <c r="BH39" s="91" t="n">
        <v>79002.7997644799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v>188903.205779435</v>
      </c>
      <c r="CD39" s="88" t="n">
        <v>12463.8860238715</v>
      </c>
      <c r="CE39" s="88" t="n">
        <v>7357.48301926397</v>
      </c>
      <c r="CF39" s="88" t="n">
        <v>103467.842007368</v>
      </c>
      <c r="CG39" s="88" t="n">
        <v>8881.03150247389</v>
      </c>
      <c r="CH39" s="91" t="n">
        <v>56732.9632264576</v>
      </c>
      <c r="CI39" s="90" t="n">
        <v>307434.841372147</v>
      </c>
      <c r="CJ39" s="93" t="n">
        <v>43688.0262324084</v>
      </c>
      <c r="CK39" s="88" t="n">
        <v>159121.34082337</v>
      </c>
      <c r="CL39" s="88" t="n">
        <v>6073.07272582257</v>
      </c>
      <c r="CM39" s="88" t="n">
        <v>25713.331506635</v>
      </c>
      <c r="CN39" s="88" t="n">
        <v>72839.0700839111</v>
      </c>
      <c r="CO39" s="98" t="s">
        <v>188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v>745971.141683626</v>
      </c>
      <c r="DK39" s="88" t="n">
        <v>9183.05278855731</v>
      </c>
      <c r="DL39" s="88" t="n">
        <v>87366.6040547622</v>
      </c>
      <c r="DM39" s="88" t="n">
        <v>221127.106387301</v>
      </c>
      <c r="DN39" s="88" t="n">
        <v>124276.440844829</v>
      </c>
      <c r="DO39" s="88" t="n">
        <v>129768.874765725</v>
      </c>
      <c r="DP39" s="91" t="n">
        <v>174249.062842452</v>
      </c>
      <c r="DQ39" s="90" t="n">
        <v>2124073.22524247</v>
      </c>
      <c r="DR39" s="88" t="n">
        <v>15270.3638774009</v>
      </c>
      <c r="DS39" s="88" t="n">
        <v>199839.929280349</v>
      </c>
      <c r="DT39" s="88" t="n">
        <v>841116.98327409</v>
      </c>
      <c r="DU39" s="88" t="n">
        <v>150198.798128064</v>
      </c>
      <c r="DV39" s="88" t="n">
        <v>755139.685152357</v>
      </c>
      <c r="DW39" s="88" t="n">
        <v>162507.465530211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v>431626.170517373</v>
      </c>
      <c r="ES39" s="88" t="n">
        <v>90278.9719212506</v>
      </c>
      <c r="ET39" s="89" t="n">
        <v>293680.861246157</v>
      </c>
      <c r="EU39" s="91" t="n">
        <v>47666.3373499652</v>
      </c>
      <c r="EV39" s="90" t="n">
        <v>381067.776719344</v>
      </c>
      <c r="EW39" s="88" t="n">
        <v>218748.639759569</v>
      </c>
      <c r="EX39" s="88" t="n">
        <v>24982.8572434327</v>
      </c>
      <c r="EY39" s="89" t="n">
        <v>137336.279716342</v>
      </c>
      <c r="EZ39" s="90" t="n">
        <v>1823039.73402026</v>
      </c>
      <c r="FA39" s="88" t="n">
        <v>232395.36479381</v>
      </c>
      <c r="FB39" s="88" t="n">
        <v>1417029.17405249</v>
      </c>
      <c r="FC39" s="91" t="n">
        <v>173615.195173963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v>954167.983128433</v>
      </c>
      <c r="FY39" s="88" t="n">
        <v>614879.814633153</v>
      </c>
      <c r="FZ39" s="88" t="n">
        <v>138070.713394713</v>
      </c>
      <c r="GA39" s="91" t="n">
        <v>201217.455100567</v>
      </c>
      <c r="GB39" s="90" t="n">
        <v>953467.78240172</v>
      </c>
      <c r="GC39" s="88" t="n">
        <v>52039.2213155791</v>
      </c>
      <c r="GD39" s="88" t="n">
        <v>73204.9889265645</v>
      </c>
      <c r="GE39" s="88" t="n">
        <v>28464.6406927117</v>
      </c>
      <c r="GF39" s="88" t="n">
        <v>195640.570687418</v>
      </c>
      <c r="GG39" s="88" t="n">
        <v>604118.360779446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v>403128.302430882</v>
      </c>
      <c r="L40" s="93" t="n">
        <v>2187.05671820943</v>
      </c>
      <c r="M40" s="143" t="n">
        <v>983.882051381635</v>
      </c>
      <c r="N40" s="143" t="n">
        <v>871.275695271377</v>
      </c>
      <c r="O40" s="105" t="n">
        <v>331.898971556416</v>
      </c>
      <c r="P40" s="106" t="n">
        <v>10721.6461740425</v>
      </c>
      <c r="Q40" s="143" t="n">
        <v>2029.01550597083</v>
      </c>
      <c r="R40" s="93" t="n">
        <v>22.7101230445152</v>
      </c>
      <c r="S40" s="143" t="n">
        <v>2806.92120382357</v>
      </c>
      <c r="T40" s="143" t="n">
        <v>122.124738297545</v>
      </c>
      <c r="U40" s="143" t="n">
        <v>75.0595030375834</v>
      </c>
      <c r="V40" s="143" t="n">
        <v>300.381103877944</v>
      </c>
      <c r="W40" s="143" t="n">
        <v>618.119991384156</v>
      </c>
      <c r="X40" s="143" t="n">
        <v>19.710757156009</v>
      </c>
      <c r="Y40" s="143" t="s">
        <v>188</v>
      </c>
      <c r="Z40" s="107" t="n">
        <v>438.295884074406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v>79.8755644756486</v>
      </c>
      <c r="AV40" s="143" t="n">
        <v>141.466250648084</v>
      </c>
      <c r="AW40" s="143" t="n">
        <v>555.402956813326</v>
      </c>
      <c r="AX40" s="143" t="n">
        <v>248.470847310083</v>
      </c>
      <c r="AY40" s="143" t="n">
        <v>204.143664998783</v>
      </c>
      <c r="AZ40" s="143" t="n">
        <v>775.087529357538</v>
      </c>
      <c r="BA40" s="143" t="n">
        <v>49.5407553017342</v>
      </c>
      <c r="BB40" s="143" t="n">
        <v>622.120265722312</v>
      </c>
      <c r="BC40" s="143" t="n">
        <v>22.9917467770264</v>
      </c>
      <c r="BD40" s="143" t="n">
        <v>20.4523772033894</v>
      </c>
      <c r="BE40" s="143" t="n">
        <v>228.989185243408</v>
      </c>
      <c r="BF40" s="143" t="n">
        <v>126.467048596335</v>
      </c>
      <c r="BG40" s="143" t="n">
        <v>124.767874965178</v>
      </c>
      <c r="BH40" s="107" t="n">
        <v>1089.5312959631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v>97.7283013279231</v>
      </c>
      <c r="CD40" s="143" t="n">
        <v>41.8463119074414</v>
      </c>
      <c r="CE40" s="143" t="s">
        <v>188</v>
      </c>
      <c r="CF40" s="143" t="n">
        <v>6.94493937293439</v>
      </c>
      <c r="CG40" s="143" t="n">
        <v>2.96266745146768</v>
      </c>
      <c r="CH40" s="107" t="n">
        <v>45.9743825960797</v>
      </c>
      <c r="CI40" s="106" t="n">
        <v>645.652370214761</v>
      </c>
      <c r="CJ40" s="93" t="n">
        <v>102.283740307205</v>
      </c>
      <c r="CK40" s="143" t="n">
        <v>466.276351298386</v>
      </c>
      <c r="CL40" s="143" t="n">
        <v>44.5243348439527</v>
      </c>
      <c r="CM40" s="143" t="s">
        <v>188</v>
      </c>
      <c r="CN40" s="143" t="n">
        <v>32.5679437652171</v>
      </c>
      <c r="CO40" s="93" t="s">
        <v>188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v>5627.03738616759</v>
      </c>
      <c r="DK40" s="143" t="s">
        <v>188</v>
      </c>
      <c r="DL40" s="143" t="n">
        <v>536.768253780344</v>
      </c>
      <c r="DM40" s="143" t="n">
        <v>1290.08503975133</v>
      </c>
      <c r="DN40" s="143" t="n">
        <v>336.492107967271</v>
      </c>
      <c r="DO40" s="143" t="n">
        <v>338.684582620967</v>
      </c>
      <c r="DP40" s="107" t="n">
        <v>3125.00740204768</v>
      </c>
      <c r="DQ40" s="106" t="n">
        <v>87655.641180868</v>
      </c>
      <c r="DR40" s="143" t="n">
        <v>192.80776825851</v>
      </c>
      <c r="DS40" s="143" t="n">
        <v>16142.5536772924</v>
      </c>
      <c r="DT40" s="143" t="n">
        <v>29772.0333028895</v>
      </c>
      <c r="DU40" s="143" t="n">
        <v>947.195252797171</v>
      </c>
      <c r="DV40" s="143" t="n">
        <v>31175.8862967108</v>
      </c>
      <c r="DW40" s="143" t="n">
        <v>9425.16488291953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v>35668.3057322671</v>
      </c>
      <c r="ES40" s="143" t="n">
        <v>1132.91230578302</v>
      </c>
      <c r="ET40" s="105" t="n">
        <v>33903.7766945997</v>
      </c>
      <c r="EU40" s="107" t="n">
        <v>631.616731884393</v>
      </c>
      <c r="EV40" s="106" t="n">
        <v>6804.0022758335</v>
      </c>
      <c r="EW40" s="143" t="n">
        <v>5924.80635282967</v>
      </c>
      <c r="EX40" s="143" t="n">
        <v>6.47127103313284</v>
      </c>
      <c r="EY40" s="105" t="n">
        <v>872.724651970704</v>
      </c>
      <c r="EZ40" s="106" t="n">
        <v>110039.569124184</v>
      </c>
      <c r="FA40" s="143" t="n">
        <v>5255.53819371841</v>
      </c>
      <c r="FB40" s="143" t="n">
        <v>102801.862733628</v>
      </c>
      <c r="FC40" s="107" t="n">
        <v>1982.16819683744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v>140498.904388147</v>
      </c>
      <c r="FY40" s="143" t="n">
        <v>131330.922545928</v>
      </c>
      <c r="FZ40" s="143" t="n">
        <v>6216.22661717981</v>
      </c>
      <c r="GA40" s="107" t="n">
        <v>2951.75522503972</v>
      </c>
      <c r="GB40" s="106" t="n">
        <v>3182.75877962009</v>
      </c>
      <c r="GC40" s="143" t="n">
        <v>210.638407006076</v>
      </c>
      <c r="GD40" s="143" t="n">
        <v>1304.0446833073</v>
      </c>
      <c r="GE40" s="143" t="n">
        <v>8.5515580717113</v>
      </c>
      <c r="GF40" s="143" t="n">
        <v>281.524096057208</v>
      </c>
      <c r="GG40" s="143" t="n">
        <v>1378.0000351778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v>604713.997537007</v>
      </c>
      <c r="L41" s="93" t="n">
        <v>35866.9262846013</v>
      </c>
      <c r="M41" s="143" t="n">
        <v>11041.0874815147</v>
      </c>
      <c r="N41" s="143" t="n">
        <v>16985.2044169805</v>
      </c>
      <c r="O41" s="105" t="n">
        <v>7840.63438610604</v>
      </c>
      <c r="P41" s="106" t="n">
        <v>57345.7993466098</v>
      </c>
      <c r="Q41" s="143" t="n">
        <v>7691.69778053443</v>
      </c>
      <c r="R41" s="93" t="n">
        <v>1169.81944561128</v>
      </c>
      <c r="S41" s="143" t="n">
        <v>10748.0135460641</v>
      </c>
      <c r="T41" s="143" t="n">
        <v>1280.17234722741</v>
      </c>
      <c r="U41" s="143" t="n">
        <v>4425.42888806116</v>
      </c>
      <c r="V41" s="143" t="n">
        <v>1258.71613386482</v>
      </c>
      <c r="W41" s="143" t="n">
        <v>3695.9601434906</v>
      </c>
      <c r="X41" s="143" t="n">
        <v>93.4363698091324</v>
      </c>
      <c r="Y41" s="143" t="n">
        <v>2.56366606250728</v>
      </c>
      <c r="Z41" s="107" t="n">
        <v>1832.80401598777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v>550.825732443725</v>
      </c>
      <c r="AV41" s="143" t="n">
        <v>1309.00862044771</v>
      </c>
      <c r="AW41" s="143" t="n">
        <v>1964.04031536807</v>
      </c>
      <c r="AX41" s="143" t="n">
        <v>2579.61213746269</v>
      </c>
      <c r="AY41" s="143" t="n">
        <v>655.483554778942</v>
      </c>
      <c r="AZ41" s="143" t="n">
        <v>7158.44014377024</v>
      </c>
      <c r="BA41" s="143" t="n">
        <v>486.630484301518</v>
      </c>
      <c r="BB41" s="143" t="n">
        <v>3943.10529266394</v>
      </c>
      <c r="BC41" s="143" t="n">
        <v>432.421822411543</v>
      </c>
      <c r="BD41" s="143" t="n">
        <v>563.619581785369</v>
      </c>
      <c r="BE41" s="143" t="n">
        <v>804.832867392432</v>
      </c>
      <c r="BF41" s="143" t="n">
        <v>44.1223567276482</v>
      </c>
      <c r="BG41" s="143" t="n">
        <v>1149.29550754113</v>
      </c>
      <c r="BH41" s="107" t="n">
        <v>3505.7485928017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v>438.029304965752</v>
      </c>
      <c r="CD41" s="143" t="n">
        <v>14.8334230251585</v>
      </c>
      <c r="CE41" s="143" t="n">
        <v>2</v>
      </c>
      <c r="CF41" s="143" t="n">
        <v>220.944716874645</v>
      </c>
      <c r="CG41" s="143" t="n">
        <v>34.0251808515106</v>
      </c>
      <c r="CH41" s="107" t="n">
        <v>166.225984214438</v>
      </c>
      <c r="CI41" s="106" t="n">
        <v>3128.59715510616</v>
      </c>
      <c r="CJ41" s="93" t="n">
        <v>1579.1957382044</v>
      </c>
      <c r="CK41" s="143" t="n">
        <v>1306.03340635211</v>
      </c>
      <c r="CL41" s="143" t="n">
        <v>64.7459647654786</v>
      </c>
      <c r="CM41" s="143" t="n">
        <v>34.5931971313751</v>
      </c>
      <c r="CN41" s="143" t="n">
        <v>144.028848652792</v>
      </c>
      <c r="CO41" s="93" t="s">
        <v>188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v>15913.1276518218</v>
      </c>
      <c r="DK41" s="143" t="n">
        <v>388.85248647524</v>
      </c>
      <c r="DL41" s="143" t="n">
        <v>1001.21571537744</v>
      </c>
      <c r="DM41" s="143" t="n">
        <v>5944.71721158185</v>
      </c>
      <c r="DN41" s="143" t="n">
        <v>2835.16801843045</v>
      </c>
      <c r="DO41" s="143" t="n">
        <v>1766.72402563562</v>
      </c>
      <c r="DP41" s="107" t="n">
        <v>3976.4501943212</v>
      </c>
      <c r="DQ41" s="106" t="n">
        <v>153237.1352144</v>
      </c>
      <c r="DR41" s="143" t="n">
        <v>226.320147516008</v>
      </c>
      <c r="DS41" s="143" t="n">
        <v>16296.2013942178</v>
      </c>
      <c r="DT41" s="143" t="n">
        <v>59643.2296799451</v>
      </c>
      <c r="DU41" s="143" t="n">
        <v>15602.922197714</v>
      </c>
      <c r="DV41" s="143" t="n">
        <v>46892.2923798735</v>
      </c>
      <c r="DW41" s="143" t="n">
        <v>14576.1694151341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v>44293.6148467509</v>
      </c>
      <c r="ES41" s="143" t="n">
        <v>2992.5997122674</v>
      </c>
      <c r="ET41" s="105" t="n">
        <v>40142.4155608258</v>
      </c>
      <c r="EU41" s="107" t="n">
        <v>1158.5995736577</v>
      </c>
      <c r="EV41" s="106" t="n">
        <v>23008.1090438289</v>
      </c>
      <c r="EW41" s="143" t="n">
        <v>13854.2807976634</v>
      </c>
      <c r="EX41" s="143" t="n">
        <v>66.1450199887156</v>
      </c>
      <c r="EY41" s="105" t="n">
        <v>9087.68322617678</v>
      </c>
      <c r="EZ41" s="106" t="n">
        <v>179810.283884743</v>
      </c>
      <c r="FA41" s="143" t="n">
        <v>13169.2083891357</v>
      </c>
      <c r="FB41" s="143" t="n">
        <v>160095.733553982</v>
      </c>
      <c r="FC41" s="107" t="n">
        <v>6545.34194162459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v>73572.4301863622</v>
      </c>
      <c r="FY41" s="143" t="n">
        <v>62994.8108847553</v>
      </c>
      <c r="FZ41" s="143" t="n">
        <v>7532.83451402828</v>
      </c>
      <c r="GA41" s="107" t="n">
        <v>3044.78478757856</v>
      </c>
      <c r="GB41" s="106" t="n">
        <v>18099.9446178174</v>
      </c>
      <c r="GC41" s="143" t="n">
        <v>339.070767785957</v>
      </c>
      <c r="GD41" s="143" t="n">
        <v>14280.6229182699</v>
      </c>
      <c r="GE41" s="143" t="n">
        <v>2605.52802761078</v>
      </c>
      <c r="GF41" s="143" t="n">
        <v>70.0815513125673</v>
      </c>
      <c r="GG41" s="143" t="n">
        <v>804.641352838186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v>1032092.90451641</v>
      </c>
      <c r="L42" s="93" t="n">
        <v>181914.104307734</v>
      </c>
      <c r="M42" s="88" t="n">
        <v>92270.3031627766</v>
      </c>
      <c r="N42" s="88" t="n">
        <v>44321.5854119592</v>
      </c>
      <c r="O42" s="89" t="n">
        <v>45322.2157329987</v>
      </c>
      <c r="P42" s="90" t="n">
        <v>180652.371509668</v>
      </c>
      <c r="Q42" s="88" t="n">
        <v>20298.406876414</v>
      </c>
      <c r="R42" s="93" t="n">
        <v>3463.51788728481</v>
      </c>
      <c r="S42" s="88" t="n">
        <v>13042.2285042927</v>
      </c>
      <c r="T42" s="88" t="n">
        <v>5110.95535790203</v>
      </c>
      <c r="U42" s="88" t="n">
        <v>5508.29307764915</v>
      </c>
      <c r="V42" s="88" t="n">
        <v>4831.95723343217</v>
      </c>
      <c r="W42" s="88" t="n">
        <v>12422.1670190512</v>
      </c>
      <c r="X42" s="88" t="n">
        <v>2814.51199333652</v>
      </c>
      <c r="Y42" s="88" t="n">
        <v>261.784113656494</v>
      </c>
      <c r="Z42" s="91" t="n">
        <v>11983.6975124096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v>1927.68986864309</v>
      </c>
      <c r="AV42" s="88" t="n">
        <v>1041.26898908011</v>
      </c>
      <c r="AW42" s="88" t="n">
        <v>7035.38395220683</v>
      </c>
      <c r="AX42" s="88" t="n">
        <v>5916.06122392224</v>
      </c>
      <c r="AY42" s="88" t="n">
        <v>2612.29922755496</v>
      </c>
      <c r="AZ42" s="88" t="n">
        <v>24714.5203272816</v>
      </c>
      <c r="BA42" s="88" t="n">
        <v>5051.65200435381</v>
      </c>
      <c r="BB42" s="88" t="n">
        <v>20387.9359141094</v>
      </c>
      <c r="BC42" s="88" t="n">
        <v>3768.9388461843</v>
      </c>
      <c r="BD42" s="88" t="n">
        <v>3158.38976761932</v>
      </c>
      <c r="BE42" s="88" t="n">
        <v>7202.33665292984</v>
      </c>
      <c r="BF42" s="88" t="n">
        <v>866.756641825769</v>
      </c>
      <c r="BG42" s="88" t="n">
        <v>8605.89475849962</v>
      </c>
      <c r="BH42" s="91" t="n">
        <v>8625.72376002829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v>14437.1077394868</v>
      </c>
      <c r="CD42" s="88" t="n">
        <v>438.147446566085</v>
      </c>
      <c r="CE42" s="88" t="n">
        <v>178.249427259434</v>
      </c>
      <c r="CF42" s="88" t="n">
        <v>8351.76115810587</v>
      </c>
      <c r="CG42" s="88" t="n">
        <v>670.553501671139</v>
      </c>
      <c r="CH42" s="91" t="n">
        <v>4798.39620588427</v>
      </c>
      <c r="CI42" s="90" t="n">
        <v>28171.9084410769</v>
      </c>
      <c r="CJ42" s="93" t="n">
        <v>3702.12359714597</v>
      </c>
      <c r="CK42" s="88" t="n">
        <v>18777.4941453757</v>
      </c>
      <c r="CL42" s="88" t="n">
        <v>1248.95991266293</v>
      </c>
      <c r="CM42" s="88" t="n">
        <v>1065.29388560743</v>
      </c>
      <c r="CN42" s="88" t="n">
        <v>3378.03690028491</v>
      </c>
      <c r="CO42" s="93" t="s">
        <v>188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v>103183.045364456</v>
      </c>
      <c r="DK42" s="88" t="n">
        <v>1700.86972931079</v>
      </c>
      <c r="DL42" s="88" t="n">
        <v>8528.86728634323</v>
      </c>
      <c r="DM42" s="88" t="n">
        <v>22702.3160839976</v>
      </c>
      <c r="DN42" s="88" t="n">
        <v>25760.9950551472</v>
      </c>
      <c r="DO42" s="88" t="n">
        <v>17557.8991249179</v>
      </c>
      <c r="DP42" s="91" t="n">
        <v>26932.0980847396</v>
      </c>
      <c r="DQ42" s="90" t="n">
        <v>168808.546120549</v>
      </c>
      <c r="DR42" s="88" t="n">
        <v>402.023267377307</v>
      </c>
      <c r="DS42" s="88" t="n">
        <v>19083.3992095346</v>
      </c>
      <c r="DT42" s="88" t="n">
        <v>41967.5396481418</v>
      </c>
      <c r="DU42" s="88" t="n">
        <v>21572.5701629953</v>
      </c>
      <c r="DV42" s="88" t="n">
        <v>71558.4164953207</v>
      </c>
      <c r="DW42" s="88" t="n">
        <v>14224.597337179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v>129162.889890236</v>
      </c>
      <c r="ES42" s="88" t="n">
        <v>21859.8156131835</v>
      </c>
      <c r="ET42" s="89" t="n">
        <v>101161.874749944</v>
      </c>
      <c r="EU42" s="91" t="n">
        <v>6141.19952710844</v>
      </c>
      <c r="EV42" s="90" t="n">
        <v>43204.7822100639</v>
      </c>
      <c r="EW42" s="88" t="n">
        <v>18769.715894918</v>
      </c>
      <c r="EX42" s="88" t="n">
        <v>3383.11647577862</v>
      </c>
      <c r="EY42" s="89" t="n">
        <v>21051.9498393672</v>
      </c>
      <c r="EZ42" s="90" t="n">
        <v>73969.3791329549</v>
      </c>
      <c r="FA42" s="88" t="n">
        <v>15008.2357470528</v>
      </c>
      <c r="FB42" s="88" t="n">
        <v>55038.1417771266</v>
      </c>
      <c r="FC42" s="91" t="n">
        <v>3923.00160877552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v>48251.6388507448</v>
      </c>
      <c r="FY42" s="88" t="n">
        <v>28471.2789609982</v>
      </c>
      <c r="FZ42" s="88" t="n">
        <v>9173.91401312289</v>
      </c>
      <c r="GA42" s="91" t="n">
        <v>10606.4458766237</v>
      </c>
      <c r="GB42" s="90" t="n">
        <v>60337.1309494374</v>
      </c>
      <c r="GC42" s="88" t="n">
        <v>10945.4270712858</v>
      </c>
      <c r="GD42" s="88" t="n">
        <v>17208.392925988</v>
      </c>
      <c r="GE42" s="88" t="n">
        <v>7424.12200579325</v>
      </c>
      <c r="GF42" s="88" t="n">
        <v>5464.09568486017</v>
      </c>
      <c r="GG42" s="88" t="n">
        <v>19295.0932615101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v>151647.782776669</v>
      </c>
      <c r="L43" s="93" t="n">
        <v>8950.94881276125</v>
      </c>
      <c r="M43" s="143" t="n">
        <v>3855.65581430539</v>
      </c>
      <c r="N43" s="143" t="n">
        <v>3408.56562609668</v>
      </c>
      <c r="O43" s="105" t="n">
        <v>1686.72737235917</v>
      </c>
      <c r="P43" s="106" t="n">
        <v>13367.5859192395</v>
      </c>
      <c r="Q43" s="143" t="n">
        <v>2181.33709226633</v>
      </c>
      <c r="R43" s="93" t="n">
        <v>324.679494432445</v>
      </c>
      <c r="S43" s="143" t="n">
        <v>1466.54706596597</v>
      </c>
      <c r="T43" s="143" t="n">
        <v>628.681539696553</v>
      </c>
      <c r="U43" s="143" t="n">
        <v>210.741147198951</v>
      </c>
      <c r="V43" s="143" t="n">
        <v>457.878451604424</v>
      </c>
      <c r="W43" s="143" t="n">
        <v>739.818321903827</v>
      </c>
      <c r="X43" s="143" t="n">
        <v>318.28855841357</v>
      </c>
      <c r="Y43" s="143" t="n">
        <v>11.6281778622715</v>
      </c>
      <c r="Z43" s="107" t="n">
        <v>572.830713711693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v>124.617428951</v>
      </c>
      <c r="AV43" s="143" t="n">
        <v>64.676304800583</v>
      </c>
      <c r="AW43" s="143" t="n">
        <v>355.569210461859</v>
      </c>
      <c r="AX43" s="143" t="n">
        <v>105.645841425524</v>
      </c>
      <c r="AY43" s="143" t="n">
        <v>60.0532004231144</v>
      </c>
      <c r="AZ43" s="143" t="n">
        <v>1704.92373498528</v>
      </c>
      <c r="BA43" s="143" t="n">
        <v>214.855488820738</v>
      </c>
      <c r="BB43" s="143" t="n">
        <v>1377.61272519947</v>
      </c>
      <c r="BC43" s="143" t="n">
        <v>423.179173483772</v>
      </c>
      <c r="BD43" s="143" t="n">
        <v>147.664940226038</v>
      </c>
      <c r="BE43" s="143" t="n">
        <v>483.889865174955</v>
      </c>
      <c r="BF43" s="143" t="n">
        <v>85.8397432399803</v>
      </c>
      <c r="BG43" s="143" t="n">
        <v>480.697480365422</v>
      </c>
      <c r="BH43" s="107" t="n">
        <v>825.93021862571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v>2840.75280505023</v>
      </c>
      <c r="CD43" s="143" t="n">
        <v>38.8128167969499</v>
      </c>
      <c r="CE43" s="143" t="n">
        <v>61.4415830670946</v>
      </c>
      <c r="CF43" s="143" t="n">
        <v>1361.7692018836</v>
      </c>
      <c r="CG43" s="143" t="n">
        <v>156.633837088869</v>
      </c>
      <c r="CH43" s="107" t="n">
        <v>1222.09536621371</v>
      </c>
      <c r="CI43" s="106" t="n">
        <v>3165.17817636514</v>
      </c>
      <c r="CJ43" s="93" t="n">
        <v>796.705403858628</v>
      </c>
      <c r="CK43" s="143" t="n">
        <v>1649.39842261218</v>
      </c>
      <c r="CL43" s="143" t="n">
        <v>71.4653002127448</v>
      </c>
      <c r="CM43" s="143" t="n">
        <v>169.42829725289</v>
      </c>
      <c r="CN43" s="143" t="n">
        <v>478.180752428696</v>
      </c>
      <c r="CO43" s="93" t="s">
        <v>188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v>12411.0266288521</v>
      </c>
      <c r="DK43" s="143" t="n">
        <v>103.429110369578</v>
      </c>
      <c r="DL43" s="143" t="n">
        <v>1052.56499653762</v>
      </c>
      <c r="DM43" s="143" t="n">
        <v>3248.3224526002</v>
      </c>
      <c r="DN43" s="143" t="n">
        <v>2149.99220892863</v>
      </c>
      <c r="DO43" s="143" t="n">
        <v>1770.33370304682</v>
      </c>
      <c r="DP43" s="107" t="n">
        <v>4086.38415736929</v>
      </c>
      <c r="DQ43" s="106" t="n">
        <v>31128.3618961139</v>
      </c>
      <c r="DR43" s="143" t="n">
        <v>105.530735749717</v>
      </c>
      <c r="DS43" s="143" t="n">
        <v>6700.51233281107</v>
      </c>
      <c r="DT43" s="143" t="n">
        <v>4981.77260750495</v>
      </c>
      <c r="DU43" s="143" t="n">
        <v>1098.0550108058</v>
      </c>
      <c r="DV43" s="143" t="n">
        <v>14403.379578367</v>
      </c>
      <c r="DW43" s="143" t="n">
        <v>3839.11163087539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v>36821.8930047514</v>
      </c>
      <c r="ES43" s="143" t="n">
        <v>3725.17302352367</v>
      </c>
      <c r="ET43" s="105" t="n">
        <v>31291.1462922224</v>
      </c>
      <c r="EU43" s="107" t="n">
        <v>1805.5736890053</v>
      </c>
      <c r="EV43" s="106" t="n">
        <v>6387.17499353536</v>
      </c>
      <c r="EW43" s="143" t="n">
        <v>3665.07261107588</v>
      </c>
      <c r="EX43" s="143" t="n">
        <v>695.523698764336</v>
      </c>
      <c r="EY43" s="105" t="n">
        <v>2026.57868369515</v>
      </c>
      <c r="EZ43" s="106" t="n">
        <v>13527.8903804353</v>
      </c>
      <c r="FA43" s="143" t="n">
        <v>4085.79335292545</v>
      </c>
      <c r="FB43" s="143" t="n">
        <v>8549.34606591861</v>
      </c>
      <c r="FC43" s="107" t="n">
        <v>892.750961591283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v>12766.186033399</v>
      </c>
      <c r="FY43" s="143" t="n">
        <v>9112.34811386047</v>
      </c>
      <c r="FZ43" s="143" t="n">
        <v>1432.56953173919</v>
      </c>
      <c r="GA43" s="107" t="n">
        <v>2221.26838779933</v>
      </c>
      <c r="GB43" s="106" t="n">
        <v>10280.7841261658</v>
      </c>
      <c r="GC43" s="143" t="n">
        <v>1595.68188182617</v>
      </c>
      <c r="GD43" s="143" t="n">
        <v>1278.65609139056</v>
      </c>
      <c r="GE43" s="143" t="n">
        <v>941.353014406784</v>
      </c>
      <c r="GF43" s="143" t="n">
        <v>1826.48477140761</v>
      </c>
      <c r="GG43" s="143" t="n">
        <v>4638.60836713469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v>880445.121739739</v>
      </c>
      <c r="L44" s="93" t="n">
        <v>172963.155494973</v>
      </c>
      <c r="M44" s="143" t="n">
        <v>88414.6473484712</v>
      </c>
      <c r="N44" s="143" t="n">
        <v>40913.0197858624</v>
      </c>
      <c r="O44" s="105" t="n">
        <v>43635.4883606395</v>
      </c>
      <c r="P44" s="106" t="n">
        <v>167284.785590428</v>
      </c>
      <c r="Q44" s="143" t="n">
        <v>18117.0697841477</v>
      </c>
      <c r="R44" s="93" t="n">
        <v>3138.83839285237</v>
      </c>
      <c r="S44" s="143" t="n">
        <v>11575.6814383267</v>
      </c>
      <c r="T44" s="143" t="n">
        <v>4482.27381820548</v>
      </c>
      <c r="U44" s="143" t="n">
        <v>5297.5519304502</v>
      </c>
      <c r="V44" s="143" t="n">
        <v>4374.07878182774</v>
      </c>
      <c r="W44" s="143" t="n">
        <v>11682.3486971474</v>
      </c>
      <c r="X44" s="143" t="n">
        <v>2496.22343492295</v>
      </c>
      <c r="Y44" s="143" t="n">
        <v>250.155935794223</v>
      </c>
      <c r="Z44" s="107" t="n">
        <v>11410.8667986979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v>1803.07243969209</v>
      </c>
      <c r="AV44" s="143" t="n">
        <v>976.592684279529</v>
      </c>
      <c r="AW44" s="143" t="n">
        <v>6679.81474174497</v>
      </c>
      <c r="AX44" s="143" t="n">
        <v>5810.41538249672</v>
      </c>
      <c r="AY44" s="143" t="n">
        <v>2552.24602713184</v>
      </c>
      <c r="AZ44" s="143" t="n">
        <v>23009.5965922963</v>
      </c>
      <c r="BA44" s="143" t="n">
        <v>4836.79651553307</v>
      </c>
      <c r="BB44" s="143" t="n">
        <v>19010.32318891</v>
      </c>
      <c r="BC44" s="143" t="n">
        <v>3345.75967270053</v>
      </c>
      <c r="BD44" s="143" t="n">
        <v>3010.72482739328</v>
      </c>
      <c r="BE44" s="143" t="n">
        <v>6718.44678775488</v>
      </c>
      <c r="BF44" s="143" t="n">
        <v>780.916898585789</v>
      </c>
      <c r="BG44" s="143" t="n">
        <v>8125.19727813419</v>
      </c>
      <c r="BH44" s="107" t="n">
        <v>7799.79354140259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v>11596.3549344366</v>
      </c>
      <c r="CD44" s="143" t="n">
        <v>399.334629769135</v>
      </c>
      <c r="CE44" s="143" t="n">
        <v>116.807844192339</v>
      </c>
      <c r="CF44" s="143" t="n">
        <v>6989.99195622228</v>
      </c>
      <c r="CG44" s="143" t="n">
        <v>513.91966458227</v>
      </c>
      <c r="CH44" s="107" t="n">
        <v>3576.30083967055</v>
      </c>
      <c r="CI44" s="106" t="n">
        <v>25006.7302647118</v>
      </c>
      <c r="CJ44" s="93" t="n">
        <v>2905.41819328734</v>
      </c>
      <c r="CK44" s="143" t="n">
        <v>17128.0957227635</v>
      </c>
      <c r="CL44" s="143" t="n">
        <v>1177.49461245019</v>
      </c>
      <c r="CM44" s="143" t="n">
        <v>895.865588354543</v>
      </c>
      <c r="CN44" s="143" t="n">
        <v>2899.85614785621</v>
      </c>
      <c r="CO44" s="93" t="s">
        <v>188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v>90772.0187356043</v>
      </c>
      <c r="DK44" s="143" t="n">
        <v>1597.44061894121</v>
      </c>
      <c r="DL44" s="143" t="n">
        <v>7476.30228980561</v>
      </c>
      <c r="DM44" s="143" t="n">
        <v>19453.9936313975</v>
      </c>
      <c r="DN44" s="143" t="n">
        <v>23611.0028462186</v>
      </c>
      <c r="DO44" s="143" t="n">
        <v>15787.565421871</v>
      </c>
      <c r="DP44" s="107" t="n">
        <v>22845.7139273703</v>
      </c>
      <c r="DQ44" s="106" t="n">
        <v>137680.184224435</v>
      </c>
      <c r="DR44" s="143" t="n">
        <v>296.492531627589</v>
      </c>
      <c r="DS44" s="143" t="n">
        <v>12382.8868767236</v>
      </c>
      <c r="DT44" s="143" t="n">
        <v>36985.7670406368</v>
      </c>
      <c r="DU44" s="143" t="n">
        <v>20474.5151521895</v>
      </c>
      <c r="DV44" s="143" t="n">
        <v>57155.0369169537</v>
      </c>
      <c r="DW44" s="143" t="n">
        <v>10385.4857063036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v>92340.9968854842</v>
      </c>
      <c r="ES44" s="143" t="n">
        <v>18134.6425896599</v>
      </c>
      <c r="ET44" s="105" t="n">
        <v>69870.7284577212</v>
      </c>
      <c r="EU44" s="107" t="n">
        <v>4335.62583810315</v>
      </c>
      <c r="EV44" s="106" t="n">
        <v>36817.6072165285</v>
      </c>
      <c r="EW44" s="143" t="n">
        <v>15104.6432838421</v>
      </c>
      <c r="EX44" s="143" t="n">
        <v>2687.59277701428</v>
      </c>
      <c r="EY44" s="105" t="n">
        <v>19025.3711556721</v>
      </c>
      <c r="EZ44" s="106" t="n">
        <v>60441.4887525196</v>
      </c>
      <c r="FA44" s="143" t="n">
        <v>10922.4423941273</v>
      </c>
      <c r="FB44" s="143" t="n">
        <v>46488.795711208</v>
      </c>
      <c r="FC44" s="107" t="n">
        <v>3030.25064718424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v>35485.4528173458</v>
      </c>
      <c r="FY44" s="143" t="n">
        <v>19358.9308471377</v>
      </c>
      <c r="FZ44" s="143" t="n">
        <v>7741.34448138371</v>
      </c>
      <c r="GA44" s="107" t="n">
        <v>8385.17748882439</v>
      </c>
      <c r="GB44" s="106" t="n">
        <v>50056.3468232715</v>
      </c>
      <c r="GC44" s="143" t="n">
        <v>9349.74518945965</v>
      </c>
      <c r="GD44" s="143" t="n">
        <v>15929.7368345975</v>
      </c>
      <c r="GE44" s="143" t="n">
        <v>6482.76899138646</v>
      </c>
      <c r="GF44" s="143" t="n">
        <v>3637.61091345256</v>
      </c>
      <c r="GG44" s="143" t="n">
        <v>14656.4848943754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v>8469689.32353595</v>
      </c>
      <c r="L45" s="145" t="n">
        <v>434803.802200947</v>
      </c>
      <c r="M45" s="146" t="n">
        <v>267745.482407547</v>
      </c>
      <c r="N45" s="146" t="n">
        <v>80939.1353654047</v>
      </c>
      <c r="O45" s="147" t="n">
        <v>86119.1844279959</v>
      </c>
      <c r="P45" s="148" t="n">
        <v>1981789.27487995</v>
      </c>
      <c r="Q45" s="146" t="n">
        <v>497429.397599943</v>
      </c>
      <c r="R45" s="145" t="n">
        <v>34612.4637340635</v>
      </c>
      <c r="S45" s="146" t="n">
        <v>175926.165033192</v>
      </c>
      <c r="T45" s="146" t="n">
        <v>23046.313339849</v>
      </c>
      <c r="U45" s="146" t="n">
        <v>26807.2685985051</v>
      </c>
      <c r="V45" s="146" t="n">
        <v>46820.7816639456</v>
      </c>
      <c r="W45" s="146" t="n">
        <v>86242.6518207328</v>
      </c>
      <c r="X45" s="146" t="n">
        <v>74698.2119850274</v>
      </c>
      <c r="Y45" s="146" t="n">
        <v>2008.33553162033</v>
      </c>
      <c r="Z45" s="149" t="n">
        <v>157997.013597584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v>27692.1700583716</v>
      </c>
      <c r="AV45" s="146" t="n">
        <v>11875.908445075</v>
      </c>
      <c r="AW45" s="146" t="n">
        <v>43082.3573887908</v>
      </c>
      <c r="AX45" s="146" t="n">
        <v>26510.2901129531</v>
      </c>
      <c r="AY45" s="146" t="n">
        <v>24192.3156891458</v>
      </c>
      <c r="AZ45" s="146" t="n">
        <v>154566.30380559</v>
      </c>
      <c r="BA45" s="146" t="n">
        <v>33060.9328186022</v>
      </c>
      <c r="BB45" s="146" t="n">
        <v>94273.3808816351</v>
      </c>
      <c r="BC45" s="146" t="n">
        <v>51082.4262482037</v>
      </c>
      <c r="BD45" s="146" t="n">
        <v>93247.6343442053</v>
      </c>
      <c r="BE45" s="146" t="n">
        <v>103347.085915846</v>
      </c>
      <c r="BF45" s="146" t="n">
        <v>28839.3524734207</v>
      </c>
      <c r="BG45" s="146" t="n">
        <v>102036.743193281</v>
      </c>
      <c r="BH45" s="149" t="n">
        <v>62393.7706003686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v>168145.304105663</v>
      </c>
      <c r="CD45" s="146" t="n">
        <v>11924.4943729768</v>
      </c>
      <c r="CE45" s="146" t="n">
        <v>6811.39336177031</v>
      </c>
      <c r="CF45" s="146" t="n">
        <v>90438.7032238663</v>
      </c>
      <c r="CG45" s="146" t="n">
        <v>8104.33283195318</v>
      </c>
      <c r="CH45" s="149" t="n">
        <v>50866.3803150968</v>
      </c>
      <c r="CI45" s="148" t="n">
        <v>268789.553983554</v>
      </c>
      <c r="CJ45" s="145" t="n">
        <v>36893.295682354</v>
      </c>
      <c r="CK45" s="146" t="n">
        <v>136795.035696371</v>
      </c>
      <c r="CL45" s="146" t="n">
        <v>4662.07605186344</v>
      </c>
      <c r="CM45" s="146" t="n">
        <v>23607.8890986866</v>
      </c>
      <c r="CN45" s="146" t="n">
        <v>66831.2574542787</v>
      </c>
      <c r="CO45" s="150" t="s">
        <v>188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v>610118.190644947</v>
      </c>
      <c r="DK45" s="146" t="n">
        <v>7060.48492329405</v>
      </c>
      <c r="DL45" s="146" t="n">
        <v>76624.8872424617</v>
      </c>
      <c r="DM45" s="146" t="n">
        <v>185946.115651724</v>
      </c>
      <c r="DN45" s="146" t="n">
        <v>93839.6944282172</v>
      </c>
      <c r="DO45" s="146" t="n">
        <v>109432.665912748</v>
      </c>
      <c r="DP45" s="149" t="n">
        <v>137214.342486502</v>
      </c>
      <c r="DQ45" s="148" t="n">
        <v>1663779.92120051</v>
      </c>
      <c r="DR45" s="146" t="n">
        <v>14401.4694952856</v>
      </c>
      <c r="DS45" s="146" t="n">
        <v>143046.561806678</v>
      </c>
      <c r="DT45" s="146" t="n">
        <v>695048.298924046</v>
      </c>
      <c r="DU45" s="146" t="n">
        <v>110229.224542384</v>
      </c>
      <c r="DV45" s="146" t="n">
        <v>579980.519882762</v>
      </c>
      <c r="DW45" s="146" t="n">
        <v>121073.846549354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v>218636.584474833</v>
      </c>
      <c r="ES45" s="146" t="n">
        <v>63538.6023415403</v>
      </c>
      <c r="ET45" s="147" t="n">
        <v>116159.05505791</v>
      </c>
      <c r="EU45" s="149" t="n">
        <v>38938.9270753819</v>
      </c>
      <c r="EV45" s="148" t="n">
        <v>303702.495292227</v>
      </c>
      <c r="EW45" s="146" t="n">
        <v>178448.085395142</v>
      </c>
      <c r="EX45" s="146" t="n">
        <v>21282.9255709668</v>
      </c>
      <c r="EY45" s="147" t="n">
        <v>103971.484326118</v>
      </c>
      <c r="EZ45" s="148" t="n">
        <v>1330762.52575389</v>
      </c>
      <c r="FA45" s="146" t="n">
        <v>181014.583943548</v>
      </c>
      <c r="FB45" s="146" t="n">
        <v>998568.998711882</v>
      </c>
      <c r="FC45" s="149" t="n">
        <v>151178.943098457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v>659421.028108869</v>
      </c>
      <c r="FY45" s="146" t="n">
        <v>378546.664289548</v>
      </c>
      <c r="FZ45" s="146" t="n">
        <v>106293.418891341</v>
      </c>
      <c r="GA45" s="149" t="n">
        <v>174580.94492798</v>
      </c>
      <c r="GB45" s="148" t="n">
        <v>829740.642890562</v>
      </c>
      <c r="GC45" s="146" t="n">
        <v>39611.9928347215</v>
      </c>
      <c r="GD45" s="146" t="n">
        <v>40115.6285768974</v>
      </c>
      <c r="GE45" s="146" t="n">
        <v>18044.1925889175</v>
      </c>
      <c r="GF45" s="146" t="n">
        <v>176671.377245416</v>
      </c>
      <c r="GG45" s="146" t="n">
        <v>555297.45164461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v>3537393.66800199</v>
      </c>
      <c r="L46" s="153" t="n">
        <v>296545.785079949</v>
      </c>
      <c r="M46" s="154" t="n">
        <v>169569.0609244</v>
      </c>
      <c r="N46" s="154" t="n">
        <v>61893.7487549646</v>
      </c>
      <c r="O46" s="155" t="n">
        <v>65082.9754005842</v>
      </c>
      <c r="P46" s="156" t="n">
        <v>1014441.46254771</v>
      </c>
      <c r="Q46" s="154" t="n">
        <v>185617.670436047</v>
      </c>
      <c r="R46" s="153" t="n">
        <v>15773.2879886542</v>
      </c>
      <c r="S46" s="154" t="n">
        <v>103320.821403617</v>
      </c>
      <c r="T46" s="154" t="n">
        <v>15979.2531900147</v>
      </c>
      <c r="U46" s="154" t="n">
        <v>14454.3400042804</v>
      </c>
      <c r="V46" s="154" t="n">
        <v>23277.7309303917</v>
      </c>
      <c r="W46" s="154" t="n">
        <v>51899.2845058701</v>
      </c>
      <c r="X46" s="154" t="n">
        <v>42818.8027554534</v>
      </c>
      <c r="Y46" s="154" t="n">
        <v>1430.56806273712</v>
      </c>
      <c r="Z46" s="157" t="n">
        <v>75568.4192750237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v>12999.8450780551</v>
      </c>
      <c r="AV46" s="154" t="n">
        <v>6234.71377924332</v>
      </c>
      <c r="AW46" s="154" t="n">
        <v>29134.1752923497</v>
      </c>
      <c r="AX46" s="154" t="n">
        <v>16500.9974289863</v>
      </c>
      <c r="AY46" s="154" t="n">
        <v>11624.5098444163</v>
      </c>
      <c r="AZ46" s="154" t="n">
        <v>91761.2298208774</v>
      </c>
      <c r="BA46" s="154" t="n">
        <v>22030.7574034788</v>
      </c>
      <c r="BB46" s="154" t="n">
        <v>53559.6339411785</v>
      </c>
      <c r="BC46" s="154" t="n">
        <v>27821.5441021096</v>
      </c>
      <c r="BD46" s="154" t="n">
        <v>52257.5825679832</v>
      </c>
      <c r="BE46" s="154" t="n">
        <v>54090.3608117745</v>
      </c>
      <c r="BF46" s="154" t="n">
        <v>18485.9623977797</v>
      </c>
      <c r="BG46" s="154" t="n">
        <v>58499.2590656022</v>
      </c>
      <c r="BH46" s="157" t="n">
        <v>29300.7124617859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v>114277.477490028</v>
      </c>
      <c r="CD46" s="154" t="n">
        <v>8566.82650135361</v>
      </c>
      <c r="CE46" s="154" t="n">
        <v>3959.84907185703</v>
      </c>
      <c r="CF46" s="154" t="n">
        <v>61508.2751305564</v>
      </c>
      <c r="CG46" s="154" t="n">
        <v>6088.28480445961</v>
      </c>
      <c r="CH46" s="157" t="n">
        <v>34154.2419818018</v>
      </c>
      <c r="CI46" s="156" t="n">
        <v>111181.451075276</v>
      </c>
      <c r="CJ46" s="153" t="n">
        <v>21258.5941658214</v>
      </c>
      <c r="CK46" s="154" t="n">
        <v>55316.1428951321</v>
      </c>
      <c r="CL46" s="154" t="n">
        <v>3317.31391041934</v>
      </c>
      <c r="CM46" s="154" t="n">
        <v>5995.41806260221</v>
      </c>
      <c r="CN46" s="154" t="n">
        <v>25293.9820413008</v>
      </c>
      <c r="CO46" s="158" t="s">
        <v>188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v>347518.944866828</v>
      </c>
      <c r="DK46" s="154" t="n">
        <v>4864.64691504031</v>
      </c>
      <c r="DL46" s="154" t="n">
        <v>43786.7268970084</v>
      </c>
      <c r="DM46" s="154" t="n">
        <v>74951.0178301399</v>
      </c>
      <c r="DN46" s="154" t="n">
        <v>66897.8804379703</v>
      </c>
      <c r="DO46" s="154" t="n">
        <v>80852.1016929301</v>
      </c>
      <c r="DP46" s="157" t="n">
        <v>76166.5710937394</v>
      </c>
      <c r="DQ46" s="156" t="n">
        <v>542659.536725384</v>
      </c>
      <c r="DR46" s="154" t="n">
        <v>1668.39352394572</v>
      </c>
      <c r="DS46" s="154" t="n">
        <v>58486.4954283959</v>
      </c>
      <c r="DT46" s="154" t="n">
        <v>121684.472793746</v>
      </c>
      <c r="DU46" s="154" t="n">
        <v>68177.5859545891</v>
      </c>
      <c r="DV46" s="154" t="n">
        <v>246560.0850367</v>
      </c>
      <c r="DW46" s="154" t="n">
        <v>46082.5039880064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4" t="n">
        <v>120296.653562094</v>
      </c>
      <c r="ES46" s="154" t="n">
        <v>43003.258666332</v>
      </c>
      <c r="ET46" s="155" t="n">
        <v>57690.0978986937</v>
      </c>
      <c r="EU46" s="157" t="n">
        <v>19603.2969970683</v>
      </c>
      <c r="EV46" s="156" t="n">
        <v>209369.966926568</v>
      </c>
      <c r="EW46" s="154" t="n">
        <v>124905.349610807</v>
      </c>
      <c r="EX46" s="154" t="n">
        <v>13472.9444078338</v>
      </c>
      <c r="EY46" s="155" t="n">
        <v>70991.672907927</v>
      </c>
      <c r="EZ46" s="156" t="n">
        <v>274431.934549088</v>
      </c>
      <c r="FA46" s="154" t="n">
        <v>49530.8069105297</v>
      </c>
      <c r="FB46" s="154" t="n">
        <v>193656.058851628</v>
      </c>
      <c r="FC46" s="157" t="n">
        <v>31245.068786931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v>274845.091343381</v>
      </c>
      <c r="FY46" s="154" t="n">
        <v>179988.191481953</v>
      </c>
      <c r="FZ46" s="154" t="n">
        <v>39734.044551409</v>
      </c>
      <c r="GA46" s="157" t="n">
        <v>55122.8553100191</v>
      </c>
      <c r="GB46" s="156" t="n">
        <v>231825.363835687</v>
      </c>
      <c r="GC46" s="154" t="n">
        <v>21178.3659873609</v>
      </c>
      <c r="GD46" s="154" t="n">
        <v>26965.5298702209</v>
      </c>
      <c r="GE46" s="154" t="n">
        <v>10486.4385304842</v>
      </c>
      <c r="GF46" s="154" t="n">
        <v>67192.11501576</v>
      </c>
      <c r="GG46" s="154" t="n">
        <v>106002.914431861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v>4932295.65553395</v>
      </c>
      <c r="L47" s="153" t="n">
        <v>138258.017120998</v>
      </c>
      <c r="M47" s="154" t="n">
        <v>98176.4214831468</v>
      </c>
      <c r="N47" s="154" t="n">
        <v>19045.38661044</v>
      </c>
      <c r="O47" s="155" t="n">
        <v>21036.2090274117</v>
      </c>
      <c r="P47" s="156" t="n">
        <v>967347.812332241</v>
      </c>
      <c r="Q47" s="154" t="n">
        <v>311811.727163896</v>
      </c>
      <c r="R47" s="153" t="n">
        <v>18839.1757454092</v>
      </c>
      <c r="S47" s="154" t="n">
        <v>72605.3436295746</v>
      </c>
      <c r="T47" s="154" t="n">
        <v>7067.06014983437</v>
      </c>
      <c r="U47" s="154" t="n">
        <v>12352.9285942247</v>
      </c>
      <c r="V47" s="154" t="n">
        <v>23543.050733554</v>
      </c>
      <c r="W47" s="154" t="n">
        <v>34343.3673148626</v>
      </c>
      <c r="X47" s="154" t="n">
        <v>31879.4092295738</v>
      </c>
      <c r="Y47" s="154" t="n">
        <v>577.767468883203</v>
      </c>
      <c r="Z47" s="157" t="n">
        <v>82428.5943225605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v>14692.3249803165</v>
      </c>
      <c r="AV47" s="154" t="n">
        <v>5641.19466583173</v>
      </c>
      <c r="AW47" s="154" t="n">
        <v>13948.182096441</v>
      </c>
      <c r="AX47" s="154" t="n">
        <v>10009.2926839667</v>
      </c>
      <c r="AY47" s="154" t="n">
        <v>12567.8058447296</v>
      </c>
      <c r="AZ47" s="154" t="n">
        <v>62805.0739847128</v>
      </c>
      <c r="BA47" s="154" t="n">
        <v>11030.1754151233</v>
      </c>
      <c r="BB47" s="154" t="n">
        <v>40713.7469404565</v>
      </c>
      <c r="BC47" s="154" t="n">
        <v>23260.8821460942</v>
      </c>
      <c r="BD47" s="154" t="n">
        <v>40990.051776222</v>
      </c>
      <c r="BE47" s="154" t="n">
        <v>49256.7251040712</v>
      </c>
      <c r="BF47" s="154" t="n">
        <v>10353.3900756411</v>
      </c>
      <c r="BG47" s="154" t="n">
        <v>43537.4841276787</v>
      </c>
      <c r="BH47" s="157" t="n">
        <v>33093.0581385825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v>53867.8266156348</v>
      </c>
      <c r="CD47" s="154" t="n">
        <v>3357.66787162323</v>
      </c>
      <c r="CE47" s="154" t="n">
        <v>2851.54428991327</v>
      </c>
      <c r="CF47" s="154" t="n">
        <v>28930.4280933096</v>
      </c>
      <c r="CG47" s="154" t="n">
        <v>2016.04802749358</v>
      </c>
      <c r="CH47" s="157" t="n">
        <v>16712.1383332951</v>
      </c>
      <c r="CI47" s="156" t="n">
        <v>157608.102908277</v>
      </c>
      <c r="CJ47" s="153" t="n">
        <v>15634.7015165328</v>
      </c>
      <c r="CK47" s="154" t="n">
        <v>81478.8928012383</v>
      </c>
      <c r="CL47" s="154" t="n">
        <v>1344.7621414441</v>
      </c>
      <c r="CM47" s="154" t="n">
        <v>17612.4710360843</v>
      </c>
      <c r="CN47" s="154" t="n">
        <v>41537.2754129779</v>
      </c>
      <c r="CO47" s="150" t="s">
        <v>188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v>262599.245778117</v>
      </c>
      <c r="DK47" s="154" t="n">
        <v>2195.83800825375</v>
      </c>
      <c r="DL47" s="154" t="n">
        <v>32838.1603454534</v>
      </c>
      <c r="DM47" s="154" t="n">
        <v>110995.097821584</v>
      </c>
      <c r="DN47" s="154" t="n">
        <v>26941.8139902473</v>
      </c>
      <c r="DO47" s="154" t="n">
        <v>28580.5642198175</v>
      </c>
      <c r="DP47" s="157" t="n">
        <v>61047.771392761</v>
      </c>
      <c r="DQ47" s="156" t="n">
        <v>1121120.38447513</v>
      </c>
      <c r="DR47" s="154" t="n">
        <v>12733.0759713399</v>
      </c>
      <c r="DS47" s="154" t="n">
        <v>84560.0663782815</v>
      </c>
      <c r="DT47" s="154" t="n">
        <v>573363.826130301</v>
      </c>
      <c r="DU47" s="154" t="n">
        <v>42051.6385877949</v>
      </c>
      <c r="DV47" s="154" t="n">
        <v>333420.434846062</v>
      </c>
      <c r="DW47" s="154" t="n">
        <v>74991.342561348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4" t="n">
        <v>98339.9309127387</v>
      </c>
      <c r="ES47" s="154" t="n">
        <v>20535.3436752083</v>
      </c>
      <c r="ET47" s="155" t="n">
        <v>58468.9571592166</v>
      </c>
      <c r="EU47" s="157" t="n">
        <v>19335.6300783137</v>
      </c>
      <c r="EV47" s="156" t="n">
        <v>94332.5283656594</v>
      </c>
      <c r="EW47" s="154" t="n">
        <v>53542.7357843355</v>
      </c>
      <c r="EX47" s="154" t="n">
        <v>7809.98116313295</v>
      </c>
      <c r="EY47" s="155" t="n">
        <v>32979.811418191</v>
      </c>
      <c r="EZ47" s="156" t="n">
        <v>1056330.5912048</v>
      </c>
      <c r="FA47" s="154" t="n">
        <v>131483.777033018</v>
      </c>
      <c r="FB47" s="154" t="n">
        <v>804912.939860253</v>
      </c>
      <c r="FC47" s="157" t="n">
        <v>119933.874311526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v>384575.936765489</v>
      </c>
      <c r="FY47" s="154" t="n">
        <v>198558.472807595</v>
      </c>
      <c r="FZ47" s="154" t="n">
        <v>66559.3743399324</v>
      </c>
      <c r="GA47" s="157" t="n">
        <v>119458.089617962</v>
      </c>
      <c r="GB47" s="156" t="n">
        <v>597915.279054874</v>
      </c>
      <c r="GC47" s="154" t="n">
        <v>18433.6268473607</v>
      </c>
      <c r="GD47" s="154" t="n">
        <v>13150.0987066764</v>
      </c>
      <c r="GE47" s="154" t="n">
        <v>7557.75405843336</v>
      </c>
      <c r="GF47" s="154" t="n">
        <v>109479.262229655</v>
      </c>
      <c r="GG47" s="154" t="n">
        <v>449294.537212748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v>338408.502005221</v>
      </c>
      <c r="L48" s="150" t="n">
        <v>6124.61836010188</v>
      </c>
      <c r="M48" s="154" t="n">
        <v>3544.57257410279</v>
      </c>
      <c r="N48" s="154" t="n">
        <v>2086.68167771054</v>
      </c>
      <c r="O48" s="155" t="n">
        <v>493.36410828854</v>
      </c>
      <c r="P48" s="156" t="n">
        <v>46875.5693787883</v>
      </c>
      <c r="Q48" s="154" t="n">
        <v>18659.3738856777</v>
      </c>
      <c r="R48" s="150" t="n">
        <v>1284.85645516157</v>
      </c>
      <c r="S48" s="154" t="n">
        <v>2816.64324478425</v>
      </c>
      <c r="T48" s="154" t="n">
        <v>622.220387381898</v>
      </c>
      <c r="U48" s="154" t="n">
        <v>766.325278930864</v>
      </c>
      <c r="V48" s="154" t="n">
        <v>584.496816816722</v>
      </c>
      <c r="W48" s="154" t="n">
        <v>1546.80557120476</v>
      </c>
      <c r="X48" s="154" t="n">
        <v>518.202774178652</v>
      </c>
      <c r="Y48" s="154" t="n">
        <v>14.0940233770864</v>
      </c>
      <c r="Z48" s="157" t="n">
        <v>5595.74033230325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v>519.718279942436</v>
      </c>
      <c r="AV48" s="154" t="n">
        <v>179.858617641623</v>
      </c>
      <c r="AW48" s="154" t="n">
        <v>572.728095027509</v>
      </c>
      <c r="AX48" s="154" t="n">
        <v>75.45185814157</v>
      </c>
      <c r="AY48" s="154" t="n">
        <v>396.363402560108</v>
      </c>
      <c r="AZ48" s="154" t="n">
        <v>1752.19006092218</v>
      </c>
      <c r="BA48" s="154" t="n">
        <v>667.928590235371</v>
      </c>
      <c r="BB48" s="154" t="n">
        <v>738.121288559913</v>
      </c>
      <c r="BC48" s="154" t="n">
        <v>954.712370523713</v>
      </c>
      <c r="BD48" s="154" t="n">
        <v>1623.25655482191</v>
      </c>
      <c r="BE48" s="154" t="n">
        <v>861.370987633374</v>
      </c>
      <c r="BF48" s="154" t="n">
        <v>555.391647529841</v>
      </c>
      <c r="BG48" s="154" t="n">
        <v>2181.69334011354</v>
      </c>
      <c r="BH48" s="157" t="n">
        <v>3388.02551531844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v>5785.03632799103</v>
      </c>
      <c r="CD48" s="154" t="n">
        <v>44.5644693960206</v>
      </c>
      <c r="CE48" s="154" t="n">
        <v>365.840230234221</v>
      </c>
      <c r="CF48" s="154" t="n">
        <v>4449.48796914823</v>
      </c>
      <c r="CG48" s="154" t="n">
        <v>69.1573205466019</v>
      </c>
      <c r="CH48" s="157" t="n">
        <v>855.986338665962</v>
      </c>
      <c r="CI48" s="156" t="n">
        <v>6699.12942219505</v>
      </c>
      <c r="CJ48" s="150" t="n">
        <v>1411.12747439677</v>
      </c>
      <c r="CK48" s="154" t="n">
        <v>1776.50122397245</v>
      </c>
      <c r="CL48" s="154" t="n">
        <v>52.7664616867588</v>
      </c>
      <c r="CM48" s="154" t="n">
        <v>1005.55532520961</v>
      </c>
      <c r="CN48" s="154" t="n">
        <v>2453.17893692946</v>
      </c>
      <c r="CO48" s="150" t="s">
        <v>188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v>11129.7406362325</v>
      </c>
      <c r="DK48" s="154" t="n">
        <v>32.8456494772284</v>
      </c>
      <c r="DL48" s="154" t="n">
        <v>674.865556799781</v>
      </c>
      <c r="DM48" s="154" t="n">
        <v>5243.87240024543</v>
      </c>
      <c r="DN48" s="154" t="n">
        <v>1504.09123506663</v>
      </c>
      <c r="DO48" s="154" t="n">
        <v>672.901119803112</v>
      </c>
      <c r="DP48" s="157" t="n">
        <v>3001.16467484031</v>
      </c>
      <c r="DQ48" s="156" t="n">
        <v>50591.9815261508</v>
      </c>
      <c r="DR48" s="154" t="n">
        <v>47.7431989634492</v>
      </c>
      <c r="DS48" s="154" t="n">
        <v>5271.21319262717</v>
      </c>
      <c r="DT48" s="154" t="n">
        <v>14685.8817190684</v>
      </c>
      <c r="DU48" s="154" t="n">
        <v>1846.88597217256</v>
      </c>
      <c r="DV48" s="154" t="n">
        <v>25532.5700976948</v>
      </c>
      <c r="DW48" s="154" t="n">
        <v>3207.68734562443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4" t="n">
        <v>3864.77557328861</v>
      </c>
      <c r="ES48" s="154" t="n">
        <v>755.041948476314</v>
      </c>
      <c r="ET48" s="155" t="n">
        <v>2313.73918287942</v>
      </c>
      <c r="EU48" s="157" t="n">
        <v>795.994441932872</v>
      </c>
      <c r="EV48" s="156" t="n">
        <v>4348.38789739109</v>
      </c>
      <c r="EW48" s="154" t="n">
        <v>1751.75131901626</v>
      </c>
      <c r="EX48" s="154" t="n">
        <v>244.198905665411</v>
      </c>
      <c r="EY48" s="155" t="n">
        <v>2352.43767270942</v>
      </c>
      <c r="EZ48" s="156" t="n">
        <v>128457.976124491</v>
      </c>
      <c r="FA48" s="154" t="n">
        <v>17947.7985203549</v>
      </c>
      <c r="FB48" s="154" t="n">
        <v>100524.437275867</v>
      </c>
      <c r="FC48" s="157" t="n">
        <v>9985.74032826899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v>32423.9815943075</v>
      </c>
      <c r="FY48" s="154" t="n">
        <v>13536.1379519214</v>
      </c>
      <c r="FZ48" s="154" t="n">
        <v>8854.31935904143</v>
      </c>
      <c r="GA48" s="157" t="n">
        <v>10033.5242833447</v>
      </c>
      <c r="GB48" s="156" t="n">
        <v>42107.3051642835</v>
      </c>
      <c r="GC48" s="154" t="n">
        <v>932.092234779764</v>
      </c>
      <c r="GD48" s="154" t="n">
        <v>296.299822101814</v>
      </c>
      <c r="GE48" s="154" t="n">
        <v>382.246512318413</v>
      </c>
      <c r="GF48" s="154" t="n">
        <v>13153.4921097725</v>
      </c>
      <c r="GG48" s="154" t="n">
        <v>27343.174485311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v>296354.85854659</v>
      </c>
      <c r="L49" s="150" t="n">
        <v>5110.22455973293</v>
      </c>
      <c r="M49" s="146" t="n">
        <v>2280.15110843561</v>
      </c>
      <c r="N49" s="146" t="n">
        <v>515.929500877312</v>
      </c>
      <c r="O49" s="147" t="n">
        <v>2314.14395042001</v>
      </c>
      <c r="P49" s="148" t="n">
        <v>112259.378566201</v>
      </c>
      <c r="Q49" s="146" t="n">
        <v>26704.1866516574</v>
      </c>
      <c r="R49" s="150" t="n">
        <v>1148.40278266592</v>
      </c>
      <c r="S49" s="146" t="n">
        <v>2592.40330240238</v>
      </c>
      <c r="T49" s="146" t="n">
        <v>744.905746880163</v>
      </c>
      <c r="U49" s="146" t="n">
        <v>265.39022514322</v>
      </c>
      <c r="V49" s="146" t="n">
        <v>2340.33223862892</v>
      </c>
      <c r="W49" s="146" t="n">
        <v>2147.69127313901</v>
      </c>
      <c r="X49" s="146" t="n">
        <v>5993.89999445035</v>
      </c>
      <c r="Y49" s="146" t="n">
        <v>149.314915880333</v>
      </c>
      <c r="Z49" s="149" t="n">
        <v>7238.45386400383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v>1618.15961935918</v>
      </c>
      <c r="AV49" s="146" t="n">
        <v>241.420511807046</v>
      </c>
      <c r="AW49" s="146" t="n">
        <v>2311.25211719366</v>
      </c>
      <c r="AX49" s="146" t="n">
        <v>866.658846005597</v>
      </c>
      <c r="AY49" s="146" t="n">
        <v>1829.16878763444</v>
      </c>
      <c r="AZ49" s="146" t="n">
        <v>17428.5759627786</v>
      </c>
      <c r="BA49" s="146" t="n">
        <v>1157.99236950592</v>
      </c>
      <c r="BB49" s="146" t="n">
        <v>2042.71581142657</v>
      </c>
      <c r="BC49" s="146" t="n">
        <v>3825.45509586758</v>
      </c>
      <c r="BD49" s="146" t="n">
        <v>10888.8119430656</v>
      </c>
      <c r="BE49" s="146" t="n">
        <v>6119.6836118962</v>
      </c>
      <c r="BF49" s="146" t="n">
        <v>3933.9081618653</v>
      </c>
      <c r="BG49" s="146" t="n">
        <v>8145.47494619077</v>
      </c>
      <c r="BH49" s="149" t="n">
        <v>2525.11978675276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v>18313.896841598</v>
      </c>
      <c r="CD49" s="146" t="n">
        <v>1014.65348632499</v>
      </c>
      <c r="CE49" s="146" t="n">
        <v>1517.35620569173</v>
      </c>
      <c r="CF49" s="146" t="n">
        <v>8547.8436522445</v>
      </c>
      <c r="CG49" s="146" t="n">
        <v>3630.72418190998</v>
      </c>
      <c r="CH49" s="149" t="n">
        <v>3603.31931542684</v>
      </c>
      <c r="CI49" s="148" t="n">
        <v>14955.9852939875</v>
      </c>
      <c r="CJ49" s="150" t="n">
        <v>459.870019856335</v>
      </c>
      <c r="CK49" s="146" t="n">
        <v>6041.2846610096</v>
      </c>
      <c r="CL49" s="146" t="n">
        <v>893.306912659317</v>
      </c>
      <c r="CM49" s="146" t="n">
        <v>1983.74364070531</v>
      </c>
      <c r="CN49" s="146" t="n">
        <v>5577.78005975692</v>
      </c>
      <c r="CO49" s="158" t="s">
        <v>188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v>21662.2003827052</v>
      </c>
      <c r="DK49" s="146" t="n">
        <v>166.456954888142</v>
      </c>
      <c r="DL49" s="146" t="n">
        <v>2452.96241609588</v>
      </c>
      <c r="DM49" s="146" t="n">
        <v>5148.44904766487</v>
      </c>
      <c r="DN49" s="146" t="n">
        <v>2895.14447695168</v>
      </c>
      <c r="DO49" s="146" t="n">
        <v>7458.80145132402</v>
      </c>
      <c r="DP49" s="149" t="n">
        <v>3540.38603578058</v>
      </c>
      <c r="DQ49" s="148" t="n">
        <v>36656.0861280898</v>
      </c>
      <c r="DR49" s="146" t="n">
        <v>488.080861498468</v>
      </c>
      <c r="DS49" s="146" t="n">
        <v>3969.42231493839</v>
      </c>
      <c r="DT49" s="146" t="n">
        <v>4942.66361927712</v>
      </c>
      <c r="DU49" s="146" t="n">
        <v>2073.4040576821</v>
      </c>
      <c r="DV49" s="146" t="n">
        <v>16769.9831285852</v>
      </c>
      <c r="DW49" s="146" t="n">
        <v>8412.5321461086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v>10484.0476219275</v>
      </c>
      <c r="ES49" s="146" t="n">
        <v>1942.06335662914</v>
      </c>
      <c r="ET49" s="147" t="n">
        <v>6927.46820733972</v>
      </c>
      <c r="EU49" s="149" t="n">
        <v>1614.51605795864</v>
      </c>
      <c r="EV49" s="148" t="n">
        <v>10334.7606326607</v>
      </c>
      <c r="EW49" s="146" t="n">
        <v>5675.83742609539</v>
      </c>
      <c r="EX49" s="146" t="n">
        <v>986.074138869029</v>
      </c>
      <c r="EY49" s="147" t="n">
        <v>3672.84906769626</v>
      </c>
      <c r="EZ49" s="148" t="n">
        <v>15095.1225871382</v>
      </c>
      <c r="FA49" s="146" t="n">
        <v>8259.74388442348</v>
      </c>
      <c r="FB49" s="146" t="n">
        <v>3992.79301291797</v>
      </c>
      <c r="FC49" s="149" t="n">
        <v>2842.58568979671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v>23553.0274290626</v>
      </c>
      <c r="FY49" s="146" t="n">
        <v>11434.2518361283</v>
      </c>
      <c r="FZ49" s="146" t="n">
        <v>2204.04921279414</v>
      </c>
      <c r="GA49" s="149" t="n">
        <v>9914.72638014019</v>
      </c>
      <c r="GB49" s="148" t="n">
        <v>27930.1285034873</v>
      </c>
      <c r="GC49" s="146" t="n">
        <v>1503.0288424645</v>
      </c>
      <c r="GD49" s="146" t="n">
        <v>558.019524639994</v>
      </c>
      <c r="GE49" s="146" t="n">
        <v>601.53303406724</v>
      </c>
      <c r="GF49" s="146" t="n">
        <v>15998.7310519149</v>
      </c>
      <c r="GG49" s="146" t="n">
        <v>9268.81605040061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v>86673.8942456107</v>
      </c>
      <c r="L50" s="150" t="n">
        <v>1601.88560737</v>
      </c>
      <c r="M50" s="154" t="n">
        <v>696.831419128093</v>
      </c>
      <c r="N50" s="154" t="n">
        <v>19.4347658586218</v>
      </c>
      <c r="O50" s="155" t="n">
        <v>885.619422383288</v>
      </c>
      <c r="P50" s="156" t="n">
        <v>13737.5134421698</v>
      </c>
      <c r="Q50" s="154" t="n">
        <v>1014.70296146258</v>
      </c>
      <c r="R50" s="150" t="n">
        <v>477.264164249433</v>
      </c>
      <c r="S50" s="154" t="n">
        <v>114.321837801343</v>
      </c>
      <c r="T50" s="154" t="n">
        <v>197.405490808895</v>
      </c>
      <c r="U50" s="154" t="n">
        <v>19.0383452450229</v>
      </c>
      <c r="V50" s="154" t="n">
        <v>1747.65790889276</v>
      </c>
      <c r="W50" s="154" t="n">
        <v>661.667856482681</v>
      </c>
      <c r="X50" s="154" t="n">
        <v>1069.65042571446</v>
      </c>
      <c r="Y50" s="154" t="n">
        <v>51.4760824409651</v>
      </c>
      <c r="Z50" s="157" t="n">
        <v>149.60082918337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v>71.9937498433087</v>
      </c>
      <c r="AV50" s="154" t="n">
        <v>86.3427065276464</v>
      </c>
      <c r="AW50" s="154" t="n">
        <v>1224.20812089161</v>
      </c>
      <c r="AX50" s="154" t="n">
        <v>181.198087320364</v>
      </c>
      <c r="AY50" s="154" t="n">
        <v>160.894347055337</v>
      </c>
      <c r="AZ50" s="154" t="n">
        <v>1402.82135311267</v>
      </c>
      <c r="BA50" s="154" t="n">
        <v>18.1906347933601</v>
      </c>
      <c r="BB50" s="154" t="n">
        <v>571.676611695895</v>
      </c>
      <c r="BC50" s="154" t="n">
        <v>579.963497337712</v>
      </c>
      <c r="BD50" s="154" t="n">
        <v>909.451195171676</v>
      </c>
      <c r="BE50" s="154" t="n">
        <v>1081.36007148662</v>
      </c>
      <c r="BF50" s="154" t="n">
        <v>246.981194882753</v>
      </c>
      <c r="BG50" s="154" t="n">
        <v>546.482322846376</v>
      </c>
      <c r="BH50" s="157" t="n">
        <v>1153.16364692297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v>4708.97099511813</v>
      </c>
      <c r="CD50" s="154" t="n">
        <v>262.814301449576</v>
      </c>
      <c r="CE50" s="154" t="n">
        <v>219.936290223409</v>
      </c>
      <c r="CF50" s="154" t="n">
        <v>2612.84410742195</v>
      </c>
      <c r="CG50" s="154" t="n">
        <v>712.061752526199</v>
      </c>
      <c r="CH50" s="157" t="n">
        <v>901.314543496995</v>
      </c>
      <c r="CI50" s="156" t="n">
        <v>3764.18481948952</v>
      </c>
      <c r="CJ50" s="150" t="n">
        <v>340.085734597641</v>
      </c>
      <c r="CK50" s="154" t="n">
        <v>1131.10353235573</v>
      </c>
      <c r="CL50" s="154" t="n">
        <v>700.040914080973</v>
      </c>
      <c r="CM50" s="154" t="n">
        <v>287.895005220459</v>
      </c>
      <c r="CN50" s="154" t="n">
        <v>1305.05963323472</v>
      </c>
      <c r="CO50" s="158" t="s">
        <v>188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v>8587.08941962346</v>
      </c>
      <c r="DK50" s="154" t="n">
        <v>14.6256751078229</v>
      </c>
      <c r="DL50" s="154" t="n">
        <v>1099.42493412714</v>
      </c>
      <c r="DM50" s="154" t="n">
        <v>2118.90089097753</v>
      </c>
      <c r="DN50" s="154" t="n">
        <v>1027.21006405123</v>
      </c>
      <c r="DO50" s="154" t="n">
        <v>2369.34963328682</v>
      </c>
      <c r="DP50" s="157" t="n">
        <v>1957.57822207292</v>
      </c>
      <c r="DQ50" s="156" t="n">
        <v>19500.0943286412</v>
      </c>
      <c r="DR50" s="154" t="n">
        <v>159.377263415755</v>
      </c>
      <c r="DS50" s="154" t="n">
        <v>1124.99511048153</v>
      </c>
      <c r="DT50" s="154" t="n">
        <v>2231.07853166876</v>
      </c>
      <c r="DU50" s="154" t="n">
        <v>917.239234905843</v>
      </c>
      <c r="DV50" s="154" t="n">
        <v>10435.4788511964</v>
      </c>
      <c r="DW50" s="154" t="n">
        <v>4631.92533697283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4" t="n">
        <v>5722.34061247806</v>
      </c>
      <c r="ES50" s="154" t="n">
        <v>1255.66393143683</v>
      </c>
      <c r="ET50" s="155" t="n">
        <v>3837.1274727597</v>
      </c>
      <c r="EU50" s="157" t="n">
        <v>629.549208281529</v>
      </c>
      <c r="EV50" s="156" t="n">
        <v>4275.06590972688</v>
      </c>
      <c r="EW50" s="154" t="n">
        <v>3021.31302026126</v>
      </c>
      <c r="EX50" s="154" t="n">
        <v>450.069613085224</v>
      </c>
      <c r="EY50" s="155" t="n">
        <v>803.683276380401</v>
      </c>
      <c r="EZ50" s="156" t="n">
        <v>9939.25610574647</v>
      </c>
      <c r="FA50" s="154" t="n">
        <v>4051.45319919372</v>
      </c>
      <c r="FB50" s="154" t="n">
        <v>3345.49863308528</v>
      </c>
      <c r="FC50" s="157" t="n">
        <v>2542.30427346747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v>8454.48805906846</v>
      </c>
      <c r="FY50" s="154" t="n">
        <v>4079.44916268554</v>
      </c>
      <c r="FZ50" s="154" t="n">
        <v>1037.48654997439</v>
      </c>
      <c r="GA50" s="157" t="n">
        <v>3337.55234640853</v>
      </c>
      <c r="GB50" s="156" t="n">
        <v>6383.00494617873</v>
      </c>
      <c r="GC50" s="154" t="n">
        <v>1153.149665941</v>
      </c>
      <c r="GD50" s="159" t="s">
        <v>188</v>
      </c>
      <c r="GE50" s="159" t="n">
        <v>80.2238121129091</v>
      </c>
      <c r="GF50" s="159" t="n">
        <v>1199.46534570951</v>
      </c>
      <c r="GG50" s="159" t="n">
        <v>3950.1661224153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v>209680.96430098</v>
      </c>
      <c r="L51" s="164" t="n">
        <v>3508.33895236293</v>
      </c>
      <c r="M51" s="165" t="n">
        <v>1583.31968930752</v>
      </c>
      <c r="N51" s="165" t="n">
        <v>496.49473501869</v>
      </c>
      <c r="O51" s="166" t="n">
        <v>1428.52452803672</v>
      </c>
      <c r="P51" s="167" t="n">
        <v>98521.8651240309</v>
      </c>
      <c r="Q51" s="165" t="n">
        <v>25689.4836901948</v>
      </c>
      <c r="R51" s="164" t="n">
        <v>671.138618416484</v>
      </c>
      <c r="S51" s="165" t="n">
        <v>2478.08146460104</v>
      </c>
      <c r="T51" s="165" t="n">
        <v>547.500256071268</v>
      </c>
      <c r="U51" s="165" t="n">
        <v>246.351879898197</v>
      </c>
      <c r="V51" s="165" t="n">
        <v>592.674329736161</v>
      </c>
      <c r="W51" s="165" t="n">
        <v>1486.02341665633</v>
      </c>
      <c r="X51" s="165" t="n">
        <v>4924.24956873589</v>
      </c>
      <c r="Y51" s="165" t="n">
        <v>97.8388334393682</v>
      </c>
      <c r="Z51" s="168" t="n">
        <v>7088.85303482046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v>1546.16586951587</v>
      </c>
      <c r="AV51" s="165" t="n">
        <v>155.0778052794</v>
      </c>
      <c r="AW51" s="165" t="n">
        <v>1087.04399630206</v>
      </c>
      <c r="AX51" s="165" t="n">
        <v>685.460758685234</v>
      </c>
      <c r="AY51" s="165" t="n">
        <v>1668.2744405791</v>
      </c>
      <c r="AZ51" s="165" t="n">
        <v>16025.7546096659</v>
      </c>
      <c r="BA51" s="165" t="n">
        <v>1139.80173471256</v>
      </c>
      <c r="BB51" s="165" t="n">
        <v>1471.03919973068</v>
      </c>
      <c r="BC51" s="165" t="n">
        <v>3245.49159852986</v>
      </c>
      <c r="BD51" s="165" t="n">
        <v>9979.36074789395</v>
      </c>
      <c r="BE51" s="165" t="n">
        <v>5038.32354040957</v>
      </c>
      <c r="BF51" s="165" t="n">
        <v>3686.92696698255</v>
      </c>
      <c r="BG51" s="165" t="n">
        <v>7598.99262334439</v>
      </c>
      <c r="BH51" s="168" t="n">
        <v>1371.95613982978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v>13604.9258464799</v>
      </c>
      <c r="CD51" s="165" t="n">
        <v>751.839184875413</v>
      </c>
      <c r="CE51" s="165" t="n">
        <v>1297.41991546832</v>
      </c>
      <c r="CF51" s="165" t="n">
        <v>5934.99954482255</v>
      </c>
      <c r="CG51" s="165" t="n">
        <v>2918.66242938378</v>
      </c>
      <c r="CH51" s="168" t="n">
        <v>2702.00477192984</v>
      </c>
      <c r="CI51" s="167" t="n">
        <v>11191.800474498</v>
      </c>
      <c r="CJ51" s="164" t="n">
        <v>119.784285258694</v>
      </c>
      <c r="CK51" s="165" t="n">
        <v>4910.18112865387</v>
      </c>
      <c r="CL51" s="165" t="n">
        <v>193.265998578344</v>
      </c>
      <c r="CM51" s="165" t="n">
        <v>1695.84863548485</v>
      </c>
      <c r="CN51" s="165" t="n">
        <v>4272.72042652221</v>
      </c>
      <c r="CO51" s="172" t="s">
        <v>188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v>13075.1109630817</v>
      </c>
      <c r="DK51" s="165" t="n">
        <v>151.831279780319</v>
      </c>
      <c r="DL51" s="165" t="n">
        <v>1353.53748196874</v>
      </c>
      <c r="DM51" s="165" t="n">
        <v>3029.54815668734</v>
      </c>
      <c r="DN51" s="165" t="n">
        <v>1867.93441290044</v>
      </c>
      <c r="DO51" s="165" t="n">
        <v>5089.45181803722</v>
      </c>
      <c r="DP51" s="168" t="n">
        <v>1582.80781370766</v>
      </c>
      <c r="DQ51" s="167" t="n">
        <v>17155.9917994487</v>
      </c>
      <c r="DR51" s="165" t="n">
        <v>328.703598082713</v>
      </c>
      <c r="DS51" s="165" t="n">
        <v>2844.42720445686</v>
      </c>
      <c r="DT51" s="165" t="n">
        <v>2711.58508760836</v>
      </c>
      <c r="DU51" s="165" t="n">
        <v>1156.16482277625</v>
      </c>
      <c r="DV51" s="165" t="n">
        <v>6334.50427738874</v>
      </c>
      <c r="DW51" s="165" t="n">
        <v>3780.60680913577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v>4761.70700944945</v>
      </c>
      <c r="ES51" s="165" t="n">
        <v>686.399425192311</v>
      </c>
      <c r="ET51" s="166" t="n">
        <v>3090.34073458002</v>
      </c>
      <c r="EU51" s="168" t="n">
        <v>984.966849677113</v>
      </c>
      <c r="EV51" s="167" t="n">
        <v>6059.6947229338</v>
      </c>
      <c r="EW51" s="165" t="n">
        <v>2654.52440583414</v>
      </c>
      <c r="EX51" s="165" t="n">
        <v>536.004525783806</v>
      </c>
      <c r="EY51" s="166" t="n">
        <v>2869.16579131585</v>
      </c>
      <c r="EZ51" s="167" t="n">
        <v>5155.8664813917</v>
      </c>
      <c r="FA51" s="165" t="n">
        <v>4208.29068522977</v>
      </c>
      <c r="FB51" s="165" t="n">
        <v>647.294379832692</v>
      </c>
      <c r="FC51" s="168" t="n">
        <v>300.281416329241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v>15098.5393699942</v>
      </c>
      <c r="FY51" s="165" t="n">
        <v>7354.80267344277</v>
      </c>
      <c r="FZ51" s="165" t="n">
        <v>1166.56266281975</v>
      </c>
      <c r="GA51" s="168" t="n">
        <v>6577.17403373164</v>
      </c>
      <c r="GB51" s="167" t="n">
        <v>21547.1235573086</v>
      </c>
      <c r="GC51" s="165" t="n">
        <v>349.879176523501</v>
      </c>
      <c r="GD51" s="165" t="n">
        <v>558.019524639994</v>
      </c>
      <c r="GE51" s="165" t="n">
        <v>521.309221954331</v>
      </c>
      <c r="GF51" s="165" t="n">
        <v>14799.2657062054</v>
      </c>
      <c r="GG51" s="165" t="n">
        <v>5318.64992798532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78" t="s">
        <v>8</v>
      </c>
      <c r="B5" s="178"/>
      <c r="C5" s="178"/>
      <c r="D5" s="178"/>
      <c r="E5" s="178"/>
      <c r="F5" s="178"/>
      <c r="G5" s="178"/>
      <c r="H5" s="178"/>
      <c r="I5" s="178"/>
      <c r="J5" s="178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78" t="s">
        <v>8</v>
      </c>
      <c r="AL5" s="178"/>
      <c r="AM5" s="178"/>
      <c r="AN5" s="178"/>
      <c r="AO5" s="178"/>
      <c r="AP5" s="178"/>
      <c r="AQ5" s="178"/>
      <c r="AR5" s="178"/>
      <c r="AS5" s="178"/>
      <c r="AT5" s="178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78" t="s">
        <v>8</v>
      </c>
      <c r="BT5" s="178"/>
      <c r="BU5" s="178"/>
      <c r="BV5" s="178"/>
      <c r="BW5" s="178"/>
      <c r="BX5" s="178"/>
      <c r="BY5" s="178"/>
      <c r="BZ5" s="178"/>
      <c r="CA5" s="178"/>
      <c r="CB5" s="178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78" t="s">
        <v>8</v>
      </c>
      <c r="DA5" s="178"/>
      <c r="DB5" s="178"/>
      <c r="DC5" s="178"/>
      <c r="DD5" s="178"/>
      <c r="DE5" s="178"/>
      <c r="DF5" s="178"/>
      <c r="DG5" s="178"/>
      <c r="DH5" s="178"/>
      <c r="DI5" s="178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78" t="s">
        <v>8</v>
      </c>
      <c r="EI5" s="178"/>
      <c r="EJ5" s="178"/>
      <c r="EK5" s="178"/>
      <c r="EL5" s="178"/>
      <c r="EM5" s="178"/>
      <c r="EN5" s="178"/>
      <c r="EO5" s="178"/>
      <c r="EP5" s="178"/>
      <c r="EQ5" s="178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78" t="s">
        <v>8</v>
      </c>
      <c r="FO5" s="178"/>
      <c r="FP5" s="178"/>
      <c r="FQ5" s="178"/>
      <c r="FR5" s="178"/>
      <c r="FS5" s="178"/>
      <c r="FT5" s="178"/>
      <c r="FU5" s="178"/>
      <c r="FV5" s="178"/>
      <c r="FW5" s="178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3258678.63901779</v>
      </c>
      <c r="L9" s="83" t="n">
        <v>423147.015768999</v>
      </c>
      <c r="M9" s="78" t="n">
        <v>195252.891760999</v>
      </c>
      <c r="N9" s="78" t="n">
        <v>137470.824465</v>
      </c>
      <c r="O9" s="79" t="n">
        <v>90423.2995429999</v>
      </c>
      <c r="P9" s="80" t="n">
        <v>418004.439873849</v>
      </c>
      <c r="Q9" s="78" t="n">
        <v>43152.9449359997</v>
      </c>
      <c r="R9" s="83" t="n">
        <v>6760.79439810005</v>
      </c>
      <c r="S9" s="78" t="n">
        <v>39570.1588719999</v>
      </c>
      <c r="T9" s="78" t="n">
        <v>13784.1330830999</v>
      </c>
      <c r="U9" s="78" t="n">
        <v>21821.5289144</v>
      </c>
      <c r="V9" s="78" t="n">
        <v>9809.07013149998</v>
      </c>
      <c r="W9" s="78" t="n">
        <v>27458.3616139999</v>
      </c>
      <c r="X9" s="78" t="n">
        <v>5240.63513669996</v>
      </c>
      <c r="Y9" s="78" t="n">
        <v>762.23028793</v>
      </c>
      <c r="Z9" s="81" t="n">
        <v>22212.8607370001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4628.88524060002</v>
      </c>
      <c r="AV9" s="78" t="n">
        <v>4798.99216722005</v>
      </c>
      <c r="AW9" s="78" t="n">
        <v>18721.0765573001</v>
      </c>
      <c r="AX9" s="78" t="n">
        <v>11688.6721572001</v>
      </c>
      <c r="AY9" s="78" t="n">
        <v>6693.96007009999</v>
      </c>
      <c r="AZ9" s="78" t="n">
        <v>55584.9826319997</v>
      </c>
      <c r="BA9" s="78" t="n">
        <v>9783.0968042</v>
      </c>
      <c r="BB9" s="78" t="n">
        <v>41028.418191</v>
      </c>
      <c r="BC9" s="78" t="n">
        <v>7184.72826510001</v>
      </c>
      <c r="BD9" s="78" t="n">
        <v>6305.09652789997</v>
      </c>
      <c r="BE9" s="78" t="n">
        <v>14916.574534</v>
      </c>
      <c r="BF9" s="78" t="n">
        <v>2143.41029269999</v>
      </c>
      <c r="BG9" s="78" t="n">
        <v>16989.660536</v>
      </c>
      <c r="BH9" s="81" t="n">
        <v>26964.1677878001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38861.2447725198</v>
      </c>
      <c r="CD9" s="78" t="n">
        <v>1094.55501848</v>
      </c>
      <c r="CE9" s="78" t="n">
        <v>815.896425</v>
      </c>
      <c r="CF9" s="78" t="n">
        <v>23145.8157142</v>
      </c>
      <c r="CG9" s="78" t="n">
        <v>1832.44731124</v>
      </c>
      <c r="CH9" s="81" t="n">
        <v>11972.5303035998</v>
      </c>
      <c r="CI9" s="80" t="n">
        <v>67699.4814181198</v>
      </c>
      <c r="CJ9" s="83" t="n">
        <v>19092.4266889996</v>
      </c>
      <c r="CK9" s="78" t="n">
        <v>37369.3641630002</v>
      </c>
      <c r="CL9" s="78" t="n">
        <v>2291.9603429</v>
      </c>
      <c r="CM9" s="78" t="n">
        <v>2226.00633761999</v>
      </c>
      <c r="CN9" s="78" t="n">
        <v>6719.72388560001</v>
      </c>
      <c r="CO9" s="83" t="s">
        <v>188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208929.760223698</v>
      </c>
      <c r="DK9" s="78" t="n">
        <v>3546.9127688</v>
      </c>
      <c r="DL9" s="78" t="n">
        <v>17695.6389373999</v>
      </c>
      <c r="DM9" s="78" t="n">
        <v>51664.1736199992</v>
      </c>
      <c r="DN9" s="78" t="n">
        <v>47925.54287</v>
      </c>
      <c r="DO9" s="78" t="n">
        <v>38783.2360499999</v>
      </c>
      <c r="DP9" s="81" t="n">
        <v>49314.2559774993</v>
      </c>
      <c r="DQ9" s="80" t="n">
        <v>628504.018268006</v>
      </c>
      <c r="DR9" s="78" t="n">
        <v>1236.523125602</v>
      </c>
      <c r="DS9" s="78" t="n">
        <v>70103.0943509003</v>
      </c>
      <c r="DT9" s="78" t="n">
        <v>191474.162047001</v>
      </c>
      <c r="DU9" s="78" t="n">
        <v>86324.7783372004</v>
      </c>
      <c r="DV9" s="78" t="n">
        <v>214397.734196003</v>
      </c>
      <c r="DW9" s="78" t="n">
        <v>64967.7262112999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v>303339.923542797</v>
      </c>
      <c r="ES9" s="78" t="n">
        <v>49696.2723839994</v>
      </c>
      <c r="ET9" s="79" t="n">
        <v>240561.527836098</v>
      </c>
      <c r="EU9" s="81" t="n">
        <v>13082.1233226999</v>
      </c>
      <c r="EV9" s="80" t="n">
        <v>173940.959624498</v>
      </c>
      <c r="EW9" s="78" t="n">
        <v>99931.261426797</v>
      </c>
      <c r="EX9" s="78" t="n">
        <v>6168.40624749998</v>
      </c>
      <c r="EY9" s="79" t="n">
        <v>67841.2919502006</v>
      </c>
      <c r="EZ9" s="80" t="n">
        <v>487887.331640201</v>
      </c>
      <c r="FA9" s="78" t="n">
        <v>33873.4822969999</v>
      </c>
      <c r="FB9" s="78" t="n">
        <v>437695.168883001</v>
      </c>
      <c r="FC9" s="81" t="n">
        <v>16318.6804602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v>361783.054094403</v>
      </c>
      <c r="FY9" s="78" t="n">
        <v>302216.449875003</v>
      </c>
      <c r="FZ9" s="78" t="n">
        <v>31987.4783203999</v>
      </c>
      <c r="GA9" s="81" t="n">
        <v>27579.1258989997</v>
      </c>
      <c r="GB9" s="80" t="n">
        <v>146581.4097907</v>
      </c>
      <c r="GC9" s="78" t="n">
        <v>14769.3184874</v>
      </c>
      <c r="GD9" s="78" t="n">
        <v>63565.2194693</v>
      </c>
      <c r="GE9" s="78" t="n">
        <v>19992.3851213</v>
      </c>
      <c r="GF9" s="78" t="n">
        <v>9785.08582070002</v>
      </c>
      <c r="GG9" s="78" t="n">
        <v>38469.4008920001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v>27820948.1958333</v>
      </c>
      <c r="L10" s="93" t="n">
        <v>3185566.91983996</v>
      </c>
      <c r="M10" s="88" t="n">
        <v>1700376.43436357</v>
      </c>
      <c r="N10" s="88" t="n">
        <v>760892.498704109</v>
      </c>
      <c r="O10" s="89" t="n">
        <v>724297.986772281</v>
      </c>
      <c r="P10" s="90" t="n">
        <v>6634255.40841413</v>
      </c>
      <c r="Q10" s="88" t="n">
        <v>1016762.10617798</v>
      </c>
      <c r="R10" s="93" t="n">
        <v>115571.351511071</v>
      </c>
      <c r="S10" s="88" t="n">
        <v>347059.691667021</v>
      </c>
      <c r="T10" s="88" t="n">
        <v>121501.677062626</v>
      </c>
      <c r="U10" s="88" t="n">
        <v>127059.886939506</v>
      </c>
      <c r="V10" s="88" t="n">
        <v>177976.784654614</v>
      </c>
      <c r="W10" s="88" t="n">
        <v>315134.580823266</v>
      </c>
      <c r="X10" s="88" t="n">
        <v>249721.78276418</v>
      </c>
      <c r="Y10" s="88" t="n">
        <v>14823.3754557338</v>
      </c>
      <c r="Z10" s="91" t="n">
        <v>454237.890371331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v>81869.1985857748</v>
      </c>
      <c r="AV10" s="88" t="n">
        <v>32342.1423918797</v>
      </c>
      <c r="AW10" s="88" t="n">
        <v>252377.959172875</v>
      </c>
      <c r="AX10" s="88" t="n">
        <v>182721.630142726</v>
      </c>
      <c r="AY10" s="88" t="n">
        <v>109032.649400236</v>
      </c>
      <c r="AZ10" s="88" t="n">
        <v>755432.789307891</v>
      </c>
      <c r="BA10" s="88" t="n">
        <v>197013.641417253</v>
      </c>
      <c r="BB10" s="88" t="n">
        <v>539963.878753969</v>
      </c>
      <c r="BC10" s="88" t="n">
        <v>172277.033940828</v>
      </c>
      <c r="BD10" s="88" t="n">
        <v>278155.371730639</v>
      </c>
      <c r="BE10" s="88" t="n">
        <v>344278.199684988</v>
      </c>
      <c r="BF10" s="88" t="n">
        <v>91610.6072228605</v>
      </c>
      <c r="BG10" s="88" t="n">
        <v>454365.637696977</v>
      </c>
      <c r="BH10" s="91" t="n">
        <v>202965.541537909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v>676366.026903721</v>
      </c>
      <c r="CD10" s="88" t="n">
        <v>36132.8430162757</v>
      </c>
      <c r="CE10" s="88" t="n">
        <v>25514.7069567243</v>
      </c>
      <c r="CF10" s="88" t="n">
        <v>415610.964542414</v>
      </c>
      <c r="CG10" s="88" t="n">
        <v>30426.2020833905</v>
      </c>
      <c r="CH10" s="91" t="n">
        <v>168681.310304916</v>
      </c>
      <c r="CI10" s="90" t="n">
        <v>2056345.92488382</v>
      </c>
      <c r="CJ10" s="93" t="n">
        <v>457346.305750009</v>
      </c>
      <c r="CK10" s="88" t="n">
        <v>1135286.63835665</v>
      </c>
      <c r="CL10" s="88" t="n">
        <v>40766.3407961068</v>
      </c>
      <c r="CM10" s="88" t="n">
        <v>77793.5646864376</v>
      </c>
      <c r="CN10" s="88" t="n">
        <v>345153.07529462</v>
      </c>
      <c r="CO10" s="93" t="s">
        <v>188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v>2098398.98738576</v>
      </c>
      <c r="DK10" s="88" t="n">
        <v>24189.7848201066</v>
      </c>
      <c r="DL10" s="88" t="n">
        <v>170221.335545111</v>
      </c>
      <c r="DM10" s="88" t="n">
        <v>534498.724302677</v>
      </c>
      <c r="DN10" s="88" t="n">
        <v>459943.44023215</v>
      </c>
      <c r="DO10" s="88" t="n">
        <v>481813.795942346</v>
      </c>
      <c r="DP10" s="91" t="n">
        <v>427731.906543367</v>
      </c>
      <c r="DQ10" s="90" t="n">
        <v>4017978.77326418</v>
      </c>
      <c r="DR10" s="88" t="n">
        <v>23410.0897822853</v>
      </c>
      <c r="DS10" s="88" t="n">
        <v>296616.615725297</v>
      </c>
      <c r="DT10" s="88" t="n">
        <v>1412196.89408598</v>
      </c>
      <c r="DU10" s="88" t="n">
        <v>496922.905870124</v>
      </c>
      <c r="DV10" s="88" t="n">
        <v>1470055.14473042</v>
      </c>
      <c r="DW10" s="88" t="n">
        <v>318777.123070076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v>1063844.32892702</v>
      </c>
      <c r="ES10" s="88" t="n">
        <v>240748.387040368</v>
      </c>
      <c r="ET10" s="89" t="n">
        <v>683762.900928082</v>
      </c>
      <c r="EU10" s="91" t="n">
        <v>139333.040958571</v>
      </c>
      <c r="EV10" s="90" t="n">
        <v>1024489.6201157</v>
      </c>
      <c r="EW10" s="88" t="n">
        <v>482156.997617535</v>
      </c>
      <c r="EX10" s="88" t="n">
        <v>65383.2302950455</v>
      </c>
      <c r="EY10" s="89" t="n">
        <v>476949.392203119</v>
      </c>
      <c r="EZ10" s="90" t="n">
        <v>2961177.29792392</v>
      </c>
      <c r="FA10" s="88" t="n">
        <v>389416.420842139</v>
      </c>
      <c r="FB10" s="88" t="n">
        <v>2330213.28988947</v>
      </c>
      <c r="FC10" s="91" t="n">
        <v>241547.587192315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v>1653541.90290008</v>
      </c>
      <c r="FY10" s="88" t="n">
        <v>946489.145463502</v>
      </c>
      <c r="FZ10" s="88" t="n">
        <v>247902.853871809</v>
      </c>
      <c r="GA10" s="91" t="n">
        <v>459149.903564768</v>
      </c>
      <c r="GB10" s="90" t="n">
        <v>2448983.00527505</v>
      </c>
      <c r="GC10" s="88" t="n">
        <v>264892.569673805</v>
      </c>
      <c r="GD10" s="88" t="n">
        <v>290034.033769707</v>
      </c>
      <c r="GE10" s="88" t="n">
        <v>125897.243135876</v>
      </c>
      <c r="GF10" s="88" t="n">
        <v>436559.4689079</v>
      </c>
      <c r="GG10" s="88" t="n">
        <v>1331599.68978776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v>26935749.7567052</v>
      </c>
      <c r="L11" s="93" t="n">
        <v>3151233.13594843</v>
      </c>
      <c r="M11" s="88" t="n">
        <v>1689617.36456763</v>
      </c>
      <c r="N11" s="88" t="n">
        <v>756010.573879416</v>
      </c>
      <c r="O11" s="89" t="n">
        <v>705605.197501387</v>
      </c>
      <c r="P11" s="90" t="n">
        <v>6288010.34087217</v>
      </c>
      <c r="Q11" s="88" t="n">
        <v>969365.250044867</v>
      </c>
      <c r="R11" s="93" t="n">
        <v>111577.373552529</v>
      </c>
      <c r="S11" s="88" t="n">
        <v>341628.523394268</v>
      </c>
      <c r="T11" s="88" t="n">
        <v>117759.568921432</v>
      </c>
      <c r="U11" s="88" t="n">
        <v>125692.054761958</v>
      </c>
      <c r="V11" s="88" t="n">
        <v>168446.951924053</v>
      </c>
      <c r="W11" s="88" t="n">
        <v>302396.130381244</v>
      </c>
      <c r="X11" s="88" t="n">
        <v>232643.818092395</v>
      </c>
      <c r="Y11" s="88" t="n">
        <v>14100.0399334454</v>
      </c>
      <c r="Z11" s="91" t="n">
        <v>434283.444803435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v>77858.7706204471</v>
      </c>
      <c r="AV11" s="88" t="n">
        <v>31914.305568627</v>
      </c>
      <c r="AW11" s="88" t="n">
        <v>236441.74791283</v>
      </c>
      <c r="AX11" s="88" t="n">
        <v>176458.035089958</v>
      </c>
      <c r="AY11" s="88" t="n">
        <v>102458.613427137</v>
      </c>
      <c r="AZ11" s="88" t="n">
        <v>691727.710608326</v>
      </c>
      <c r="BA11" s="88" t="n">
        <v>192515.244403198</v>
      </c>
      <c r="BB11" s="88" t="n">
        <v>520767.335050948</v>
      </c>
      <c r="BC11" s="88" t="n">
        <v>161835.089299488</v>
      </c>
      <c r="BD11" s="88" t="n">
        <v>248321.43112434</v>
      </c>
      <c r="BE11" s="88" t="n">
        <v>329676.203562443</v>
      </c>
      <c r="BF11" s="88" t="n">
        <v>82133.9284575599</v>
      </c>
      <c r="BG11" s="88" t="n">
        <v>423363.639553905</v>
      </c>
      <c r="BH11" s="91" t="n">
        <v>194645.130383335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v>626484.404867453</v>
      </c>
      <c r="CD11" s="88" t="n">
        <v>32218.1256095149</v>
      </c>
      <c r="CE11" s="88" t="n">
        <v>21947.5746529919</v>
      </c>
      <c r="CF11" s="88" t="n">
        <v>385804.738753118</v>
      </c>
      <c r="CG11" s="88" t="n">
        <v>25581.3438645167</v>
      </c>
      <c r="CH11" s="91" t="n">
        <v>160932.621987311</v>
      </c>
      <c r="CI11" s="90" t="n">
        <v>1981721.79708284</v>
      </c>
      <c r="CJ11" s="93" t="n">
        <v>449853.149536078</v>
      </c>
      <c r="CK11" s="88" t="n">
        <v>1106104.41576151</v>
      </c>
      <c r="CL11" s="88" t="n">
        <v>38374.3053949966</v>
      </c>
      <c r="CM11" s="88" t="n">
        <v>71124.3703945228</v>
      </c>
      <c r="CN11" s="88" t="n">
        <v>316265.555995742</v>
      </c>
      <c r="CO11" s="98" t="s">
        <v>188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v>2037278.09823797</v>
      </c>
      <c r="DK11" s="88" t="n">
        <v>23784.3431898498</v>
      </c>
      <c r="DL11" s="88" t="n">
        <v>165556.898844865</v>
      </c>
      <c r="DM11" s="88" t="n">
        <v>520952.539027137</v>
      </c>
      <c r="DN11" s="88" t="n">
        <v>449891.210998683</v>
      </c>
      <c r="DO11" s="88" t="n">
        <v>459667.073904781</v>
      </c>
      <c r="DP11" s="91" t="n">
        <v>417426.032272649</v>
      </c>
      <c r="DQ11" s="90" t="n">
        <v>3937881.33270558</v>
      </c>
      <c r="DR11" s="88" t="n">
        <v>22766.1468929013</v>
      </c>
      <c r="DS11" s="88" t="n">
        <v>292289.939686803</v>
      </c>
      <c r="DT11" s="88" t="n">
        <v>1402319.08047369</v>
      </c>
      <c r="DU11" s="88" t="n">
        <v>490091.399440434</v>
      </c>
      <c r="DV11" s="88" t="n">
        <v>1435426.25010967</v>
      </c>
      <c r="DW11" s="88" t="n">
        <v>294988.516102084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v>1027527.8399963</v>
      </c>
      <c r="ES11" s="88" t="n">
        <v>232391.083293702</v>
      </c>
      <c r="ET11" s="89" t="n">
        <v>661627.819136638</v>
      </c>
      <c r="EU11" s="91" t="n">
        <v>133508.937565964</v>
      </c>
      <c r="EV11" s="90" t="n">
        <v>998662.597473776</v>
      </c>
      <c r="EW11" s="88" t="n">
        <v>470229.790157821</v>
      </c>
      <c r="EX11" s="88" t="n">
        <v>63156.0781708712</v>
      </c>
      <c r="EY11" s="89" t="n">
        <v>465276.729145084</v>
      </c>
      <c r="EZ11" s="90" t="n">
        <v>2937022.70931097</v>
      </c>
      <c r="FA11" s="88" t="n">
        <v>375813.89840963</v>
      </c>
      <c r="FB11" s="88" t="n">
        <v>2323394.58356753</v>
      </c>
      <c r="FC11" s="91" t="n">
        <v>237814.227333807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v>1608333.23769453</v>
      </c>
      <c r="FY11" s="88" t="n">
        <v>927798.972238519</v>
      </c>
      <c r="FZ11" s="88" t="n">
        <v>242586.68169157</v>
      </c>
      <c r="GA11" s="91" t="n">
        <v>437947.583764437</v>
      </c>
      <c r="GB11" s="90" t="n">
        <v>2341594.26251522</v>
      </c>
      <c r="GC11" s="88" t="n">
        <v>237284.959445477</v>
      </c>
      <c r="GD11" s="88" t="n">
        <v>283878.149846097</v>
      </c>
      <c r="GE11" s="88" t="n">
        <v>122014.9228739</v>
      </c>
      <c r="GF11" s="88" t="n">
        <v>399161.164083369</v>
      </c>
      <c r="GG11" s="88" t="n">
        <v>1299255.06626638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v>1729728.23205606</v>
      </c>
      <c r="L12" s="93" t="n">
        <v>142941.93673</v>
      </c>
      <c r="M12" s="143" t="n">
        <v>48829.26632</v>
      </c>
      <c r="N12" s="143" t="n">
        <v>68903.4911899999</v>
      </c>
      <c r="O12" s="105" t="n">
        <v>25209.17922</v>
      </c>
      <c r="P12" s="106" t="n">
        <v>146092.8525319</v>
      </c>
      <c r="Q12" s="143" t="n">
        <v>15558.46508</v>
      </c>
      <c r="R12" s="93" t="n">
        <v>1632.97433999999</v>
      </c>
      <c r="S12" s="143" t="n">
        <v>20585.37799</v>
      </c>
      <c r="T12" s="143" t="n">
        <v>5919.01122400001</v>
      </c>
      <c r="U12" s="143" t="n">
        <v>13051.49813</v>
      </c>
      <c r="V12" s="143" t="n">
        <v>2756.61594400001</v>
      </c>
      <c r="W12" s="143" t="n">
        <v>8076.89759400004</v>
      </c>
      <c r="X12" s="143" t="n">
        <v>226.378731799999</v>
      </c>
      <c r="Y12" s="143" t="n">
        <v>27.2781465</v>
      </c>
      <c r="Z12" s="107" t="n">
        <v>5501.864187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v>1597.12373800001</v>
      </c>
      <c r="AV12" s="143" t="n">
        <v>2889.75096100002</v>
      </c>
      <c r="AW12" s="143" t="n">
        <v>7077.39063899999</v>
      </c>
      <c r="AX12" s="143" t="n">
        <v>4495.862377</v>
      </c>
      <c r="AY12" s="143" t="n">
        <v>2471.708153</v>
      </c>
      <c r="AZ12" s="143" t="n">
        <v>18139.00445</v>
      </c>
      <c r="BA12" s="143" t="n">
        <v>2036.294453</v>
      </c>
      <c r="BB12" s="143" t="n">
        <v>10923.23109</v>
      </c>
      <c r="BC12" s="143" t="n">
        <v>1325.378195</v>
      </c>
      <c r="BD12" s="143" t="n">
        <v>985.563981100003</v>
      </c>
      <c r="BE12" s="143" t="n">
        <v>2878.377815</v>
      </c>
      <c r="BF12" s="143" t="n">
        <v>282.7518625</v>
      </c>
      <c r="BG12" s="143" t="n">
        <v>4236.19570999999</v>
      </c>
      <c r="BH12" s="107" t="n">
        <v>13417.85774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v>1981.77508013999</v>
      </c>
      <c r="CD12" s="143" t="n">
        <v>78.3375637</v>
      </c>
      <c r="CE12" s="143" t="n">
        <v>3</v>
      </c>
      <c r="CF12" s="143" t="n">
        <v>649.7164712</v>
      </c>
      <c r="CG12" s="143" t="n">
        <v>78.53778224</v>
      </c>
      <c r="CH12" s="107" t="n">
        <v>1172.18326299999</v>
      </c>
      <c r="CI12" s="106" t="n">
        <v>16537.0102455199</v>
      </c>
      <c r="CJ12" s="93" t="n">
        <v>11260.1083999999</v>
      </c>
      <c r="CK12" s="143" t="n">
        <v>4469.79586600004</v>
      </c>
      <c r="CL12" s="143" t="n">
        <v>268.3451875</v>
      </c>
      <c r="CM12" s="143" t="n">
        <v>69.57799342</v>
      </c>
      <c r="CN12" s="143" t="n">
        <v>469.182798599999</v>
      </c>
      <c r="CO12" s="93" t="s">
        <v>188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v>44992.0727194001</v>
      </c>
      <c r="DK12" s="143" t="n">
        <v>773.7521604</v>
      </c>
      <c r="DL12" s="143" t="n">
        <v>3322.69538300001</v>
      </c>
      <c r="DM12" s="143" t="n">
        <v>15345.1354300001</v>
      </c>
      <c r="DN12" s="143" t="n">
        <v>9269.38248900004</v>
      </c>
      <c r="DO12" s="143" t="n">
        <v>4989.93513699999</v>
      </c>
      <c r="DP12" s="107" t="n">
        <v>11291.1721199999</v>
      </c>
      <c r="DQ12" s="106" t="n">
        <v>391630.934886802</v>
      </c>
      <c r="DR12" s="143" t="n">
        <v>659.3990568</v>
      </c>
      <c r="DS12" s="143" t="n">
        <v>46440.6770600002</v>
      </c>
      <c r="DT12" s="143" t="n">
        <v>134001.568400001</v>
      </c>
      <c r="DU12" s="143" t="n">
        <v>46241.3164399999</v>
      </c>
      <c r="DV12" s="143" t="n">
        <v>124942.153600001</v>
      </c>
      <c r="DW12" s="143" t="n">
        <v>39345.82033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43" t="n">
        <v>143854.477227998</v>
      </c>
      <c r="ES12" s="143" t="n">
        <v>8837.339141</v>
      </c>
      <c r="ET12" s="105" t="n">
        <v>132238.532999998</v>
      </c>
      <c r="EU12" s="107" t="n">
        <v>2778.60508700001</v>
      </c>
      <c r="EV12" s="106" t="n">
        <v>96497.3556795997</v>
      </c>
      <c r="EW12" s="143" t="n">
        <v>70312.8838999996</v>
      </c>
      <c r="EX12" s="143" t="n">
        <v>274.2158796</v>
      </c>
      <c r="EY12" s="105" t="n">
        <v>25910.2559000002</v>
      </c>
      <c r="EZ12" s="106" t="n">
        <v>391686.662180002</v>
      </c>
      <c r="FA12" s="143" t="n">
        <v>17545.52769</v>
      </c>
      <c r="FB12" s="143" t="n">
        <v>363616.291400002</v>
      </c>
      <c r="FC12" s="107" t="n">
        <v>10524.84309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v>299231.409710003</v>
      </c>
      <c r="FY12" s="143" t="n">
        <v>268883.782800003</v>
      </c>
      <c r="FZ12" s="143" t="n">
        <v>18170.86842</v>
      </c>
      <c r="GA12" s="107" t="n">
        <v>12176.75849</v>
      </c>
      <c r="GB12" s="106" t="n">
        <v>54281.7450647</v>
      </c>
      <c r="GC12" s="143" t="n">
        <v>1469.928799</v>
      </c>
      <c r="GD12" s="143" t="n">
        <v>37687.27483</v>
      </c>
      <c r="GE12" s="143" t="n">
        <v>9716.39187499999</v>
      </c>
      <c r="GF12" s="143" t="n">
        <v>486.3151017</v>
      </c>
      <c r="GG12" s="143" t="n">
        <v>4921.83445899999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v>735126.345970849</v>
      </c>
      <c r="L13" s="93" t="n">
        <v>46298.9802541134</v>
      </c>
      <c r="M13" s="143" t="n">
        <v>13995.4491571623</v>
      </c>
      <c r="N13" s="143" t="n">
        <v>22511.0314879505</v>
      </c>
      <c r="O13" s="105" t="n">
        <v>9792.49960900062</v>
      </c>
      <c r="P13" s="106" t="n">
        <v>68691.0109140395</v>
      </c>
      <c r="Q13" s="143" t="n">
        <v>8928.02036516468</v>
      </c>
      <c r="R13" s="93" t="n">
        <v>1254.96514569782</v>
      </c>
      <c r="S13" s="143" t="n">
        <v>12945.6387846092</v>
      </c>
      <c r="T13" s="143" t="n">
        <v>1829.37203552724</v>
      </c>
      <c r="U13" s="143" t="n">
        <v>4896.13735354651</v>
      </c>
      <c r="V13" s="143" t="n">
        <v>1533.14919522302</v>
      </c>
      <c r="W13" s="143" t="n">
        <v>4236.7483434012</v>
      </c>
      <c r="X13" s="143" t="n">
        <v>132.801508138871</v>
      </c>
      <c r="Y13" s="143" t="n">
        <v>3.18589549664111</v>
      </c>
      <c r="Z13" s="107" t="n">
        <v>2450.25062114966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v>664.602589005077</v>
      </c>
      <c r="AV13" s="143" t="n">
        <v>1547.84217761351</v>
      </c>
      <c r="AW13" s="143" t="n">
        <v>2332.02978965834</v>
      </c>
      <c r="AX13" s="143" t="n">
        <v>2794.92129222167</v>
      </c>
      <c r="AY13" s="143" t="n">
        <v>638.753531254764</v>
      </c>
      <c r="AZ13" s="143" t="n">
        <v>8092.18115929371</v>
      </c>
      <c r="BA13" s="143" t="n">
        <v>874.551173269079</v>
      </c>
      <c r="BB13" s="143" t="n">
        <v>5164.48314469238</v>
      </c>
      <c r="BC13" s="143" t="n">
        <v>485.769639956173</v>
      </c>
      <c r="BD13" s="143" t="n">
        <v>596.111948840421</v>
      </c>
      <c r="BE13" s="143" t="n">
        <v>838.250575504009</v>
      </c>
      <c r="BF13" s="143" t="n">
        <v>46.733873154544</v>
      </c>
      <c r="BG13" s="143" t="n">
        <v>1453.54485322122</v>
      </c>
      <c r="BH13" s="107" t="n">
        <v>4950.96591839971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v>485.505212701513</v>
      </c>
      <c r="CD13" s="143" t="n">
        <v>26.0377153210172</v>
      </c>
      <c r="CE13" s="143" t="n">
        <v>2</v>
      </c>
      <c r="CF13" s="143" t="n">
        <v>225.314329590473</v>
      </c>
      <c r="CG13" s="143" t="n">
        <v>32.6256460185648</v>
      </c>
      <c r="CH13" s="107" t="n">
        <v>199.527521771458</v>
      </c>
      <c r="CI13" s="106" t="n">
        <v>3995.24563467297</v>
      </c>
      <c r="CJ13" s="93" t="n">
        <v>1893.8543562719</v>
      </c>
      <c r="CK13" s="143" t="n">
        <v>1786.69037444509</v>
      </c>
      <c r="CL13" s="143" t="n">
        <v>99.8185739675019</v>
      </c>
      <c r="CM13" s="143" t="n">
        <v>47.8863628586812</v>
      </c>
      <c r="CN13" s="143" t="n">
        <v>166.995967129804</v>
      </c>
      <c r="CO13" s="93" t="s">
        <v>188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v>19590.0065721669</v>
      </c>
      <c r="DK13" s="143" t="n">
        <v>398.963286572023</v>
      </c>
      <c r="DL13" s="143" t="n">
        <v>1467.78966806771</v>
      </c>
      <c r="DM13" s="143" t="n">
        <v>7454.84321646676</v>
      </c>
      <c r="DN13" s="143" t="n">
        <v>3711.74464198211</v>
      </c>
      <c r="DO13" s="143" t="n">
        <v>1924.00012742742</v>
      </c>
      <c r="DP13" s="107" t="n">
        <v>4632.66563165092</v>
      </c>
      <c r="DQ13" s="106" t="n">
        <v>194584.09506389</v>
      </c>
      <c r="DR13" s="143" t="n">
        <v>296.556574691955</v>
      </c>
      <c r="DS13" s="143" t="n">
        <v>18928.0152365238</v>
      </c>
      <c r="DT13" s="143" t="n">
        <v>74332.6104550942</v>
      </c>
      <c r="DU13" s="143" t="n">
        <v>20942.4756119192</v>
      </c>
      <c r="DV13" s="143" t="n">
        <v>60222.7534612573</v>
      </c>
      <c r="DW13" s="143" t="n">
        <v>19861.6837244037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43" t="n">
        <v>53122.7637004271</v>
      </c>
      <c r="ES13" s="143" t="n">
        <v>3603.72837270027</v>
      </c>
      <c r="ET13" s="105" t="n">
        <v>48077.4880069134</v>
      </c>
      <c r="EU13" s="107" t="n">
        <v>1441.54732081339</v>
      </c>
      <c r="EV13" s="106" t="n">
        <v>26845.312314977</v>
      </c>
      <c r="EW13" s="143" t="n">
        <v>17256.3512161629</v>
      </c>
      <c r="EX13" s="143" t="n">
        <v>69.326054969753</v>
      </c>
      <c r="EY13" s="105" t="n">
        <v>9519.63504384434</v>
      </c>
      <c r="EZ13" s="106" t="n">
        <v>212003.579619807</v>
      </c>
      <c r="FA13" s="143" t="n">
        <v>14840.9818381923</v>
      </c>
      <c r="FB13" s="143" t="n">
        <v>189509.505410305</v>
      </c>
      <c r="FC13" s="107" t="n">
        <v>7653.09237130938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v>86648.1621026686</v>
      </c>
      <c r="FY13" s="143" t="n">
        <v>74032.291477773</v>
      </c>
      <c r="FZ13" s="143" t="n">
        <v>8599.54437912045</v>
      </c>
      <c r="GA13" s="107" t="n">
        <v>4016.32624577507</v>
      </c>
      <c r="GB13" s="106" t="n">
        <v>22861.6845813852</v>
      </c>
      <c r="GC13" s="143" t="n">
        <v>488.727207883506</v>
      </c>
      <c r="GD13" s="143" t="n">
        <v>17843.9701139419</v>
      </c>
      <c r="GE13" s="143" t="n">
        <v>3193.11827271975</v>
      </c>
      <c r="GF13" s="143" t="n">
        <v>115.083516306141</v>
      </c>
      <c r="GG13" s="143" t="n">
        <v>1220.78547053384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v>3431787.67830122</v>
      </c>
      <c r="L14" s="93" t="n">
        <v>672843.211956745</v>
      </c>
      <c r="M14" s="88" t="n">
        <v>359736.774657218</v>
      </c>
      <c r="N14" s="88" t="n">
        <v>155094.210756475</v>
      </c>
      <c r="O14" s="89" t="n">
        <v>158012.226543052</v>
      </c>
      <c r="P14" s="90" t="n">
        <v>661529.460199833</v>
      </c>
      <c r="Q14" s="88" t="n">
        <v>70254.2513407936</v>
      </c>
      <c r="R14" s="93" t="n">
        <v>13754.1473108721</v>
      </c>
      <c r="S14" s="88" t="n">
        <v>41755.6152095538</v>
      </c>
      <c r="T14" s="88" t="n">
        <v>17473.9983488814</v>
      </c>
      <c r="U14" s="88" t="n">
        <v>18677.2139157683</v>
      </c>
      <c r="V14" s="88" t="n">
        <v>17443.4495851151</v>
      </c>
      <c r="W14" s="88" t="n">
        <v>44712.5177689911</v>
      </c>
      <c r="X14" s="88" t="n">
        <v>15199.0383490202</v>
      </c>
      <c r="Y14" s="88" t="n">
        <v>1888.31958944043</v>
      </c>
      <c r="Z14" s="91" t="n">
        <v>41906.1524604982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v>7608.34215407738</v>
      </c>
      <c r="AV14" s="88" t="n">
        <v>4204.60226032556</v>
      </c>
      <c r="AW14" s="88" t="n">
        <v>30093.2924060338</v>
      </c>
      <c r="AX14" s="88" t="n">
        <v>18753.7624550915</v>
      </c>
      <c r="AY14" s="88" t="n">
        <v>10225.25432338</v>
      </c>
      <c r="AZ14" s="88" t="n">
        <v>89881.8772030479</v>
      </c>
      <c r="BA14" s="88" t="n">
        <v>20826.1395516506</v>
      </c>
      <c r="BB14" s="88" t="n">
        <v>70788.5652796941</v>
      </c>
      <c r="BC14" s="88" t="n">
        <v>14262.9274952471</v>
      </c>
      <c r="BD14" s="88" t="n">
        <v>12855.5791266606</v>
      </c>
      <c r="BE14" s="88" t="n">
        <v>30258.6439430869</v>
      </c>
      <c r="BF14" s="88" t="n">
        <v>4817.39246708361</v>
      </c>
      <c r="BG14" s="88" t="n">
        <v>33162.6757632714</v>
      </c>
      <c r="BH14" s="91" t="n">
        <v>30725.7018922478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v>77429.4051085166</v>
      </c>
      <c r="CD14" s="88" t="n">
        <v>2457.71774421861</v>
      </c>
      <c r="CE14" s="88" t="n">
        <v>2699.10201355676</v>
      </c>
      <c r="CF14" s="88" t="n">
        <v>47123.3085233889</v>
      </c>
      <c r="CG14" s="88" t="n">
        <v>3294.83846390192</v>
      </c>
      <c r="CH14" s="91" t="n">
        <v>21854.4383634504</v>
      </c>
      <c r="CI14" s="90" t="n">
        <v>126656.708583178</v>
      </c>
      <c r="CJ14" s="93" t="n">
        <v>17547.8323100201</v>
      </c>
      <c r="CK14" s="88" t="n">
        <v>81131.8606206983</v>
      </c>
      <c r="CL14" s="88" t="n">
        <v>5934.72480144862</v>
      </c>
      <c r="CM14" s="88" t="n">
        <v>5638.57875516879</v>
      </c>
      <c r="CN14" s="88" t="n">
        <v>16403.7120958421</v>
      </c>
      <c r="CO14" s="93" t="s">
        <v>188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v>378116.045221665</v>
      </c>
      <c r="DK14" s="88" t="n">
        <v>6400.85860362009</v>
      </c>
      <c r="DL14" s="88" t="n">
        <v>29989.6840878042</v>
      </c>
      <c r="DM14" s="88" t="n">
        <v>85100.5953889356</v>
      </c>
      <c r="DN14" s="88" t="n">
        <v>95007.2486968561</v>
      </c>
      <c r="DO14" s="88" t="n">
        <v>75723.8646066452</v>
      </c>
      <c r="DP14" s="91" t="n">
        <v>85893.7938378034</v>
      </c>
      <c r="DQ14" s="90" t="n">
        <v>489514.028082239</v>
      </c>
      <c r="DR14" s="88" t="n">
        <v>1102.61225429254</v>
      </c>
      <c r="DS14" s="88" t="n">
        <v>42366.068192419</v>
      </c>
      <c r="DT14" s="88" t="n">
        <v>123405.730270566</v>
      </c>
      <c r="DU14" s="88" t="n">
        <v>81045.8963619244</v>
      </c>
      <c r="DV14" s="88" t="n">
        <v>194683.847974324</v>
      </c>
      <c r="DW14" s="88" t="n">
        <v>46909.8730287128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v>336426.556674969</v>
      </c>
      <c r="ES14" s="88" t="n">
        <v>76878.0055332417</v>
      </c>
      <c r="ET14" s="89" t="n">
        <v>237309.951129808</v>
      </c>
      <c r="EU14" s="91" t="n">
        <v>22238.6000119198</v>
      </c>
      <c r="EV14" s="90" t="n">
        <v>161008.325624479</v>
      </c>
      <c r="EW14" s="88" t="n">
        <v>60900.6961009863</v>
      </c>
      <c r="EX14" s="88" t="n">
        <v>12123.962685977</v>
      </c>
      <c r="EY14" s="89" t="n">
        <v>87983.666837516</v>
      </c>
      <c r="EZ14" s="90" t="n">
        <v>194032.348300937</v>
      </c>
      <c r="FA14" s="88" t="n">
        <v>36365.6573296862</v>
      </c>
      <c r="FB14" s="88" t="n">
        <v>146328.124429309</v>
      </c>
      <c r="FC14" s="91" t="n">
        <v>11338.566541942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v>130718.987341628</v>
      </c>
      <c r="FY14" s="88" t="n">
        <v>65523.9134044477</v>
      </c>
      <c r="FZ14" s="88" t="n">
        <v>29744.7707496007</v>
      </c>
      <c r="GA14" s="91" t="n">
        <v>35450.3031875793</v>
      </c>
      <c r="GB14" s="90" t="n">
        <v>203512.601207036</v>
      </c>
      <c r="GC14" s="88" t="n">
        <v>34599.8346326195</v>
      </c>
      <c r="GD14" s="88" t="n">
        <v>55510.1242013481</v>
      </c>
      <c r="GE14" s="88" t="n">
        <v>22336.7826013878</v>
      </c>
      <c r="GF14" s="88" t="n">
        <v>18495.2519776073</v>
      </c>
      <c r="GG14" s="88" t="n">
        <v>72570.6077940734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v>1528950.40696173</v>
      </c>
      <c r="L15" s="93" t="n">
        <v>280205.079039</v>
      </c>
      <c r="M15" s="143" t="n">
        <v>146423.625441</v>
      </c>
      <c r="N15" s="143" t="n">
        <v>68567.333275</v>
      </c>
      <c r="O15" s="105" t="n">
        <v>65214.1203229999</v>
      </c>
      <c r="P15" s="106" t="n">
        <v>271911.58734195</v>
      </c>
      <c r="Q15" s="143" t="n">
        <v>27594.4798559999</v>
      </c>
      <c r="R15" s="93" t="n">
        <v>5127.82005810001</v>
      </c>
      <c r="S15" s="143" t="n">
        <v>18984.780882</v>
      </c>
      <c r="T15" s="143" t="n">
        <v>7865.12185909999</v>
      </c>
      <c r="U15" s="143" t="n">
        <v>8770.0307844</v>
      </c>
      <c r="V15" s="143" t="n">
        <v>7052.45418750001</v>
      </c>
      <c r="W15" s="143" t="n">
        <v>19381.46402</v>
      </c>
      <c r="X15" s="143" t="n">
        <v>5014.25640489998</v>
      </c>
      <c r="Y15" s="143" t="n">
        <v>734.95214143</v>
      </c>
      <c r="Z15" s="107" t="n">
        <v>16710.99655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v>3031.7615026</v>
      </c>
      <c r="AV15" s="143" t="n">
        <v>1909.24120622</v>
      </c>
      <c r="AW15" s="143" t="n">
        <v>11643.6859183</v>
      </c>
      <c r="AX15" s="143" t="n">
        <v>7192.80978019999</v>
      </c>
      <c r="AY15" s="143" t="n">
        <v>4222.25191709997</v>
      </c>
      <c r="AZ15" s="143" t="n">
        <v>37445.9781820001</v>
      </c>
      <c r="BA15" s="143" t="n">
        <v>7746.8023512</v>
      </c>
      <c r="BB15" s="143" t="n">
        <v>30105.187101</v>
      </c>
      <c r="BC15" s="143" t="n">
        <v>5859.35007009998</v>
      </c>
      <c r="BD15" s="143" t="n">
        <v>5319.53254679998</v>
      </c>
      <c r="BE15" s="143" t="n">
        <v>12038.196719</v>
      </c>
      <c r="BF15" s="143" t="n">
        <v>1860.6584302</v>
      </c>
      <c r="BG15" s="143" t="n">
        <v>12753.464826</v>
      </c>
      <c r="BH15" s="107" t="n">
        <v>13546.3100478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v>36879.4696923799</v>
      </c>
      <c r="CD15" s="143" t="n">
        <v>1016.21745478</v>
      </c>
      <c r="CE15" s="143" t="n">
        <v>812.896425</v>
      </c>
      <c r="CF15" s="143" t="n">
        <v>22496.099243</v>
      </c>
      <c r="CG15" s="143" t="n">
        <v>1753.909529</v>
      </c>
      <c r="CH15" s="107" t="n">
        <v>10800.3470405999</v>
      </c>
      <c r="CI15" s="106" t="n">
        <v>51162.4711726006</v>
      </c>
      <c r="CJ15" s="93" t="n">
        <v>7832.31828900005</v>
      </c>
      <c r="CK15" s="143" t="n">
        <v>32899.5682970006</v>
      </c>
      <c r="CL15" s="143" t="n">
        <v>2023.6151554</v>
      </c>
      <c r="CM15" s="143" t="n">
        <v>2156.4283442</v>
      </c>
      <c r="CN15" s="143" t="n">
        <v>6250.54108700002</v>
      </c>
      <c r="CO15" s="93" t="s">
        <v>188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v>163937.687504299</v>
      </c>
      <c r="DK15" s="143" t="n">
        <v>2773.1606084</v>
      </c>
      <c r="DL15" s="143" t="n">
        <v>14372.9435544</v>
      </c>
      <c r="DM15" s="143" t="n">
        <v>36319.03819</v>
      </c>
      <c r="DN15" s="143" t="n">
        <v>38656.1603810003</v>
      </c>
      <c r="DO15" s="143" t="n">
        <v>33793.3009129997</v>
      </c>
      <c r="DP15" s="107" t="n">
        <v>38023.0838574995</v>
      </c>
      <c r="DQ15" s="106" t="n">
        <v>236873.083381202</v>
      </c>
      <c r="DR15" s="143" t="n">
        <v>577.124068802</v>
      </c>
      <c r="DS15" s="143" t="n">
        <v>23662.4172909001</v>
      </c>
      <c r="DT15" s="143" t="n">
        <v>57472.5936469997</v>
      </c>
      <c r="DU15" s="143" t="n">
        <v>40083.4618972001</v>
      </c>
      <c r="DV15" s="143" t="n">
        <v>89455.5805960004</v>
      </c>
      <c r="DW15" s="143" t="n">
        <v>25621.9058813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43" t="n">
        <v>159485.446314801</v>
      </c>
      <c r="ES15" s="143" t="n">
        <v>40858.9332429997</v>
      </c>
      <c r="ET15" s="105" t="n">
        <v>108322.994836101</v>
      </c>
      <c r="EU15" s="107" t="n">
        <v>10303.5182357</v>
      </c>
      <c r="EV15" s="106" t="n">
        <v>77443.6039449002</v>
      </c>
      <c r="EW15" s="143" t="n">
        <v>29618.3775267998</v>
      </c>
      <c r="EX15" s="143" t="n">
        <v>5894.19036789999</v>
      </c>
      <c r="EY15" s="105" t="n">
        <v>41931.0360502004</v>
      </c>
      <c r="EZ15" s="106" t="n">
        <v>96200.6694602002</v>
      </c>
      <c r="FA15" s="143" t="n">
        <v>16327.954607</v>
      </c>
      <c r="FB15" s="143" t="n">
        <v>74078.8774830002</v>
      </c>
      <c r="FC15" s="107" t="n">
        <v>5793.8373702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v>62551.6443843996</v>
      </c>
      <c r="FY15" s="143" t="n">
        <v>33332.6670749996</v>
      </c>
      <c r="FZ15" s="143" t="n">
        <v>13816.6099004</v>
      </c>
      <c r="GA15" s="107" t="n">
        <v>15402.3674089999</v>
      </c>
      <c r="GB15" s="106" t="n">
        <v>92299.6647259999</v>
      </c>
      <c r="GC15" s="143" t="n">
        <v>13299.3896884</v>
      </c>
      <c r="GD15" s="143" t="n">
        <v>25877.9446393</v>
      </c>
      <c r="GE15" s="143" t="n">
        <v>10275.9932463</v>
      </c>
      <c r="GF15" s="143" t="n">
        <v>9298.770719</v>
      </c>
      <c r="GG15" s="143" t="n">
        <v>33547.566433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v>1902837.27133949</v>
      </c>
      <c r="L16" s="93" t="n">
        <v>392638.132917745</v>
      </c>
      <c r="M16" s="143" t="n">
        <v>213313.149216219</v>
      </c>
      <c r="N16" s="143" t="n">
        <v>86526.8774814748</v>
      </c>
      <c r="O16" s="105" t="n">
        <v>92798.1062200516</v>
      </c>
      <c r="P16" s="106" t="n">
        <v>389617.872857882</v>
      </c>
      <c r="Q16" s="143" t="n">
        <v>42659.7714847936</v>
      </c>
      <c r="R16" s="93" t="n">
        <v>8626.32725277211</v>
      </c>
      <c r="S16" s="143" t="n">
        <v>22770.8343275538</v>
      </c>
      <c r="T16" s="143" t="n">
        <v>9608.87648978136</v>
      </c>
      <c r="U16" s="143" t="n">
        <v>9907.18313136832</v>
      </c>
      <c r="V16" s="143" t="n">
        <v>10390.9953976151</v>
      </c>
      <c r="W16" s="143" t="n">
        <v>25331.053748991</v>
      </c>
      <c r="X16" s="143" t="n">
        <v>10184.7819441203</v>
      </c>
      <c r="Y16" s="143" t="n">
        <v>1153.36744801043</v>
      </c>
      <c r="Z16" s="107" t="n">
        <v>25195.1559104981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v>4576.58065147738</v>
      </c>
      <c r="AV16" s="143" t="n">
        <v>2295.36105410556</v>
      </c>
      <c r="AW16" s="143" t="n">
        <v>18449.6064877338</v>
      </c>
      <c r="AX16" s="143" t="n">
        <v>11560.9526748916</v>
      </c>
      <c r="AY16" s="143" t="n">
        <v>6003.00240627999</v>
      </c>
      <c r="AZ16" s="143" t="n">
        <v>52435.8990210477</v>
      </c>
      <c r="BA16" s="143" t="n">
        <v>13079.3372004506</v>
      </c>
      <c r="BB16" s="143" t="n">
        <v>40683.3781786941</v>
      </c>
      <c r="BC16" s="143" t="n">
        <v>8403.57742514711</v>
      </c>
      <c r="BD16" s="143" t="n">
        <v>7536.0465798606</v>
      </c>
      <c r="BE16" s="143" t="n">
        <v>18220.4472240868</v>
      </c>
      <c r="BF16" s="143" t="n">
        <v>2956.73403688362</v>
      </c>
      <c r="BG16" s="143" t="n">
        <v>20409.2109372715</v>
      </c>
      <c r="BH16" s="107" t="n">
        <v>17179.3918444478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v>40549.9354161367</v>
      </c>
      <c r="CD16" s="143" t="n">
        <v>1441.50028943861</v>
      </c>
      <c r="CE16" s="143" t="n">
        <v>1886.20558855676</v>
      </c>
      <c r="CF16" s="143" t="n">
        <v>24627.2092803889</v>
      </c>
      <c r="CG16" s="143" t="n">
        <v>1540.92893490192</v>
      </c>
      <c r="CH16" s="107" t="n">
        <v>11054.0913228505</v>
      </c>
      <c r="CI16" s="106" t="n">
        <v>75494.2374105781</v>
      </c>
      <c r="CJ16" s="93" t="n">
        <v>9715.51402102004</v>
      </c>
      <c r="CK16" s="143" t="n">
        <v>48232.2923236986</v>
      </c>
      <c r="CL16" s="143" t="n">
        <v>3911.10964604861</v>
      </c>
      <c r="CM16" s="143" t="n">
        <v>3482.15041096878</v>
      </c>
      <c r="CN16" s="143" t="n">
        <v>10153.171008842</v>
      </c>
      <c r="CO16" s="93" t="s">
        <v>188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v>214178.357717365</v>
      </c>
      <c r="DK16" s="143" t="n">
        <v>3627.69799522009</v>
      </c>
      <c r="DL16" s="143" t="n">
        <v>15616.7405334042</v>
      </c>
      <c r="DM16" s="143" t="n">
        <v>48781.5571989357</v>
      </c>
      <c r="DN16" s="143" t="n">
        <v>56351.0883158558</v>
      </c>
      <c r="DO16" s="143" t="n">
        <v>41930.5636936458</v>
      </c>
      <c r="DP16" s="107" t="n">
        <v>47870.7099803035</v>
      </c>
      <c r="DQ16" s="106" t="n">
        <v>252640.944701036</v>
      </c>
      <c r="DR16" s="143" t="n">
        <v>525.488185490537</v>
      </c>
      <c r="DS16" s="143" t="n">
        <v>18703.650901519</v>
      </c>
      <c r="DT16" s="143" t="n">
        <v>65933.1366235657</v>
      </c>
      <c r="DU16" s="143" t="n">
        <v>40962.4344647242</v>
      </c>
      <c r="DV16" s="143" t="n">
        <v>105228.267378323</v>
      </c>
      <c r="DW16" s="143" t="n">
        <v>21287.9671474129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43" t="n">
        <v>176941.110360168</v>
      </c>
      <c r="ES16" s="143" t="n">
        <v>36019.0722902418</v>
      </c>
      <c r="ET16" s="105" t="n">
        <v>128986.956293707</v>
      </c>
      <c r="EU16" s="107" t="n">
        <v>11935.0817762197</v>
      </c>
      <c r="EV16" s="106" t="n">
        <v>83564.7216795786</v>
      </c>
      <c r="EW16" s="143" t="n">
        <v>31282.3185741859</v>
      </c>
      <c r="EX16" s="143" t="n">
        <v>6229.772318077</v>
      </c>
      <c r="EY16" s="105" t="n">
        <v>46052.6307873157</v>
      </c>
      <c r="EZ16" s="106" t="n">
        <v>97831.678840737</v>
      </c>
      <c r="FA16" s="143" t="n">
        <v>20037.7027226862</v>
      </c>
      <c r="FB16" s="143" t="n">
        <v>72249.2469463088</v>
      </c>
      <c r="FC16" s="107" t="n">
        <v>5544.72917174204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v>68167.342957228</v>
      </c>
      <c r="FY16" s="143" t="n">
        <v>32191.2463294478</v>
      </c>
      <c r="FZ16" s="143" t="n">
        <v>15928.1608492008</v>
      </c>
      <c r="GA16" s="107" t="n">
        <v>20047.9357785795</v>
      </c>
      <c r="GB16" s="106" t="n">
        <v>111212.936481036</v>
      </c>
      <c r="GC16" s="143" t="n">
        <v>21300.4449442195</v>
      </c>
      <c r="GD16" s="143" t="n">
        <v>29632.1795620481</v>
      </c>
      <c r="GE16" s="143" t="n">
        <v>12060.7893550879</v>
      </c>
      <c r="GF16" s="143" t="n">
        <v>9196.48125860724</v>
      </c>
      <c r="GG16" s="143" t="n">
        <v>39023.0413610734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v>20229850.0494565</v>
      </c>
      <c r="L17" s="93" t="n">
        <v>2124847.3789704</v>
      </c>
      <c r="M17" s="88" t="n">
        <v>1197978.88854279</v>
      </c>
      <c r="N17" s="88" t="n">
        <v>439116.334840978</v>
      </c>
      <c r="O17" s="89" t="n">
        <v>487752.155586628</v>
      </c>
      <c r="P17" s="90" t="n">
        <v>5299982.63612679</v>
      </c>
      <c r="Q17" s="88" t="n">
        <v>848763.542412959</v>
      </c>
      <c r="R17" s="93" t="n">
        <v>89978.3065084429</v>
      </c>
      <c r="S17" s="88" t="n">
        <v>262534.635777188</v>
      </c>
      <c r="T17" s="88" t="n">
        <v>90617.5998313996</v>
      </c>
      <c r="U17" s="88" t="n">
        <v>84155.5014815121</v>
      </c>
      <c r="V17" s="88" t="n">
        <v>145519.777839542</v>
      </c>
      <c r="W17" s="88" t="n">
        <v>242563.591113849</v>
      </c>
      <c r="X17" s="88" t="n">
        <v>215944.290435144</v>
      </c>
      <c r="Y17" s="88" t="n">
        <v>12078.3232480902</v>
      </c>
      <c r="Z17" s="91" t="n">
        <v>374661.731083883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v>66547.4505152349</v>
      </c>
      <c r="AV17" s="88" t="n">
        <v>22938.6998678116</v>
      </c>
      <c r="AW17" s="88" t="n">
        <v>191878.43473708</v>
      </c>
      <c r="AX17" s="88" t="n">
        <v>148153.371103755</v>
      </c>
      <c r="AY17" s="88" t="n">
        <v>87863.7365100571</v>
      </c>
      <c r="AZ17" s="88" t="n">
        <v>558557.743295032</v>
      </c>
      <c r="BA17" s="88" t="n">
        <v>166539.214129342</v>
      </c>
      <c r="BB17" s="88" t="n">
        <v>429585.38466438</v>
      </c>
      <c r="BC17" s="88" t="n">
        <v>143340.527099628</v>
      </c>
      <c r="BD17" s="88" t="n">
        <v>230563.387957256</v>
      </c>
      <c r="BE17" s="88" t="n">
        <v>294145.332318366</v>
      </c>
      <c r="BF17" s="88" t="n">
        <v>76214.9272429828</v>
      </c>
      <c r="BG17" s="88" t="n">
        <v>377785.601671186</v>
      </c>
      <c r="BH17" s="91" t="n">
        <v>139051.525282673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v>537558.07982852</v>
      </c>
      <c r="CD17" s="88" t="n">
        <v>29511.1632807205</v>
      </c>
      <c r="CE17" s="88" t="n">
        <v>18574.3111149821</v>
      </c>
      <c r="CF17" s="88" t="n">
        <v>331720.10870491</v>
      </c>
      <c r="CG17" s="88" t="n">
        <v>22059.6972622788</v>
      </c>
      <c r="CH17" s="91" t="n">
        <v>135692.799465628</v>
      </c>
      <c r="CI17" s="90" t="n">
        <v>1778568.74585538</v>
      </c>
      <c r="CJ17" s="93" t="n">
        <v>411953.577894336</v>
      </c>
      <c r="CK17" s="88" t="n">
        <v>1001590.7014583</v>
      </c>
      <c r="CL17" s="88" t="n">
        <v>31384.6038051549</v>
      </c>
      <c r="CM17" s="88" t="n">
        <v>63451.6594581991</v>
      </c>
      <c r="CN17" s="88" t="n">
        <v>270188.203239389</v>
      </c>
      <c r="CO17" s="93" t="s">
        <v>188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v>1568779.11366617</v>
      </c>
      <c r="DK17" s="88" t="n">
        <v>16090.0128169016</v>
      </c>
      <c r="DL17" s="88" t="n">
        <v>130008.372752629</v>
      </c>
      <c r="DM17" s="88" t="n">
        <v>404897.977770805</v>
      </c>
      <c r="DN17" s="88" t="n">
        <v>332183.382654984</v>
      </c>
      <c r="DO17" s="88" t="n">
        <v>374538.541695882</v>
      </c>
      <c r="DP17" s="91" t="n">
        <v>311060.825974974</v>
      </c>
      <c r="DQ17" s="90" t="n">
        <v>2768768.7891822</v>
      </c>
      <c r="DR17" s="88" t="n">
        <v>20634.5539125623</v>
      </c>
      <c r="DS17" s="88" t="n">
        <v>178742.564567671</v>
      </c>
      <c r="DT17" s="88" t="n">
        <v>1051567.86935457</v>
      </c>
      <c r="DU17" s="88" t="n">
        <v>334100.6175882</v>
      </c>
      <c r="DV17" s="88" t="n">
        <v>997162.220362196</v>
      </c>
      <c r="DW17" s="88" t="n">
        <v>186560.963397008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v>484088.734542729</v>
      </c>
      <c r="ES17" s="88" t="n">
        <v>140526.256497211</v>
      </c>
      <c r="ET17" s="89" t="n">
        <v>239627.502732014</v>
      </c>
      <c r="EU17" s="91" t="n">
        <v>103934.975313505</v>
      </c>
      <c r="EV17" s="90" t="n">
        <v>696412.330062001</v>
      </c>
      <c r="EW17" s="88" t="n">
        <v>318529.59510558</v>
      </c>
      <c r="EX17" s="88" t="n">
        <v>49981.7399537735</v>
      </c>
      <c r="EY17" s="89" t="n">
        <v>327900.995002647</v>
      </c>
      <c r="EZ17" s="90" t="n">
        <v>1976842.63040132</v>
      </c>
      <c r="FA17" s="88" t="n">
        <v>283506.151651471</v>
      </c>
      <c r="FB17" s="88" t="n">
        <v>1495071.71531778</v>
      </c>
      <c r="FC17" s="91" t="n">
        <v>198264.763432069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v>1042599.28812973</v>
      </c>
      <c r="FY17" s="88" t="n">
        <v>502717.500181938</v>
      </c>
      <c r="FZ17" s="88" t="n">
        <v>172023.332427612</v>
      </c>
      <c r="GA17" s="91" t="n">
        <v>367858.455520177</v>
      </c>
      <c r="GB17" s="90" t="n">
        <v>1951402.32269123</v>
      </c>
      <c r="GC17" s="88" t="n">
        <v>189752.057863042</v>
      </c>
      <c r="GD17" s="88" t="n">
        <v>170695.175405742</v>
      </c>
      <c r="GE17" s="88" t="n">
        <v>80238.1335561316</v>
      </c>
      <c r="GF17" s="88" t="n">
        <v>359404.440524638</v>
      </c>
      <c r="GG17" s="88" t="n">
        <v>1151312.51534168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v>13100589.8055151</v>
      </c>
      <c r="L18" s="93" t="n">
        <v>1868725.15346829</v>
      </c>
      <c r="M18" s="143" t="n">
        <v>1029929.42685949</v>
      </c>
      <c r="N18" s="143" t="n">
        <v>392617.258092036</v>
      </c>
      <c r="O18" s="105" t="n">
        <v>446178.468516756</v>
      </c>
      <c r="P18" s="106" t="n">
        <v>3953561.65426243</v>
      </c>
      <c r="Q18" s="143" t="n">
        <v>458775.448974855</v>
      </c>
      <c r="R18" s="93" t="n">
        <v>63820.9396813556</v>
      </c>
      <c r="S18" s="143" t="n">
        <v>177152.602582642</v>
      </c>
      <c r="T18" s="143" t="n">
        <v>76350.1483389731</v>
      </c>
      <c r="U18" s="143" t="n">
        <v>63098.4567176515</v>
      </c>
      <c r="V18" s="143" t="n">
        <v>111744.906286886</v>
      </c>
      <c r="W18" s="143" t="n">
        <v>193946.474669561</v>
      </c>
      <c r="X18" s="143" t="n">
        <v>171428.440801215</v>
      </c>
      <c r="Y18" s="143" t="n">
        <v>10391.3558949079</v>
      </c>
      <c r="Z18" s="107" t="n">
        <v>265134.688173477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v>47246.1872814065</v>
      </c>
      <c r="AV18" s="143" t="n">
        <v>14789.0904050666</v>
      </c>
      <c r="AW18" s="143" t="n">
        <v>161664.604484915</v>
      </c>
      <c r="AX18" s="143" t="n">
        <v>129042.525881292</v>
      </c>
      <c r="AY18" s="143" t="n">
        <v>66806.8282684963</v>
      </c>
      <c r="AZ18" s="143" t="n">
        <v>459857.174920936</v>
      </c>
      <c r="BA18" s="143" t="n">
        <v>142776.425321422</v>
      </c>
      <c r="BB18" s="143" t="n">
        <v>361009.615682451</v>
      </c>
      <c r="BC18" s="143" t="n">
        <v>110430.96100731</v>
      </c>
      <c r="BD18" s="143" t="n">
        <v>177348.623454162</v>
      </c>
      <c r="BE18" s="143" t="n">
        <v>224173.957494551</v>
      </c>
      <c r="BF18" s="143" t="n">
        <v>62016.8475597317</v>
      </c>
      <c r="BG18" s="143" t="n">
        <v>308514.781736588</v>
      </c>
      <c r="BH18" s="107" t="n">
        <v>96040.5686425756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v>458678.475714994</v>
      </c>
      <c r="CD18" s="143" t="n">
        <v>24510.6232148229</v>
      </c>
      <c r="CE18" s="143" t="n">
        <v>14515.1397968653</v>
      </c>
      <c r="CF18" s="143" t="n">
        <v>292822.723051883</v>
      </c>
      <c r="CG18" s="143" t="n">
        <v>18576.681450628</v>
      </c>
      <c r="CH18" s="107" t="n">
        <v>108253.308200795</v>
      </c>
      <c r="CI18" s="106" t="n">
        <v>1370615.09078518</v>
      </c>
      <c r="CJ18" s="93" t="n">
        <v>320275.61868466</v>
      </c>
      <c r="CK18" s="143" t="n">
        <v>800408.439980016</v>
      </c>
      <c r="CL18" s="143" t="n">
        <v>27831.9317222414</v>
      </c>
      <c r="CM18" s="143" t="n">
        <v>32875.7875326365</v>
      </c>
      <c r="CN18" s="143" t="n">
        <v>189223.312865625</v>
      </c>
      <c r="CO18" s="98" t="s">
        <v>188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v>1200724.82768625</v>
      </c>
      <c r="DK18" s="143" t="n">
        <v>13269.8931374889</v>
      </c>
      <c r="DL18" s="143" t="n">
        <v>95709.2315879251</v>
      </c>
      <c r="DM18" s="143" t="n">
        <v>245369.464661018</v>
      </c>
      <c r="DN18" s="143" t="n">
        <v>287091.772884502</v>
      </c>
      <c r="DO18" s="143" t="n">
        <v>331180.014023765</v>
      </c>
      <c r="DP18" s="107" t="n">
        <v>228104.451391551</v>
      </c>
      <c r="DQ18" s="106" t="n">
        <v>1223284.83035355</v>
      </c>
      <c r="DR18" s="143" t="n">
        <v>4289.92863557987</v>
      </c>
      <c r="DS18" s="143" t="n">
        <v>83568.7319546514</v>
      </c>
      <c r="DT18" s="143" t="n">
        <v>265431.268044504</v>
      </c>
      <c r="DU18" s="143" t="n">
        <v>272722.847049311</v>
      </c>
      <c r="DV18" s="143" t="n">
        <v>496430.934077921</v>
      </c>
      <c r="DW18" s="143" t="n">
        <v>100841.120591585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43" t="n">
        <v>325163.520265423</v>
      </c>
      <c r="ES18" s="143" t="n">
        <v>114043.9774588</v>
      </c>
      <c r="ET18" s="105" t="n">
        <v>141658.126670519</v>
      </c>
      <c r="EU18" s="107" t="n">
        <v>69461.4161361041</v>
      </c>
      <c r="EV18" s="106" t="n">
        <v>566761.115400049</v>
      </c>
      <c r="EW18" s="143" t="n">
        <v>253690.042105571</v>
      </c>
      <c r="EX18" s="143" t="n">
        <v>38005.2345270443</v>
      </c>
      <c r="EY18" s="105" t="n">
        <v>275065.838767434</v>
      </c>
      <c r="EZ18" s="106" t="n">
        <v>596888.165333859</v>
      </c>
      <c r="FA18" s="143" t="n">
        <v>110104.861880835</v>
      </c>
      <c r="FB18" s="143" t="n">
        <v>429452.984027988</v>
      </c>
      <c r="FC18" s="107" t="n">
        <v>57330.3194250354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v>523544.528671217</v>
      </c>
      <c r="FY18" s="143" t="n">
        <v>278492.899648827</v>
      </c>
      <c r="FZ18" s="143" t="n">
        <v>89025.6419914976</v>
      </c>
      <c r="GA18" s="107" t="n">
        <v>156025.987030893</v>
      </c>
      <c r="GB18" s="106" t="n">
        <v>1012642.44357389</v>
      </c>
      <c r="GC18" s="143" t="n">
        <v>147240.27624199</v>
      </c>
      <c r="GD18" s="143" t="n">
        <v>144341.918946537</v>
      </c>
      <c r="GE18" s="143" t="n">
        <v>68618.2366379819</v>
      </c>
      <c r="GF18" s="143" t="n">
        <v>175589.037989253</v>
      </c>
      <c r="GG18" s="143" t="n">
        <v>476852.973758127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v>7129260.24394134</v>
      </c>
      <c r="L19" s="93" t="n">
        <v>256122.225502109</v>
      </c>
      <c r="M19" s="143" t="n">
        <v>168049.461683295</v>
      </c>
      <c r="N19" s="143" t="n">
        <v>46499.0767489419</v>
      </c>
      <c r="O19" s="105" t="n">
        <v>41573.6870698718</v>
      </c>
      <c r="P19" s="106" t="n">
        <v>1346420.98186437</v>
      </c>
      <c r="Q19" s="143" t="n">
        <v>389988.093438104</v>
      </c>
      <c r="R19" s="93" t="n">
        <v>26157.3668270874</v>
      </c>
      <c r="S19" s="143" t="n">
        <v>85382.0331945461</v>
      </c>
      <c r="T19" s="143" t="n">
        <v>14267.4514924265</v>
      </c>
      <c r="U19" s="143" t="n">
        <v>21057.0447638605</v>
      </c>
      <c r="V19" s="143" t="n">
        <v>33774.8715526555</v>
      </c>
      <c r="W19" s="143" t="n">
        <v>48617.116444288</v>
      </c>
      <c r="X19" s="143" t="n">
        <v>44515.8496339293</v>
      </c>
      <c r="Y19" s="143" t="n">
        <v>1686.96735318221</v>
      </c>
      <c r="Z19" s="107" t="n">
        <v>109527.042910405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v>19301.2632338284</v>
      </c>
      <c r="AV19" s="143" t="n">
        <v>8149.60946274503</v>
      </c>
      <c r="AW19" s="143" t="n">
        <v>30213.8302521658</v>
      </c>
      <c r="AX19" s="143" t="n">
        <v>19110.8452224632</v>
      </c>
      <c r="AY19" s="143" t="n">
        <v>21056.9082415608</v>
      </c>
      <c r="AZ19" s="143" t="n">
        <v>98700.5683740963</v>
      </c>
      <c r="BA19" s="143" t="n">
        <v>23762.7888079199</v>
      </c>
      <c r="BB19" s="143" t="n">
        <v>68575.7689819296</v>
      </c>
      <c r="BC19" s="143" t="n">
        <v>32909.5660923178</v>
      </c>
      <c r="BD19" s="143" t="n">
        <v>53214.7645030937</v>
      </c>
      <c r="BE19" s="143" t="n">
        <v>69971.374823815</v>
      </c>
      <c r="BF19" s="143" t="n">
        <v>14198.0796832511</v>
      </c>
      <c r="BG19" s="143" t="n">
        <v>69270.8199345976</v>
      </c>
      <c r="BH19" s="107" t="n">
        <v>43010.9566400976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v>78879.6041135248</v>
      </c>
      <c r="CD19" s="143" t="n">
        <v>5000.54006589756</v>
      </c>
      <c r="CE19" s="143" t="n">
        <v>4059.17131811678</v>
      </c>
      <c r="CF19" s="143" t="n">
        <v>38897.385653026</v>
      </c>
      <c r="CG19" s="143" t="n">
        <v>3483.01581165078</v>
      </c>
      <c r="CH19" s="107" t="n">
        <v>27439.4912648336</v>
      </c>
      <c r="CI19" s="106" t="n">
        <v>407953.6550702</v>
      </c>
      <c r="CJ19" s="93" t="n">
        <v>91677.9592096761</v>
      </c>
      <c r="CK19" s="143" t="n">
        <v>201182.261478285</v>
      </c>
      <c r="CL19" s="143" t="n">
        <v>3552.67208291344</v>
      </c>
      <c r="CM19" s="143" t="n">
        <v>30575.8719255626</v>
      </c>
      <c r="CN19" s="143" t="n">
        <v>80964.8903737633</v>
      </c>
      <c r="CO19" s="93" t="s">
        <v>188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v>368054.285979923</v>
      </c>
      <c r="DK19" s="143" t="n">
        <v>2820.11967941264</v>
      </c>
      <c r="DL19" s="143" t="n">
        <v>34299.1411647035</v>
      </c>
      <c r="DM19" s="143" t="n">
        <v>159528.513109789</v>
      </c>
      <c r="DN19" s="143" t="n">
        <v>45091.6097704817</v>
      </c>
      <c r="DO19" s="143" t="n">
        <v>43358.5276721177</v>
      </c>
      <c r="DP19" s="107" t="n">
        <v>82956.3745834188</v>
      </c>
      <c r="DQ19" s="106" t="n">
        <v>1545483.95882865</v>
      </c>
      <c r="DR19" s="143" t="n">
        <v>16344.6252769824</v>
      </c>
      <c r="DS19" s="143" t="n">
        <v>95173.8326130194</v>
      </c>
      <c r="DT19" s="143" t="n">
        <v>786136.601310063</v>
      </c>
      <c r="DU19" s="143" t="n">
        <v>61377.7705388898</v>
      </c>
      <c r="DV19" s="143" t="n">
        <v>500731.286284272</v>
      </c>
      <c r="DW19" s="143" t="n">
        <v>85719.8428054234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43" t="n">
        <v>158925.214277306</v>
      </c>
      <c r="ES19" s="143" t="n">
        <v>26482.2790384107</v>
      </c>
      <c r="ET19" s="105" t="n">
        <v>97969.3760614949</v>
      </c>
      <c r="EU19" s="107" t="n">
        <v>34473.5591774007</v>
      </c>
      <c r="EV19" s="106" t="n">
        <v>129651.214661953</v>
      </c>
      <c r="EW19" s="143" t="n">
        <v>64839.5530000097</v>
      </c>
      <c r="EX19" s="143" t="n">
        <v>11976.5054267292</v>
      </c>
      <c r="EY19" s="105" t="n">
        <v>52835.156235214</v>
      </c>
      <c r="EZ19" s="106" t="n">
        <v>1379954.46506746</v>
      </c>
      <c r="FA19" s="143" t="n">
        <v>173401.289770636</v>
      </c>
      <c r="FB19" s="143" t="n">
        <v>1065618.73128979</v>
      </c>
      <c r="FC19" s="107" t="n">
        <v>140934.444007034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v>519054.759458507</v>
      </c>
      <c r="FY19" s="143" t="n">
        <v>224224.600533111</v>
      </c>
      <c r="FZ19" s="143" t="n">
        <v>82997.6904361145</v>
      </c>
      <c r="GA19" s="107" t="n">
        <v>211832.468489282</v>
      </c>
      <c r="GB19" s="106" t="n">
        <v>938759.879117341</v>
      </c>
      <c r="GC19" s="143" t="n">
        <v>42511.7816210523</v>
      </c>
      <c r="GD19" s="143" t="n">
        <v>26353.2564592051</v>
      </c>
      <c r="GE19" s="143" t="n">
        <v>11619.8969181497</v>
      </c>
      <c r="GF19" s="143" t="n">
        <v>183815.402535385</v>
      </c>
      <c r="GG19" s="143" t="n">
        <v>674459.541583549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v>809257.450920665</v>
      </c>
      <c r="L20" s="93" t="n">
        <v>164301.628037175</v>
      </c>
      <c r="M20" s="143" t="n">
        <v>69076.9858904602</v>
      </c>
      <c r="N20" s="143" t="n">
        <v>70385.5056040104</v>
      </c>
      <c r="O20" s="105" t="n">
        <v>24839.1365427048</v>
      </c>
      <c r="P20" s="106" t="n">
        <v>111714.381099601</v>
      </c>
      <c r="Q20" s="143" t="n">
        <v>25860.9708459507</v>
      </c>
      <c r="R20" s="93" t="n">
        <v>4956.98024751604</v>
      </c>
      <c r="S20" s="143" t="n">
        <v>3807.25563291716</v>
      </c>
      <c r="T20" s="143" t="n">
        <v>1919.58748162315</v>
      </c>
      <c r="U20" s="143" t="n">
        <v>4911.70388113091</v>
      </c>
      <c r="V20" s="143" t="n">
        <v>1193.9593601727</v>
      </c>
      <c r="W20" s="143" t="n">
        <v>2806.37556100306</v>
      </c>
      <c r="X20" s="143" t="n">
        <v>1141.30906829228</v>
      </c>
      <c r="Y20" s="143" t="n">
        <v>102.933053918175</v>
      </c>
      <c r="Z20" s="107" t="n">
        <v>9763.44645090499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v>1441.2516241294</v>
      </c>
      <c r="AV20" s="143" t="n">
        <v>333.410301876248</v>
      </c>
      <c r="AW20" s="143" t="n">
        <v>5060.60034105735</v>
      </c>
      <c r="AX20" s="143" t="n">
        <v>2260.11786188955</v>
      </c>
      <c r="AY20" s="143" t="n">
        <v>1259.16090944469</v>
      </c>
      <c r="AZ20" s="143" t="n">
        <v>17056.9045009514</v>
      </c>
      <c r="BA20" s="143" t="n">
        <v>2239.04509593651</v>
      </c>
      <c r="BB20" s="143" t="n">
        <v>4305.67087218122</v>
      </c>
      <c r="BC20" s="143" t="n">
        <v>2420.48686965713</v>
      </c>
      <c r="BD20" s="143" t="n">
        <v>3320.78811048277</v>
      </c>
      <c r="BE20" s="143" t="n">
        <v>1555.5989104862</v>
      </c>
      <c r="BF20" s="143" t="n">
        <v>772.123011839062</v>
      </c>
      <c r="BG20" s="143" t="n">
        <v>6725.62155622667</v>
      </c>
      <c r="BH20" s="107" t="n">
        <v>6499.07955001375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v>9029.6396375727</v>
      </c>
      <c r="CD20" s="143" t="n">
        <v>144.869305554849</v>
      </c>
      <c r="CE20" s="143" t="n">
        <v>669.161524453004</v>
      </c>
      <c r="CF20" s="143" t="n">
        <v>6086.2907240274</v>
      </c>
      <c r="CG20" s="143" t="n">
        <v>115.644710077398</v>
      </c>
      <c r="CH20" s="107" t="n">
        <v>2013.67337346005</v>
      </c>
      <c r="CI20" s="106" t="n">
        <v>55964.0867641046</v>
      </c>
      <c r="CJ20" s="93" t="n">
        <v>7197.77657545361</v>
      </c>
      <c r="CK20" s="143" t="n">
        <v>17125.367442068</v>
      </c>
      <c r="CL20" s="143" t="n">
        <v>686.813026925628</v>
      </c>
      <c r="CM20" s="143" t="n">
        <v>1916.66782487624</v>
      </c>
      <c r="CN20" s="143" t="n">
        <v>29037.4618947811</v>
      </c>
      <c r="CO20" s="93" t="s">
        <v>188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v>25800.8600585579</v>
      </c>
      <c r="DK20" s="143" t="n">
        <v>120.756322356125</v>
      </c>
      <c r="DL20" s="143" t="n">
        <v>768.356953364204</v>
      </c>
      <c r="DM20" s="143" t="n">
        <v>8153.98722092853</v>
      </c>
      <c r="DN20" s="143" t="n">
        <v>9719.45251586072</v>
      </c>
      <c r="DO20" s="143" t="n">
        <v>2490.73233782751</v>
      </c>
      <c r="DP20" s="107" t="n">
        <v>4547.57470822076</v>
      </c>
      <c r="DQ20" s="106" t="n">
        <v>93383.4854904594</v>
      </c>
      <c r="DR20" s="143" t="n">
        <v>73.0250945545778</v>
      </c>
      <c r="DS20" s="143" t="n">
        <v>5812.61463019019</v>
      </c>
      <c r="DT20" s="143" t="n">
        <v>19011.3019934737</v>
      </c>
      <c r="DU20" s="143" t="n">
        <v>7761.09343839186</v>
      </c>
      <c r="DV20" s="143" t="n">
        <v>58415.2747118897</v>
      </c>
      <c r="DW20" s="143" t="n">
        <v>2310.17562195933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43" t="n">
        <v>10035.307850184</v>
      </c>
      <c r="ES20" s="143" t="n">
        <v>2545.75374954961</v>
      </c>
      <c r="ET20" s="105" t="n">
        <v>4374.34426790831</v>
      </c>
      <c r="EU20" s="107" t="n">
        <v>3115.20983272605</v>
      </c>
      <c r="EV20" s="106" t="n">
        <v>17899.2737927187</v>
      </c>
      <c r="EW20" s="143" t="n">
        <v>3230.26383509064</v>
      </c>
      <c r="EX20" s="143" t="n">
        <v>706.833596551066</v>
      </c>
      <c r="EY20" s="105" t="n">
        <v>13962.176361077</v>
      </c>
      <c r="EZ20" s="106" t="n">
        <v>162457.488808905</v>
      </c>
      <c r="FA20" s="143" t="n">
        <v>23555.5799002801</v>
      </c>
      <c r="FB20" s="143" t="n">
        <v>128868.947010138</v>
      </c>
      <c r="FC20" s="107" t="n">
        <v>10032.9618984863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v>49135.3904105163</v>
      </c>
      <c r="FY20" s="143" t="n">
        <v>16641.4843743743</v>
      </c>
      <c r="FZ20" s="143" t="n">
        <v>14048.1657152368</v>
      </c>
      <c r="GA20" s="107" t="n">
        <v>18445.7403209052</v>
      </c>
      <c r="GB20" s="106" t="n">
        <v>109535.908970871</v>
      </c>
      <c r="GC20" s="143" t="n">
        <v>10974.410942932</v>
      </c>
      <c r="GD20" s="143" t="n">
        <v>2141.60529506597</v>
      </c>
      <c r="GE20" s="143" t="n">
        <v>6530.49656866049</v>
      </c>
      <c r="GF20" s="143" t="n">
        <v>20660.0729631173</v>
      </c>
      <c r="GG20" s="143" t="n">
        <v>69229.3232010952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v>885198.439128109</v>
      </c>
      <c r="L21" s="93" t="n">
        <v>34333.7838915341</v>
      </c>
      <c r="M21" s="88" t="n">
        <v>10759.0697959476</v>
      </c>
      <c r="N21" s="88" t="n">
        <v>4881.92482469295</v>
      </c>
      <c r="O21" s="89" t="n">
        <v>18692.7892708936</v>
      </c>
      <c r="P21" s="90" t="n">
        <v>346245.067541963</v>
      </c>
      <c r="Q21" s="88" t="n">
        <v>47396.8561331099</v>
      </c>
      <c r="R21" s="93" t="n">
        <v>3993.97795854226</v>
      </c>
      <c r="S21" s="88" t="n">
        <v>5431.16827275288</v>
      </c>
      <c r="T21" s="88" t="n">
        <v>3742.10814119419</v>
      </c>
      <c r="U21" s="88" t="n">
        <v>1367.83217754776</v>
      </c>
      <c r="V21" s="88" t="n">
        <v>9529.8327305609</v>
      </c>
      <c r="W21" s="88" t="n">
        <v>12738.4504420224</v>
      </c>
      <c r="X21" s="88" t="n">
        <v>17077.9646717845</v>
      </c>
      <c r="Y21" s="88" t="n">
        <v>723.335522288407</v>
      </c>
      <c r="Z21" s="91" t="n">
        <v>19954.4455678954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v>4010.42796532768</v>
      </c>
      <c r="AV21" s="88" t="n">
        <v>427.836823252663</v>
      </c>
      <c r="AW21" s="88" t="n">
        <v>15936.2112600451</v>
      </c>
      <c r="AX21" s="88" t="n">
        <v>6263.59505276858</v>
      </c>
      <c r="AY21" s="88" t="n">
        <v>6574.0359730991</v>
      </c>
      <c r="AZ21" s="88" t="n">
        <v>63705.0786995645</v>
      </c>
      <c r="BA21" s="88" t="n">
        <v>4498.39701405455</v>
      </c>
      <c r="BB21" s="88" t="n">
        <v>19196.5437030207</v>
      </c>
      <c r="BC21" s="88" t="n">
        <v>10441.9446413403</v>
      </c>
      <c r="BD21" s="88" t="n">
        <v>29833.9406062985</v>
      </c>
      <c r="BE21" s="88" t="n">
        <v>14601.9961225453</v>
      </c>
      <c r="BF21" s="88" t="n">
        <v>9476.67876530052</v>
      </c>
      <c r="BG21" s="88" t="n">
        <v>31001.9981430727</v>
      </c>
      <c r="BH21" s="91" t="n">
        <v>8320.41115457459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v>49881.6220362681</v>
      </c>
      <c r="CD21" s="88" t="n">
        <v>3914.71740676077</v>
      </c>
      <c r="CE21" s="88" t="n">
        <v>3567.13230373249</v>
      </c>
      <c r="CF21" s="88" t="n">
        <v>29806.2257892958</v>
      </c>
      <c r="CG21" s="88" t="n">
        <v>4844.85821887381</v>
      </c>
      <c r="CH21" s="91" t="n">
        <v>7748.68831760515</v>
      </c>
      <c r="CI21" s="90" t="n">
        <v>74624.1278009798</v>
      </c>
      <c r="CJ21" s="93" t="n">
        <v>7493.15621393112</v>
      </c>
      <c r="CK21" s="88" t="n">
        <v>29182.2225951459</v>
      </c>
      <c r="CL21" s="88" t="n">
        <v>2392.03540111025</v>
      </c>
      <c r="CM21" s="88" t="n">
        <v>6669.19429191487</v>
      </c>
      <c r="CN21" s="88" t="n">
        <v>28887.5192988776</v>
      </c>
      <c r="CO21" s="98" t="s">
        <v>188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v>61120.8891477914</v>
      </c>
      <c r="DK21" s="88" t="n">
        <v>405.441630256761</v>
      </c>
      <c r="DL21" s="88" t="n">
        <v>4664.43670024566</v>
      </c>
      <c r="DM21" s="88" t="n">
        <v>13546.1852755394</v>
      </c>
      <c r="DN21" s="88" t="n">
        <v>10052.2292334663</v>
      </c>
      <c r="DO21" s="88" t="n">
        <v>22146.7220375649</v>
      </c>
      <c r="DP21" s="91" t="n">
        <v>10305.8742707184</v>
      </c>
      <c r="DQ21" s="90" t="n">
        <v>80097.4405585975</v>
      </c>
      <c r="DR21" s="88" t="n">
        <v>643.942889383919</v>
      </c>
      <c r="DS21" s="88" t="n">
        <v>4326.67603849446</v>
      </c>
      <c r="DT21" s="88" t="n">
        <v>9877.81361228652</v>
      </c>
      <c r="DU21" s="88" t="n">
        <v>6831.50642969001</v>
      </c>
      <c r="DV21" s="88" t="n">
        <v>34628.89462075</v>
      </c>
      <c r="DW21" s="88" t="n">
        <v>23788.6069679926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v>36316.4889307174</v>
      </c>
      <c r="ES21" s="88" t="n">
        <v>8357.30374666555</v>
      </c>
      <c r="ET21" s="89" t="n">
        <v>22135.0817914449</v>
      </c>
      <c r="EU21" s="91" t="n">
        <v>5824.10339260696</v>
      </c>
      <c r="EV21" s="90" t="n">
        <v>25827.0226419243</v>
      </c>
      <c r="EW21" s="88" t="n">
        <v>11927.207459714</v>
      </c>
      <c r="EX21" s="88" t="n">
        <v>2227.15212417422</v>
      </c>
      <c r="EY21" s="89" t="n">
        <v>11672.663058036</v>
      </c>
      <c r="EZ21" s="90" t="n">
        <v>24154.5886129539</v>
      </c>
      <c r="FA21" s="88" t="n">
        <v>13602.5224325094</v>
      </c>
      <c r="FB21" s="88" t="n">
        <v>6818.70632193609</v>
      </c>
      <c r="FC21" s="91" t="n">
        <v>3733.35985850841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v>45208.6652055528</v>
      </c>
      <c r="FY21" s="88" t="n">
        <v>18690.1732249838</v>
      </c>
      <c r="FZ21" s="88" t="n">
        <v>5316.17218023832</v>
      </c>
      <c r="GA21" s="91" t="n">
        <v>21202.3198003307</v>
      </c>
      <c r="GB21" s="90" t="n">
        <v>107388.742759827</v>
      </c>
      <c r="GC21" s="88" t="n">
        <v>27607.6102283281</v>
      </c>
      <c r="GD21" s="88" t="n">
        <v>6155.88392361028</v>
      </c>
      <c r="GE21" s="88" t="n">
        <v>3882.32026197634</v>
      </c>
      <c r="GF21" s="88" t="n">
        <v>37398.3048245313</v>
      </c>
      <c r="GG21" s="88" t="n">
        <v>32344.6235213806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v>413867.777072427</v>
      </c>
      <c r="L22" s="93" t="n">
        <v>25266.2997173615</v>
      </c>
      <c r="M22" s="143" t="n">
        <v>6533.58431460714</v>
      </c>
      <c r="N22" s="143" t="n">
        <v>2860.70913097949</v>
      </c>
      <c r="O22" s="105" t="n">
        <v>15872.0062717749</v>
      </c>
      <c r="P22" s="106" t="n">
        <v>120653.018143172</v>
      </c>
      <c r="Q22" s="143" t="n">
        <v>8196.93924458712</v>
      </c>
      <c r="R22" s="93" t="n">
        <v>2362.80670306272</v>
      </c>
      <c r="S22" s="143" t="n">
        <v>1596.5869904542</v>
      </c>
      <c r="T22" s="143" t="n">
        <v>1381.98718056082</v>
      </c>
      <c r="U22" s="143" t="n">
        <v>236.132069566096</v>
      </c>
      <c r="V22" s="143" t="n">
        <v>7743.32561423013</v>
      </c>
      <c r="W22" s="143" t="n">
        <v>10221.1498841311</v>
      </c>
      <c r="X22" s="143" t="n">
        <v>9786.5592109709</v>
      </c>
      <c r="Y22" s="143" t="n">
        <v>594.500407719754</v>
      </c>
      <c r="Z22" s="107" t="n">
        <v>4495.6248659501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v>698.432839903448</v>
      </c>
      <c r="AV22" s="143" t="n">
        <v>211.544195681376</v>
      </c>
      <c r="AW22" s="143" t="n">
        <v>10513.4561094472</v>
      </c>
      <c r="AX22" s="143" t="n">
        <v>2390.07909787907</v>
      </c>
      <c r="AY22" s="143" t="n">
        <v>2058.79439721932</v>
      </c>
      <c r="AZ22" s="143" t="n">
        <v>13359.6153247808</v>
      </c>
      <c r="BA22" s="143" t="n">
        <v>642.715856558549</v>
      </c>
      <c r="BB22" s="143" t="n">
        <v>11639.8334788983</v>
      </c>
      <c r="BC22" s="143" t="n">
        <v>3959.99913957627</v>
      </c>
      <c r="BD22" s="143" t="n">
        <v>9453.82877949581</v>
      </c>
      <c r="BE22" s="143" t="n">
        <v>4287.133432775</v>
      </c>
      <c r="BF22" s="143" t="n">
        <v>2328.95142806137</v>
      </c>
      <c r="BG22" s="143" t="n">
        <v>7339.32108709072</v>
      </c>
      <c r="BH22" s="107" t="n">
        <v>5153.70080457183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v>23863.4757436771</v>
      </c>
      <c r="CD22" s="143" t="n">
        <v>2824.0145539656</v>
      </c>
      <c r="CE22" s="143" t="n">
        <v>1468.69906239457</v>
      </c>
      <c r="CF22" s="143" t="n">
        <v>13718.7408206051</v>
      </c>
      <c r="CG22" s="143" t="n">
        <v>2158.38651586683</v>
      </c>
      <c r="CH22" s="107" t="n">
        <v>3693.63479084503</v>
      </c>
      <c r="CI22" s="106" t="n">
        <v>41832.6525032215</v>
      </c>
      <c r="CJ22" s="93" t="n">
        <v>6824.36554257002</v>
      </c>
      <c r="CK22" s="143" t="n">
        <v>12302.9676819074</v>
      </c>
      <c r="CL22" s="143" t="n">
        <v>1939.35134890068</v>
      </c>
      <c r="CM22" s="143" t="n">
        <v>2744.8654843659</v>
      </c>
      <c r="CN22" s="143" t="n">
        <v>18021.1024454774</v>
      </c>
      <c r="CO22" s="98" t="s">
        <v>188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v>39855.8969214639</v>
      </c>
      <c r="DK22" s="143" t="n">
        <v>245.64568551766</v>
      </c>
      <c r="DL22" s="143" t="n">
        <v>3028.68656363767</v>
      </c>
      <c r="DM22" s="143" t="n">
        <v>7964.17692461504</v>
      </c>
      <c r="DN22" s="143" t="n">
        <v>6621.99688564614</v>
      </c>
      <c r="DO22" s="143" t="n">
        <v>15109.5052613599</v>
      </c>
      <c r="DP22" s="107" t="n">
        <v>6885.88560068758</v>
      </c>
      <c r="DQ22" s="106" t="n">
        <v>43245.9989924259</v>
      </c>
      <c r="DR22" s="143" t="n">
        <v>225.854612496019</v>
      </c>
      <c r="DS22" s="143" t="n">
        <v>1327.69244928029</v>
      </c>
      <c r="DT22" s="143" t="n">
        <v>5754.40410653753</v>
      </c>
      <c r="DU22" s="143" t="n">
        <v>4607.54593793709</v>
      </c>
      <c r="DV22" s="143" t="n">
        <v>27020.9260489004</v>
      </c>
      <c r="DW22" s="143" t="n">
        <v>4309.57583727462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43" t="n">
        <v>28046.6007506305</v>
      </c>
      <c r="ES22" s="143" t="n">
        <v>7245.36248232496</v>
      </c>
      <c r="ET22" s="105" t="n">
        <v>16980.5637790269</v>
      </c>
      <c r="EU22" s="107" t="n">
        <v>3820.67448927866</v>
      </c>
      <c r="EV22" s="106" t="n">
        <v>14810.9427869557</v>
      </c>
      <c r="EW22" s="143" t="n">
        <v>8622.06264001519</v>
      </c>
      <c r="EX22" s="143" t="n">
        <v>1584.25056951985</v>
      </c>
      <c r="EY22" s="105" t="n">
        <v>4604.62957742063</v>
      </c>
      <c r="EZ22" s="106" t="n">
        <v>16206.0485290298</v>
      </c>
      <c r="FA22" s="143" t="n">
        <v>7939.71689205638</v>
      </c>
      <c r="FB22" s="143" t="n">
        <v>5161.74737999633</v>
      </c>
      <c r="FC22" s="107" t="n">
        <v>3104.58425697706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v>18974.819627371</v>
      </c>
      <c r="FY22" s="143" t="n">
        <v>6412.6529268069</v>
      </c>
      <c r="FZ22" s="143" t="n">
        <v>3308.67039106042</v>
      </c>
      <c r="GA22" s="107" t="n">
        <v>9253.49630950369</v>
      </c>
      <c r="GB22" s="106" t="n">
        <v>41112.0233571179</v>
      </c>
      <c r="GC22" s="143" t="n">
        <v>7650.96006457097</v>
      </c>
      <c r="GD22" s="143" t="n">
        <v>5184.46214464368</v>
      </c>
      <c r="GE22" s="143" t="n">
        <v>2389.60528741477</v>
      </c>
      <c r="GF22" s="143" t="n">
        <v>4374.80963067701</v>
      </c>
      <c r="GG22" s="143" t="n">
        <v>21512.1862298115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v>471330.662055683</v>
      </c>
      <c r="L23" s="128" t="n">
        <v>9067.48417417264</v>
      </c>
      <c r="M23" s="129" t="n">
        <v>4225.48548134047</v>
      </c>
      <c r="N23" s="129" t="n">
        <v>2021.21569371346</v>
      </c>
      <c r="O23" s="130" t="n">
        <v>2820.78299911871</v>
      </c>
      <c r="P23" s="131" t="n">
        <v>225592.049398791</v>
      </c>
      <c r="Q23" s="129" t="n">
        <v>39199.9168885228</v>
      </c>
      <c r="R23" s="128" t="n">
        <v>1631.17125547954</v>
      </c>
      <c r="S23" s="129" t="n">
        <v>3834.58128229869</v>
      </c>
      <c r="T23" s="129" t="n">
        <v>2360.12096063337</v>
      </c>
      <c r="U23" s="129" t="n">
        <v>1131.70010798166</v>
      </c>
      <c r="V23" s="129" t="n">
        <v>1786.50711633077</v>
      </c>
      <c r="W23" s="129" t="n">
        <v>2517.30055789136</v>
      </c>
      <c r="X23" s="129" t="n">
        <v>7291.40546081359</v>
      </c>
      <c r="Y23" s="129" t="n">
        <v>128.835114568653</v>
      </c>
      <c r="Z23" s="132" t="n">
        <v>15458.8207019454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v>3311.99512542423</v>
      </c>
      <c r="AV23" s="143" t="n">
        <v>216.292627571287</v>
      </c>
      <c r="AW23" s="143" t="n">
        <v>5422.75515059788</v>
      </c>
      <c r="AX23" s="143" t="n">
        <v>3873.51595488952</v>
      </c>
      <c r="AY23" s="143" t="n">
        <v>4515.24157587978</v>
      </c>
      <c r="AZ23" s="143" t="n">
        <v>50345.4633747838</v>
      </c>
      <c r="BA23" s="143" t="n">
        <v>3855.681157496</v>
      </c>
      <c r="BB23" s="143" t="n">
        <v>7556.71022412238</v>
      </c>
      <c r="BC23" s="143" t="n">
        <v>6481.945501764</v>
      </c>
      <c r="BD23" s="143" t="n">
        <v>20380.1118268027</v>
      </c>
      <c r="BE23" s="143" t="n">
        <v>10314.8626897703</v>
      </c>
      <c r="BF23" s="143" t="n">
        <v>7147.72733723914</v>
      </c>
      <c r="BG23" s="143" t="n">
        <v>23662.6770559819</v>
      </c>
      <c r="BH23" s="107" t="n">
        <v>3166.71035000276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v>26018.146292591</v>
      </c>
      <c r="CD23" s="143" t="n">
        <v>1090.70285279517</v>
      </c>
      <c r="CE23" s="143" t="n">
        <v>2098.43324133792</v>
      </c>
      <c r="CF23" s="143" t="n">
        <v>16087.4849686908</v>
      </c>
      <c r="CG23" s="143" t="n">
        <v>2686.47170300698</v>
      </c>
      <c r="CH23" s="107" t="n">
        <v>4055.05352676012</v>
      </c>
      <c r="CI23" s="106" t="n">
        <v>32791.4752977583</v>
      </c>
      <c r="CJ23" s="93" t="n">
        <v>668.790671361097</v>
      </c>
      <c r="CK23" s="143" t="n">
        <v>16879.2549132385</v>
      </c>
      <c r="CL23" s="143" t="n">
        <v>452.684052209565</v>
      </c>
      <c r="CM23" s="143" t="n">
        <v>3924.32880754896</v>
      </c>
      <c r="CN23" s="143" t="n">
        <v>10866.4168534002</v>
      </c>
      <c r="CO23" s="98" t="s">
        <v>188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v>21264.9922263275</v>
      </c>
      <c r="DK23" s="143" t="n">
        <v>159.7959447391</v>
      </c>
      <c r="DL23" s="143" t="n">
        <v>1635.75013660799</v>
      </c>
      <c r="DM23" s="143" t="n">
        <v>5582.0083509244</v>
      </c>
      <c r="DN23" s="143" t="n">
        <v>3430.23234782015</v>
      </c>
      <c r="DO23" s="143" t="n">
        <v>7037.21677620504</v>
      </c>
      <c r="DP23" s="107" t="n">
        <v>3419.98867003081</v>
      </c>
      <c r="DQ23" s="106" t="n">
        <v>36851.4415661716</v>
      </c>
      <c r="DR23" s="143" t="n">
        <v>418.088276887901</v>
      </c>
      <c r="DS23" s="143" t="n">
        <v>2998.98358921417</v>
      </c>
      <c r="DT23" s="143" t="n">
        <v>4123.40950574899</v>
      </c>
      <c r="DU23" s="143" t="n">
        <v>2223.96049175292</v>
      </c>
      <c r="DV23" s="143" t="n">
        <v>7607.9685718496</v>
      </c>
      <c r="DW23" s="143" t="n">
        <v>19479.031130718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43" t="n">
        <v>8269.88818008694</v>
      </c>
      <c r="ES23" s="143" t="n">
        <v>1111.94126434059</v>
      </c>
      <c r="ET23" s="105" t="n">
        <v>5154.51801241805</v>
      </c>
      <c r="EU23" s="107" t="n">
        <v>2003.4289033283</v>
      </c>
      <c r="EV23" s="106" t="n">
        <v>11016.0798549686</v>
      </c>
      <c r="EW23" s="143" t="n">
        <v>3305.14481969883</v>
      </c>
      <c r="EX23" s="143" t="n">
        <v>642.901554654378</v>
      </c>
      <c r="EY23" s="105" t="n">
        <v>7068.03348061539</v>
      </c>
      <c r="EZ23" s="106" t="n">
        <v>7948.54008392418</v>
      </c>
      <c r="FA23" s="143" t="n">
        <v>5662.80554045307</v>
      </c>
      <c r="FB23" s="143" t="n">
        <v>1656.95894193976</v>
      </c>
      <c r="FC23" s="107" t="n">
        <v>628.775601531346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v>26233.8455781818</v>
      </c>
      <c r="FY23" s="143" t="n">
        <v>12277.5202981769</v>
      </c>
      <c r="FZ23" s="143" t="n">
        <v>2007.5017891779</v>
      </c>
      <c r="GA23" s="107" t="n">
        <v>11948.823490827</v>
      </c>
      <c r="GB23" s="106" t="n">
        <v>66276.7194027087</v>
      </c>
      <c r="GC23" s="143" t="n">
        <v>19956.6501637571</v>
      </c>
      <c r="GD23" s="143" t="n">
        <v>971.421778966608</v>
      </c>
      <c r="GE23" s="143" t="n">
        <v>1492.71497456157</v>
      </c>
      <c r="GF23" s="143" t="n">
        <v>33023.4951938543</v>
      </c>
      <c r="GG23" s="143" t="n">
        <v>10832.4372915691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v>16686623.1366424</v>
      </c>
      <c r="L24" s="142" t="n">
        <v>2520726.70330955</v>
      </c>
      <c r="M24" s="138" t="n">
        <v>1322309.10605753</v>
      </c>
      <c r="N24" s="138" t="n">
        <v>616020.187462054</v>
      </c>
      <c r="O24" s="139" t="n">
        <v>582397.409789964</v>
      </c>
      <c r="P24" s="140" t="n">
        <v>4246705.7108855</v>
      </c>
      <c r="Q24" s="138" t="n">
        <v>444633.700962997</v>
      </c>
      <c r="R24" s="142" t="n">
        <v>74006.3547591252</v>
      </c>
      <c r="S24" s="138" t="n">
        <v>138948.778667274</v>
      </c>
      <c r="T24" s="138" t="n">
        <v>90806.9320666279</v>
      </c>
      <c r="U24" s="138" t="n">
        <v>89232.6894193257</v>
      </c>
      <c r="V24" s="138" t="n">
        <v>121835.530056241</v>
      </c>
      <c r="W24" s="138" t="n">
        <v>208419.396676459</v>
      </c>
      <c r="X24" s="138" t="n">
        <v>165293.301751584</v>
      </c>
      <c r="Y24" s="138" t="n">
        <v>12424.3670292715</v>
      </c>
      <c r="Z24" s="141" t="n">
        <v>269271.288070987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v>49544.2440927569</v>
      </c>
      <c r="AV24" s="138" t="n">
        <v>17467.9287332733</v>
      </c>
      <c r="AW24" s="138" t="n">
        <v>196981.903954477</v>
      </c>
      <c r="AX24" s="138" t="n">
        <v>145846.52896565</v>
      </c>
      <c r="AY24" s="138" t="n">
        <v>78987.0490873334</v>
      </c>
      <c r="AZ24" s="138" t="n">
        <v>551057.834364982</v>
      </c>
      <c r="BA24" s="138" t="n">
        <v>155742.851554337</v>
      </c>
      <c r="BB24" s="138" t="n">
        <v>418014.942987535</v>
      </c>
      <c r="BC24" s="138" t="n">
        <v>112197.394098369</v>
      </c>
      <c r="BD24" s="138" t="n">
        <v>169164.424880471</v>
      </c>
      <c r="BE24" s="138" t="n">
        <v>225546.847068678</v>
      </c>
      <c r="BF24" s="138" t="n">
        <v>58204.2784741302</v>
      </c>
      <c r="BG24" s="138" t="n">
        <v>331948.016337976</v>
      </c>
      <c r="BH24" s="141" t="n">
        <v>121129.126825645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v>470966.848570422</v>
      </c>
      <c r="CD24" s="138" t="n">
        <v>22791.4160834321</v>
      </c>
      <c r="CE24" s="138" t="n">
        <v>16593.4105856282</v>
      </c>
      <c r="CF24" s="138" t="n">
        <v>303634.464993601</v>
      </c>
      <c r="CG24" s="138" t="n">
        <v>19906.063931414</v>
      </c>
      <c r="CH24" s="141" t="n">
        <v>108041.492976346</v>
      </c>
      <c r="CI24" s="140" t="n">
        <v>1733487.22526993</v>
      </c>
      <c r="CJ24" s="142" t="n">
        <v>413310.574415582</v>
      </c>
      <c r="CK24" s="138" t="n">
        <v>969541.132479545</v>
      </c>
      <c r="CL24" s="138" t="n">
        <v>33749.6775484242</v>
      </c>
      <c r="CM24" s="138" t="n">
        <v>50139.4771887157</v>
      </c>
      <c r="CN24" s="138" t="n">
        <v>266746.363637668</v>
      </c>
      <c r="CO24" s="142" t="s">
        <v>188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v>1338618.04626214</v>
      </c>
      <c r="DK24" s="138" t="n">
        <v>14862.6120493647</v>
      </c>
      <c r="DL24" s="138" t="n">
        <v>88934.9366957828</v>
      </c>
      <c r="DM24" s="138" t="n">
        <v>308544.839507199</v>
      </c>
      <c r="DN24" s="138" t="n">
        <v>332420.906798795</v>
      </c>
      <c r="DO24" s="138" t="n">
        <v>344749.32932871</v>
      </c>
      <c r="DP24" s="141" t="n">
        <v>249105.421882285</v>
      </c>
      <c r="DQ24" s="140" t="n">
        <v>1853192.94583272</v>
      </c>
      <c r="DR24" s="138" t="n">
        <v>7525.04383255612</v>
      </c>
      <c r="DS24" s="138" t="n">
        <v>92061.618602966</v>
      </c>
      <c r="DT24" s="138" t="n">
        <v>563373.396091861</v>
      </c>
      <c r="DU24" s="138" t="n">
        <v>344011.277750661</v>
      </c>
      <c r="DV24" s="138" t="n">
        <v>695421.64569732</v>
      </c>
      <c r="DW24" s="138" t="n">
        <v>150799.963857352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v>620854.059441979</v>
      </c>
      <c r="ES24" s="138" t="n">
        <v>148225.176083832</v>
      </c>
      <c r="ET24" s="139" t="n">
        <v>382572.847182489</v>
      </c>
      <c r="EU24" s="141" t="n">
        <v>90056.0361756572</v>
      </c>
      <c r="EV24" s="140" t="n">
        <v>633731.19677594</v>
      </c>
      <c r="EW24" s="138" t="n">
        <v>258005.745774826</v>
      </c>
      <c r="EX24" s="138" t="n">
        <v>39422.6686631071</v>
      </c>
      <c r="EY24" s="139" t="n">
        <v>336302.782338007</v>
      </c>
      <c r="EZ24" s="140" t="n">
        <v>1121955.42138636</v>
      </c>
      <c r="FA24" s="138" t="n">
        <v>148449.523929451</v>
      </c>
      <c r="FB24" s="138" t="n">
        <v>906645.860377913</v>
      </c>
      <c r="FC24" s="141" t="n">
        <v>66860.0370789905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v>673635.389375628</v>
      </c>
      <c r="FY24" s="138" t="n">
        <v>318127.601036273</v>
      </c>
      <c r="FZ24" s="138" t="n">
        <v>107830.380828357</v>
      </c>
      <c r="GA24" s="141" t="n">
        <v>247677.407510998</v>
      </c>
      <c r="GB24" s="140" t="n">
        <v>1472749.58953227</v>
      </c>
      <c r="GC24" s="138" t="n">
        <v>211291.593561878</v>
      </c>
      <c r="GD24" s="138" t="n">
        <v>215937.770664014</v>
      </c>
      <c r="GE24" s="138" t="n">
        <v>96725.1432891722</v>
      </c>
      <c r="GF24" s="138" t="n">
        <v>226521.924468159</v>
      </c>
      <c r="GG24" s="138" t="n">
        <v>722273.157549043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v>16095446.865646</v>
      </c>
      <c r="L25" s="93" t="n">
        <v>2491753.780733</v>
      </c>
      <c r="M25" s="88" t="n">
        <v>1313989.4766389</v>
      </c>
      <c r="N25" s="88" t="n">
        <v>611636.888848422</v>
      </c>
      <c r="O25" s="89" t="n">
        <v>566127.415245682</v>
      </c>
      <c r="P25" s="90" t="n">
        <v>4012381.9989497</v>
      </c>
      <c r="Q25" s="88" t="n">
        <v>423954.460992945</v>
      </c>
      <c r="R25" s="93" t="n">
        <v>71159.5157216036</v>
      </c>
      <c r="S25" s="88" t="n">
        <v>136089.117561677</v>
      </c>
      <c r="T25" s="88" t="n">
        <v>87800.1429595598</v>
      </c>
      <c r="U25" s="88" t="n">
        <v>88131.5917634565</v>
      </c>
      <c r="V25" s="88" t="n">
        <v>114638.357939518</v>
      </c>
      <c r="W25" s="88" t="n">
        <v>197827.518456003</v>
      </c>
      <c r="X25" s="88" t="n">
        <v>154148.620614788</v>
      </c>
      <c r="Y25" s="88" t="n">
        <v>11824.3216352617</v>
      </c>
      <c r="Z25" s="91" t="n">
        <v>256687.438543502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v>47141.3111012252</v>
      </c>
      <c r="AV25" s="88" t="n">
        <v>17279.7076152345</v>
      </c>
      <c r="AW25" s="88" t="n">
        <v>183393.192108506</v>
      </c>
      <c r="AX25" s="88" t="n">
        <v>140462.080339581</v>
      </c>
      <c r="AY25" s="88" t="n">
        <v>74271.2726119173</v>
      </c>
      <c r="AZ25" s="88" t="n">
        <v>504425.406406472</v>
      </c>
      <c r="BA25" s="88" t="n">
        <v>152406.974232546</v>
      </c>
      <c r="BB25" s="88" t="n">
        <v>400942.810433349</v>
      </c>
      <c r="BC25" s="88" t="n">
        <v>105583.617787931</v>
      </c>
      <c r="BD25" s="88" t="n">
        <v>150185.107154146</v>
      </c>
      <c r="BE25" s="88" t="n">
        <v>216852.00066404</v>
      </c>
      <c r="BF25" s="88" t="n">
        <v>52722.9012369755</v>
      </c>
      <c r="BG25" s="88" t="n">
        <v>309068.35437536</v>
      </c>
      <c r="BH25" s="91" t="n">
        <v>115386.176694103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v>438006.446278688</v>
      </c>
      <c r="CD25" s="88" t="n">
        <v>19729.6719536103</v>
      </c>
      <c r="CE25" s="88" t="n">
        <v>14562.3995839819</v>
      </c>
      <c r="CF25" s="88" t="n">
        <v>282586.619959807</v>
      </c>
      <c r="CG25" s="88" t="n">
        <v>17210.8012705549</v>
      </c>
      <c r="CH25" s="91" t="n">
        <v>103916.953510733</v>
      </c>
      <c r="CI25" s="90" t="n">
        <v>1673957.2820254</v>
      </c>
      <c r="CJ25" s="93" t="n">
        <v>406308.076371873</v>
      </c>
      <c r="CK25" s="88" t="n">
        <v>946506.887633981</v>
      </c>
      <c r="CL25" s="88" t="n">
        <v>32301.6662439687</v>
      </c>
      <c r="CM25" s="88" t="n">
        <v>45485.5556703523</v>
      </c>
      <c r="CN25" s="88" t="n">
        <v>243355.096105223</v>
      </c>
      <c r="CO25" s="98" t="s">
        <v>188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v>1299102.33329313</v>
      </c>
      <c r="DK25" s="88" t="n">
        <v>14600.0740888284</v>
      </c>
      <c r="DL25" s="88" t="n">
        <v>86454.6976520775</v>
      </c>
      <c r="DM25" s="88" t="n">
        <v>300115.266162181</v>
      </c>
      <c r="DN25" s="88" t="n">
        <v>325216.786588445</v>
      </c>
      <c r="DO25" s="88" t="n">
        <v>330090.460744637</v>
      </c>
      <c r="DP25" s="91" t="n">
        <v>242625.048056957</v>
      </c>
      <c r="DQ25" s="90" t="n">
        <v>1806989.78887665</v>
      </c>
      <c r="DR25" s="88" t="n">
        <v>7364.90201645334</v>
      </c>
      <c r="DS25" s="88" t="n">
        <v>91626.2966912804</v>
      </c>
      <c r="DT25" s="88" t="n">
        <v>558491.920574228</v>
      </c>
      <c r="DU25" s="88" t="n">
        <v>339311.805755985</v>
      </c>
      <c r="DV25" s="88" t="n">
        <v>677550.836646834</v>
      </c>
      <c r="DW25" s="88" t="n">
        <v>132644.027191874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v>595074.838058241</v>
      </c>
      <c r="ES25" s="88" t="n">
        <v>141833.842656419</v>
      </c>
      <c r="ET25" s="89" t="n">
        <v>367417.017106064</v>
      </c>
      <c r="EU25" s="91" t="n">
        <v>85823.9782957576</v>
      </c>
      <c r="EV25" s="90" t="n">
        <v>618340.044101755</v>
      </c>
      <c r="EW25" s="88" t="n">
        <v>251854.365662462</v>
      </c>
      <c r="EX25" s="88" t="n">
        <v>38179.9255583647</v>
      </c>
      <c r="EY25" s="89" t="n">
        <v>328305.752880929</v>
      </c>
      <c r="EZ25" s="90" t="n">
        <v>1113023.56169625</v>
      </c>
      <c r="FA25" s="88" t="n">
        <v>143189.986864379</v>
      </c>
      <c r="FB25" s="88" t="n">
        <v>903888.943192699</v>
      </c>
      <c r="FC25" s="91" t="n">
        <v>65944.6316391674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v>653746.396582323</v>
      </c>
      <c r="FY25" s="88" t="n">
        <v>312588.942850225</v>
      </c>
      <c r="FZ25" s="88" t="n">
        <v>104731.052302125</v>
      </c>
      <c r="GA25" s="91" t="n">
        <v>236426.401429973</v>
      </c>
      <c r="GB25" s="90" t="n">
        <v>1393070.39505088</v>
      </c>
      <c r="GC25" s="88" t="n">
        <v>185224.016490785</v>
      </c>
      <c r="GD25" s="88" t="n">
        <v>210330.869155645</v>
      </c>
      <c r="GE25" s="88" t="n">
        <v>93443.7768168229</v>
      </c>
      <c r="GF25" s="88" t="n">
        <v>204781.420243328</v>
      </c>
      <c r="GG25" s="88" t="n">
        <v>699290.3123443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v>1327750.95220777</v>
      </c>
      <c r="L26" s="93" t="n">
        <v>140728.264360335</v>
      </c>
      <c r="M26" s="143" t="n">
        <v>47847.8573289529</v>
      </c>
      <c r="N26" s="143" t="n">
        <v>68004.4055582356</v>
      </c>
      <c r="O26" s="105" t="n">
        <v>24876.0014731469</v>
      </c>
      <c r="P26" s="106" t="n">
        <v>135300.854493454</v>
      </c>
      <c r="Q26" s="143" t="n">
        <v>13463.9815174601</v>
      </c>
      <c r="R26" s="93" t="n">
        <v>1610.79475291158</v>
      </c>
      <c r="S26" s="143" t="n">
        <v>17773.9655776162</v>
      </c>
      <c r="T26" s="143" t="n">
        <v>5796.95947664513</v>
      </c>
      <c r="U26" s="143" t="n">
        <v>12977.8581930091</v>
      </c>
      <c r="V26" s="143" t="n">
        <v>2447.48758067524</v>
      </c>
      <c r="W26" s="143" t="n">
        <v>7457.6415161393</v>
      </c>
      <c r="X26" s="143" t="n">
        <v>206.870839859915</v>
      </c>
      <c r="Y26" s="143" t="n">
        <v>27.2781465</v>
      </c>
      <c r="Z26" s="107" t="n">
        <v>5062.9148227033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v>1515.88193782147</v>
      </c>
      <c r="AV26" s="143" t="n">
        <v>2747.3410021541</v>
      </c>
      <c r="AW26" s="143" t="n">
        <v>6539.49947627968</v>
      </c>
      <c r="AX26" s="143" t="n">
        <v>4269.07715450297</v>
      </c>
      <c r="AY26" s="143" t="n">
        <v>2246.11937075055</v>
      </c>
      <c r="AZ26" s="143" t="n">
        <v>17359.8988294771</v>
      </c>
      <c r="BA26" s="143" t="n">
        <v>1983.42855004304</v>
      </c>
      <c r="BB26" s="143" t="n">
        <v>10312.3929145059</v>
      </c>
      <c r="BC26" s="143" t="n">
        <v>1301.93675365667</v>
      </c>
      <c r="BD26" s="143" t="n">
        <v>962.991859433558</v>
      </c>
      <c r="BE26" s="143" t="n">
        <v>2635.92013894402</v>
      </c>
      <c r="BF26" s="143" t="n">
        <v>162.789478344025</v>
      </c>
      <c r="BG26" s="143" t="n">
        <v>4116.75215430649</v>
      </c>
      <c r="BH26" s="107" t="n">
        <v>12321.0724497147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v>1886.36956704365</v>
      </c>
      <c r="CD26" s="143" t="n">
        <v>39.0617539450056</v>
      </c>
      <c r="CE26" s="143" t="n">
        <v>3</v>
      </c>
      <c r="CF26" s="143" t="n">
        <v>643.169669543284</v>
      </c>
      <c r="CG26" s="143" t="n">
        <v>74.6375665404617</v>
      </c>
      <c r="CH26" s="107" t="n">
        <v>1126.5005770149</v>
      </c>
      <c r="CI26" s="106" t="n">
        <v>15882.3314108634</v>
      </c>
      <c r="CJ26" s="93" t="n">
        <v>11157.6149506123</v>
      </c>
      <c r="CK26" s="143" t="n">
        <v>3991.86796439293</v>
      </c>
      <c r="CL26" s="143" t="n">
        <v>226.610753983225</v>
      </c>
      <c r="CM26" s="143" t="n">
        <v>69.57799342</v>
      </c>
      <c r="CN26" s="143" t="n">
        <v>436.659748454908</v>
      </c>
      <c r="CO26" s="93" t="s">
        <v>188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v>39450.1142403545</v>
      </c>
      <c r="DK26" s="143" t="n">
        <v>773.7521604</v>
      </c>
      <c r="DL26" s="143" t="n">
        <v>2761.6900630701</v>
      </c>
      <c r="DM26" s="143" t="n">
        <v>14149.7944889173</v>
      </c>
      <c r="DN26" s="143" t="n">
        <v>8937.87013675423</v>
      </c>
      <c r="DO26" s="143" t="n">
        <v>4645.35642785001</v>
      </c>
      <c r="DP26" s="107" t="n">
        <v>8181.65096336279</v>
      </c>
      <c r="DQ26" s="106" t="n">
        <v>305051.101180027</v>
      </c>
      <c r="DR26" s="143" t="n">
        <v>466.416295585715</v>
      </c>
      <c r="DS26" s="143" t="n">
        <v>30129.353911833</v>
      </c>
      <c r="DT26" s="143" t="n">
        <v>104359.681162427</v>
      </c>
      <c r="DU26" s="143" t="n">
        <v>45281.6006931166</v>
      </c>
      <c r="DV26" s="143" t="n">
        <v>93642.8843904744</v>
      </c>
      <c r="DW26" s="143" t="n">
        <v>31171.1647265899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43" t="n">
        <v>108234.762839009</v>
      </c>
      <c r="ES26" s="143" t="n">
        <v>7708.69113865775</v>
      </c>
      <c r="ET26" s="105" t="n">
        <v>98379.6849456813</v>
      </c>
      <c r="EU26" s="107" t="n">
        <v>2146.38675466984</v>
      </c>
      <c r="EV26" s="106" t="n">
        <v>89653.8533137319</v>
      </c>
      <c r="EW26" s="143" t="n">
        <v>64347.144993949</v>
      </c>
      <c r="EX26" s="143" t="n">
        <v>267.200002461238</v>
      </c>
      <c r="EY26" s="105" t="n">
        <v>25039.5083173217</v>
      </c>
      <c r="EZ26" s="106" t="n">
        <v>281709.433866579</v>
      </c>
      <c r="FA26" s="143" t="n">
        <v>12338.9706404617</v>
      </c>
      <c r="FB26" s="143" t="n">
        <v>260773.061551484</v>
      </c>
      <c r="FC26" s="107" t="n">
        <v>8597.40167463389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v>158751.653448998</v>
      </c>
      <c r="FY26" s="143" t="n">
        <v>137582.785956335</v>
      </c>
      <c r="FZ26" s="143" t="n">
        <v>11940.910841514</v>
      </c>
      <c r="GA26" s="107" t="n">
        <v>9227.95665114945</v>
      </c>
      <c r="GB26" s="106" t="n">
        <v>51102.2134873783</v>
      </c>
      <c r="GC26" s="143" t="n">
        <v>1260.6517978056</v>
      </c>
      <c r="GD26" s="143" t="n">
        <v>36373.8735482117</v>
      </c>
      <c r="GE26" s="143" t="n">
        <v>9712.55571377405</v>
      </c>
      <c r="GF26" s="143" t="n">
        <v>209.403772935228</v>
      </c>
      <c r="GG26" s="143" t="n">
        <v>3545.72865465174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v>130485.920562388</v>
      </c>
      <c r="L27" s="93" t="n">
        <v>10566.5376885182</v>
      </c>
      <c r="M27" s="143" t="n">
        <v>2917.96322445383</v>
      </c>
      <c r="N27" s="143" t="n">
        <v>5691.02643008787</v>
      </c>
      <c r="O27" s="105" t="n">
        <v>1957.54803397655</v>
      </c>
      <c r="P27" s="106" t="n">
        <v>11251.6391518031</v>
      </c>
      <c r="Q27" s="143" t="n">
        <v>1257.74462477829</v>
      </c>
      <c r="R27" s="93" t="n">
        <v>96.6305189637539</v>
      </c>
      <c r="S27" s="143" t="n">
        <v>2190.59299562638</v>
      </c>
      <c r="T27" s="143" t="n">
        <v>574.38155624976</v>
      </c>
      <c r="U27" s="143" t="n">
        <v>487.121105290834</v>
      </c>
      <c r="V27" s="143" t="n">
        <v>277.698206202306</v>
      </c>
      <c r="W27" s="143" t="n">
        <v>544.255839115048</v>
      </c>
      <c r="X27" s="143" t="n">
        <v>39.104769961268</v>
      </c>
      <c r="Y27" s="143" t="n">
        <v>1</v>
      </c>
      <c r="Z27" s="107" t="n">
        <v>614.323272534648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v>104.453743086691</v>
      </c>
      <c r="AV27" s="143" t="n">
        <v>235.589663889994</v>
      </c>
      <c r="AW27" s="143" t="n">
        <v>459.105564621037</v>
      </c>
      <c r="AX27" s="143" t="n">
        <v>70.5655227481109</v>
      </c>
      <c r="AY27" s="143" t="n">
        <v>16.4574825065225</v>
      </c>
      <c r="AZ27" s="143" t="n">
        <v>869.817747067134</v>
      </c>
      <c r="BA27" s="143" t="n">
        <v>341.792382891055</v>
      </c>
      <c r="BB27" s="143" t="n">
        <v>1136.18643046557</v>
      </c>
      <c r="BC27" s="143" t="n">
        <v>40.7337408432497</v>
      </c>
      <c r="BD27" s="143" t="n">
        <v>43.7396132331435</v>
      </c>
      <c r="BE27" s="143" t="n">
        <v>83.837589852181</v>
      </c>
      <c r="BF27" s="143" t="s">
        <v>188</v>
      </c>
      <c r="BG27" s="143" t="n">
        <v>291.370648131608</v>
      </c>
      <c r="BH27" s="107" t="n">
        <v>1475.13613374453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v>46.5349261409592</v>
      </c>
      <c r="CD27" s="143" t="n">
        <v>9.76414324538144</v>
      </c>
      <c r="CE27" s="143" t="s">
        <v>188</v>
      </c>
      <c r="CF27" s="143" t="n">
        <v>3.57121467412856</v>
      </c>
      <c r="CG27" s="143" t="n">
        <v>1.16597357451233</v>
      </c>
      <c r="CH27" s="107" t="n">
        <v>32.0335946469369</v>
      </c>
      <c r="CI27" s="106" t="n">
        <v>876.500065783482</v>
      </c>
      <c r="CJ27" s="93" t="n">
        <v>337.518988862323</v>
      </c>
      <c r="CK27" s="143" t="n">
        <v>473.05882237238</v>
      </c>
      <c r="CL27" s="143" t="n">
        <v>31.5216549371059</v>
      </c>
      <c r="CM27" s="143" t="n">
        <v>10.8458152806594</v>
      </c>
      <c r="CN27" s="143" t="n">
        <v>23.5547843310143</v>
      </c>
      <c r="CO27" s="93" t="s">
        <v>188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v>3743.82596458288</v>
      </c>
      <c r="DK27" s="143" t="s">
        <v>188</v>
      </c>
      <c r="DL27" s="143" t="n">
        <v>459.324463498128</v>
      </c>
      <c r="DM27" s="143" t="n">
        <v>1599.1730782757</v>
      </c>
      <c r="DN27" s="143" t="n">
        <v>905.362864609351</v>
      </c>
      <c r="DO27" s="143" t="n">
        <v>149.546354396667</v>
      </c>
      <c r="DP27" s="107" t="n">
        <v>630.41920380303</v>
      </c>
      <c r="DQ27" s="106" t="n">
        <v>41516.0031624495</v>
      </c>
      <c r="DR27" s="143" t="n">
        <v>72.3818550098902</v>
      </c>
      <c r="DS27" s="143" t="n">
        <v>2550.22796913686</v>
      </c>
      <c r="DT27" s="143" t="n">
        <v>14751.2272143796</v>
      </c>
      <c r="DU27" s="143" t="n">
        <v>5458.29087311052</v>
      </c>
      <c r="DV27" s="143" t="n">
        <v>13396.3800902278</v>
      </c>
      <c r="DW27" s="143" t="n">
        <v>5287.4951605848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v>8834.45288995478</v>
      </c>
      <c r="ES27" s="143" t="n">
        <v>615.033741156116</v>
      </c>
      <c r="ET27" s="105" t="n">
        <v>7932.45953381343</v>
      </c>
      <c r="EU27" s="107" t="n">
        <v>286.959614985237</v>
      </c>
      <c r="EV27" s="106" t="n">
        <v>3781.35712150995</v>
      </c>
      <c r="EW27" s="143" t="n">
        <v>3386.6334771334</v>
      </c>
      <c r="EX27" s="143" t="n">
        <v>2.80651786586648</v>
      </c>
      <c r="EY27" s="105" t="n">
        <v>391.91712651068</v>
      </c>
      <c r="EZ27" s="106" t="n">
        <v>32154.0197059499</v>
      </c>
      <c r="FA27" s="143" t="n">
        <v>1725.82188730786</v>
      </c>
      <c r="FB27" s="143" t="n">
        <v>29428.8104531751</v>
      </c>
      <c r="FC27" s="107" t="n">
        <v>999.387365466925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v>13014.5150249035</v>
      </c>
      <c r="FY27" s="143" t="n">
        <v>11043.1569206113</v>
      </c>
      <c r="FZ27" s="143" t="n">
        <v>1020.68018517957</v>
      </c>
      <c r="GA27" s="107" t="n">
        <v>950.677919112642</v>
      </c>
      <c r="GB27" s="106" t="n">
        <v>4700.5348607921</v>
      </c>
      <c r="GC27" s="143" t="n">
        <v>151.482850503174</v>
      </c>
      <c r="GD27" s="143" t="n">
        <v>3559.95206834468</v>
      </c>
      <c r="GE27" s="143" t="n">
        <v>547.676246783838</v>
      </c>
      <c r="GF27" s="143" t="n">
        <v>46.0334065224564</v>
      </c>
      <c r="GG27" s="143" t="n">
        <v>395.390288637957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v>2400415.08462443</v>
      </c>
      <c r="L28" s="93" t="n">
        <v>491474.858658794</v>
      </c>
      <c r="M28" s="88" t="n">
        <v>267719.316746011</v>
      </c>
      <c r="N28" s="88" t="n">
        <v>110672.991705851</v>
      </c>
      <c r="O28" s="89" t="n">
        <v>113082.550206932</v>
      </c>
      <c r="P28" s="90" t="n">
        <v>481188.898767993</v>
      </c>
      <c r="Q28" s="88" t="n">
        <v>50013.6078885026</v>
      </c>
      <c r="R28" s="93" t="n">
        <v>10296.7670980582</v>
      </c>
      <c r="S28" s="88" t="n">
        <v>28695.7087213393</v>
      </c>
      <c r="T28" s="88" t="n">
        <v>12371.7520087625</v>
      </c>
      <c r="U28" s="88" t="n">
        <v>13130.4087549211</v>
      </c>
      <c r="V28" s="88" t="n">
        <v>12624.395901609</v>
      </c>
      <c r="W28" s="88" t="n">
        <v>32274.7607875608</v>
      </c>
      <c r="X28" s="88" t="n">
        <v>12356.3553197941</v>
      </c>
      <c r="Y28" s="88" t="n">
        <v>1632.1636275869</v>
      </c>
      <c r="Z28" s="91" t="n">
        <v>29890.623590243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v>5651.48835605064</v>
      </c>
      <c r="AV28" s="88" t="n">
        <v>3155.91336540712</v>
      </c>
      <c r="AW28" s="88" t="n">
        <v>23093.1985456303</v>
      </c>
      <c r="AX28" s="88" t="n">
        <v>12725.1669152081</v>
      </c>
      <c r="AY28" s="88" t="n">
        <v>7603.74731187563</v>
      </c>
      <c r="AZ28" s="88" t="n">
        <v>65294.7876020187</v>
      </c>
      <c r="BA28" s="88" t="n">
        <v>15842.5777372863</v>
      </c>
      <c r="BB28" s="88" t="n">
        <v>50605.3874948686</v>
      </c>
      <c r="BC28" s="88" t="n">
        <v>10521.6560350376</v>
      </c>
      <c r="BD28" s="88" t="n">
        <v>9757.8835936046</v>
      </c>
      <c r="BE28" s="88" t="n">
        <v>23045.5444688105</v>
      </c>
      <c r="BF28" s="88" t="n">
        <v>3967.13929050267</v>
      </c>
      <c r="BG28" s="88" t="n">
        <v>24496.4179341183</v>
      </c>
      <c r="BH28" s="91" t="n">
        <v>22141.4464191965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v>63052.2734147641</v>
      </c>
      <c r="CD28" s="88" t="n">
        <v>2025.72656243872</v>
      </c>
      <c r="CE28" s="88" t="n">
        <v>2522.42435390223</v>
      </c>
      <c r="CF28" s="88" t="n">
        <v>38769.8348673927</v>
      </c>
      <c r="CG28" s="88" t="n">
        <v>2648.49284285959</v>
      </c>
      <c r="CH28" s="91" t="n">
        <v>17085.7947881709</v>
      </c>
      <c r="CI28" s="90" t="n">
        <v>98476.2124342315</v>
      </c>
      <c r="CJ28" s="93" t="n">
        <v>13849.0186423691</v>
      </c>
      <c r="CK28" s="88" t="n">
        <v>62374.5381059448</v>
      </c>
      <c r="CL28" s="88" t="n">
        <v>4688.56661704473</v>
      </c>
      <c r="CM28" s="88" t="n">
        <v>4573.56521864347</v>
      </c>
      <c r="CN28" s="88" t="n">
        <v>12990.5238502294</v>
      </c>
      <c r="CO28" s="93" t="s">
        <v>188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v>274774.545595418</v>
      </c>
      <c r="DK28" s="88" t="n">
        <v>4660.82973659088</v>
      </c>
      <c r="DL28" s="88" t="n">
        <v>21471.3485457686</v>
      </c>
      <c r="DM28" s="88" t="n">
        <v>62304.4876541462</v>
      </c>
      <c r="DN28" s="88" t="n">
        <v>69269.9345971899</v>
      </c>
      <c r="DO28" s="88" t="n">
        <v>58135.7262454789</v>
      </c>
      <c r="DP28" s="91" t="n">
        <v>58932.218816243</v>
      </c>
      <c r="DQ28" s="90" t="n">
        <v>320533.680494431</v>
      </c>
      <c r="DR28" s="88" t="n">
        <v>695.026873348157</v>
      </c>
      <c r="DS28" s="88" t="n">
        <v>23253.7552828369</v>
      </c>
      <c r="DT28" s="88" t="n">
        <v>81531.9043793191</v>
      </c>
      <c r="DU28" s="88" t="n">
        <v>59558.7935212496</v>
      </c>
      <c r="DV28" s="88" t="n">
        <v>122835.364278857</v>
      </c>
      <c r="DW28" s="88" t="n">
        <v>32658.8361588205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v>207288.219424432</v>
      </c>
      <c r="ES28" s="88" t="n">
        <v>54915.1712702227</v>
      </c>
      <c r="ET28" s="89" t="n">
        <v>136231.11759389</v>
      </c>
      <c r="EU28" s="91" t="n">
        <v>16141.9305603196</v>
      </c>
      <c r="EV28" s="90" t="n">
        <v>117930.665108701</v>
      </c>
      <c r="EW28" s="88" t="n">
        <v>42146.3355257885</v>
      </c>
      <c r="EX28" s="88" t="n">
        <v>8728.48520358218</v>
      </c>
      <c r="EY28" s="89" t="n">
        <v>67055.8443793303</v>
      </c>
      <c r="EZ28" s="90" t="n">
        <v>120213.541372731</v>
      </c>
      <c r="FA28" s="88" t="n">
        <v>21359.1186756656</v>
      </c>
      <c r="FB28" s="88" t="n">
        <v>91473.9171813261</v>
      </c>
      <c r="FC28" s="91" t="n">
        <v>7380.5055157391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v>82391.8002482831</v>
      </c>
      <c r="FY28" s="88" t="n">
        <v>37036.2891152553</v>
      </c>
      <c r="FZ28" s="88" t="n">
        <v>20567.1006222462</v>
      </c>
      <c r="GA28" s="91" t="n">
        <v>24788.4105107816</v>
      </c>
      <c r="GB28" s="90" t="n">
        <v>143090.389104652</v>
      </c>
      <c r="GC28" s="88" t="n">
        <v>23656.9135924245</v>
      </c>
      <c r="GD28" s="88" t="n">
        <v>38236.8664397189</v>
      </c>
      <c r="GE28" s="88" t="n">
        <v>14816.467590915</v>
      </c>
      <c r="GF28" s="88" t="n">
        <v>13047.3796248722</v>
      </c>
      <c r="GG28" s="88" t="n">
        <v>53332.7618567214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v>1377185.15772062</v>
      </c>
      <c r="L29" s="93" t="n">
        <v>271311.920553937</v>
      </c>
      <c r="M29" s="143" t="n">
        <v>142617.273221574</v>
      </c>
      <c r="N29" s="143" t="n">
        <v>65077.6828154861</v>
      </c>
      <c r="O29" s="105" t="n">
        <v>63616.9645168769</v>
      </c>
      <c r="P29" s="106" t="n">
        <v>258532.440311856</v>
      </c>
      <c r="Q29" s="143" t="n">
        <v>25403.7794813381</v>
      </c>
      <c r="R29" s="93" t="n">
        <v>4802.03537901905</v>
      </c>
      <c r="S29" s="143" t="n">
        <v>17521.1050664309</v>
      </c>
      <c r="T29" s="143" t="n">
        <v>7235.64012913851</v>
      </c>
      <c r="U29" s="143" t="n">
        <v>8563.49247129743</v>
      </c>
      <c r="V29" s="143" t="n">
        <v>6597.34561386394</v>
      </c>
      <c r="W29" s="143" t="n">
        <v>18647.2040086064</v>
      </c>
      <c r="X29" s="143" t="n">
        <v>4685.86434771137</v>
      </c>
      <c r="Y29" s="143" t="n">
        <v>720.704876108686</v>
      </c>
      <c r="Z29" s="107" t="n">
        <v>16126.5690064729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v>2906.03381413752</v>
      </c>
      <c r="AV29" s="143" t="n">
        <v>1844.19186975863</v>
      </c>
      <c r="AW29" s="143" t="n">
        <v>11286.6285615378</v>
      </c>
      <c r="AX29" s="143" t="n">
        <v>7100.68131740531</v>
      </c>
      <c r="AY29" s="143" t="n">
        <v>4163.01246649891</v>
      </c>
      <c r="AZ29" s="143" t="n">
        <v>35692.2782383503</v>
      </c>
      <c r="BA29" s="143" t="n">
        <v>7510.11907758614</v>
      </c>
      <c r="BB29" s="143" t="n">
        <v>28733.0231558609</v>
      </c>
      <c r="BC29" s="143" t="n">
        <v>5456.3747808133</v>
      </c>
      <c r="BD29" s="143" t="n">
        <v>5167.18118940883</v>
      </c>
      <c r="BE29" s="143" t="n">
        <v>11561.8116749834</v>
      </c>
      <c r="BF29" s="143" t="n">
        <v>1777.53499107716</v>
      </c>
      <c r="BG29" s="143" t="n">
        <v>12291.9817690362</v>
      </c>
      <c r="BH29" s="107" t="n">
        <v>12737.8470254145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v>34092.6287746113</v>
      </c>
      <c r="CD29" s="143" t="n">
        <v>977.708262398887</v>
      </c>
      <c r="CE29" s="143" t="n">
        <v>747.964615143868</v>
      </c>
      <c r="CF29" s="143" t="n">
        <v>21174.0022361714</v>
      </c>
      <c r="CG29" s="143" t="n">
        <v>1597.49747787664</v>
      </c>
      <c r="CH29" s="107" t="n">
        <v>9595.45618302051</v>
      </c>
      <c r="CI29" s="106" t="n">
        <v>47999.592178188</v>
      </c>
      <c r="CJ29" s="93" t="n">
        <v>7035.49009266759</v>
      </c>
      <c r="CK29" s="143" t="n">
        <v>31245.7456726447</v>
      </c>
      <c r="CL29" s="143" t="n">
        <v>1952.86468450188</v>
      </c>
      <c r="CM29" s="143" t="n">
        <v>1987.09685512495</v>
      </c>
      <c r="CN29" s="143" t="n">
        <v>5778.39487324885</v>
      </c>
      <c r="CO29" s="93" t="s">
        <v>188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v>151509.509538522</v>
      </c>
      <c r="DK29" s="143" t="n">
        <v>2670.97401604789</v>
      </c>
      <c r="DL29" s="143" t="n">
        <v>13320.3691470304</v>
      </c>
      <c r="DM29" s="143" t="n">
        <v>33035.0032048184</v>
      </c>
      <c r="DN29" s="143" t="n">
        <v>36507.3828980115</v>
      </c>
      <c r="DO29" s="143" t="n">
        <v>32028.3106124533</v>
      </c>
      <c r="DP29" s="107" t="n">
        <v>33947.4696601609</v>
      </c>
      <c r="DQ29" s="106" t="n">
        <v>205555.653019664</v>
      </c>
      <c r="DR29" s="143" t="n">
        <v>461.491245926968</v>
      </c>
      <c r="DS29" s="143" t="n">
        <v>16909.2263787342</v>
      </c>
      <c r="DT29" s="143" t="n">
        <v>52483.0802818505</v>
      </c>
      <c r="DU29" s="143" t="n">
        <v>39009.9797191742</v>
      </c>
      <c r="DV29" s="143" t="n">
        <v>74996.5203515155</v>
      </c>
      <c r="DW29" s="143" t="n">
        <v>21695.3550424627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v>122687.339505892</v>
      </c>
      <c r="ES29" s="143" t="n">
        <v>37103.0113540304</v>
      </c>
      <c r="ET29" s="105" t="n">
        <v>77015.9713916553</v>
      </c>
      <c r="EU29" s="107" t="n">
        <v>8568.35676020609</v>
      </c>
      <c r="EV29" s="106" t="n">
        <v>71084.1690769661</v>
      </c>
      <c r="EW29" s="143" t="n">
        <v>25971.3851466515</v>
      </c>
      <c r="EX29" s="143" t="n">
        <v>5199.64094340195</v>
      </c>
      <c r="EY29" s="105" t="n">
        <v>39913.1429869127</v>
      </c>
      <c r="EZ29" s="106" t="n">
        <v>82622.5984959497</v>
      </c>
      <c r="FA29" s="143" t="n">
        <v>12237.6632916485</v>
      </c>
      <c r="FB29" s="143" t="n">
        <v>65523.968284912</v>
      </c>
      <c r="FC29" s="107" t="n">
        <v>4860.96691938919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v>49773.5323913909</v>
      </c>
      <c r="FY29" s="143" t="n">
        <v>24201.5451081114</v>
      </c>
      <c r="FZ29" s="143" t="n">
        <v>12391.6764721088</v>
      </c>
      <c r="GA29" s="107" t="n">
        <v>13180.3108111706</v>
      </c>
      <c r="GB29" s="106" t="n">
        <v>82015.7738736395</v>
      </c>
      <c r="GC29" s="143" t="n">
        <v>11691.843673543</v>
      </c>
      <c r="GD29" s="143" t="n">
        <v>24595.5766966305</v>
      </c>
      <c r="GE29" s="143" t="n">
        <v>9289.04912127722</v>
      </c>
      <c r="GF29" s="143" t="n">
        <v>7493.62509951438</v>
      </c>
      <c r="GG29" s="143" t="n">
        <v>28945.6792826744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v>1023229.92690381</v>
      </c>
      <c r="L30" s="93" t="n">
        <v>220162.938104857</v>
      </c>
      <c r="M30" s="143" t="n">
        <v>125102.043524437</v>
      </c>
      <c r="N30" s="143" t="n">
        <v>45595.3088903653</v>
      </c>
      <c r="O30" s="105" t="n">
        <v>49465.5856900554</v>
      </c>
      <c r="P30" s="106" t="n">
        <v>222656.458456137</v>
      </c>
      <c r="Q30" s="143" t="n">
        <v>24609.8284071645</v>
      </c>
      <c r="R30" s="93" t="n">
        <v>5494.73171903917</v>
      </c>
      <c r="S30" s="143" t="n">
        <v>11174.6036549085</v>
      </c>
      <c r="T30" s="143" t="n">
        <v>5136.11187962403</v>
      </c>
      <c r="U30" s="143" t="n">
        <v>4566.91628362368</v>
      </c>
      <c r="V30" s="143" t="n">
        <v>6027.05028774505</v>
      </c>
      <c r="W30" s="143" t="n">
        <v>13627.5567789543</v>
      </c>
      <c r="X30" s="143" t="n">
        <v>7670.49097208269</v>
      </c>
      <c r="Y30" s="143" t="n">
        <v>911.458751478216</v>
      </c>
      <c r="Z30" s="107" t="n">
        <v>13764.05458377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v>2745.45454191311</v>
      </c>
      <c r="AV30" s="143" t="n">
        <v>1311.72149564849</v>
      </c>
      <c r="AW30" s="143" t="n">
        <v>11806.5699840924</v>
      </c>
      <c r="AX30" s="143" t="n">
        <v>5624.48559780278</v>
      </c>
      <c r="AY30" s="143" t="n">
        <v>3440.73484537671</v>
      </c>
      <c r="AZ30" s="143" t="n">
        <v>29602.5093636683</v>
      </c>
      <c r="BA30" s="143" t="n">
        <v>8332.45865970017</v>
      </c>
      <c r="BB30" s="143" t="n">
        <v>21872.3643390077</v>
      </c>
      <c r="BC30" s="143" t="n">
        <v>5065.28125422428</v>
      </c>
      <c r="BD30" s="143" t="n">
        <v>4590.70240419576</v>
      </c>
      <c r="BE30" s="143" t="n">
        <v>11483.732793827</v>
      </c>
      <c r="BF30" s="143" t="n">
        <v>2189.6042994255</v>
      </c>
      <c r="BG30" s="143" t="n">
        <v>12204.4361650821</v>
      </c>
      <c r="BH30" s="107" t="n">
        <v>9403.59939378202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v>28959.644640153</v>
      </c>
      <c r="CD30" s="143" t="n">
        <v>1048.01830003984</v>
      </c>
      <c r="CE30" s="143" t="n">
        <v>1774.45973875836</v>
      </c>
      <c r="CF30" s="143" t="n">
        <v>17595.8326312214</v>
      </c>
      <c r="CG30" s="143" t="n">
        <v>1050.99536498295</v>
      </c>
      <c r="CH30" s="107" t="n">
        <v>7490.33860515046</v>
      </c>
      <c r="CI30" s="106" t="n">
        <v>50476.6202560446</v>
      </c>
      <c r="CJ30" s="93" t="n">
        <v>6813.52854970152</v>
      </c>
      <c r="CK30" s="143" t="n">
        <v>31128.7924333012</v>
      </c>
      <c r="CL30" s="143" t="n">
        <v>2735.70193254284</v>
      </c>
      <c r="CM30" s="143" t="n">
        <v>2586.46836351851</v>
      </c>
      <c r="CN30" s="143" t="n">
        <v>7212.12897698045</v>
      </c>
      <c r="CO30" s="93" t="s">
        <v>188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v>123265.036056895</v>
      </c>
      <c r="DK30" s="143" t="n">
        <v>1989.85572054299</v>
      </c>
      <c r="DL30" s="143" t="n">
        <v>8150.97939873816</v>
      </c>
      <c r="DM30" s="143" t="n">
        <v>29269.4844493278</v>
      </c>
      <c r="DN30" s="143" t="n">
        <v>32762.5516991783</v>
      </c>
      <c r="DO30" s="143" t="n">
        <v>26107.4156330259</v>
      </c>
      <c r="DP30" s="107" t="n">
        <v>24984.7491560821</v>
      </c>
      <c r="DQ30" s="106" t="n">
        <v>114978.027474767</v>
      </c>
      <c r="DR30" s="143" t="n">
        <v>233.535627421189</v>
      </c>
      <c r="DS30" s="143" t="n">
        <v>6344.52890410266</v>
      </c>
      <c r="DT30" s="143" t="n">
        <v>29048.8240974683</v>
      </c>
      <c r="DU30" s="143" t="n">
        <v>20548.8138020753</v>
      </c>
      <c r="DV30" s="143" t="n">
        <v>47838.8439273415</v>
      </c>
      <c r="DW30" s="143" t="n">
        <v>10963.4811163578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v>84600.8799185401</v>
      </c>
      <c r="ES30" s="143" t="n">
        <v>17812.1599161921</v>
      </c>
      <c r="ET30" s="105" t="n">
        <v>59215.1462022346</v>
      </c>
      <c r="EU30" s="107" t="n">
        <v>7573.5738001134</v>
      </c>
      <c r="EV30" s="106" t="n">
        <v>46846.4960317341</v>
      </c>
      <c r="EW30" s="143" t="n">
        <v>16174.9503791367</v>
      </c>
      <c r="EX30" s="143" t="n">
        <v>3528.84426018024</v>
      </c>
      <c r="EY30" s="105" t="n">
        <v>27142.7013924171</v>
      </c>
      <c r="EZ30" s="106" t="n">
        <v>37590.9428767814</v>
      </c>
      <c r="FA30" s="143" t="n">
        <v>9121.45538401706</v>
      </c>
      <c r="FB30" s="143" t="n">
        <v>25949.9488964144</v>
      </c>
      <c r="FC30" s="107" t="n">
        <v>2519.53859634991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v>32618.2678568924</v>
      </c>
      <c r="FY30" s="143" t="n">
        <v>12834.7440071439</v>
      </c>
      <c r="FZ30" s="143" t="n">
        <v>8175.42415013753</v>
      </c>
      <c r="GA30" s="107" t="n">
        <v>11608.0996996109</v>
      </c>
      <c r="GB30" s="106" t="n">
        <v>61074.6152310122</v>
      </c>
      <c r="GC30" s="143" t="n">
        <v>11965.0699188815</v>
      </c>
      <c r="GD30" s="143" t="n">
        <v>13641.2897430883</v>
      </c>
      <c r="GE30" s="143" t="n">
        <v>5527.41846963776</v>
      </c>
      <c r="GF30" s="143" t="n">
        <v>5553.75452535779</v>
      </c>
      <c r="GG30" s="143" t="n">
        <v>24387.0825740468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v>11765286.5900522</v>
      </c>
      <c r="L31" s="93" t="n">
        <v>1690792.4078629</v>
      </c>
      <c r="M31" s="88" t="n">
        <v>929929.342778273</v>
      </c>
      <c r="N31" s="88" t="n">
        <v>358997.487780846</v>
      </c>
      <c r="O31" s="89" t="n">
        <v>401865.577303784</v>
      </c>
      <c r="P31" s="90" t="n">
        <v>3319597.15839188</v>
      </c>
      <c r="Q31" s="88" t="n">
        <v>351773.052359716</v>
      </c>
      <c r="R31" s="93" t="n">
        <v>55483.5880000833</v>
      </c>
      <c r="S31" s="88" t="n">
        <v>86444.5076846552</v>
      </c>
      <c r="T31" s="88" t="n">
        <v>67669.8022844946</v>
      </c>
      <c r="U31" s="88" t="n">
        <v>57374.086441128</v>
      </c>
      <c r="V31" s="88" t="n">
        <v>98683.7231215268</v>
      </c>
      <c r="W31" s="88" t="n">
        <v>156293.43352913</v>
      </c>
      <c r="X31" s="88" t="n">
        <v>140941.517566772</v>
      </c>
      <c r="Y31" s="88" t="n">
        <v>10070.3597499343</v>
      </c>
      <c r="Z31" s="91" t="n">
        <v>216894.138800717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v>38933.3057873917</v>
      </c>
      <c r="AV31" s="88" t="n">
        <v>10985.9537835307</v>
      </c>
      <c r="AW31" s="88" t="n">
        <v>148814.937627294</v>
      </c>
      <c r="AX31" s="88" t="n">
        <v>121212.420819942</v>
      </c>
      <c r="AY31" s="88" t="n">
        <v>63645.4539867054</v>
      </c>
      <c r="AZ31" s="88" t="n">
        <v>405562.161320699</v>
      </c>
      <c r="BA31" s="88" t="n">
        <v>132687.525561476</v>
      </c>
      <c r="BB31" s="88" t="n">
        <v>335339.338869668</v>
      </c>
      <c r="BC31" s="88" t="n">
        <v>92222.6556382899</v>
      </c>
      <c r="BD31" s="88" t="n">
        <v>137709.912874135</v>
      </c>
      <c r="BE31" s="88" t="n">
        <v>190455.262649805</v>
      </c>
      <c r="BF31" s="88" t="n">
        <v>48314.8493676132</v>
      </c>
      <c r="BG31" s="88" t="n">
        <v>275598.822434337</v>
      </c>
      <c r="BH31" s="91" t="n">
        <v>76486.3481328423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v>369668.21589096</v>
      </c>
      <c r="CD31" s="88" t="n">
        <v>17557.4287682799</v>
      </c>
      <c r="CE31" s="88" t="n">
        <v>11759.2044146252</v>
      </c>
      <c r="CF31" s="88" t="n">
        <v>241384.449718472</v>
      </c>
      <c r="CG31" s="88" t="n">
        <v>14439.4528150349</v>
      </c>
      <c r="CH31" s="91" t="n">
        <v>84527.6801745483</v>
      </c>
      <c r="CI31" s="90" t="n">
        <v>1509373.11636026</v>
      </c>
      <c r="CJ31" s="93" t="n">
        <v>375171.807906629</v>
      </c>
      <c r="CK31" s="88" t="n">
        <v>864285.580687097</v>
      </c>
      <c r="CL31" s="88" t="n">
        <v>26720.1171067403</v>
      </c>
      <c r="CM31" s="88" t="n">
        <v>39904.9244596982</v>
      </c>
      <c r="CN31" s="88" t="n">
        <v>203290.686200091</v>
      </c>
      <c r="CO31" s="93" t="s">
        <v>188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v>966490.616229231</v>
      </c>
      <c r="DK31" s="88" t="n">
        <v>9059.87600624518</v>
      </c>
      <c r="DL31" s="88" t="n">
        <v>61656.0107187216</v>
      </c>
      <c r="DM31" s="88" t="n">
        <v>219157.509423475</v>
      </c>
      <c r="DN31" s="88" t="n">
        <v>237900.939154141</v>
      </c>
      <c r="DO31" s="88" t="n">
        <v>265349.207146188</v>
      </c>
      <c r="DP31" s="91" t="n">
        <v>173367.073780461</v>
      </c>
      <c r="DQ31" s="90" t="n">
        <v>1096129.57944853</v>
      </c>
      <c r="DR31" s="88" t="n">
        <v>6107.3768846364</v>
      </c>
      <c r="DS31" s="88" t="n">
        <v>35235.7204547906</v>
      </c>
      <c r="DT31" s="88" t="n">
        <v>353337.330101827</v>
      </c>
      <c r="DU31" s="88" t="n">
        <v>223131.463009425</v>
      </c>
      <c r="DV31" s="88" t="n">
        <v>415169.266597147</v>
      </c>
      <c r="DW31" s="88" t="n">
        <v>63148.4224007003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v>264560.452874216</v>
      </c>
      <c r="ES31" s="88" t="n">
        <v>76808.5576201611</v>
      </c>
      <c r="ET31" s="89" t="n">
        <v>122827.124395376</v>
      </c>
      <c r="EU31" s="91" t="n">
        <v>64924.7708586791</v>
      </c>
      <c r="EV31" s="90" t="n">
        <v>393421.77127558</v>
      </c>
      <c r="EW31" s="88" t="n">
        <v>140494.916150532</v>
      </c>
      <c r="EX31" s="88" t="n">
        <v>28721.457008976</v>
      </c>
      <c r="EY31" s="89" t="n">
        <v>224205.398116072</v>
      </c>
      <c r="EZ31" s="90" t="n">
        <v>644700.586494056</v>
      </c>
      <c r="FA31" s="88" t="n">
        <v>102029.12136902</v>
      </c>
      <c r="FB31" s="88" t="n">
        <v>494697.138979036</v>
      </c>
      <c r="FC31" s="91" t="n">
        <v>47974.3261460008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v>383292.023819769</v>
      </c>
      <c r="FY31" s="88" t="n">
        <v>124167.278529818</v>
      </c>
      <c r="FZ31" s="88" t="n">
        <v>65983.0572695288</v>
      </c>
      <c r="GA31" s="91" t="n">
        <v>193141.688020423</v>
      </c>
      <c r="GB31" s="90" t="n">
        <v>1127260.66140484</v>
      </c>
      <c r="GC31" s="88" t="n">
        <v>150091.480227508</v>
      </c>
      <c r="GD31" s="88" t="n">
        <v>130304.592041514</v>
      </c>
      <c r="GE31" s="88" t="n">
        <v>62276.9780443506</v>
      </c>
      <c r="GF31" s="88" t="n">
        <v>184147.169816482</v>
      </c>
      <c r="GG31" s="88" t="n">
        <v>600440.441274985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v>9571404.53884572</v>
      </c>
      <c r="L32" s="93" t="n">
        <v>1572878.6175631</v>
      </c>
      <c r="M32" s="143" t="n">
        <v>860432.717357603</v>
      </c>
      <c r="N32" s="143" t="n">
        <v>331102.105835889</v>
      </c>
      <c r="O32" s="105" t="n">
        <v>381343.794369612</v>
      </c>
      <c r="P32" s="106" t="n">
        <v>2941529.07257494</v>
      </c>
      <c r="Q32" s="143" t="n">
        <v>273639.098728771</v>
      </c>
      <c r="R32" s="93" t="n">
        <v>48137.926057046</v>
      </c>
      <c r="S32" s="143" t="n">
        <v>73649.5748614256</v>
      </c>
      <c r="T32" s="143" t="n">
        <v>60524.7961651658</v>
      </c>
      <c r="U32" s="143" t="n">
        <v>48665.3726261623</v>
      </c>
      <c r="V32" s="143" t="n">
        <v>88463.700681024</v>
      </c>
      <c r="W32" s="143" t="n">
        <v>142087.257466709</v>
      </c>
      <c r="X32" s="143" t="n">
        <v>128714.955825441</v>
      </c>
      <c r="Y32" s="143" t="n">
        <v>9022.52667402758</v>
      </c>
      <c r="Z32" s="107" t="n">
        <v>189975.097487972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v>34329.6725009726</v>
      </c>
      <c r="AV32" s="143" t="n">
        <v>8516.75053933338</v>
      </c>
      <c r="AW32" s="143" t="n">
        <v>132567.010015865</v>
      </c>
      <c r="AX32" s="143" t="n">
        <v>112320.522256922</v>
      </c>
      <c r="AY32" s="143" t="n">
        <v>55197.9092671164</v>
      </c>
      <c r="AZ32" s="143" t="n">
        <v>368707.200191035</v>
      </c>
      <c r="BA32" s="143" t="n">
        <v>120671.299718191</v>
      </c>
      <c r="BB32" s="143" t="n">
        <v>307388.583217894</v>
      </c>
      <c r="BC32" s="143" t="n">
        <v>82547.6812982777</v>
      </c>
      <c r="BD32" s="143" t="n">
        <v>125298.174631915</v>
      </c>
      <c r="BE32" s="143" t="n">
        <v>170040.147466664</v>
      </c>
      <c r="BF32" s="143" t="n">
        <v>44498.7842995145</v>
      </c>
      <c r="BG32" s="143" t="n">
        <v>249969.368275951</v>
      </c>
      <c r="BH32" s="107" t="n">
        <v>66595.6623215424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v>344432.503974224</v>
      </c>
      <c r="CD32" s="143" t="n">
        <v>15928.4782533164</v>
      </c>
      <c r="CE32" s="143" t="n">
        <v>10577.3272727974</v>
      </c>
      <c r="CF32" s="143" t="n">
        <v>231161.687484874</v>
      </c>
      <c r="CG32" s="143" t="n">
        <v>12807.1831446765</v>
      </c>
      <c r="CH32" s="107" t="n">
        <v>73957.8278185602</v>
      </c>
      <c r="CI32" s="106" t="n">
        <v>1259508.27078507</v>
      </c>
      <c r="CJ32" s="93" t="n">
        <v>299014.37181727</v>
      </c>
      <c r="CK32" s="143" t="n">
        <v>745111.67943834</v>
      </c>
      <c r="CL32" s="143" t="n">
        <v>24523.7650395569</v>
      </c>
      <c r="CM32" s="143" t="n">
        <v>26869.7202672171</v>
      </c>
      <c r="CN32" s="143" t="n">
        <v>163988.734222687</v>
      </c>
      <c r="CO32" s="98" t="s">
        <v>188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v>858220.928213468</v>
      </c>
      <c r="DK32" s="143" t="n">
        <v>8379.13921106413</v>
      </c>
      <c r="DL32" s="143" t="n">
        <v>56957.2034896994</v>
      </c>
      <c r="DM32" s="143" t="n">
        <v>170999.946471024</v>
      </c>
      <c r="DN32" s="143" t="n">
        <v>219973.895721877</v>
      </c>
      <c r="DO32" s="143" t="n">
        <v>250406.885097206</v>
      </c>
      <c r="DP32" s="107" t="n">
        <v>151503.858222598</v>
      </c>
      <c r="DQ32" s="106" t="n">
        <v>680138.370315458</v>
      </c>
      <c r="DR32" s="143" t="n">
        <v>2617.24306333944</v>
      </c>
      <c r="DS32" s="143" t="n">
        <v>25024.9448791974</v>
      </c>
      <c r="DT32" s="143" t="n">
        <v>143478.364281661</v>
      </c>
      <c r="DU32" s="143" t="n">
        <v>204266.992424495</v>
      </c>
      <c r="DV32" s="143" t="n">
        <v>249334.467073146</v>
      </c>
      <c r="DW32" s="143" t="n">
        <v>55416.358593619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v>204232.666308102</v>
      </c>
      <c r="ES32" s="143" t="n">
        <v>70951.5156968327</v>
      </c>
      <c r="ET32" s="105" t="n">
        <v>83471.0039736611</v>
      </c>
      <c r="EU32" s="107" t="n">
        <v>49810.1466376077</v>
      </c>
      <c r="EV32" s="106" t="n">
        <v>357879.669052862</v>
      </c>
      <c r="EW32" s="143" t="n">
        <v>128979.529307518</v>
      </c>
      <c r="EX32" s="143" t="n">
        <v>24560.1426414389</v>
      </c>
      <c r="EY32" s="105" t="n">
        <v>204339.997103905</v>
      </c>
      <c r="EZ32" s="106" t="n">
        <v>322427.758092386</v>
      </c>
      <c r="FA32" s="143" t="n">
        <v>60446.2776032771</v>
      </c>
      <c r="FB32" s="143" t="n">
        <v>235585.985450078</v>
      </c>
      <c r="FC32" s="107" t="n">
        <v>26395.49503903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v>248641.327738183</v>
      </c>
      <c r="FY32" s="143" t="n">
        <v>98418.184512975</v>
      </c>
      <c r="FZ32" s="143" t="n">
        <v>49409.4381959324</v>
      </c>
      <c r="GA32" s="107" t="n">
        <v>100813.705029275</v>
      </c>
      <c r="GB32" s="106" t="n">
        <v>781515.354227933</v>
      </c>
      <c r="GC32" s="143" t="n">
        <v>126079.240792569</v>
      </c>
      <c r="GD32" s="143" t="n">
        <v>117154.559925209</v>
      </c>
      <c r="GE32" s="143" t="n">
        <v>58127.9737430545</v>
      </c>
      <c r="GF32" s="143" t="n">
        <v>108857.345133656</v>
      </c>
      <c r="GG32" s="143" t="n">
        <v>371296.234633445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v>2193882.05120649</v>
      </c>
      <c r="L33" s="93" t="n">
        <v>117913.790299799</v>
      </c>
      <c r="M33" s="143" t="n">
        <v>69496.6254206696</v>
      </c>
      <c r="N33" s="143" t="n">
        <v>27895.381944957</v>
      </c>
      <c r="O33" s="105" t="n">
        <v>20521.7829341719</v>
      </c>
      <c r="P33" s="106" t="n">
        <v>378068.085816947</v>
      </c>
      <c r="Q33" s="143" t="n">
        <v>78133.9536309449</v>
      </c>
      <c r="R33" s="93" t="n">
        <v>7345.66194303741</v>
      </c>
      <c r="S33" s="143" t="n">
        <v>12794.9328232296</v>
      </c>
      <c r="T33" s="143" t="n">
        <v>7145.00611932883</v>
      </c>
      <c r="U33" s="143" t="n">
        <v>8708.7138149657</v>
      </c>
      <c r="V33" s="143" t="n">
        <v>10220.0224405028</v>
      </c>
      <c r="W33" s="143" t="n">
        <v>14206.176062421</v>
      </c>
      <c r="X33" s="143" t="n">
        <v>12226.5617413303</v>
      </c>
      <c r="Y33" s="143" t="n">
        <v>1047.83307590677</v>
      </c>
      <c r="Z33" s="107" t="n">
        <v>26919.0413127447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v>4603.63328641917</v>
      </c>
      <c r="AV33" s="143" t="n">
        <v>2469.20324419735</v>
      </c>
      <c r="AW33" s="143" t="n">
        <v>16247.9276114282</v>
      </c>
      <c r="AX33" s="143" t="n">
        <v>8891.89856302003</v>
      </c>
      <c r="AY33" s="143" t="n">
        <v>8447.54471958898</v>
      </c>
      <c r="AZ33" s="143" t="n">
        <v>36854.9611296645</v>
      </c>
      <c r="BA33" s="143" t="n">
        <v>12016.2258432851</v>
      </c>
      <c r="BB33" s="143" t="n">
        <v>27950.755651774</v>
      </c>
      <c r="BC33" s="143" t="n">
        <v>9674.97434001206</v>
      </c>
      <c r="BD33" s="143" t="n">
        <v>12411.7382422198</v>
      </c>
      <c r="BE33" s="143" t="n">
        <v>20415.1151831409</v>
      </c>
      <c r="BF33" s="143" t="n">
        <v>3816.06506809873</v>
      </c>
      <c r="BG33" s="143" t="n">
        <v>25629.4541583864</v>
      </c>
      <c r="BH33" s="107" t="n">
        <v>9890.68581129981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v>25235.7119167359</v>
      </c>
      <c r="CD33" s="143" t="n">
        <v>1628.95051496353</v>
      </c>
      <c r="CE33" s="143" t="n">
        <v>1181.87714182781</v>
      </c>
      <c r="CF33" s="143" t="n">
        <v>10222.7622335981</v>
      </c>
      <c r="CG33" s="143" t="n">
        <v>1632.26967035843</v>
      </c>
      <c r="CH33" s="107" t="n">
        <v>10569.852355988</v>
      </c>
      <c r="CI33" s="106" t="n">
        <v>249864.845575185</v>
      </c>
      <c r="CJ33" s="93" t="n">
        <v>76157.4360893597</v>
      </c>
      <c r="CK33" s="143" t="n">
        <v>119173.901248757</v>
      </c>
      <c r="CL33" s="143" t="n">
        <v>2196.35206718334</v>
      </c>
      <c r="CM33" s="143" t="n">
        <v>13035.2041924811</v>
      </c>
      <c r="CN33" s="143" t="n">
        <v>39301.9519774039</v>
      </c>
      <c r="CO33" s="93" t="s">
        <v>188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v>108269.688015763</v>
      </c>
      <c r="DK33" s="143" t="n">
        <v>680.736795181049</v>
      </c>
      <c r="DL33" s="143" t="n">
        <v>4698.80722902215</v>
      </c>
      <c r="DM33" s="143" t="n">
        <v>48157.5629524506</v>
      </c>
      <c r="DN33" s="143" t="n">
        <v>17927.043432264</v>
      </c>
      <c r="DO33" s="143" t="n">
        <v>14942.3220489823</v>
      </c>
      <c r="DP33" s="107" t="n">
        <v>21863.2155578629</v>
      </c>
      <c r="DQ33" s="106" t="n">
        <v>415991.209133067</v>
      </c>
      <c r="DR33" s="143" t="n">
        <v>3490.13382129696</v>
      </c>
      <c r="DS33" s="143" t="n">
        <v>10210.7755755931</v>
      </c>
      <c r="DT33" s="143" t="n">
        <v>209858.965820164</v>
      </c>
      <c r="DU33" s="143" t="n">
        <v>18864.4705849307</v>
      </c>
      <c r="DV33" s="143" t="n">
        <v>165834.799524001</v>
      </c>
      <c r="DW33" s="143" t="n">
        <v>7732.06380708125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v>60327.7865661142</v>
      </c>
      <c r="ES33" s="143" t="n">
        <v>5857.04192332832</v>
      </c>
      <c r="ET33" s="105" t="n">
        <v>39356.1204217146</v>
      </c>
      <c r="EU33" s="107" t="n">
        <v>15114.6242210713</v>
      </c>
      <c r="EV33" s="106" t="n">
        <v>35542.1022227187</v>
      </c>
      <c r="EW33" s="143" t="n">
        <v>11515.3868430135</v>
      </c>
      <c r="EX33" s="143" t="n">
        <v>4161.31436753703</v>
      </c>
      <c r="EY33" s="105" t="n">
        <v>19865.4010121681</v>
      </c>
      <c r="EZ33" s="106" t="n">
        <v>322272.82840167</v>
      </c>
      <c r="FA33" s="143" t="n">
        <v>41582.8437657425</v>
      </c>
      <c r="FB33" s="143" t="n">
        <v>259111.153528957</v>
      </c>
      <c r="FC33" s="107" t="n">
        <v>21578.8311069708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v>134650.696081587</v>
      </c>
      <c r="FY33" s="143" t="n">
        <v>25749.0940168426</v>
      </c>
      <c r="FZ33" s="143" t="n">
        <v>16573.6190735964</v>
      </c>
      <c r="GA33" s="107" t="n">
        <v>92327.9829911481</v>
      </c>
      <c r="GB33" s="106" t="n">
        <v>345745.307176905</v>
      </c>
      <c r="GC33" s="143" t="n">
        <v>24012.2394349392</v>
      </c>
      <c r="GD33" s="143" t="n">
        <v>13150.0321163049</v>
      </c>
      <c r="GE33" s="143" t="n">
        <v>4149.00430129612</v>
      </c>
      <c r="GF33" s="143" t="n">
        <v>75289.8246828251</v>
      </c>
      <c r="GG33" s="143" t="n">
        <v>229144.206641539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v>471508.318199211</v>
      </c>
      <c r="L34" s="93" t="n">
        <v>158191.712162451</v>
      </c>
      <c r="M34" s="143" t="n">
        <v>65574.9965612097</v>
      </c>
      <c r="N34" s="143" t="n">
        <v>68270.9773733992</v>
      </c>
      <c r="O34" s="105" t="n">
        <v>24345.7382278417</v>
      </c>
      <c r="P34" s="106" t="n">
        <v>65043.448144568</v>
      </c>
      <c r="Q34" s="143" t="n">
        <v>7446.07460248613</v>
      </c>
      <c r="R34" s="93" t="n">
        <v>3671.73535158673</v>
      </c>
      <c r="S34" s="143" t="n">
        <v>984.342582439494</v>
      </c>
      <c r="T34" s="143" t="n">
        <v>1387.24763340758</v>
      </c>
      <c r="U34" s="143" t="n">
        <v>4162.1172691074</v>
      </c>
      <c r="V34" s="143" t="n">
        <v>605.053129504857</v>
      </c>
      <c r="W34" s="143" t="n">
        <v>1257.4267840583</v>
      </c>
      <c r="X34" s="143" t="n">
        <v>604.772118401373</v>
      </c>
      <c r="Y34" s="143" t="n">
        <v>93.5201112404309</v>
      </c>
      <c r="Z34" s="107" t="n">
        <v>4225.43805730434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v>936.181276874797</v>
      </c>
      <c r="AV34" s="143" t="n">
        <v>154.909800252508</v>
      </c>
      <c r="AW34" s="143" t="n">
        <v>4486.45089468144</v>
      </c>
      <c r="AX34" s="143" t="n">
        <v>2184.84992717996</v>
      </c>
      <c r="AY34" s="143" t="n">
        <v>759.494460079092</v>
      </c>
      <c r="AZ34" s="143" t="n">
        <v>15338.7409072102</v>
      </c>
      <c r="BA34" s="143" t="n">
        <v>1551.65000085055</v>
      </c>
      <c r="BB34" s="143" t="n">
        <v>3549.50472384224</v>
      </c>
      <c r="BC34" s="143" t="n">
        <v>1496.63562010372</v>
      </c>
      <c r="BD34" s="143" t="n">
        <v>1710.57921374</v>
      </c>
      <c r="BE34" s="143" t="n">
        <v>631.435816628697</v>
      </c>
      <c r="BF34" s="143" t="n">
        <v>278.123100515543</v>
      </c>
      <c r="BG34" s="143" t="n">
        <v>4564.99120446733</v>
      </c>
      <c r="BH34" s="107" t="n">
        <v>2962.17355860527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v>3353.0524797766</v>
      </c>
      <c r="CD34" s="143" t="n">
        <v>97.6907257012961</v>
      </c>
      <c r="CE34" s="143" t="n">
        <v>277.770815454477</v>
      </c>
      <c r="CF34" s="143" t="n">
        <v>1785.59448972381</v>
      </c>
      <c r="CG34" s="143" t="n">
        <v>47.0520725454671</v>
      </c>
      <c r="CH34" s="107" t="n">
        <v>1144.94437635154</v>
      </c>
      <c r="CI34" s="106" t="n">
        <v>49349.121754267</v>
      </c>
      <c r="CJ34" s="93" t="n">
        <v>5792.11588340503</v>
      </c>
      <c r="CK34" s="143" t="n">
        <v>15381.8420541723</v>
      </c>
      <c r="CL34" s="143" t="n">
        <v>634.850111263328</v>
      </c>
      <c r="CM34" s="143" t="n">
        <v>926.642183309957</v>
      </c>
      <c r="CN34" s="143" t="n">
        <v>26613.6715221165</v>
      </c>
      <c r="CO34" s="93" t="s">
        <v>188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v>14643.2312635419</v>
      </c>
      <c r="DK34" s="143" t="n">
        <v>105.616185592369</v>
      </c>
      <c r="DL34" s="143" t="n">
        <v>106.323861019259</v>
      </c>
      <c r="DM34" s="143" t="n">
        <v>2904.30151736982</v>
      </c>
      <c r="DN34" s="143" t="n">
        <v>8202.67983574958</v>
      </c>
      <c r="DO34" s="143" t="n">
        <v>1810.62457072391</v>
      </c>
      <c r="DP34" s="107" t="n">
        <v>1513.68529308694</v>
      </c>
      <c r="DQ34" s="106" t="n">
        <v>43759.4245912153</v>
      </c>
      <c r="DR34" s="143" t="n">
        <v>23.7001078731749</v>
      </c>
      <c r="DS34" s="143" t="n">
        <v>457.239072683222</v>
      </c>
      <c r="DT34" s="143" t="n">
        <v>4511.77771626738</v>
      </c>
      <c r="DU34" s="143" t="n">
        <v>5881.65765908267</v>
      </c>
      <c r="DV34" s="143" t="n">
        <v>32506.9412901306</v>
      </c>
      <c r="DW34" s="143" t="n">
        <v>378.108745178258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v>6156.95003063193</v>
      </c>
      <c r="ES34" s="143" t="n">
        <v>1786.38888622184</v>
      </c>
      <c r="ET34" s="105" t="n">
        <v>2046.63063730583</v>
      </c>
      <c r="EU34" s="107" t="n">
        <v>2323.93050710426</v>
      </c>
      <c r="EV34" s="106" t="n">
        <v>13552.3972822375</v>
      </c>
      <c r="EW34" s="143" t="n">
        <v>1479.33551506223</v>
      </c>
      <c r="EX34" s="143" t="n">
        <v>459.976825479344</v>
      </c>
      <c r="EY34" s="105" t="n">
        <v>11613.0849416959</v>
      </c>
      <c r="EZ34" s="106" t="n">
        <v>34245.9802569304</v>
      </c>
      <c r="FA34" s="143" t="n">
        <v>5736.95429192443</v>
      </c>
      <c r="FB34" s="143" t="n">
        <v>27516.0150276794</v>
      </c>
      <c r="FC34" s="107" t="n">
        <v>993.010937326635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v>16296.4040403688</v>
      </c>
      <c r="FY34" s="143" t="n">
        <v>2759.4323282046</v>
      </c>
      <c r="FZ34" s="143" t="n">
        <v>5219.30338365569</v>
      </c>
      <c r="GA34" s="107" t="n">
        <v>8317.66832850854</v>
      </c>
      <c r="GB34" s="106" t="n">
        <v>66916.5961932229</v>
      </c>
      <c r="GC34" s="143" t="n">
        <v>10063.4880225445</v>
      </c>
      <c r="GD34" s="143" t="n">
        <v>1855.58505785682</v>
      </c>
      <c r="GE34" s="143" t="n">
        <v>6090.09922099947</v>
      </c>
      <c r="GF34" s="143" t="n">
        <v>7331.43362251643</v>
      </c>
      <c r="GG34" s="143" t="n">
        <v>41575.9902693057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v>591176.270996419</v>
      </c>
      <c r="L35" s="93" t="n">
        <v>28972.9225765447</v>
      </c>
      <c r="M35" s="88" t="n">
        <v>8319.62941863163</v>
      </c>
      <c r="N35" s="88" t="n">
        <v>4383.29861363176</v>
      </c>
      <c r="O35" s="89" t="n">
        <v>16269.9945442813</v>
      </c>
      <c r="P35" s="90" t="n">
        <v>234323.711935805</v>
      </c>
      <c r="Q35" s="88" t="n">
        <v>20679.2399700529</v>
      </c>
      <c r="R35" s="93" t="n">
        <v>2846.83903752155</v>
      </c>
      <c r="S35" s="88" t="n">
        <v>2859.66110559707</v>
      </c>
      <c r="T35" s="88" t="n">
        <v>3006.78910706806</v>
      </c>
      <c r="U35" s="88" t="n">
        <v>1101.09765586916</v>
      </c>
      <c r="V35" s="88" t="n">
        <v>7197.17211672277</v>
      </c>
      <c r="W35" s="88" t="n">
        <v>10591.8782204567</v>
      </c>
      <c r="X35" s="88" t="n">
        <v>11144.6811367957</v>
      </c>
      <c r="Y35" s="88" t="n">
        <v>600.045394009814</v>
      </c>
      <c r="Z35" s="91" t="n">
        <v>12583.8495274849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v>2402.93299153167</v>
      </c>
      <c r="AV35" s="88" t="n">
        <v>188.221118038788</v>
      </c>
      <c r="AW35" s="88" t="n">
        <v>13588.7118459706</v>
      </c>
      <c r="AX35" s="88" t="n">
        <v>5384.44862606966</v>
      </c>
      <c r="AY35" s="88" t="n">
        <v>4715.77647541666</v>
      </c>
      <c r="AZ35" s="88" t="n">
        <v>46632.4279585096</v>
      </c>
      <c r="BA35" s="88" t="n">
        <v>3335.87732179106</v>
      </c>
      <c r="BB35" s="88" t="n">
        <v>17072.1325541861</v>
      </c>
      <c r="BC35" s="88" t="n">
        <v>6613.77631043774</v>
      </c>
      <c r="BD35" s="88" t="n">
        <v>18979.317726325</v>
      </c>
      <c r="BE35" s="88" t="n">
        <v>8694.84640463779</v>
      </c>
      <c r="BF35" s="88" t="n">
        <v>5481.37723715476</v>
      </c>
      <c r="BG35" s="88" t="n">
        <v>22879.661962616</v>
      </c>
      <c r="BH35" s="91" t="n">
        <v>5742.95013154144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v>32960.4022917348</v>
      </c>
      <c r="CD35" s="88" t="n">
        <v>3061.74412982176</v>
      </c>
      <c r="CE35" s="88" t="n">
        <v>2031.0110016463</v>
      </c>
      <c r="CF35" s="88" t="n">
        <v>21047.8450337941</v>
      </c>
      <c r="CG35" s="88" t="n">
        <v>2695.26266085913</v>
      </c>
      <c r="CH35" s="91" t="n">
        <v>4124.53946561356</v>
      </c>
      <c r="CI35" s="90" t="n">
        <v>59529.9432445366</v>
      </c>
      <c r="CJ35" s="93" t="n">
        <v>7002.49804370917</v>
      </c>
      <c r="CK35" s="88" t="n">
        <v>23034.2448455636</v>
      </c>
      <c r="CL35" s="88" t="n">
        <v>1448.01130445554</v>
      </c>
      <c r="CM35" s="88" t="n">
        <v>4653.92151836339</v>
      </c>
      <c r="CN35" s="88" t="n">
        <v>23391.267532445</v>
      </c>
      <c r="CO35" s="98" t="s">
        <v>188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v>39515.7129690111</v>
      </c>
      <c r="DK35" s="88" t="n">
        <v>262.537960536255</v>
      </c>
      <c r="DL35" s="88" t="n">
        <v>2480.23904370532</v>
      </c>
      <c r="DM35" s="88" t="n">
        <v>8429.57334501804</v>
      </c>
      <c r="DN35" s="88" t="n">
        <v>7204.12021034938</v>
      </c>
      <c r="DO35" s="88" t="n">
        <v>14658.8685840737</v>
      </c>
      <c r="DP35" s="91" t="n">
        <v>6480.37382532844</v>
      </c>
      <c r="DQ35" s="90" t="n">
        <v>46203.1569560639</v>
      </c>
      <c r="DR35" s="88" t="n">
        <v>160.14181610278</v>
      </c>
      <c r="DS35" s="88" t="n">
        <v>435.321911685585</v>
      </c>
      <c r="DT35" s="88" t="n">
        <v>4881.47551763423</v>
      </c>
      <c r="DU35" s="88" t="n">
        <v>4699.47199467661</v>
      </c>
      <c r="DV35" s="88" t="n">
        <v>17870.8090504863</v>
      </c>
      <c r="DW35" s="88" t="n">
        <v>18155.9366654784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v>25779.2213837376</v>
      </c>
      <c r="ES35" s="88" t="n">
        <v>6391.33342741286</v>
      </c>
      <c r="ET35" s="89" t="n">
        <v>15155.830076425</v>
      </c>
      <c r="EU35" s="91" t="n">
        <v>4232.05787989969</v>
      </c>
      <c r="EV35" s="90" t="n">
        <v>15391.1526741844</v>
      </c>
      <c r="EW35" s="88" t="n">
        <v>6151.38011236396</v>
      </c>
      <c r="EX35" s="88" t="n">
        <v>1242.74310474245</v>
      </c>
      <c r="EY35" s="89" t="n">
        <v>7997.02945707803</v>
      </c>
      <c r="EZ35" s="90" t="n">
        <v>8931.85969010945</v>
      </c>
      <c r="FA35" s="88" t="n">
        <v>5259.53706507222</v>
      </c>
      <c r="FB35" s="88" t="n">
        <v>2756.91718521408</v>
      </c>
      <c r="FC35" s="91" t="n">
        <v>915.405439823148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v>19888.9927933049</v>
      </c>
      <c r="FY35" s="88" t="n">
        <v>5538.65818604788</v>
      </c>
      <c r="FZ35" s="88" t="n">
        <v>3099.32852623257</v>
      </c>
      <c r="GA35" s="91" t="n">
        <v>11251.0060810244</v>
      </c>
      <c r="GB35" s="90" t="n">
        <v>79679.1944813863</v>
      </c>
      <c r="GC35" s="88" t="n">
        <v>26067.5770710922</v>
      </c>
      <c r="GD35" s="88" t="n">
        <v>5606.90150836967</v>
      </c>
      <c r="GE35" s="88" t="n">
        <v>3281.36647234933</v>
      </c>
      <c r="GF35" s="88" t="n">
        <v>21740.5042248314</v>
      </c>
      <c r="GG35" s="88" t="n">
        <v>22982.8452047438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v>329756.895659608</v>
      </c>
      <c r="L36" s="93" t="n">
        <v>23538.2858502326</v>
      </c>
      <c r="M36" s="143" t="n">
        <v>5769.92334515974</v>
      </c>
      <c r="N36" s="143" t="n">
        <v>2839.4498328212</v>
      </c>
      <c r="O36" s="105" t="n">
        <v>14928.9126722516</v>
      </c>
      <c r="P36" s="106" t="n">
        <v>107074.218814647</v>
      </c>
      <c r="Q36" s="143" t="n">
        <v>7142.1393530118</v>
      </c>
      <c r="R36" s="93" t="n">
        <v>1883.75801734709</v>
      </c>
      <c r="S36" s="143" t="n">
        <v>1481.37079111994</v>
      </c>
      <c r="T36" s="143" t="n">
        <v>1187.64041720717</v>
      </c>
      <c r="U36" s="143" t="n">
        <v>216.161185877786</v>
      </c>
      <c r="V36" s="143" t="n">
        <v>6003.17473353811</v>
      </c>
      <c r="W36" s="143" t="n">
        <v>9560.26511307108</v>
      </c>
      <c r="X36" s="143" t="n">
        <v>8728.4897490159</v>
      </c>
      <c r="Y36" s="143" t="n">
        <v>548.744397600098</v>
      </c>
      <c r="Z36" s="107" t="n">
        <v>4346.36417484928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v>626.581817582238</v>
      </c>
      <c r="AV36" s="143" t="n">
        <v>125.384972882779</v>
      </c>
      <c r="AW36" s="143" t="n">
        <v>9264.16635007254</v>
      </c>
      <c r="AX36" s="143" t="n">
        <v>2205.94103976846</v>
      </c>
      <c r="AY36" s="143" t="n">
        <v>1909.61423968456</v>
      </c>
      <c r="AZ36" s="143" t="n">
        <v>12041.9835022197</v>
      </c>
      <c r="BA36" s="143" t="n">
        <v>623.784029310084</v>
      </c>
      <c r="BB36" s="143" t="n">
        <v>11029.3859883848</v>
      </c>
      <c r="BC36" s="143" t="n">
        <v>3389.20664038307</v>
      </c>
      <c r="BD36" s="143" t="n">
        <v>8544.00321418922</v>
      </c>
      <c r="BE36" s="143" t="n">
        <v>3366.44715958363</v>
      </c>
      <c r="BF36" s="143" t="n">
        <v>2073.59144363648</v>
      </c>
      <c r="BG36" s="143" t="n">
        <v>6801.57705541833</v>
      </c>
      <c r="BH36" s="107" t="n">
        <v>3974.44342889266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v>19449.9831599145</v>
      </c>
      <c r="CD36" s="143" t="n">
        <v>2590.27927128804</v>
      </c>
      <c r="CE36" s="143" t="n">
        <v>1247.79903199353</v>
      </c>
      <c r="CF36" s="143" t="n">
        <v>11078.5574023632</v>
      </c>
      <c r="CG36" s="143" t="n">
        <v>1738.44522699713</v>
      </c>
      <c r="CH36" s="107" t="n">
        <v>2794.90222727256</v>
      </c>
      <c r="CI36" s="106" t="n">
        <v>37999.4024118659</v>
      </c>
      <c r="CJ36" s="93" t="n">
        <v>6476.19001295421</v>
      </c>
      <c r="CK36" s="143" t="n">
        <v>11158.6126606077</v>
      </c>
      <c r="CL36" s="143" t="n">
        <v>1200.44399307775</v>
      </c>
      <c r="CM36" s="143" t="n">
        <v>2451.81879463433</v>
      </c>
      <c r="CN36" s="143" t="n">
        <v>16712.3369505919</v>
      </c>
      <c r="CO36" s="98" t="s">
        <v>188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v>31232.3342472086</v>
      </c>
      <c r="DK36" s="143" t="n">
        <v>230.883279397205</v>
      </c>
      <c r="DL36" s="143" t="n">
        <v>1923.00100074101</v>
      </c>
      <c r="DM36" s="143" t="n">
        <v>5932.09732449522</v>
      </c>
      <c r="DN36" s="143" t="n">
        <v>5649.41972095631</v>
      </c>
      <c r="DO36" s="143" t="n">
        <v>12695.1301540113</v>
      </c>
      <c r="DP36" s="107" t="n">
        <v>4801.80276760752</v>
      </c>
      <c r="DQ36" s="106" t="n">
        <v>26238.4032615962</v>
      </c>
      <c r="DR36" s="143" t="n">
        <v>70.8813231224235</v>
      </c>
      <c r="DS36" s="143" t="n">
        <v>200.977897210102</v>
      </c>
      <c r="DT36" s="143" t="n">
        <v>3564.15049949626</v>
      </c>
      <c r="DU36" s="143" t="n">
        <v>3660.94047283564</v>
      </c>
      <c r="DV36" s="143" t="n">
        <v>16746.0735971555</v>
      </c>
      <c r="DW36" s="143" t="n">
        <v>1995.37947177636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v>22289.6632256481</v>
      </c>
      <c r="ES36" s="143" t="n">
        <v>5980.03010180133</v>
      </c>
      <c r="ET36" s="105" t="n">
        <v>13134.0996233389</v>
      </c>
      <c r="EU36" s="107" t="n">
        <v>3175.53350050789</v>
      </c>
      <c r="EV36" s="106" t="n">
        <v>10501.7191036243</v>
      </c>
      <c r="EW36" s="143" t="n">
        <v>5552.7191723326</v>
      </c>
      <c r="EX36" s="143" t="n">
        <v>1138.6263757623</v>
      </c>
      <c r="EY36" s="105" t="n">
        <v>3810.37355552943</v>
      </c>
      <c r="EZ36" s="106" t="n">
        <v>6253.66002886016</v>
      </c>
      <c r="FA36" s="143" t="n">
        <v>3879.26700631956</v>
      </c>
      <c r="FB36" s="143" t="n">
        <v>1776.58501422318</v>
      </c>
      <c r="FC36" s="107" t="n">
        <v>597.808008317415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v>10484.5306858855</v>
      </c>
      <c r="FY36" s="143" t="n">
        <v>2309.8052087469</v>
      </c>
      <c r="FZ36" s="143" t="n">
        <v>2276.73897059702</v>
      </c>
      <c r="GA36" s="107" t="n">
        <v>5897.98650654161</v>
      </c>
      <c r="GB36" s="106" t="n">
        <v>34694.6948701258</v>
      </c>
      <c r="GC36" s="143" t="n">
        <v>6485.82996262313</v>
      </c>
      <c r="GD36" s="143" t="n">
        <v>5184.46214464368</v>
      </c>
      <c r="GE36" s="143" t="n">
        <v>2305.15205100738</v>
      </c>
      <c r="GF36" s="143" t="n">
        <v>3193.44308597807</v>
      </c>
      <c r="GG36" s="143" t="n">
        <v>17525.8076258735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v>261419.375336811</v>
      </c>
      <c r="L37" s="93" t="n">
        <v>5434.63672631216</v>
      </c>
      <c r="M37" s="143" t="n">
        <v>2549.7060734719</v>
      </c>
      <c r="N37" s="143" t="n">
        <v>1543.84878081056</v>
      </c>
      <c r="O37" s="105" t="n">
        <v>1341.08187202971</v>
      </c>
      <c r="P37" s="106" t="n">
        <v>127249.493121159</v>
      </c>
      <c r="Q37" s="143" t="n">
        <v>13537.1006170411</v>
      </c>
      <c r="R37" s="93" t="n">
        <v>963.081020174455</v>
      </c>
      <c r="S37" s="143" t="n">
        <v>1378.29031447713</v>
      </c>
      <c r="T37" s="143" t="n">
        <v>1819.14868986089</v>
      </c>
      <c r="U37" s="143" t="n">
        <v>884.936469991373</v>
      </c>
      <c r="V37" s="143" t="n">
        <v>1193.99738318466</v>
      </c>
      <c r="W37" s="143" t="n">
        <v>1031.61310738562</v>
      </c>
      <c r="X37" s="143" t="n">
        <v>2416.19138777983</v>
      </c>
      <c r="Y37" s="143" t="n">
        <v>51.3009964097154</v>
      </c>
      <c r="Z37" s="107" t="n">
        <v>8237.4853526356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v>1776.35117394943</v>
      </c>
      <c r="AV37" s="143" t="n">
        <v>62.8361451560093</v>
      </c>
      <c r="AW37" s="143" t="n">
        <v>4324.54549589802</v>
      </c>
      <c r="AX37" s="143" t="n">
        <v>3178.50758630121</v>
      </c>
      <c r="AY37" s="143" t="n">
        <v>2806.1622357321</v>
      </c>
      <c r="AZ37" s="143" t="n">
        <v>34590.4444562899</v>
      </c>
      <c r="BA37" s="143" t="n">
        <v>2712.09329248097</v>
      </c>
      <c r="BB37" s="143" t="n">
        <v>6042.74656580129</v>
      </c>
      <c r="BC37" s="143" t="n">
        <v>3224.56967005468</v>
      </c>
      <c r="BD37" s="143" t="n">
        <v>10435.3145121358</v>
      </c>
      <c r="BE37" s="143" t="n">
        <v>5328.39924505416</v>
      </c>
      <c r="BF37" s="143" t="n">
        <v>3407.78579351828</v>
      </c>
      <c r="BG37" s="143" t="n">
        <v>16078.0849071977</v>
      </c>
      <c r="BH37" s="107" t="n">
        <v>1768.50670264877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v>13510.4191318204</v>
      </c>
      <c r="CD37" s="143" t="n">
        <v>471.464858533719</v>
      </c>
      <c r="CE37" s="143" t="n">
        <v>783.211969652771</v>
      </c>
      <c r="CF37" s="143" t="n">
        <v>9969.28763143087</v>
      </c>
      <c r="CG37" s="143" t="n">
        <v>956.817433862001</v>
      </c>
      <c r="CH37" s="107" t="n">
        <v>1329.637238341</v>
      </c>
      <c r="CI37" s="106" t="n">
        <v>21530.5408326707</v>
      </c>
      <c r="CJ37" s="93" t="n">
        <v>526.308030754954</v>
      </c>
      <c r="CK37" s="143" t="n">
        <v>11875.6321849559</v>
      </c>
      <c r="CL37" s="143" t="n">
        <v>247.567311377783</v>
      </c>
      <c r="CM37" s="143" t="n">
        <v>2202.10272372905</v>
      </c>
      <c r="CN37" s="143" t="n">
        <v>6678.93058185306</v>
      </c>
      <c r="CO37" s="98" t="s">
        <v>188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v>8283.37872180254</v>
      </c>
      <c r="DK37" s="143" t="n">
        <v>31.6546811390492</v>
      </c>
      <c r="DL37" s="143" t="n">
        <v>557.238042964307</v>
      </c>
      <c r="DM37" s="143" t="n">
        <v>2497.47602052282</v>
      </c>
      <c r="DN37" s="143" t="n">
        <v>1554.70048939307</v>
      </c>
      <c r="DO37" s="143" t="n">
        <v>1963.73843006238</v>
      </c>
      <c r="DP37" s="107" t="n">
        <v>1678.57105772091</v>
      </c>
      <c r="DQ37" s="106" t="n">
        <v>19964.7536944676</v>
      </c>
      <c r="DR37" s="143" t="n">
        <v>89.2604929803562</v>
      </c>
      <c r="DS37" s="143" t="n">
        <v>234.344014475483</v>
      </c>
      <c r="DT37" s="143" t="n">
        <v>1317.32501813797</v>
      </c>
      <c r="DU37" s="143" t="n">
        <v>1038.53152184097</v>
      </c>
      <c r="DV37" s="143" t="n">
        <v>1124.73545333083</v>
      </c>
      <c r="DW37" s="143" t="n">
        <v>16160.557193702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v>3489.55815808949</v>
      </c>
      <c r="ES37" s="143" t="n">
        <v>411.303325611531</v>
      </c>
      <c r="ET37" s="105" t="n">
        <v>2021.73045308616</v>
      </c>
      <c r="EU37" s="107" t="n">
        <v>1056.5243793918</v>
      </c>
      <c r="EV37" s="106" t="n">
        <v>4889.43357056011</v>
      </c>
      <c r="EW37" s="143" t="n">
        <v>598.660940031361</v>
      </c>
      <c r="EX37" s="143" t="n">
        <v>104.116728980147</v>
      </c>
      <c r="EY37" s="105" t="n">
        <v>4186.65590154861</v>
      </c>
      <c r="EZ37" s="106" t="n">
        <v>2678.19966124929</v>
      </c>
      <c r="FA37" s="143" t="n">
        <v>1380.27005875267</v>
      </c>
      <c r="FB37" s="143" t="n">
        <v>980.332170990891</v>
      </c>
      <c r="FC37" s="107" t="n">
        <v>317.597431505733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v>9404.46210741938</v>
      </c>
      <c r="FY37" s="143" t="n">
        <v>3228.85297730099</v>
      </c>
      <c r="FZ37" s="143" t="n">
        <v>822.589555635559</v>
      </c>
      <c r="GA37" s="107" t="n">
        <v>5353.01957448284</v>
      </c>
      <c r="GB37" s="106" t="n">
        <v>44984.4996112606</v>
      </c>
      <c r="GC37" s="143" t="n">
        <v>19581.7471084691</v>
      </c>
      <c r="GD37" s="143" t="n">
        <v>422.439363725993</v>
      </c>
      <c r="GE37" s="143" t="n">
        <v>976.214421341952</v>
      </c>
      <c r="GF37" s="143" t="n">
        <v>18547.0611388533</v>
      </c>
      <c r="GG37" s="143" t="n">
        <v>5457.03757887027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v>11134325.0591909</v>
      </c>
      <c r="L38" s="142" t="n">
        <v>664840.216530416</v>
      </c>
      <c r="M38" s="138" t="n">
        <v>378067.328306045</v>
      </c>
      <c r="N38" s="138" t="n">
        <v>144872.311242054</v>
      </c>
      <c r="O38" s="139" t="n">
        <v>141900.576982317</v>
      </c>
      <c r="P38" s="140" t="n">
        <v>2387549.69752862</v>
      </c>
      <c r="Q38" s="138" t="n">
        <v>572128.405214982</v>
      </c>
      <c r="R38" s="142" t="n">
        <v>41564.9967519459</v>
      </c>
      <c r="S38" s="138" t="n">
        <v>208110.912999747</v>
      </c>
      <c r="T38" s="138" t="n">
        <v>30694.7449959978</v>
      </c>
      <c r="U38" s="138" t="n">
        <v>37827.19752018</v>
      </c>
      <c r="V38" s="138" t="n">
        <v>56141.2545983723</v>
      </c>
      <c r="W38" s="138" t="n">
        <v>106715.184146807</v>
      </c>
      <c r="X38" s="138" t="n">
        <v>84428.4810125957</v>
      </c>
      <c r="Y38" s="138" t="n">
        <v>2399.00842646232</v>
      </c>
      <c r="Z38" s="141" t="n">
        <v>184966.602300344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v>32324.9544930174</v>
      </c>
      <c r="AV38" s="138" t="n">
        <v>14874.2136586064</v>
      </c>
      <c r="AW38" s="138" t="n">
        <v>55396.0552183985</v>
      </c>
      <c r="AX38" s="138" t="n">
        <v>36875.1011770758</v>
      </c>
      <c r="AY38" s="138" t="n">
        <v>30045.6003129018</v>
      </c>
      <c r="AZ38" s="138" t="n">
        <v>204374.954942909</v>
      </c>
      <c r="BA38" s="138" t="n">
        <v>41270.7898629153</v>
      </c>
      <c r="BB38" s="138" t="n">
        <v>121948.935766433</v>
      </c>
      <c r="BC38" s="138" t="n">
        <v>60079.6398424593</v>
      </c>
      <c r="BD38" s="138" t="n">
        <v>108990.946850167</v>
      </c>
      <c r="BE38" s="138" t="n">
        <v>118731.35261631</v>
      </c>
      <c r="BF38" s="138" t="n">
        <v>33406.3287487303</v>
      </c>
      <c r="BG38" s="138" t="n">
        <v>122417.621359001</v>
      </c>
      <c r="BH38" s="141" t="n">
        <v>81836.4147122644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v>205399.178333298</v>
      </c>
      <c r="CD38" s="138" t="n">
        <v>13341.4269328436</v>
      </c>
      <c r="CE38" s="138" t="n">
        <v>8921.29637109613</v>
      </c>
      <c r="CF38" s="138" t="n">
        <v>111976.499548812</v>
      </c>
      <c r="CG38" s="138" t="n">
        <v>10520.1381519765</v>
      </c>
      <c r="CH38" s="141" t="n">
        <v>60639.8173285694</v>
      </c>
      <c r="CI38" s="140" t="n">
        <v>322858.699613898</v>
      </c>
      <c r="CJ38" s="142" t="n">
        <v>44035.7313344251</v>
      </c>
      <c r="CK38" s="138" t="n">
        <v>165745.505877117</v>
      </c>
      <c r="CL38" s="138" t="n">
        <v>7016.66324768266</v>
      </c>
      <c r="CM38" s="138" t="n">
        <v>27654.087497722</v>
      </c>
      <c r="CN38" s="138" t="n">
        <v>78406.7116569512</v>
      </c>
      <c r="CO38" s="142" t="s">
        <v>188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v>759780.941123616</v>
      </c>
      <c r="DK38" s="138" t="n">
        <v>9327.1727707419</v>
      </c>
      <c r="DL38" s="138" t="n">
        <v>81286.3988493273</v>
      </c>
      <c r="DM38" s="138" t="n">
        <v>225953.884795476</v>
      </c>
      <c r="DN38" s="138" t="n">
        <v>127522.533433357</v>
      </c>
      <c r="DO38" s="138" t="n">
        <v>137064.466613636</v>
      </c>
      <c r="DP38" s="141" t="n">
        <v>178626.484661078</v>
      </c>
      <c r="DQ38" s="140" t="n">
        <v>2164785.82743147</v>
      </c>
      <c r="DR38" s="138" t="n">
        <v>15885.0459497291</v>
      </c>
      <c r="DS38" s="138" t="n">
        <v>204554.997122332</v>
      </c>
      <c r="DT38" s="138" t="n">
        <v>848823.497994132</v>
      </c>
      <c r="DU38" s="138" t="n">
        <v>152911.628119465</v>
      </c>
      <c r="DV38" s="138" t="n">
        <v>774633.49903309</v>
      </c>
      <c r="DW38" s="138" t="n">
        <v>167977.159212724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v>442990.269485043</v>
      </c>
      <c r="ES38" s="138" t="n">
        <v>92523.2109565352</v>
      </c>
      <c r="ET38" s="139" t="n">
        <v>301190.053745594</v>
      </c>
      <c r="EU38" s="141" t="n">
        <v>49277.0047829135</v>
      </c>
      <c r="EV38" s="140" t="n">
        <v>390758.423339753</v>
      </c>
      <c r="EW38" s="138" t="n">
        <v>224151.251842703</v>
      </c>
      <c r="EX38" s="138" t="n">
        <v>25960.5616319383</v>
      </c>
      <c r="EY38" s="139" t="n">
        <v>140646.609865111</v>
      </c>
      <c r="EZ38" s="140" t="n">
        <v>1839221.87653757</v>
      </c>
      <c r="FA38" s="138" t="n">
        <v>240966.896912688</v>
      </c>
      <c r="FB38" s="138" t="n">
        <v>1423567.42951155</v>
      </c>
      <c r="FC38" s="141" t="n">
        <v>174687.550113325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v>979906.513524459</v>
      </c>
      <c r="FY38" s="138" t="n">
        <v>628361.544427242</v>
      </c>
      <c r="FZ38" s="138" t="n">
        <v>140072.473043452</v>
      </c>
      <c r="GA38" s="141" t="n">
        <v>211472.496053765</v>
      </c>
      <c r="GB38" s="140" t="n">
        <v>976233.41574278</v>
      </c>
      <c r="GC38" s="138" t="n">
        <v>53600.9761119271</v>
      </c>
      <c r="GD38" s="138" t="n">
        <v>74096.2631056933</v>
      </c>
      <c r="GE38" s="138" t="n">
        <v>29172.0998467038</v>
      </c>
      <c r="GF38" s="138" t="n">
        <v>210037.544439741</v>
      </c>
      <c r="GG38" s="138" t="n">
        <v>609326.532238714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v>10840302.8910592</v>
      </c>
      <c r="L39" s="93" t="n">
        <v>659479.355215427</v>
      </c>
      <c r="M39" s="88" t="n">
        <v>375627.887928729</v>
      </c>
      <c r="N39" s="88" t="n">
        <v>144373.685030993</v>
      </c>
      <c r="O39" s="89" t="n">
        <v>139477.782255705</v>
      </c>
      <c r="P39" s="90" t="n">
        <v>2275628.34192247</v>
      </c>
      <c r="Q39" s="88" t="n">
        <v>545410.789051925</v>
      </c>
      <c r="R39" s="93" t="n">
        <v>40417.8578309252</v>
      </c>
      <c r="S39" s="88" t="n">
        <v>205539.405832591</v>
      </c>
      <c r="T39" s="88" t="n">
        <v>29959.4259618717</v>
      </c>
      <c r="U39" s="88" t="n">
        <v>37560.4629985014</v>
      </c>
      <c r="V39" s="88" t="n">
        <v>53808.5939845342</v>
      </c>
      <c r="W39" s="88" t="n">
        <v>104568.611925241</v>
      </c>
      <c r="X39" s="88" t="n">
        <v>78495.1974776069</v>
      </c>
      <c r="Y39" s="88" t="n">
        <v>2275.71829818372</v>
      </c>
      <c r="Z39" s="91" t="n">
        <v>177596.006259933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v>30717.4595192214</v>
      </c>
      <c r="AV39" s="88" t="n">
        <v>14634.5979533925</v>
      </c>
      <c r="AW39" s="88" t="n">
        <v>53048.555804324</v>
      </c>
      <c r="AX39" s="88" t="n">
        <v>35995.954750377</v>
      </c>
      <c r="AY39" s="88" t="n">
        <v>28187.3408152193</v>
      </c>
      <c r="AZ39" s="88" t="n">
        <v>187302.304201855</v>
      </c>
      <c r="BA39" s="88" t="n">
        <v>40108.2701706518</v>
      </c>
      <c r="BB39" s="88" t="n">
        <v>119824.524617598</v>
      </c>
      <c r="BC39" s="88" t="n">
        <v>56251.4715115568</v>
      </c>
      <c r="BD39" s="88" t="n">
        <v>98136.3239701938</v>
      </c>
      <c r="BE39" s="88" t="n">
        <v>112824.202898402</v>
      </c>
      <c r="BF39" s="88" t="n">
        <v>29411.0272205846</v>
      </c>
      <c r="BG39" s="88" t="n">
        <v>114295.285178545</v>
      </c>
      <c r="BH39" s="91" t="n">
        <v>79258.9536892312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v>188477.958588764</v>
      </c>
      <c r="CD39" s="88" t="n">
        <v>12488.4536559046</v>
      </c>
      <c r="CE39" s="88" t="n">
        <v>7385.17506900993</v>
      </c>
      <c r="CF39" s="88" t="n">
        <v>103218.11879331</v>
      </c>
      <c r="CG39" s="88" t="n">
        <v>8370.54259396176</v>
      </c>
      <c r="CH39" s="91" t="n">
        <v>57015.6684765778</v>
      </c>
      <c r="CI39" s="90" t="n">
        <v>307764.515057455</v>
      </c>
      <c r="CJ39" s="93" t="n">
        <v>43545.0731642031</v>
      </c>
      <c r="CK39" s="88" t="n">
        <v>159597.528127535</v>
      </c>
      <c r="CL39" s="88" t="n">
        <v>6072.63915102794</v>
      </c>
      <c r="CM39" s="88" t="n">
        <v>25638.8147241705</v>
      </c>
      <c r="CN39" s="88" t="n">
        <v>72910.4598905186</v>
      </c>
      <c r="CO39" s="98" t="s">
        <v>188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v>738175.764944835</v>
      </c>
      <c r="DK39" s="88" t="n">
        <v>9184.2691010214</v>
      </c>
      <c r="DL39" s="88" t="n">
        <v>79102.201192787</v>
      </c>
      <c r="DM39" s="88" t="n">
        <v>220837.272864954</v>
      </c>
      <c r="DN39" s="88" t="n">
        <v>124674.42441024</v>
      </c>
      <c r="DO39" s="88" t="n">
        <v>129576.613160145</v>
      </c>
      <c r="DP39" s="91" t="n">
        <v>174800.984215688</v>
      </c>
      <c r="DQ39" s="90" t="n">
        <v>2130891.54382894</v>
      </c>
      <c r="DR39" s="88" t="n">
        <v>15401.244876448</v>
      </c>
      <c r="DS39" s="88" t="n">
        <v>200663.642995523</v>
      </c>
      <c r="DT39" s="88" t="n">
        <v>843827.15989948</v>
      </c>
      <c r="DU39" s="88" t="n">
        <v>150779.593684452</v>
      </c>
      <c r="DV39" s="88" t="n">
        <v>757875.413462826</v>
      </c>
      <c r="DW39" s="88" t="n">
        <v>162344.48891021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v>432453.001938063</v>
      </c>
      <c r="ES39" s="88" t="n">
        <v>90557.2406372826</v>
      </c>
      <c r="ET39" s="89" t="n">
        <v>294210.802030574</v>
      </c>
      <c r="EU39" s="91" t="n">
        <v>47684.9592702062</v>
      </c>
      <c r="EV39" s="90" t="n">
        <v>380322.553372013</v>
      </c>
      <c r="EW39" s="88" t="n">
        <v>218375.424495353</v>
      </c>
      <c r="EX39" s="88" t="n">
        <v>24976.1526125066</v>
      </c>
      <c r="EY39" s="89" t="n">
        <v>136970.976264153</v>
      </c>
      <c r="EZ39" s="90" t="n">
        <v>1823999.14761472</v>
      </c>
      <c r="FA39" s="88" t="n">
        <v>232623.91154525</v>
      </c>
      <c r="FB39" s="88" t="n">
        <v>1419505.64037483</v>
      </c>
      <c r="FC39" s="91" t="n">
        <v>171869.59569464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v>954586.841112213</v>
      </c>
      <c r="FY39" s="88" t="n">
        <v>615210.029388308</v>
      </c>
      <c r="FZ39" s="88" t="n">
        <v>137855.629389446</v>
      </c>
      <c r="GA39" s="91" t="n">
        <v>201521.182334459</v>
      </c>
      <c r="GB39" s="90" t="n">
        <v>948523.86746434</v>
      </c>
      <c r="GC39" s="88" t="n">
        <v>52060.9429546913</v>
      </c>
      <c r="GD39" s="88" t="n">
        <v>73547.2806904527</v>
      </c>
      <c r="GE39" s="88" t="n">
        <v>28571.1460570768</v>
      </c>
      <c r="GF39" s="88" t="n">
        <v>194379.743840041</v>
      </c>
      <c r="GG39" s="88" t="n">
        <v>599964.753922078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v>401977.279848289</v>
      </c>
      <c r="L40" s="93" t="n">
        <v>2213.67236966444</v>
      </c>
      <c r="M40" s="143" t="n">
        <v>981.408991047086</v>
      </c>
      <c r="N40" s="143" t="n">
        <v>899.085631764292</v>
      </c>
      <c r="O40" s="105" t="n">
        <v>333.177746853064</v>
      </c>
      <c r="P40" s="106" t="n">
        <v>10791.998038446</v>
      </c>
      <c r="Q40" s="143" t="n">
        <v>2094.48356253993</v>
      </c>
      <c r="R40" s="93" t="n">
        <v>22.1795870884102</v>
      </c>
      <c r="S40" s="143" t="n">
        <v>2811.41241238378</v>
      </c>
      <c r="T40" s="143" t="n">
        <v>122.051747354874</v>
      </c>
      <c r="U40" s="143" t="n">
        <v>73.6399369909433</v>
      </c>
      <c r="V40" s="143" t="n">
        <v>309.128363324764</v>
      </c>
      <c r="W40" s="143" t="n">
        <v>619.256077860737</v>
      </c>
      <c r="X40" s="143" t="n">
        <v>19.5078919400843</v>
      </c>
      <c r="Y40" s="143" t="s">
        <v>188</v>
      </c>
      <c r="Z40" s="107" t="n">
        <v>438.9493642967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v>81.2418001785377</v>
      </c>
      <c r="AV40" s="143" t="n">
        <v>142.409958845915</v>
      </c>
      <c r="AW40" s="143" t="n">
        <v>537.891162720316</v>
      </c>
      <c r="AX40" s="143" t="n">
        <v>226.785222497028</v>
      </c>
      <c r="AY40" s="143" t="n">
        <v>225.588782249451</v>
      </c>
      <c r="AZ40" s="143" t="n">
        <v>779.105620522916</v>
      </c>
      <c r="BA40" s="143" t="n">
        <v>52.8659029569527</v>
      </c>
      <c r="BB40" s="143" t="n">
        <v>610.838175494133</v>
      </c>
      <c r="BC40" s="143" t="n">
        <v>23.4414413433277</v>
      </c>
      <c r="BD40" s="143" t="n">
        <v>22.5721216664447</v>
      </c>
      <c r="BE40" s="143" t="n">
        <v>242.457676055986</v>
      </c>
      <c r="BF40" s="143" t="n">
        <v>119.962384155975</v>
      </c>
      <c r="BG40" s="143" t="n">
        <v>119.443555693505</v>
      </c>
      <c r="BH40" s="107" t="n">
        <v>1096.78529028531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v>95.4055130963396</v>
      </c>
      <c r="CD40" s="143" t="n">
        <v>39.2758097549944</v>
      </c>
      <c r="CE40" s="143" t="s">
        <v>188</v>
      </c>
      <c r="CF40" s="143" t="n">
        <v>6.54680165671595</v>
      </c>
      <c r="CG40" s="143" t="n">
        <v>3.90021569953831</v>
      </c>
      <c r="CH40" s="107" t="n">
        <v>45.682685985091</v>
      </c>
      <c r="CI40" s="106" t="n">
        <v>654.678834656536</v>
      </c>
      <c r="CJ40" s="93" t="n">
        <v>102.493449387562</v>
      </c>
      <c r="CK40" s="143" t="n">
        <v>477.927901607109</v>
      </c>
      <c r="CL40" s="143" t="n">
        <v>41.7344335167746</v>
      </c>
      <c r="CM40" s="143" t="s">
        <v>188</v>
      </c>
      <c r="CN40" s="143" t="n">
        <v>32.5230501450916</v>
      </c>
      <c r="CO40" s="93" t="s">
        <v>188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v>5541.95847904573</v>
      </c>
      <c r="DK40" s="143" t="s">
        <v>188</v>
      </c>
      <c r="DL40" s="143" t="n">
        <v>561.005319929896</v>
      </c>
      <c r="DM40" s="143" t="n">
        <v>1195.34094108279</v>
      </c>
      <c r="DN40" s="143" t="n">
        <v>331.512352245796</v>
      </c>
      <c r="DO40" s="143" t="n">
        <v>344.578709149992</v>
      </c>
      <c r="DP40" s="107" t="n">
        <v>3109.52115663726</v>
      </c>
      <c r="DQ40" s="106" t="n">
        <v>86579.8337067746</v>
      </c>
      <c r="DR40" s="143" t="n">
        <v>192.982761214284</v>
      </c>
      <c r="DS40" s="143" t="n">
        <v>16311.323148167</v>
      </c>
      <c r="DT40" s="143" t="n">
        <v>29641.8872375737</v>
      </c>
      <c r="DU40" s="143" t="n">
        <v>959.715746883282</v>
      </c>
      <c r="DV40" s="143" t="n">
        <v>31299.2692095262</v>
      </c>
      <c r="DW40" s="143" t="n">
        <v>8174.65560341009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v>35619.7143889901</v>
      </c>
      <c r="ES40" s="143" t="n">
        <v>1128.64800234226</v>
      </c>
      <c r="ET40" s="105" t="n">
        <v>33858.8480543177</v>
      </c>
      <c r="EU40" s="107" t="n">
        <v>632.21833233016</v>
      </c>
      <c r="EV40" s="106" t="n">
        <v>6843.50236586816</v>
      </c>
      <c r="EW40" s="143" t="n">
        <v>5965.73890605093</v>
      </c>
      <c r="EX40" s="143" t="n">
        <v>7.01587713876194</v>
      </c>
      <c r="EY40" s="105" t="n">
        <v>870.747582678475</v>
      </c>
      <c r="EZ40" s="106" t="n">
        <v>109977.228313422</v>
      </c>
      <c r="FA40" s="143" t="n">
        <v>5206.55704953836</v>
      </c>
      <c r="FB40" s="143" t="n">
        <v>102843.229848518</v>
      </c>
      <c r="FC40" s="107" t="n">
        <v>1927.44141536612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v>140479.756261004</v>
      </c>
      <c r="FY40" s="143" t="n">
        <v>131300.996843667</v>
      </c>
      <c r="FZ40" s="143" t="n">
        <v>6229.9575784861</v>
      </c>
      <c r="GA40" s="107" t="n">
        <v>2948.80183885059</v>
      </c>
      <c r="GB40" s="106" t="n">
        <v>3179.53157732166</v>
      </c>
      <c r="GC40" s="143" t="n">
        <v>209.277001194403</v>
      </c>
      <c r="GD40" s="143" t="n">
        <v>1313.40128178828</v>
      </c>
      <c r="GE40" s="143" t="n">
        <v>3.83616122594478</v>
      </c>
      <c r="GF40" s="143" t="n">
        <v>276.911328764772</v>
      </c>
      <c r="GG40" s="143" t="n">
        <v>1376.10580434826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v>604640.42540846</v>
      </c>
      <c r="L41" s="93" t="n">
        <v>35732.4425655952</v>
      </c>
      <c r="M41" s="143" t="n">
        <v>11077.4859327085</v>
      </c>
      <c r="N41" s="143" t="n">
        <v>16820.0050578626</v>
      </c>
      <c r="O41" s="105" t="n">
        <v>7834.95157502407</v>
      </c>
      <c r="P41" s="106" t="n">
        <v>57439.3717622363</v>
      </c>
      <c r="Q41" s="143" t="n">
        <v>7670.27574038639</v>
      </c>
      <c r="R41" s="93" t="n">
        <v>1158.33462673407</v>
      </c>
      <c r="S41" s="143" t="n">
        <v>10755.0457889828</v>
      </c>
      <c r="T41" s="143" t="n">
        <v>1254.99047927748</v>
      </c>
      <c r="U41" s="143" t="n">
        <v>4409.01624825568</v>
      </c>
      <c r="V41" s="143" t="n">
        <v>1255.45098902071</v>
      </c>
      <c r="W41" s="143" t="n">
        <v>3692.49250428615</v>
      </c>
      <c r="X41" s="143" t="n">
        <v>93.6967381776028</v>
      </c>
      <c r="Y41" s="143" t="n">
        <v>2.18589549664111</v>
      </c>
      <c r="Z41" s="107" t="n">
        <v>1835.92734861502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v>560.148845918386</v>
      </c>
      <c r="AV41" s="143" t="n">
        <v>1312.25251372351</v>
      </c>
      <c r="AW41" s="143" t="n">
        <v>1872.92422503731</v>
      </c>
      <c r="AX41" s="143" t="n">
        <v>2724.35576947356</v>
      </c>
      <c r="AY41" s="143" t="n">
        <v>622.296048748242</v>
      </c>
      <c r="AZ41" s="143" t="n">
        <v>7222.36341222658</v>
      </c>
      <c r="BA41" s="143" t="n">
        <v>532.758790378024</v>
      </c>
      <c r="BB41" s="143" t="n">
        <v>4028.2967142268</v>
      </c>
      <c r="BC41" s="143" t="n">
        <v>445.035899112924</v>
      </c>
      <c r="BD41" s="143" t="n">
        <v>552.372335607277</v>
      </c>
      <c r="BE41" s="143" t="n">
        <v>754.412985651828</v>
      </c>
      <c r="BF41" s="143" t="n">
        <v>46.733873154544</v>
      </c>
      <c r="BG41" s="143" t="n">
        <v>1162.17420508961</v>
      </c>
      <c r="BH41" s="107" t="n">
        <v>3475.82978465518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v>438.970286560554</v>
      </c>
      <c r="CD41" s="143" t="n">
        <v>16.2735720756357</v>
      </c>
      <c r="CE41" s="143" t="n">
        <v>2</v>
      </c>
      <c r="CF41" s="143" t="n">
        <v>221.743114916345</v>
      </c>
      <c r="CG41" s="143" t="n">
        <v>31.4596724440524</v>
      </c>
      <c r="CH41" s="107" t="n">
        <v>167.493927124521</v>
      </c>
      <c r="CI41" s="106" t="n">
        <v>3118.74556888949</v>
      </c>
      <c r="CJ41" s="93" t="n">
        <v>1556.33536740958</v>
      </c>
      <c r="CK41" s="143" t="n">
        <v>1313.63155207271</v>
      </c>
      <c r="CL41" s="143" t="n">
        <v>68.296919030396</v>
      </c>
      <c r="CM41" s="143" t="n">
        <v>37.0405475780218</v>
      </c>
      <c r="CN41" s="143" t="n">
        <v>143.44118279879</v>
      </c>
      <c r="CO41" s="93" t="s">
        <v>188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v>15846.1806075841</v>
      </c>
      <c r="DK41" s="143" t="n">
        <v>398.963286572023</v>
      </c>
      <c r="DL41" s="143" t="n">
        <v>1008.46520456959</v>
      </c>
      <c r="DM41" s="143" t="n">
        <v>5855.67013819105</v>
      </c>
      <c r="DN41" s="143" t="n">
        <v>2806.38177737276</v>
      </c>
      <c r="DO41" s="143" t="n">
        <v>1774.45377303076</v>
      </c>
      <c r="DP41" s="107" t="n">
        <v>4002.24642784788</v>
      </c>
      <c r="DQ41" s="106" t="n">
        <v>153068.091901441</v>
      </c>
      <c r="DR41" s="143" t="n">
        <v>224.174719682065</v>
      </c>
      <c r="DS41" s="143" t="n">
        <v>16377.787267387</v>
      </c>
      <c r="DT41" s="143" t="n">
        <v>59581.3832407147</v>
      </c>
      <c r="DU41" s="143" t="n">
        <v>15484.1847388087</v>
      </c>
      <c r="DV41" s="143" t="n">
        <v>46826.3733710295</v>
      </c>
      <c r="DW41" s="143" t="n">
        <v>14574.1885638189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v>44288.3108104723</v>
      </c>
      <c r="ES41" s="143" t="n">
        <v>2988.69463154416</v>
      </c>
      <c r="ET41" s="105" t="n">
        <v>40145.0284731</v>
      </c>
      <c r="EU41" s="107" t="n">
        <v>1154.58770582815</v>
      </c>
      <c r="EV41" s="106" t="n">
        <v>23063.9551934671</v>
      </c>
      <c r="EW41" s="143" t="n">
        <v>13869.7177390295</v>
      </c>
      <c r="EX41" s="143" t="n">
        <v>66.5195371038866</v>
      </c>
      <c r="EY41" s="105" t="n">
        <v>9127.71791733366</v>
      </c>
      <c r="EZ41" s="106" t="n">
        <v>179849.559913857</v>
      </c>
      <c r="FA41" s="143" t="n">
        <v>13115.1599508844</v>
      </c>
      <c r="FB41" s="143" t="n">
        <v>160080.69495713</v>
      </c>
      <c r="FC41" s="107" t="n">
        <v>6653.70500584246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v>73633.647077765</v>
      </c>
      <c r="FY41" s="143" t="n">
        <v>62989.1345571617</v>
      </c>
      <c r="FZ41" s="143" t="n">
        <v>7578.86419394089</v>
      </c>
      <c r="GA41" s="107" t="n">
        <v>3065.64832666243</v>
      </c>
      <c r="GB41" s="106" t="n">
        <v>18161.1497205931</v>
      </c>
      <c r="GC41" s="143" t="n">
        <v>337.244357380332</v>
      </c>
      <c r="GD41" s="143" t="n">
        <v>14284.0180455973</v>
      </c>
      <c r="GE41" s="143" t="n">
        <v>2645.44202593591</v>
      </c>
      <c r="GF41" s="143" t="n">
        <v>69.0501097836847</v>
      </c>
      <c r="GG41" s="143" t="n">
        <v>825.39518189588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v>1031372.59367679</v>
      </c>
      <c r="L42" s="93" t="n">
        <v>181368.35329795</v>
      </c>
      <c r="M42" s="88" t="n">
        <v>92017.4579112077</v>
      </c>
      <c r="N42" s="88" t="n">
        <v>44421.2190506234</v>
      </c>
      <c r="O42" s="89" t="n">
        <v>44929.6763361193</v>
      </c>
      <c r="P42" s="90" t="n">
        <v>180340.561431839</v>
      </c>
      <c r="Q42" s="88" t="n">
        <v>20240.6434522909</v>
      </c>
      <c r="R42" s="93" t="n">
        <v>3457.38021281391</v>
      </c>
      <c r="S42" s="88" t="n">
        <v>13059.9064882145</v>
      </c>
      <c r="T42" s="88" t="n">
        <v>5102.24634011881</v>
      </c>
      <c r="U42" s="88" t="n">
        <v>5546.80516084721</v>
      </c>
      <c r="V42" s="88" t="n">
        <v>4819.05368350613</v>
      </c>
      <c r="W42" s="88" t="n">
        <v>12437.7569814303</v>
      </c>
      <c r="X42" s="88" t="n">
        <v>2842.68302922619</v>
      </c>
      <c r="Y42" s="88" t="n">
        <v>256.155961853528</v>
      </c>
      <c r="Z42" s="91" t="n">
        <v>12015.5288702552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v>1956.85379802675</v>
      </c>
      <c r="AV42" s="88" t="n">
        <v>1048.68889491844</v>
      </c>
      <c r="AW42" s="88" t="n">
        <v>7000.09386040347</v>
      </c>
      <c r="AX42" s="88" t="n">
        <v>6028.59553988348</v>
      </c>
      <c r="AY42" s="88" t="n">
        <v>2621.50701150436</v>
      </c>
      <c r="AZ42" s="88" t="n">
        <v>24587.0896010291</v>
      </c>
      <c r="BA42" s="88" t="n">
        <v>4983.56181436429</v>
      </c>
      <c r="BB42" s="88" t="n">
        <v>20183.1777848255</v>
      </c>
      <c r="BC42" s="88" t="n">
        <v>3741.2714602095</v>
      </c>
      <c r="BD42" s="88" t="n">
        <v>3097.695533056</v>
      </c>
      <c r="BE42" s="88" t="n">
        <v>7213.09947427636</v>
      </c>
      <c r="BF42" s="88" t="n">
        <v>850.253176580953</v>
      </c>
      <c r="BG42" s="88" t="n">
        <v>8666.25782915315</v>
      </c>
      <c r="BH42" s="91" t="n">
        <v>8584.25547305127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v>14377.1316937524</v>
      </c>
      <c r="CD42" s="88" t="n">
        <v>431.991181779886</v>
      </c>
      <c r="CE42" s="88" t="n">
        <v>176.677659654532</v>
      </c>
      <c r="CF42" s="88" t="n">
        <v>8353.47365599611</v>
      </c>
      <c r="CG42" s="88" t="n">
        <v>646.345621042329</v>
      </c>
      <c r="CH42" s="91" t="n">
        <v>4768.64357527956</v>
      </c>
      <c r="CI42" s="90" t="n">
        <v>28180.4961489463</v>
      </c>
      <c r="CJ42" s="93" t="n">
        <v>3698.81366765096</v>
      </c>
      <c r="CK42" s="88" t="n">
        <v>18757.3225147534</v>
      </c>
      <c r="CL42" s="88" t="n">
        <v>1246.15818440389</v>
      </c>
      <c r="CM42" s="88" t="n">
        <v>1065.01353652531</v>
      </c>
      <c r="CN42" s="88" t="n">
        <v>3413.18824561272</v>
      </c>
      <c r="CO42" s="93" t="s">
        <v>188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v>103341.499626247</v>
      </c>
      <c r="DK42" s="88" t="n">
        <v>1740.02886702921</v>
      </c>
      <c r="DL42" s="88" t="n">
        <v>8518.33554203562</v>
      </c>
      <c r="DM42" s="88" t="n">
        <v>22796.1077347895</v>
      </c>
      <c r="DN42" s="88" t="n">
        <v>25737.3140996661</v>
      </c>
      <c r="DO42" s="88" t="n">
        <v>17588.1383611663</v>
      </c>
      <c r="DP42" s="91" t="n">
        <v>26961.5750215601</v>
      </c>
      <c r="DQ42" s="90" t="n">
        <v>168980.347587807</v>
      </c>
      <c r="DR42" s="88" t="n">
        <v>407.585380944379</v>
      </c>
      <c r="DS42" s="88" t="n">
        <v>19112.3129095822</v>
      </c>
      <c r="DT42" s="88" t="n">
        <v>41873.8258912465</v>
      </c>
      <c r="DU42" s="88" t="n">
        <v>21487.1028406748</v>
      </c>
      <c r="DV42" s="88" t="n">
        <v>71848.4836954665</v>
      </c>
      <c r="DW42" s="88" t="n">
        <v>14251.0368698924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v>129138.337250537</v>
      </c>
      <c r="ES42" s="88" t="n">
        <v>21962.8342630189</v>
      </c>
      <c r="ET42" s="89" t="n">
        <v>101078.833535918</v>
      </c>
      <c r="EU42" s="91" t="n">
        <v>6096.66945160022</v>
      </c>
      <c r="EV42" s="90" t="n">
        <v>43077.6605157784</v>
      </c>
      <c r="EW42" s="88" t="n">
        <v>18754.3605751976</v>
      </c>
      <c r="EX42" s="88" t="n">
        <v>3395.4774823948</v>
      </c>
      <c r="EY42" s="89" t="n">
        <v>20927.8224581859</v>
      </c>
      <c r="EZ42" s="90" t="n">
        <v>73818.8069282065</v>
      </c>
      <c r="FA42" s="88" t="n">
        <v>15006.5386540206</v>
      </c>
      <c r="FB42" s="88" t="n">
        <v>54854.2072479829</v>
      </c>
      <c r="FC42" s="91" t="n">
        <v>3958.06102620293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v>48327.1870933447</v>
      </c>
      <c r="FY42" s="88" t="n">
        <v>28487.6242891923</v>
      </c>
      <c r="FZ42" s="88" t="n">
        <v>9177.67012735451</v>
      </c>
      <c r="GA42" s="91" t="n">
        <v>10661.8926767979</v>
      </c>
      <c r="GB42" s="90" t="n">
        <v>60422.2121023842</v>
      </c>
      <c r="GC42" s="88" t="n">
        <v>10942.921040195</v>
      </c>
      <c r="GD42" s="88" t="n">
        <v>17273.2577616293</v>
      </c>
      <c r="GE42" s="88" t="n">
        <v>7520.31501047286</v>
      </c>
      <c r="GF42" s="88" t="n">
        <v>5447.87235273507</v>
      </c>
      <c r="GG42" s="88" t="n">
        <v>19237.8459373521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v>151765.249241116</v>
      </c>
      <c r="L43" s="93" t="n">
        <v>8893.15848506268</v>
      </c>
      <c r="M43" s="143" t="n">
        <v>3806.35221942569</v>
      </c>
      <c r="N43" s="143" t="n">
        <v>3489.65045951396</v>
      </c>
      <c r="O43" s="105" t="n">
        <v>1597.15580612303</v>
      </c>
      <c r="P43" s="106" t="n">
        <v>13379.1470300936</v>
      </c>
      <c r="Q43" s="143" t="n">
        <v>2190.70037466181</v>
      </c>
      <c r="R43" s="93" t="n">
        <v>325.784679080958</v>
      </c>
      <c r="S43" s="143" t="n">
        <v>1463.67581556914</v>
      </c>
      <c r="T43" s="143" t="n">
        <v>629.481729961483</v>
      </c>
      <c r="U43" s="143" t="n">
        <v>206.538313102564</v>
      </c>
      <c r="V43" s="143" t="n">
        <v>455.108573636067</v>
      </c>
      <c r="W43" s="143" t="n">
        <v>734.26001139357</v>
      </c>
      <c r="X43" s="143" t="n">
        <v>328.39205718861</v>
      </c>
      <c r="Y43" s="143" t="n">
        <v>14.2472653213143</v>
      </c>
      <c r="Z43" s="107" t="n">
        <v>584.427543527092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v>125.727688462479</v>
      </c>
      <c r="AV43" s="143" t="n">
        <v>65.0493364613666</v>
      </c>
      <c r="AW43" s="143" t="n">
        <v>357.057356762165</v>
      </c>
      <c r="AX43" s="143" t="n">
        <v>92.1284627946835</v>
      </c>
      <c r="AY43" s="143" t="n">
        <v>59.2394506010682</v>
      </c>
      <c r="AZ43" s="143" t="n">
        <v>1753.69994364972</v>
      </c>
      <c r="BA43" s="143" t="n">
        <v>236.683273613857</v>
      </c>
      <c r="BB43" s="143" t="n">
        <v>1372.16394513912</v>
      </c>
      <c r="BC43" s="143" t="n">
        <v>402.97528928668</v>
      </c>
      <c r="BD43" s="143" t="n">
        <v>152.351357391148</v>
      </c>
      <c r="BE43" s="143" t="n">
        <v>476.385044016541</v>
      </c>
      <c r="BF43" s="143" t="n">
        <v>83.1234391228324</v>
      </c>
      <c r="BG43" s="143" t="n">
        <v>461.483056963779</v>
      </c>
      <c r="BH43" s="107" t="n">
        <v>808.463022385508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v>2786.8409177686</v>
      </c>
      <c r="CD43" s="143" t="n">
        <v>38.5091923811132</v>
      </c>
      <c r="CE43" s="143" t="n">
        <v>64.9318098561324</v>
      </c>
      <c r="CF43" s="143" t="n">
        <v>1322.09700682854</v>
      </c>
      <c r="CG43" s="143" t="n">
        <v>156.412051123356</v>
      </c>
      <c r="CH43" s="107" t="n">
        <v>1204.89085757946</v>
      </c>
      <c r="CI43" s="106" t="n">
        <v>3162.87899441263</v>
      </c>
      <c r="CJ43" s="93" t="n">
        <v>796.828196332453</v>
      </c>
      <c r="CK43" s="143" t="n">
        <v>1653.82262435584</v>
      </c>
      <c r="CL43" s="143" t="n">
        <v>70.75047089812</v>
      </c>
      <c r="CM43" s="143" t="n">
        <v>169.331489075048</v>
      </c>
      <c r="CN43" s="143" t="n">
        <v>472.146213751164</v>
      </c>
      <c r="CO43" s="93" t="s">
        <v>188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v>12428.177965777</v>
      </c>
      <c r="DK43" s="143" t="n">
        <v>102.186592352115</v>
      </c>
      <c r="DL43" s="143" t="n">
        <v>1052.57440736954</v>
      </c>
      <c r="DM43" s="143" t="n">
        <v>3284.03498518161</v>
      </c>
      <c r="DN43" s="143" t="n">
        <v>2148.77748298867</v>
      </c>
      <c r="DO43" s="143" t="n">
        <v>1764.99030054643</v>
      </c>
      <c r="DP43" s="107" t="n">
        <v>4075.61419733866</v>
      </c>
      <c r="DQ43" s="106" t="n">
        <v>31317.4303615381</v>
      </c>
      <c r="DR43" s="143" t="n">
        <v>115.632822875031</v>
      </c>
      <c r="DS43" s="143" t="n">
        <v>6753.19091216587</v>
      </c>
      <c r="DT43" s="143" t="n">
        <v>4989.5133651492</v>
      </c>
      <c r="DU43" s="143" t="n">
        <v>1073.48217802591</v>
      </c>
      <c r="DV43" s="143" t="n">
        <v>14459.0602444848</v>
      </c>
      <c r="DW43" s="143" t="n">
        <v>3926.55083883728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v>36798.1068089092</v>
      </c>
      <c r="ES43" s="143" t="n">
        <v>3755.92188896917</v>
      </c>
      <c r="ET43" s="105" t="n">
        <v>31307.0234444461</v>
      </c>
      <c r="EU43" s="107" t="n">
        <v>1735.16147549386</v>
      </c>
      <c r="EV43" s="106" t="n">
        <v>6359.43486793409</v>
      </c>
      <c r="EW43" s="143" t="n">
        <v>3646.9923801484</v>
      </c>
      <c r="EX43" s="143" t="n">
        <v>694.549424498042</v>
      </c>
      <c r="EY43" s="105" t="n">
        <v>2017.89306328765</v>
      </c>
      <c r="EZ43" s="106" t="n">
        <v>13578.0709642508</v>
      </c>
      <c r="FA43" s="143" t="n">
        <v>4090.29131535146</v>
      </c>
      <c r="FB43" s="143" t="n">
        <v>8554.9091980885</v>
      </c>
      <c r="FC43" s="107" t="n">
        <v>932.870450810808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v>12778.111993009</v>
      </c>
      <c r="FY43" s="143" t="n">
        <v>9131.1219668885</v>
      </c>
      <c r="FZ43" s="143" t="n">
        <v>1424.93342829122</v>
      </c>
      <c r="GA43" s="107" t="n">
        <v>2222.05659782929</v>
      </c>
      <c r="GB43" s="106" t="n">
        <v>10283.8908523604</v>
      </c>
      <c r="GC43" s="143" t="n">
        <v>1607.546014857</v>
      </c>
      <c r="GD43" s="143" t="n">
        <v>1282.36794266946</v>
      </c>
      <c r="GE43" s="143" t="n">
        <v>986.944125022771</v>
      </c>
      <c r="GF43" s="143" t="n">
        <v>1805.14561948562</v>
      </c>
      <c r="GG43" s="143" t="n">
        <v>4601.88715032557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v>879607.344435677</v>
      </c>
      <c r="L44" s="93" t="n">
        <v>172475.194812888</v>
      </c>
      <c r="M44" s="143" t="n">
        <v>88211.105691782</v>
      </c>
      <c r="N44" s="143" t="n">
        <v>40931.5685911095</v>
      </c>
      <c r="O44" s="105" t="n">
        <v>43332.5205299962</v>
      </c>
      <c r="P44" s="106" t="n">
        <v>166961.414401746</v>
      </c>
      <c r="Q44" s="143" t="n">
        <v>18049.9430776291</v>
      </c>
      <c r="R44" s="93" t="n">
        <v>3131.59553373295</v>
      </c>
      <c r="S44" s="143" t="n">
        <v>11596.2306726453</v>
      </c>
      <c r="T44" s="143" t="n">
        <v>4472.76461015733</v>
      </c>
      <c r="U44" s="143" t="n">
        <v>5340.26684774464</v>
      </c>
      <c r="V44" s="143" t="n">
        <v>4363.94510987006</v>
      </c>
      <c r="W44" s="143" t="n">
        <v>11703.4969700367</v>
      </c>
      <c r="X44" s="143" t="n">
        <v>2514.29097203758</v>
      </c>
      <c r="Y44" s="143" t="n">
        <v>241.908696532213</v>
      </c>
      <c r="Z44" s="107" t="n">
        <v>11431.1013267281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v>1831.12610956427</v>
      </c>
      <c r="AV44" s="143" t="n">
        <v>983.639558457069</v>
      </c>
      <c r="AW44" s="143" t="n">
        <v>6643.03650364131</v>
      </c>
      <c r="AX44" s="143" t="n">
        <v>5936.46707708879</v>
      </c>
      <c r="AY44" s="143" t="n">
        <v>2562.26756090329</v>
      </c>
      <c r="AZ44" s="143" t="n">
        <v>22833.3896573794</v>
      </c>
      <c r="BA44" s="143" t="n">
        <v>4746.87854075044</v>
      </c>
      <c r="BB44" s="143" t="n">
        <v>18811.0138396863</v>
      </c>
      <c r="BC44" s="143" t="n">
        <v>3338.29617092282</v>
      </c>
      <c r="BD44" s="143" t="n">
        <v>2945.34417566486</v>
      </c>
      <c r="BE44" s="143" t="n">
        <v>6736.71443025982</v>
      </c>
      <c r="BF44" s="143" t="n">
        <v>767.12973745812</v>
      </c>
      <c r="BG44" s="143" t="n">
        <v>8204.77477218938</v>
      </c>
      <c r="BH44" s="107" t="n">
        <v>7775.79245066576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v>11590.2907759838</v>
      </c>
      <c r="CD44" s="143" t="n">
        <v>393.481989398773</v>
      </c>
      <c r="CE44" s="143" t="n">
        <v>111.7458497984</v>
      </c>
      <c r="CF44" s="143" t="n">
        <v>7031.37664916755</v>
      </c>
      <c r="CG44" s="143" t="n">
        <v>489.933569918972</v>
      </c>
      <c r="CH44" s="107" t="n">
        <v>3563.75271770011</v>
      </c>
      <c r="CI44" s="106" t="n">
        <v>25017.6171545336</v>
      </c>
      <c r="CJ44" s="93" t="n">
        <v>2901.98547131851</v>
      </c>
      <c r="CK44" s="143" t="n">
        <v>17103.4998903975</v>
      </c>
      <c r="CL44" s="143" t="n">
        <v>1175.40771350577</v>
      </c>
      <c r="CM44" s="143" t="n">
        <v>895.682047450262</v>
      </c>
      <c r="CN44" s="143" t="n">
        <v>2941.04203186155</v>
      </c>
      <c r="CO44" s="93" t="s">
        <v>188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v>90913.3216604698</v>
      </c>
      <c r="DK44" s="143" t="n">
        <v>1637.8422746771</v>
      </c>
      <c r="DL44" s="143" t="n">
        <v>7465.76113466607</v>
      </c>
      <c r="DM44" s="143" t="n">
        <v>19512.0727496079</v>
      </c>
      <c r="DN44" s="143" t="n">
        <v>23588.5366166774</v>
      </c>
      <c r="DO44" s="143" t="n">
        <v>15823.1480606199</v>
      </c>
      <c r="DP44" s="107" t="n">
        <v>22885.9608242214</v>
      </c>
      <c r="DQ44" s="106" t="n">
        <v>137662.917226269</v>
      </c>
      <c r="DR44" s="143" t="n">
        <v>291.952558069348</v>
      </c>
      <c r="DS44" s="143" t="n">
        <v>12359.1219974163</v>
      </c>
      <c r="DT44" s="143" t="n">
        <v>36884.3125260973</v>
      </c>
      <c r="DU44" s="143" t="n">
        <v>20413.6206626489</v>
      </c>
      <c r="DV44" s="143" t="n">
        <v>57389.4234509818</v>
      </c>
      <c r="DW44" s="143" t="n">
        <v>10324.4860310551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v>92340.2304416281</v>
      </c>
      <c r="ES44" s="143" t="n">
        <v>18206.9123740497</v>
      </c>
      <c r="ET44" s="105" t="n">
        <v>69771.810091472</v>
      </c>
      <c r="EU44" s="107" t="n">
        <v>4361.50797610638</v>
      </c>
      <c r="EV44" s="106" t="n">
        <v>36718.2256478443</v>
      </c>
      <c r="EW44" s="143" t="n">
        <v>15107.3681950492</v>
      </c>
      <c r="EX44" s="143" t="n">
        <v>2700.92805789676</v>
      </c>
      <c r="EY44" s="105" t="n">
        <v>18909.9293948983</v>
      </c>
      <c r="EZ44" s="106" t="n">
        <v>60240.7359639557</v>
      </c>
      <c r="FA44" s="143" t="n">
        <v>10916.2473386692</v>
      </c>
      <c r="FB44" s="143" t="n">
        <v>46299.2980498944</v>
      </c>
      <c r="FC44" s="107" t="n">
        <v>3025.19057539213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v>35549.0751003359</v>
      </c>
      <c r="FY44" s="143" t="n">
        <v>19356.5023223041</v>
      </c>
      <c r="FZ44" s="143" t="n">
        <v>7752.73669906328</v>
      </c>
      <c r="GA44" s="107" t="n">
        <v>8439.83607896857</v>
      </c>
      <c r="GB44" s="106" t="n">
        <v>50138.3212500238</v>
      </c>
      <c r="GC44" s="143" t="n">
        <v>9335.37502533795</v>
      </c>
      <c r="GD44" s="143" t="n">
        <v>15990.8898189598</v>
      </c>
      <c r="GE44" s="143" t="n">
        <v>6533.37088545009</v>
      </c>
      <c r="GF44" s="143" t="n">
        <v>3642.72673324945</v>
      </c>
      <c r="GG44" s="143" t="n">
        <v>14635.9587870265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v>8464563.45940425</v>
      </c>
      <c r="L45" s="150" t="n">
        <v>434054.971107493</v>
      </c>
      <c r="M45" s="146" t="n">
        <v>268049.545764516</v>
      </c>
      <c r="N45" s="146" t="n">
        <v>80118.8470601316</v>
      </c>
      <c r="O45" s="147" t="n">
        <v>85886.5782828455</v>
      </c>
      <c r="P45" s="148" t="n">
        <v>1980385.47773491</v>
      </c>
      <c r="Q45" s="146" t="n">
        <v>496990.490053243</v>
      </c>
      <c r="R45" s="150" t="n">
        <v>34494.7185083595</v>
      </c>
      <c r="S45" s="146" t="n">
        <v>176090.128092533</v>
      </c>
      <c r="T45" s="146" t="n">
        <v>22947.7975469049</v>
      </c>
      <c r="U45" s="146" t="n">
        <v>26781.415040384</v>
      </c>
      <c r="V45" s="146" t="n">
        <v>46836.0547180148</v>
      </c>
      <c r="W45" s="146" t="n">
        <v>86270.1575847194</v>
      </c>
      <c r="X45" s="146" t="n">
        <v>75002.772868372</v>
      </c>
      <c r="Y45" s="146" t="n">
        <v>2007.96349815581</v>
      </c>
      <c r="Z45" s="149" t="n">
        <v>157767.592283166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v>27614.1447278432</v>
      </c>
      <c r="AV45" s="146" t="n">
        <v>11952.7460842809</v>
      </c>
      <c r="AW45" s="146" t="n">
        <v>43063.4971097869</v>
      </c>
      <c r="AX45" s="146" t="n">
        <v>26940.9502838133</v>
      </c>
      <c r="AY45" s="146" t="n">
        <v>24218.2825233518</v>
      </c>
      <c r="AZ45" s="146" t="n">
        <v>152995.581974335</v>
      </c>
      <c r="BA45" s="146" t="n">
        <v>33851.6885678665</v>
      </c>
      <c r="BB45" s="146" t="n">
        <v>94246.0457947128</v>
      </c>
      <c r="BC45" s="146" t="n">
        <v>51117.8714613377</v>
      </c>
      <c r="BD45" s="146" t="n">
        <v>92853.4750831213</v>
      </c>
      <c r="BE45" s="146" t="n">
        <v>103690.069668561</v>
      </c>
      <c r="BF45" s="146" t="n">
        <v>27900.0778753696</v>
      </c>
      <c r="BG45" s="146" t="n">
        <v>102186.779236849</v>
      </c>
      <c r="BH45" s="149" t="n">
        <v>62565.1771498309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v>167889.863937559</v>
      </c>
      <c r="CD45" s="146" t="n">
        <v>11953.7345124405</v>
      </c>
      <c r="CE45" s="146" t="n">
        <v>6815.10670035687</v>
      </c>
      <c r="CF45" s="146" t="n">
        <v>90335.6589864378</v>
      </c>
      <c r="CG45" s="146" t="n">
        <v>7620.24444724391</v>
      </c>
      <c r="CH45" s="149" t="n">
        <v>51165.1192910801</v>
      </c>
      <c r="CI45" s="148" t="n">
        <v>269195.629495124</v>
      </c>
      <c r="CJ45" s="150" t="n">
        <v>36781.7699877065</v>
      </c>
      <c r="CK45" s="146" t="n">
        <v>137305.120771205</v>
      </c>
      <c r="CL45" s="146" t="n">
        <v>4664.48669841458</v>
      </c>
      <c r="CM45" s="146" t="n">
        <v>23546.7349985009</v>
      </c>
      <c r="CN45" s="146" t="n">
        <v>66897.517039297</v>
      </c>
      <c r="CO45" s="150" t="s">
        <v>188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v>602288.497436943</v>
      </c>
      <c r="DK45" s="146" t="n">
        <v>7030.1368106564</v>
      </c>
      <c r="DL45" s="146" t="n">
        <v>68352.3620339071</v>
      </c>
      <c r="DM45" s="146" t="n">
        <v>185740.468347332</v>
      </c>
      <c r="DN45" s="146" t="n">
        <v>94282.4435008433</v>
      </c>
      <c r="DO45" s="146" t="n">
        <v>109189.334549695</v>
      </c>
      <c r="DP45" s="149" t="n">
        <v>137693.752194509</v>
      </c>
      <c r="DQ45" s="148" t="n">
        <v>1672639.20973368</v>
      </c>
      <c r="DR45" s="146" t="n">
        <v>14527.1770279258</v>
      </c>
      <c r="DS45" s="146" t="n">
        <v>143506.84411288</v>
      </c>
      <c r="DT45" s="146" t="n">
        <v>698230.539252741</v>
      </c>
      <c r="DU45" s="146" t="n">
        <v>110969.154578775</v>
      </c>
      <c r="DV45" s="146" t="n">
        <v>581992.953765048</v>
      </c>
      <c r="DW45" s="146" t="n">
        <v>123412.540996308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v>219528.281668513</v>
      </c>
      <c r="ES45" s="146" t="n">
        <v>63717.6988770496</v>
      </c>
      <c r="ET45" s="147" t="n">
        <v>116800.378336638</v>
      </c>
      <c r="EU45" s="149" t="n">
        <v>39010.2044548258</v>
      </c>
      <c r="EV45" s="148" t="n">
        <v>302990.55878642</v>
      </c>
      <c r="EW45" s="146" t="n">
        <v>178034.678955048</v>
      </c>
      <c r="EX45" s="146" t="n">
        <v>21260.2829447974</v>
      </c>
      <c r="EY45" s="147" t="n">
        <v>103695.596886575</v>
      </c>
      <c r="EZ45" s="148" t="n">
        <v>1332142.04390726</v>
      </c>
      <c r="FA45" s="146" t="n">
        <v>181477.030282452</v>
      </c>
      <c r="FB45" s="146" t="n">
        <v>1000374.57633874</v>
      </c>
      <c r="FC45" s="149" t="n">
        <v>150290.437286068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v>659307.264309957</v>
      </c>
      <c r="FY45" s="146" t="n">
        <v>378550.221652121</v>
      </c>
      <c r="FZ45" s="146" t="n">
        <v>106040.275158083</v>
      </c>
      <c r="GA45" s="149" t="n">
        <v>174716.767499752</v>
      </c>
      <c r="GB45" s="148" t="n">
        <v>824141.661286393</v>
      </c>
      <c r="GC45" s="146" t="n">
        <v>39660.5776355341</v>
      </c>
      <c r="GD45" s="146" t="n">
        <v>40390.5833642287</v>
      </c>
      <c r="GE45" s="146" t="n">
        <v>17961.1555117811</v>
      </c>
      <c r="GF45" s="146" t="n">
        <v>175257.270708157</v>
      </c>
      <c r="GG45" s="146" t="n">
        <v>550872.074066692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v>3529185.2666694</v>
      </c>
      <c r="L46" s="150" t="n">
        <v>295846.535905182</v>
      </c>
      <c r="M46" s="159" t="n">
        <v>169496.70950189</v>
      </c>
      <c r="N46" s="159" t="n">
        <v>61515.1522561466</v>
      </c>
      <c r="O46" s="155" t="n">
        <v>64834.6741471456</v>
      </c>
      <c r="P46" s="156" t="n">
        <v>1012032.58168749</v>
      </c>
      <c r="Q46" s="159" t="n">
        <v>185136.350246084</v>
      </c>
      <c r="R46" s="150" t="n">
        <v>15683.0136243096</v>
      </c>
      <c r="S46" s="159" t="n">
        <v>103503.027721216</v>
      </c>
      <c r="T46" s="159" t="n">
        <v>15825.3521738072</v>
      </c>
      <c r="U46" s="159" t="n">
        <v>14433.0840914892</v>
      </c>
      <c r="V46" s="159" t="n">
        <v>23281.205605862</v>
      </c>
      <c r="W46" s="159" t="n">
        <v>51859.2172028524</v>
      </c>
      <c r="X46" s="159" t="n">
        <v>42713.4849757732</v>
      </c>
      <c r="Y46" s="159" t="n">
        <v>1368.82922088037</v>
      </c>
      <c r="Z46" s="157" t="n">
        <v>75159.5906855052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v>12916.5147804339</v>
      </c>
      <c r="AV46" s="159" t="n">
        <v>6272.33986573321</v>
      </c>
      <c r="AW46" s="159" t="n">
        <v>29097.5944690493</v>
      </c>
      <c r="AX46" s="159" t="n">
        <v>16722.0036243702</v>
      </c>
      <c r="AY46" s="159" t="n">
        <v>11608.9190013799</v>
      </c>
      <c r="AZ46" s="159" t="n">
        <v>91149.9747299026</v>
      </c>
      <c r="BA46" s="159" t="n">
        <v>22105.1256032316</v>
      </c>
      <c r="BB46" s="159" t="n">
        <v>53621.0324645569</v>
      </c>
      <c r="BC46" s="159" t="n">
        <v>27883.2797090319</v>
      </c>
      <c r="BD46" s="159" t="n">
        <v>52050.4488222474</v>
      </c>
      <c r="BE46" s="159" t="n">
        <v>54133.8100278866</v>
      </c>
      <c r="BF46" s="159" t="n">
        <v>17518.0632602172</v>
      </c>
      <c r="BG46" s="159" t="n">
        <v>58545.4134606379</v>
      </c>
      <c r="BH46" s="157" t="n">
        <v>29444.9063210332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v>114245.97174077</v>
      </c>
      <c r="CD46" s="159" t="n">
        <v>8582.1449615065</v>
      </c>
      <c r="CE46" s="159" t="n">
        <v>3937.8125240679</v>
      </c>
      <c r="CF46" s="159" t="n">
        <v>61661.0355670098</v>
      </c>
      <c r="CG46" s="159" t="n">
        <v>5769.49830595156</v>
      </c>
      <c r="CH46" s="157" t="n">
        <v>34295.4803822343</v>
      </c>
      <c r="CI46" s="156" t="n">
        <v>111106.820000109</v>
      </c>
      <c r="CJ46" s="150" t="n">
        <v>21261.2468673902</v>
      </c>
      <c r="CK46" s="159" t="n">
        <v>55296.7605416774</v>
      </c>
      <c r="CL46" s="159" t="n">
        <v>3308.16668268448</v>
      </c>
      <c r="CM46" s="159" t="n">
        <v>6006.06726541939</v>
      </c>
      <c r="CN46" s="159" t="n">
        <v>25234.5786429377</v>
      </c>
      <c r="CO46" s="158" t="s">
        <v>188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v>342503.899472782</v>
      </c>
      <c r="DK46" s="159" t="n">
        <v>4890.75392642482</v>
      </c>
      <c r="DL46" s="159" t="n">
        <v>38752.0280982257</v>
      </c>
      <c r="DM46" s="159" t="n">
        <v>74369.5181899939</v>
      </c>
      <c r="DN46" s="159" t="n">
        <v>67117.877162625</v>
      </c>
      <c r="DO46" s="159" t="n">
        <v>80773.1289265596</v>
      </c>
      <c r="DP46" s="157" t="n">
        <v>76600.5931689529</v>
      </c>
      <c r="DQ46" s="156" t="n">
        <v>543146.460038097</v>
      </c>
      <c r="DR46" s="159" t="n">
        <v>1672.68557224043</v>
      </c>
      <c r="DS46" s="159" t="n">
        <v>58543.787075454</v>
      </c>
      <c r="DT46" s="159" t="n">
        <v>121952.903762843</v>
      </c>
      <c r="DU46" s="159" t="n">
        <v>68455.8546248159</v>
      </c>
      <c r="DV46" s="159" t="n">
        <v>247096.467004778</v>
      </c>
      <c r="DW46" s="159" t="n">
        <v>45424.7619979655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9" t="n">
        <v>120930.853957321</v>
      </c>
      <c r="ES46" s="159" t="n">
        <v>43092.4617619671</v>
      </c>
      <c r="ET46" s="155" t="n">
        <v>58187.1226968576</v>
      </c>
      <c r="EU46" s="157" t="n">
        <v>19651.2694984963</v>
      </c>
      <c r="EV46" s="156" t="n">
        <v>208881.446347187</v>
      </c>
      <c r="EW46" s="159" t="n">
        <v>124710.512798052</v>
      </c>
      <c r="EX46" s="159" t="n">
        <v>13445.0918856053</v>
      </c>
      <c r="EY46" s="155" t="n">
        <v>70725.8416635294</v>
      </c>
      <c r="EZ46" s="156" t="n">
        <v>274460.407241473</v>
      </c>
      <c r="FA46" s="159" t="n">
        <v>49658.5842775582</v>
      </c>
      <c r="FB46" s="159" t="n">
        <v>193866.998577909</v>
      </c>
      <c r="FC46" s="157" t="n">
        <v>30934.8243860054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v>274903.200933036</v>
      </c>
      <c r="FY46" s="159" t="n">
        <v>180074.715135853</v>
      </c>
      <c r="FZ46" s="159" t="n">
        <v>39616.2037955651</v>
      </c>
      <c r="GA46" s="157" t="n">
        <v>55212.2820016184</v>
      </c>
      <c r="GB46" s="156" t="n">
        <v>231127.089345956</v>
      </c>
      <c r="GC46" s="159" t="n">
        <v>21161.0354494211</v>
      </c>
      <c r="GD46" s="159" t="n">
        <v>27187.3590213286</v>
      </c>
      <c r="GE46" s="159" t="n">
        <v>10490.2628949274</v>
      </c>
      <c r="GF46" s="159" t="n">
        <v>66731.692855597</v>
      </c>
      <c r="GG46" s="159" t="n">
        <v>105556.739124682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v>4935378.19273485</v>
      </c>
      <c r="L47" s="150" t="n">
        <v>138208.435202311</v>
      </c>
      <c r="M47" s="159" t="n">
        <v>98552.8362626259</v>
      </c>
      <c r="N47" s="159" t="n">
        <v>18603.694803985</v>
      </c>
      <c r="O47" s="155" t="n">
        <v>21051.9041356999</v>
      </c>
      <c r="P47" s="156" t="n">
        <v>968352.89604742</v>
      </c>
      <c r="Q47" s="159" t="n">
        <v>311854.139807159</v>
      </c>
      <c r="R47" s="150" t="n">
        <v>18811.70488405</v>
      </c>
      <c r="S47" s="159" t="n">
        <v>72587.1003713164</v>
      </c>
      <c r="T47" s="159" t="n">
        <v>7122.44537309767</v>
      </c>
      <c r="U47" s="159" t="n">
        <v>12348.3309488948</v>
      </c>
      <c r="V47" s="159" t="n">
        <v>23554.8491121527</v>
      </c>
      <c r="W47" s="159" t="n">
        <v>34410.9403818669</v>
      </c>
      <c r="X47" s="159" t="n">
        <v>32289.287892599</v>
      </c>
      <c r="Y47" s="159" t="n">
        <v>639.134277275444</v>
      </c>
      <c r="Z47" s="157" t="n">
        <v>82608.0015976604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v>14697.6299474093</v>
      </c>
      <c r="AV47" s="159" t="n">
        <v>5680.40621854768</v>
      </c>
      <c r="AW47" s="159" t="n">
        <v>13965.9026407376</v>
      </c>
      <c r="AX47" s="159" t="n">
        <v>10218.9466594431</v>
      </c>
      <c r="AY47" s="159" t="n">
        <v>12609.3635219719</v>
      </c>
      <c r="AZ47" s="159" t="n">
        <v>61845.6072444318</v>
      </c>
      <c r="BA47" s="159" t="n">
        <v>11746.5629646348</v>
      </c>
      <c r="BB47" s="159" t="n">
        <v>40625.0133301556</v>
      </c>
      <c r="BC47" s="159" t="n">
        <v>23234.5917523058</v>
      </c>
      <c r="BD47" s="159" t="n">
        <v>40803.0262608738</v>
      </c>
      <c r="BE47" s="159" t="n">
        <v>49556.2596406741</v>
      </c>
      <c r="BF47" s="159" t="n">
        <v>10382.0146151524</v>
      </c>
      <c r="BG47" s="159" t="n">
        <v>43641.3657762113</v>
      </c>
      <c r="BH47" s="157" t="n">
        <v>33120.2708287978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v>53643.8921967889</v>
      </c>
      <c r="CD47" s="159" t="n">
        <v>3371.58955093403</v>
      </c>
      <c r="CE47" s="159" t="n">
        <v>2877.29417628897</v>
      </c>
      <c r="CF47" s="159" t="n">
        <v>28674.623419428</v>
      </c>
      <c r="CG47" s="159" t="n">
        <v>1850.74614129235</v>
      </c>
      <c r="CH47" s="157" t="n">
        <v>16869.6389088456</v>
      </c>
      <c r="CI47" s="156" t="n">
        <v>158088.809495015</v>
      </c>
      <c r="CJ47" s="150" t="n">
        <v>15520.5231203163</v>
      </c>
      <c r="CK47" s="159" t="n">
        <v>82008.3602295275</v>
      </c>
      <c r="CL47" s="159" t="n">
        <v>1356.3200157301</v>
      </c>
      <c r="CM47" s="159" t="n">
        <v>17540.6677330815</v>
      </c>
      <c r="CN47" s="159" t="n">
        <v>41662.9383963594</v>
      </c>
      <c r="CO47" s="150" t="s">
        <v>188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v>259784.597964159</v>
      </c>
      <c r="DK47" s="159" t="n">
        <v>2139.38288423159</v>
      </c>
      <c r="DL47" s="159" t="n">
        <v>29600.3339356813</v>
      </c>
      <c r="DM47" s="159" t="n">
        <v>111370.950157338</v>
      </c>
      <c r="DN47" s="159" t="n">
        <v>27164.5663382177</v>
      </c>
      <c r="DO47" s="159" t="n">
        <v>28416.2056231355</v>
      </c>
      <c r="DP47" s="157" t="n">
        <v>61093.1590255557</v>
      </c>
      <c r="DQ47" s="156" t="n">
        <v>1129492.74969558</v>
      </c>
      <c r="DR47" s="159" t="n">
        <v>12854.4914556854</v>
      </c>
      <c r="DS47" s="159" t="n">
        <v>84963.0570374263</v>
      </c>
      <c r="DT47" s="159" t="n">
        <v>576277.6354899</v>
      </c>
      <c r="DU47" s="159" t="n">
        <v>42513.299953959</v>
      </c>
      <c r="DV47" s="159" t="n">
        <v>334896.486760271</v>
      </c>
      <c r="DW47" s="159" t="n">
        <v>77987.7789983421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9" t="n">
        <v>98597.4277111921</v>
      </c>
      <c r="ES47" s="159" t="n">
        <v>20625.2371150824</v>
      </c>
      <c r="ET47" s="155" t="n">
        <v>58613.2556397802</v>
      </c>
      <c r="EU47" s="157" t="n">
        <v>19358.9349563294</v>
      </c>
      <c r="EV47" s="156" t="n">
        <v>94109.112439234</v>
      </c>
      <c r="EW47" s="159" t="n">
        <v>53324.1661569962</v>
      </c>
      <c r="EX47" s="159" t="n">
        <v>7815.19105919213</v>
      </c>
      <c r="EY47" s="155" t="n">
        <v>32969.7552230457</v>
      </c>
      <c r="EZ47" s="156" t="n">
        <v>1057681.63666579</v>
      </c>
      <c r="FA47" s="159" t="n">
        <v>131818.446004894</v>
      </c>
      <c r="FB47" s="159" t="n">
        <v>806507.577760832</v>
      </c>
      <c r="FC47" s="157" t="n">
        <v>119355.612900063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v>384404.063376921</v>
      </c>
      <c r="FY47" s="159" t="n">
        <v>198475.506516268</v>
      </c>
      <c r="FZ47" s="159" t="n">
        <v>66424.0713625182</v>
      </c>
      <c r="GA47" s="157" t="n">
        <v>119504.485498135</v>
      </c>
      <c r="GB47" s="156" t="n">
        <v>593014.571940437</v>
      </c>
      <c r="GC47" s="159" t="n">
        <v>18499.5421861131</v>
      </c>
      <c r="GD47" s="159" t="n">
        <v>13203.2243429001</v>
      </c>
      <c r="GE47" s="159" t="n">
        <v>7470.89261685364</v>
      </c>
      <c r="GF47" s="159" t="n">
        <v>108525.577852559</v>
      </c>
      <c r="GG47" s="159" t="n">
        <v>445315.33494201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v>337749.132721455</v>
      </c>
      <c r="L48" s="150" t="n">
        <v>6109.91587472478</v>
      </c>
      <c r="M48" s="159" t="n">
        <v>3501.98932925047</v>
      </c>
      <c r="N48" s="159" t="n">
        <v>2114.52823061121</v>
      </c>
      <c r="O48" s="155" t="n">
        <v>493.398314863096</v>
      </c>
      <c r="P48" s="156" t="n">
        <v>46670.9329550332</v>
      </c>
      <c r="Q48" s="159" t="n">
        <v>18414.8962434646</v>
      </c>
      <c r="R48" s="150" t="n">
        <v>1285.2448959293</v>
      </c>
      <c r="S48" s="159" t="n">
        <v>2822.91305047766</v>
      </c>
      <c r="T48" s="159" t="n">
        <v>532.339848215568</v>
      </c>
      <c r="U48" s="159" t="n">
        <v>749.58661202351</v>
      </c>
      <c r="V48" s="159" t="n">
        <v>588.906230667841</v>
      </c>
      <c r="W48" s="159" t="n">
        <v>1548.94877694477</v>
      </c>
      <c r="X48" s="159" t="n">
        <v>536.536949890906</v>
      </c>
      <c r="Y48" s="159" t="n">
        <v>9.41294267774424</v>
      </c>
      <c r="Z48" s="157" t="n">
        <v>5538.00839360065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v>505.070347254603</v>
      </c>
      <c r="AV48" s="159" t="n">
        <v>178.50050162374</v>
      </c>
      <c r="AW48" s="159" t="n">
        <v>574.149446375912</v>
      </c>
      <c r="AX48" s="159" t="n">
        <v>75.2679347095887</v>
      </c>
      <c r="AY48" s="159" t="n">
        <v>499.6664493656</v>
      </c>
      <c r="AZ48" s="159" t="n">
        <v>1718.16359374119</v>
      </c>
      <c r="BA48" s="159" t="n">
        <v>687.395095085967</v>
      </c>
      <c r="BB48" s="159" t="n">
        <v>756.166148338985</v>
      </c>
      <c r="BC48" s="159" t="n">
        <v>923.851249553404</v>
      </c>
      <c r="BD48" s="159" t="n">
        <v>1610.20889674277</v>
      </c>
      <c r="BE48" s="159" t="n">
        <v>924.163093857503</v>
      </c>
      <c r="BF48" s="159" t="n">
        <v>493.999911323519</v>
      </c>
      <c r="BG48" s="159" t="n">
        <v>2160.63035175934</v>
      </c>
      <c r="BH48" s="157" t="n">
        <v>3536.90599140849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v>5676.5871577961</v>
      </c>
      <c r="CD48" s="159" t="n">
        <v>47.1785798535527</v>
      </c>
      <c r="CE48" s="159" t="n">
        <v>391.390708998528</v>
      </c>
      <c r="CF48" s="159" t="n">
        <v>4300.69623430359</v>
      </c>
      <c r="CG48" s="159" t="n">
        <v>68.5926375319313</v>
      </c>
      <c r="CH48" s="157" t="n">
        <v>868.728997108501</v>
      </c>
      <c r="CI48" s="156" t="n">
        <v>6614.96500983754</v>
      </c>
      <c r="CJ48" s="150" t="n">
        <v>1405.66069204858</v>
      </c>
      <c r="CK48" s="159" t="n">
        <v>1743.52538789571</v>
      </c>
      <c r="CL48" s="159" t="n">
        <v>51.9629156623004</v>
      </c>
      <c r="CM48" s="159" t="n">
        <v>990.025641566281</v>
      </c>
      <c r="CN48" s="159" t="n">
        <v>2423.79037266467</v>
      </c>
      <c r="CO48" s="150" t="s">
        <v>188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v>11157.628795016</v>
      </c>
      <c r="DK48" s="159" t="n">
        <v>15.1401367637556</v>
      </c>
      <c r="DL48" s="159" t="n">
        <v>662.033092344945</v>
      </c>
      <c r="DM48" s="159" t="n">
        <v>5249.6857035587</v>
      </c>
      <c r="DN48" s="159" t="n">
        <v>1516.77268011113</v>
      </c>
      <c r="DO48" s="159" t="n">
        <v>680.107767103604</v>
      </c>
      <c r="DP48" s="157" t="n">
        <v>3033.88941513382</v>
      </c>
      <c r="DQ48" s="156" t="n">
        <v>49624.060899244</v>
      </c>
      <c r="DR48" s="159" t="n">
        <v>49.3249866814028</v>
      </c>
      <c r="DS48" s="159" t="n">
        <v>5355.37555750697</v>
      </c>
      <c r="DT48" s="159" t="n">
        <v>14499.5242772063</v>
      </c>
      <c r="DU48" s="159" t="n">
        <v>1879.43577930919</v>
      </c>
      <c r="DV48" s="159" t="n">
        <v>25908.3334217591</v>
      </c>
      <c r="DW48" s="159" t="n">
        <v>1932.06687678108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9" t="n">
        <v>3878.35781955203</v>
      </c>
      <c r="ES48" s="159" t="n">
        <v>759.364863327765</v>
      </c>
      <c r="ET48" s="155" t="n">
        <v>2327.71363060248</v>
      </c>
      <c r="EU48" s="157" t="n">
        <v>791.27932562179</v>
      </c>
      <c r="EV48" s="156" t="n">
        <v>4346.87651048117</v>
      </c>
      <c r="EW48" s="159" t="n">
        <v>1750.92832002841</v>
      </c>
      <c r="EX48" s="159" t="n">
        <v>246.856771071722</v>
      </c>
      <c r="EY48" s="155" t="n">
        <v>2349.09141938104</v>
      </c>
      <c r="EZ48" s="156" t="n">
        <v>128211.508551974</v>
      </c>
      <c r="FA48" s="159" t="n">
        <v>17818.6256083556</v>
      </c>
      <c r="FB48" s="159" t="n">
        <v>101352.931982459</v>
      </c>
      <c r="FC48" s="157" t="n">
        <v>9039.9509611597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v>32838.9863701475</v>
      </c>
      <c r="FY48" s="159" t="n">
        <v>13882.0520461697</v>
      </c>
      <c r="FZ48" s="159" t="n">
        <v>8828.86233158116</v>
      </c>
      <c r="GA48" s="157" t="n">
        <v>10128.0719923966</v>
      </c>
      <c r="GB48" s="156" t="n">
        <v>42619.3127776481</v>
      </c>
      <c r="GC48" s="159" t="n">
        <v>910.922920387555</v>
      </c>
      <c r="GD48" s="159" t="n">
        <v>286.020237209156</v>
      </c>
      <c r="GE48" s="159" t="n">
        <v>440.397347661017</v>
      </c>
      <c r="GF48" s="159" t="n">
        <v>13328.6393406009</v>
      </c>
      <c r="GG48" s="159" t="n">
        <v>27653.3329317895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v>294022.16813169</v>
      </c>
      <c r="L49" s="150" t="n">
        <v>5360.86131498938</v>
      </c>
      <c r="M49" s="146" t="n">
        <v>2439.44037731597</v>
      </c>
      <c r="N49" s="146" t="n">
        <v>498.62621106119</v>
      </c>
      <c r="O49" s="147" t="n">
        <v>2422.79472661222</v>
      </c>
      <c r="P49" s="148" t="n">
        <v>111921.355606158</v>
      </c>
      <c r="Q49" s="146" t="n">
        <v>26717.616163057</v>
      </c>
      <c r="R49" s="150" t="n">
        <v>1147.13892102071</v>
      </c>
      <c r="S49" s="146" t="n">
        <v>2571.50716715582</v>
      </c>
      <c r="T49" s="146" t="n">
        <v>735.319034126137</v>
      </c>
      <c r="U49" s="146" t="n">
        <v>266.734521678597</v>
      </c>
      <c r="V49" s="146" t="n">
        <v>2332.66061383814</v>
      </c>
      <c r="W49" s="146" t="n">
        <v>2146.57222156571</v>
      </c>
      <c r="X49" s="146" t="n">
        <v>5933.28353498877</v>
      </c>
      <c r="Y49" s="146" t="n">
        <v>123.290128278593</v>
      </c>
      <c r="Z49" s="149" t="n">
        <v>7370.59604041057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v>1607.49497379601</v>
      </c>
      <c r="AV49" s="146" t="n">
        <v>239.615705213875</v>
      </c>
      <c r="AW49" s="146" t="n">
        <v>2347.49941407454</v>
      </c>
      <c r="AX49" s="146" t="n">
        <v>879.146426698921</v>
      </c>
      <c r="AY49" s="146" t="n">
        <v>1858.25949768244</v>
      </c>
      <c r="AZ49" s="146" t="n">
        <v>17072.6507410549</v>
      </c>
      <c r="BA49" s="146" t="n">
        <v>1162.51969226349</v>
      </c>
      <c r="BB49" s="146" t="n">
        <v>2124.41114883465</v>
      </c>
      <c r="BC49" s="146" t="n">
        <v>3828.16833090252</v>
      </c>
      <c r="BD49" s="146" t="n">
        <v>10854.6228799735</v>
      </c>
      <c r="BE49" s="146" t="n">
        <v>5907.14971790747</v>
      </c>
      <c r="BF49" s="146" t="n">
        <v>3995.30152814575</v>
      </c>
      <c r="BG49" s="146" t="n">
        <v>8122.33618045664</v>
      </c>
      <c r="BH49" s="149" t="n">
        <v>2577.46102303315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v>16921.2197445333</v>
      </c>
      <c r="CD49" s="146" t="n">
        <v>852.973276939012</v>
      </c>
      <c r="CE49" s="146" t="n">
        <v>1536.1213020862</v>
      </c>
      <c r="CF49" s="146" t="n">
        <v>8758.38075550177</v>
      </c>
      <c r="CG49" s="146" t="n">
        <v>2149.59555801469</v>
      </c>
      <c r="CH49" s="149" t="n">
        <v>3624.14885199159</v>
      </c>
      <c r="CI49" s="148" t="n">
        <v>15094.1845564431</v>
      </c>
      <c r="CJ49" s="150" t="n">
        <v>490.658170221952</v>
      </c>
      <c r="CK49" s="146" t="n">
        <v>6147.97774958231</v>
      </c>
      <c r="CL49" s="146" t="n">
        <v>944.024096654709</v>
      </c>
      <c r="CM49" s="146" t="n">
        <v>2015.27277355148</v>
      </c>
      <c r="CN49" s="146" t="n">
        <v>5496.25176643268</v>
      </c>
      <c r="CO49" s="158" t="s">
        <v>188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v>21605.1761787803</v>
      </c>
      <c r="DK49" s="146" t="n">
        <v>142.903669720506</v>
      </c>
      <c r="DL49" s="146" t="n">
        <v>2184.19765654034</v>
      </c>
      <c r="DM49" s="146" t="n">
        <v>5116.6119305214</v>
      </c>
      <c r="DN49" s="146" t="n">
        <v>2848.10902311691</v>
      </c>
      <c r="DO49" s="146" t="n">
        <v>7487.85345349124</v>
      </c>
      <c r="DP49" s="149" t="n">
        <v>3825.50044538995</v>
      </c>
      <c r="DQ49" s="148" t="n">
        <v>33894.2836025337</v>
      </c>
      <c r="DR49" s="146" t="n">
        <v>483.80107328114</v>
      </c>
      <c r="DS49" s="146" t="n">
        <v>3891.35412680887</v>
      </c>
      <c r="DT49" s="146" t="n">
        <v>4996.33809465229</v>
      </c>
      <c r="DU49" s="146" t="n">
        <v>2132.0344350134</v>
      </c>
      <c r="DV49" s="146" t="n">
        <v>16758.0855702637</v>
      </c>
      <c r="DW49" s="146" t="n">
        <v>5632.67030251426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v>10537.2675469799</v>
      </c>
      <c r="ES49" s="146" t="n">
        <v>1965.97031925269</v>
      </c>
      <c r="ET49" s="147" t="n">
        <v>6979.25171501994</v>
      </c>
      <c r="EU49" s="149" t="n">
        <v>1592.04551270727</v>
      </c>
      <c r="EV49" s="148" t="n">
        <v>10435.8699677398</v>
      </c>
      <c r="EW49" s="146" t="n">
        <v>5775.82734735006</v>
      </c>
      <c r="EX49" s="146" t="n">
        <v>984.40901943178</v>
      </c>
      <c r="EY49" s="147" t="n">
        <v>3675.63360095799</v>
      </c>
      <c r="EZ49" s="148" t="n">
        <v>15222.7289228445</v>
      </c>
      <c r="FA49" s="146" t="n">
        <v>8342.98536743722</v>
      </c>
      <c r="FB49" s="146" t="n">
        <v>4061.78913672202</v>
      </c>
      <c r="FC49" s="149" t="n">
        <v>2817.95441868526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v>25319.6724122479</v>
      </c>
      <c r="FY49" s="146" t="n">
        <v>13151.5150389359</v>
      </c>
      <c r="FZ49" s="146" t="n">
        <v>2216.84365400575</v>
      </c>
      <c r="GA49" s="149" t="n">
        <v>9951.31371930623</v>
      </c>
      <c r="GB49" s="148" t="n">
        <v>27709.5482784402</v>
      </c>
      <c r="GC49" s="146" t="n">
        <v>1540.03315723585</v>
      </c>
      <c r="GD49" s="146" t="n">
        <v>548.982415240615</v>
      </c>
      <c r="GE49" s="146" t="n">
        <v>600.95378962701</v>
      </c>
      <c r="GF49" s="146" t="n">
        <v>15657.8005996999</v>
      </c>
      <c r="GG49" s="146" t="n">
        <v>9361.77831663683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v>84110.8814128184</v>
      </c>
      <c r="L50" s="150" t="n">
        <v>1728.01386712891</v>
      </c>
      <c r="M50" s="159" t="n">
        <v>763.660969447401</v>
      </c>
      <c r="N50" s="159" t="n">
        <v>21.25929815829</v>
      </c>
      <c r="O50" s="155" t="n">
        <v>943.093599523218</v>
      </c>
      <c r="P50" s="156" t="n">
        <v>13578.7993285252</v>
      </c>
      <c r="Q50" s="159" t="n">
        <v>1054.79989157532</v>
      </c>
      <c r="R50" s="150" t="n">
        <v>479.048685715627</v>
      </c>
      <c r="S50" s="159" t="n">
        <v>115.216199334262</v>
      </c>
      <c r="T50" s="159" t="n">
        <v>194.34676335365</v>
      </c>
      <c r="U50" s="159" t="n">
        <v>19.970883688311</v>
      </c>
      <c r="V50" s="159" t="n">
        <v>1740.15088069202</v>
      </c>
      <c r="W50" s="159" t="n">
        <v>660.884771059979</v>
      </c>
      <c r="X50" s="159" t="n">
        <v>1058.06946195502</v>
      </c>
      <c r="Y50" s="159" t="n">
        <v>45.7560101196556</v>
      </c>
      <c r="Z50" s="157" t="n">
        <v>149.260691100813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v>71.8510223212101</v>
      </c>
      <c r="AV50" s="159" t="n">
        <v>86.1592227985975</v>
      </c>
      <c r="AW50" s="159" t="n">
        <v>1249.28975937468</v>
      </c>
      <c r="AX50" s="159" t="n">
        <v>184.138058110611</v>
      </c>
      <c r="AY50" s="159" t="n">
        <v>149.180157534758</v>
      </c>
      <c r="AZ50" s="159" t="n">
        <v>1317.63182256105</v>
      </c>
      <c r="BA50" s="159" t="n">
        <v>18.9318272484645</v>
      </c>
      <c r="BB50" s="159" t="n">
        <v>610.447490513565</v>
      </c>
      <c r="BC50" s="159" t="n">
        <v>570.7924991932</v>
      </c>
      <c r="BD50" s="159" t="n">
        <v>909.825565306586</v>
      </c>
      <c r="BE50" s="159" t="n">
        <v>920.686273191369</v>
      </c>
      <c r="BF50" s="159" t="n">
        <v>255.359984424888</v>
      </c>
      <c r="BG50" s="159" t="n">
        <v>537.744031672392</v>
      </c>
      <c r="BH50" s="157" t="n">
        <v>1179.25737567917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v>4413.49258376261</v>
      </c>
      <c r="CD50" s="159" t="n">
        <v>233.735282677561</v>
      </c>
      <c r="CE50" s="159" t="n">
        <v>220.900030401048</v>
      </c>
      <c r="CF50" s="159" t="n">
        <v>2640.18341824183</v>
      </c>
      <c r="CG50" s="159" t="n">
        <v>419.941288869704</v>
      </c>
      <c r="CH50" s="157" t="n">
        <v>898.732563572469</v>
      </c>
      <c r="CI50" s="156" t="n">
        <v>3833.25009135555</v>
      </c>
      <c r="CJ50" s="150" t="n">
        <v>348.175529615809</v>
      </c>
      <c r="CK50" s="159" t="n">
        <v>1144.35502129972</v>
      </c>
      <c r="CL50" s="159" t="n">
        <v>738.907355822928</v>
      </c>
      <c r="CM50" s="159" t="n">
        <v>293.046689731563</v>
      </c>
      <c r="CN50" s="159" t="n">
        <v>1308.76549488553</v>
      </c>
      <c r="CO50" s="158" t="s">
        <v>188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v>8623.56267425539</v>
      </c>
      <c r="DK50" s="159" t="n">
        <v>14.762406120455</v>
      </c>
      <c r="DL50" s="159" t="n">
        <v>1105.68556289666</v>
      </c>
      <c r="DM50" s="159" t="n">
        <v>2032.07960011982</v>
      </c>
      <c r="DN50" s="159" t="n">
        <v>972.577164689826</v>
      </c>
      <c r="DO50" s="159" t="n">
        <v>2414.37510734858</v>
      </c>
      <c r="DP50" s="157" t="n">
        <v>2084.08283308005</v>
      </c>
      <c r="DQ50" s="156" t="n">
        <v>17007.5957308297</v>
      </c>
      <c r="DR50" s="159" t="n">
        <v>154.973289373595</v>
      </c>
      <c r="DS50" s="159" t="n">
        <v>1126.71455207019</v>
      </c>
      <c r="DT50" s="159" t="n">
        <v>2190.25360704127</v>
      </c>
      <c r="DU50" s="159" t="n">
        <v>946.605465101448</v>
      </c>
      <c r="DV50" s="159" t="n">
        <v>10274.8524517449</v>
      </c>
      <c r="DW50" s="159" t="n">
        <v>2314.19636549826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9" t="n">
        <v>5756.93752498243</v>
      </c>
      <c r="ES50" s="159" t="n">
        <v>1265.33238052363</v>
      </c>
      <c r="ET50" s="155" t="n">
        <v>3846.46415568804</v>
      </c>
      <c r="EU50" s="157" t="n">
        <v>645.140988770767</v>
      </c>
      <c r="EV50" s="156" t="n">
        <v>4309.22368333134</v>
      </c>
      <c r="EW50" s="159" t="n">
        <v>3069.34346768259</v>
      </c>
      <c r="EX50" s="159" t="n">
        <v>445.624193757549</v>
      </c>
      <c r="EY50" s="155" t="n">
        <v>794.256021891201</v>
      </c>
      <c r="EZ50" s="156" t="n">
        <v>9952.38850016962</v>
      </c>
      <c r="FA50" s="159" t="n">
        <v>4060.44988573682</v>
      </c>
      <c r="FB50" s="159" t="n">
        <v>3385.16236577315</v>
      </c>
      <c r="FC50" s="157" t="n">
        <v>2506.77624865965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v>8490.2889414855</v>
      </c>
      <c r="FY50" s="159" t="n">
        <v>4102.84771806001</v>
      </c>
      <c r="FZ50" s="159" t="n">
        <v>1031.9314204634</v>
      </c>
      <c r="GA50" s="157" t="n">
        <v>3355.50980296209</v>
      </c>
      <c r="GB50" s="156" t="n">
        <v>6417.32848699213</v>
      </c>
      <c r="GC50" s="159" t="n">
        <v>1165.13010194784</v>
      </c>
      <c r="GD50" s="159" t="s">
        <v>188</v>
      </c>
      <c r="GE50" s="159" t="n">
        <v>84.4532364073925</v>
      </c>
      <c r="GF50" s="159" t="n">
        <v>1181.36654469893</v>
      </c>
      <c r="GG50" s="159" t="n">
        <v>3986.37860393796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v>209911.286718872</v>
      </c>
      <c r="L51" s="164" t="n">
        <v>3632.84744786047</v>
      </c>
      <c r="M51" s="165" t="n">
        <v>1675.77940786857</v>
      </c>
      <c r="N51" s="165" t="n">
        <v>477.366912902901</v>
      </c>
      <c r="O51" s="166" t="n">
        <v>1479.701127089</v>
      </c>
      <c r="P51" s="167" t="n">
        <v>98342.5562776327</v>
      </c>
      <c r="Q51" s="165" t="n">
        <v>25662.8162714817</v>
      </c>
      <c r="R51" s="164" t="n">
        <v>668.090235305087</v>
      </c>
      <c r="S51" s="165" t="n">
        <v>2456.29096782156</v>
      </c>
      <c r="T51" s="165" t="n">
        <v>540.972270772487</v>
      </c>
      <c r="U51" s="165" t="n">
        <v>246.763637990286</v>
      </c>
      <c r="V51" s="165" t="n">
        <v>592.509733146114</v>
      </c>
      <c r="W51" s="165" t="n">
        <v>1485.68745050574</v>
      </c>
      <c r="X51" s="165" t="n">
        <v>4875.21407303376</v>
      </c>
      <c r="Y51" s="165" t="n">
        <v>77.5341181589376</v>
      </c>
      <c r="Z51" s="168" t="n">
        <v>7221.33534930975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v>1535.64395147481</v>
      </c>
      <c r="AV51" s="165" t="n">
        <v>153.456482415278</v>
      </c>
      <c r="AW51" s="165" t="n">
        <v>1098.20965469986</v>
      </c>
      <c r="AX51" s="165" t="n">
        <v>695.00836858831</v>
      </c>
      <c r="AY51" s="165" t="n">
        <v>1709.07934014768</v>
      </c>
      <c r="AZ51" s="165" t="n">
        <v>15755.0189184938</v>
      </c>
      <c r="BA51" s="165" t="n">
        <v>1143.58786501503</v>
      </c>
      <c r="BB51" s="165" t="n">
        <v>1513.96365832108</v>
      </c>
      <c r="BC51" s="165" t="n">
        <v>3257.37583170932</v>
      </c>
      <c r="BD51" s="165" t="n">
        <v>9944.79731466689</v>
      </c>
      <c r="BE51" s="165" t="n">
        <v>4986.4634447161</v>
      </c>
      <c r="BF51" s="165" t="n">
        <v>3739.94154372086</v>
      </c>
      <c r="BG51" s="165" t="n">
        <v>7584.59214878425</v>
      </c>
      <c r="BH51" s="168" t="n">
        <v>1398.20364735399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v>12507.7271607706</v>
      </c>
      <c r="CD51" s="165" t="n">
        <v>619.237994261452</v>
      </c>
      <c r="CE51" s="165" t="n">
        <v>1315.22127168515</v>
      </c>
      <c r="CF51" s="165" t="n">
        <v>6118.19733725993</v>
      </c>
      <c r="CG51" s="165" t="n">
        <v>1729.65426914498</v>
      </c>
      <c r="CH51" s="168" t="n">
        <v>2725.41628841912</v>
      </c>
      <c r="CI51" s="167" t="n">
        <v>11260.9344650876</v>
      </c>
      <c r="CJ51" s="164" t="n">
        <v>142.482640606143</v>
      </c>
      <c r="CK51" s="165" t="n">
        <v>5003.62272828259</v>
      </c>
      <c r="CL51" s="165" t="n">
        <v>205.116740831782</v>
      </c>
      <c r="CM51" s="165" t="n">
        <v>1722.22608381991</v>
      </c>
      <c r="CN51" s="165" t="n">
        <v>4187.48627154715</v>
      </c>
      <c r="CO51" s="172" t="s">
        <v>188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v>12981.613504525</v>
      </c>
      <c r="DK51" s="165" t="n">
        <v>128.141263600051</v>
      </c>
      <c r="DL51" s="165" t="n">
        <v>1078.51209364368</v>
      </c>
      <c r="DM51" s="165" t="n">
        <v>3084.53233040158</v>
      </c>
      <c r="DN51" s="165" t="n">
        <v>1875.53185842708</v>
      </c>
      <c r="DO51" s="165" t="n">
        <v>5073.47834614267</v>
      </c>
      <c r="DP51" s="168" t="n">
        <v>1741.41761230989</v>
      </c>
      <c r="DQ51" s="167" t="n">
        <v>16886.687871704</v>
      </c>
      <c r="DR51" s="165" t="n">
        <v>328.827783907544</v>
      </c>
      <c r="DS51" s="165" t="n">
        <v>2764.63957473868</v>
      </c>
      <c r="DT51" s="165" t="n">
        <v>2806.08448761102</v>
      </c>
      <c r="DU51" s="165" t="n">
        <v>1185.42896991195</v>
      </c>
      <c r="DV51" s="165" t="n">
        <v>6483.23311851876</v>
      </c>
      <c r="DW51" s="165" t="n">
        <v>3318.473937016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v>4780.33002199746</v>
      </c>
      <c r="ES51" s="165" t="n">
        <v>700.637938729058</v>
      </c>
      <c r="ET51" s="166" t="n">
        <v>3132.7875593319</v>
      </c>
      <c r="EU51" s="168" t="n">
        <v>946.904523936505</v>
      </c>
      <c r="EV51" s="167" t="n">
        <v>6126.64628440849</v>
      </c>
      <c r="EW51" s="165" t="n">
        <v>2706.48387966747</v>
      </c>
      <c r="EX51" s="165" t="n">
        <v>538.784825674231</v>
      </c>
      <c r="EY51" s="166" t="n">
        <v>2881.37757906679</v>
      </c>
      <c r="EZ51" s="167" t="n">
        <v>5270.34042267488</v>
      </c>
      <c r="FA51" s="165" t="n">
        <v>4282.5354817004</v>
      </c>
      <c r="FB51" s="165" t="n">
        <v>676.626770948869</v>
      </c>
      <c r="FC51" s="168" t="n">
        <v>311.178170025614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v>16829.3834707624</v>
      </c>
      <c r="FY51" s="165" t="n">
        <v>9048.66732087592</v>
      </c>
      <c r="FZ51" s="165" t="n">
        <v>1184.91223354235</v>
      </c>
      <c r="GA51" s="168" t="n">
        <v>6595.80391634414</v>
      </c>
      <c r="GB51" s="167" t="n">
        <v>21292.2197914481</v>
      </c>
      <c r="GC51" s="165" t="n">
        <v>374.903055288006</v>
      </c>
      <c r="GD51" s="165" t="n">
        <v>548.982415240615</v>
      </c>
      <c r="GE51" s="165" t="n">
        <v>516.500553219617</v>
      </c>
      <c r="GF51" s="165" t="n">
        <v>14476.434055001</v>
      </c>
      <c r="GG51" s="165" t="n">
        <v>5375.39971269887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0</v>
      </c>
      <c r="L9" s="83" t="n">
        <f aca="false">正!L9-誤!L9</f>
        <v>0</v>
      </c>
      <c r="M9" s="78" t="n">
        <f aca="false">正!M9-誤!M9</f>
        <v>0</v>
      </c>
      <c r="N9" s="78" t="n">
        <f aca="false">正!N9-誤!N9</f>
        <v>0</v>
      </c>
      <c r="O9" s="79" t="n">
        <f aca="false">正!O9-誤!O9</f>
        <v>-3.34694050252438E-010</v>
      </c>
      <c r="P9" s="80" t="n">
        <f aca="false">正!P9-誤!P9</f>
        <v>0</v>
      </c>
      <c r="Q9" s="78" t="n">
        <f aca="false">正!Q9-誤!Q9</f>
        <v>3.12866177409887E-010</v>
      </c>
      <c r="R9" s="83" t="n">
        <f aca="false">正!R9-誤!R9</f>
        <v>-1.41881173476577E-010</v>
      </c>
      <c r="S9" s="78" t="n">
        <f aca="false">正!S9-誤!S9</f>
        <v>0</v>
      </c>
      <c r="T9" s="78" t="n">
        <f aca="false">正!T9-誤!T9</f>
        <v>9.27684595808387E-011</v>
      </c>
      <c r="U9" s="78" t="n">
        <f aca="false">正!U9-誤!U9</f>
        <v>0</v>
      </c>
      <c r="V9" s="78" t="n">
        <f aca="false">正!V9-誤!V9</f>
        <v>0</v>
      </c>
      <c r="W9" s="78" t="n">
        <f aca="false">正!W9-誤!W9</f>
        <v>0</v>
      </c>
      <c r="X9" s="78" t="n">
        <f aca="false">正!X9-誤!X9</f>
        <v>5.00222085975111E-011</v>
      </c>
      <c r="Y9" s="78" t="n">
        <f aca="false">正!Y9-誤!Y9</f>
        <v>0</v>
      </c>
      <c r="Z9" s="81" t="n">
        <f aca="false">正!Z9-誤!Z9</f>
        <v>0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f aca="false">正!AU9-誤!AU9</f>
        <v>-2.18278728425503E-011</v>
      </c>
      <c r="AV9" s="78" t="n">
        <f aca="false">正!AV9-誤!AV9</f>
        <v>-3.8198777474463E-011</v>
      </c>
      <c r="AW9" s="78" t="n">
        <f aca="false">正!AW9-誤!AW9</f>
        <v>0</v>
      </c>
      <c r="AX9" s="78" t="n">
        <f aca="false">正!AX9-誤!AX9</f>
        <v>-1.14596332423389E-010</v>
      </c>
      <c r="AY9" s="78" t="n">
        <f aca="false">正!AY9-誤!AY9</f>
        <v>2.72848410531878E-011</v>
      </c>
      <c r="AZ9" s="78" t="n">
        <f aca="false">正!AZ9-誤!AZ9</f>
        <v>2.61934474110603E-010</v>
      </c>
      <c r="BA9" s="78" t="n">
        <f aca="false">正!BA9-誤!BA9</f>
        <v>0</v>
      </c>
      <c r="BB9" s="78" t="n">
        <f aca="false">正!BB9-誤!BB9</f>
        <v>0</v>
      </c>
      <c r="BC9" s="78" t="n">
        <f aca="false">正!BC9-誤!BC9</f>
        <v>0</v>
      </c>
      <c r="BD9" s="78" t="n">
        <f aca="false">正!BD9-誤!BD9</f>
        <v>0</v>
      </c>
      <c r="BE9" s="78" t="n">
        <f aca="false">正!BE9-誤!BE9</f>
        <v>1.30967237055302E-010</v>
      </c>
      <c r="BF9" s="78" t="n">
        <f aca="false">正!BF9-誤!BF9</f>
        <v>0</v>
      </c>
      <c r="BG9" s="78" t="n">
        <f aca="false">正!BG9-誤!BG9</f>
        <v>0</v>
      </c>
      <c r="BH9" s="81" t="n">
        <f aca="false">正!BH9-誤!BH9</f>
        <v>0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f aca="false">正!CC9-誤!CC9</f>
        <v>0</v>
      </c>
      <c r="CD9" s="78" t="n">
        <f aca="false">正!CD9-誤!CD9</f>
        <v>0</v>
      </c>
      <c r="CE9" s="78" t="n">
        <f aca="false">正!CE9-誤!CE9</f>
        <v>0</v>
      </c>
      <c r="CF9" s="78" t="n">
        <f aca="false">正!CF9-誤!CF9</f>
        <v>8.73114913702011E-011</v>
      </c>
      <c r="CG9" s="78" t="n">
        <f aca="false">正!CG9-誤!CG9</f>
        <v>0</v>
      </c>
      <c r="CH9" s="81" t="n">
        <f aca="false">正!CH9-誤!CH9</f>
        <v>-1.16415321826935E-010</v>
      </c>
      <c r="CI9" s="80" t="n">
        <f aca="false">正!CI9-誤!CI9</f>
        <v>0</v>
      </c>
      <c r="CJ9" s="83" t="n">
        <f aca="false">正!CJ9-誤!CJ9</f>
        <v>5.05679054185748E-010</v>
      </c>
      <c r="CK9" s="78" t="n">
        <f aca="false">正!CK9-誤!CK9</f>
        <v>-6.03904481977224E-010</v>
      </c>
      <c r="CL9" s="78" t="n">
        <f aca="false">正!CL9-誤!CL9</f>
        <v>-1.18234311230481E-011</v>
      </c>
      <c r="CM9" s="78" t="n">
        <f aca="false">正!CM9-誤!CM9</f>
        <v>0</v>
      </c>
      <c r="CN9" s="78" t="n">
        <f aca="false">正!CN9-誤!CN9</f>
        <v>0</v>
      </c>
      <c r="CO9" s="83" t="n">
        <v>0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f aca="false">正!DJ9-誤!DJ9</f>
        <v>1.54250301420689E-009</v>
      </c>
      <c r="DK9" s="78" t="n">
        <f aca="false">正!DK9-誤!DK9</f>
        <v>0</v>
      </c>
      <c r="DL9" s="78" t="n">
        <f aca="false">正!DL9-誤!DL9</f>
        <v>8.36735125631094E-011</v>
      </c>
      <c r="DM9" s="78" t="n">
        <f aca="false">正!DM9-誤!DM9</f>
        <v>1.4479155652225E-009</v>
      </c>
      <c r="DN9" s="78" t="n">
        <f aca="false">正!DN9-誤!DN9</f>
        <v>0</v>
      </c>
      <c r="DO9" s="78" t="n">
        <f aca="false">正!DO9-誤!DO9</f>
        <v>0</v>
      </c>
      <c r="DP9" s="81" t="n">
        <f aca="false">正!DP9-誤!DP9</f>
        <v>0</v>
      </c>
      <c r="DQ9" s="80" t="n">
        <f aca="false">正!DQ9-誤!DQ9</f>
        <v>-3.37604433298111E-009</v>
      </c>
      <c r="DR9" s="78" t="n">
        <f aca="false">正!DR9-誤!DR9</f>
        <v>0</v>
      </c>
      <c r="DS9" s="78" t="n">
        <f aca="false">正!DS9-誤!DS9</f>
        <v>-4.51109372079372E-010</v>
      </c>
      <c r="DT9" s="78" t="n">
        <f aca="false">正!DT9-誤!DT9</f>
        <v>-2.27009877562523E-009</v>
      </c>
      <c r="DU9" s="78" t="n">
        <f aca="false">正!DU9-誤!DU9</f>
        <v>0</v>
      </c>
      <c r="DV9" s="78" t="n">
        <f aca="false">正!DV9-誤!DV9</f>
        <v>0</v>
      </c>
      <c r="DW9" s="78" t="n">
        <f aca="false">正!DW9-誤!DW9</f>
        <v>0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f aca="false">正!ER9-誤!ER9</f>
        <v>6.34463503956795E-009</v>
      </c>
      <c r="ES9" s="78" t="n">
        <f aca="false">正!ES9-誤!ES9</f>
        <v>7.34871719032526E-010</v>
      </c>
      <c r="ET9" s="79" t="n">
        <f aca="false">正!ET9-誤!ET9</f>
        <v>5.67524693906307E-009</v>
      </c>
      <c r="EU9" s="81" t="n">
        <f aca="false">正!EU9-誤!EU9</f>
        <v>-6.00266503170133E-011</v>
      </c>
      <c r="EV9" s="80" t="n">
        <f aca="false">正!EV9-誤!EV9</f>
        <v>2.03726813197136E-009</v>
      </c>
      <c r="EW9" s="78" t="n">
        <f aca="false">正!EW9-誤!EW9</f>
        <v>2.34285835176706E-009</v>
      </c>
      <c r="EX9" s="78" t="n">
        <f aca="false">正!EX9-誤!EX9</f>
        <v>5.00222085975111E-011</v>
      </c>
      <c r="EY9" s="79" t="n">
        <f aca="false">正!EY9-誤!EY9</f>
        <v>-3.34694050252438E-010</v>
      </c>
      <c r="EZ9" s="80" t="n">
        <f aca="false">正!EZ9-誤!EZ9</f>
        <v>0</v>
      </c>
      <c r="FA9" s="78" t="n">
        <f aca="false">正!FA9-誤!FA9</f>
        <v>0</v>
      </c>
      <c r="FB9" s="78" t="n">
        <f aca="false">正!FB9-誤!FB9</f>
        <v>0</v>
      </c>
      <c r="FC9" s="81" t="n">
        <f aca="false">正!FC9-誤!FC9</f>
        <v>0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f aca="false">正!FX9-誤!FX9</f>
        <v>2.61934474110603E-009</v>
      </c>
      <c r="FY9" s="78" t="n">
        <f aca="false">正!FY9-誤!FY9</f>
        <v>2.91038304567337E-009</v>
      </c>
      <c r="FZ9" s="78" t="n">
        <f aca="false">正!FZ9-誤!FZ9</f>
        <v>-2.00088834390044E-010</v>
      </c>
      <c r="GA9" s="81" t="n">
        <f aca="false">正!GA9-誤!GA9</f>
        <v>-1.0550138540566E-010</v>
      </c>
      <c r="GB9" s="80" t="n">
        <f aca="false">正!GB9-誤!GB9</f>
        <v>0</v>
      </c>
      <c r="GC9" s="78" t="n">
        <f aca="false">正!GC9-誤!GC9</f>
        <v>0</v>
      </c>
      <c r="GD9" s="78" t="n">
        <f aca="false">正!GD9-誤!GD9</f>
        <v>0</v>
      </c>
      <c r="GE9" s="78" t="n">
        <f aca="false">正!GE9-誤!GE9</f>
        <v>0</v>
      </c>
      <c r="GF9" s="78" t="n">
        <f aca="false">正!GF9-誤!GF9</f>
        <v>-4.72937244921923E-011</v>
      </c>
      <c r="GG9" s="78" t="n">
        <f aca="false">正!GG9-誤!GG9</f>
        <v>-2.03726813197136E-010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f aca="false">正!K10-誤!K10</f>
        <v>22995.7634392753</v>
      </c>
      <c r="L10" s="93" t="n">
        <f aca="false">正!L10-誤!L10</f>
        <v>3511.82832007762</v>
      </c>
      <c r="M10" s="88" t="n">
        <f aca="false">正!M10-誤!M10</f>
        <v>-36.2974102967419</v>
      </c>
      <c r="N10" s="88" t="n">
        <f aca="false">正!N10-誤!N10</f>
        <v>3585.63819419302</v>
      </c>
      <c r="O10" s="89" t="n">
        <f aca="false">正!O10-誤!O10</f>
        <v>-37.5124638188863</v>
      </c>
      <c r="P10" s="90" t="n">
        <f aca="false">正!P10-誤!P10</f>
        <v>9880.78018099815</v>
      </c>
      <c r="Q10" s="88" t="n">
        <f aca="false">正!Q10-誤!Q10</f>
        <v>1382.46479082818</v>
      </c>
      <c r="R10" s="93" t="n">
        <f aca="false">正!R10-誤!R10</f>
        <v>376.365287626904</v>
      </c>
      <c r="S10" s="88" t="n">
        <f aca="false">正!S10-誤!S10</f>
        <v>-266.031684743764</v>
      </c>
      <c r="T10" s="88" t="n">
        <f aca="false">正!T10-誤!T10</f>
        <v>681.820650812035</v>
      </c>
      <c r="U10" s="88" t="n">
        <f aca="false">正!U10-誤!U10</f>
        <v>298.36605059648</v>
      </c>
      <c r="V10" s="88" t="n">
        <f aca="false">正!V10-誤!V10</f>
        <v>28.2158348740777</v>
      </c>
      <c r="W10" s="88" t="n">
        <f aca="false">正!W10-誤!W10</f>
        <v>-74.8879863464972</v>
      </c>
      <c r="X10" s="88" t="n">
        <f aca="false">正!X10-誤!X10</f>
        <v>363.666671881685</v>
      </c>
      <c r="Y10" s="88" t="n">
        <f aca="false">正!Y10-誤!Y10</f>
        <v>175.167186169005</v>
      </c>
      <c r="Z10" s="91" t="n">
        <f aca="false">正!Z10-誤!Z10</f>
        <v>-120.542585686722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f aca="false">正!AU10-誤!AU10</f>
        <v>307.940771973445</v>
      </c>
      <c r="AV10" s="88" t="n">
        <f aca="false">正!AV10-誤!AV10</f>
        <v>-7.44771105460677</v>
      </c>
      <c r="AW10" s="88" t="n">
        <f aca="false">正!AW10-誤!AW10</f>
        <v>-431.106821203022</v>
      </c>
      <c r="AX10" s="88" t="n">
        <f aca="false">正!AX10-誤!AX10</f>
        <v>-1045.36965710262</v>
      </c>
      <c r="AY10" s="88" t="n">
        <f aca="false">正!AY10-誤!AY10</f>
        <v>43.59500179725</v>
      </c>
      <c r="AZ10" s="88" t="n">
        <f aca="false">正!AZ10-誤!AZ10</f>
        <v>4885.67006648216</v>
      </c>
      <c r="BA10" s="88" t="n">
        <f aca="false">正!BA10-誤!BA10</f>
        <v>-809.519396954216</v>
      </c>
      <c r="BB10" s="88" t="n">
        <f aca="false">正!BB10-誤!BB10</f>
        <v>-1408.98837506154</v>
      </c>
      <c r="BC10" s="88" t="n">
        <f aca="false">正!BC10-誤!BC10</f>
        <v>187.178573074198</v>
      </c>
      <c r="BD10" s="88" t="n">
        <f aca="false">正!BD10-誤!BD10</f>
        <v>641.139622354705</v>
      </c>
      <c r="BE10" s="88" t="n">
        <f aca="false">正!BE10-誤!BE10</f>
        <v>251.8829611314</v>
      </c>
      <c r="BF10" s="88" t="n">
        <f aca="false">正!BF10-誤!BF10</f>
        <v>3825.46549140988</v>
      </c>
      <c r="BG10" s="88" t="n">
        <f aca="false">正!BG10-誤!BG10</f>
        <v>917.126388023084</v>
      </c>
      <c r="BH10" s="91" t="n">
        <f aca="false">正!BH10-誤!BH10</f>
        <v>-321.390949881723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f aca="false">正!CC10-誤!CC10</f>
        <v>6453.09773459996</v>
      </c>
      <c r="CD10" s="88" t="n">
        <f aca="false">正!CD10-誤!CD10</f>
        <v>768.391592938257</v>
      </c>
      <c r="CE10" s="88" t="n">
        <f aca="false">正!CE10-誤!CE10</f>
        <v>-156.11069594272</v>
      </c>
      <c r="CF10" s="88" t="n">
        <f aca="false">正!CF10-誤!CF10</f>
        <v>-631.232580876444</v>
      </c>
      <c r="CG10" s="88" t="n">
        <f aca="false">正!CG10-誤!CG10</f>
        <v>6537.28884587474</v>
      </c>
      <c r="CH10" s="91" t="n">
        <f aca="false">正!CH10-誤!CH10</f>
        <v>-65.2394273939717</v>
      </c>
      <c r="CI10" s="90" t="n">
        <f aca="false">正!CI10-誤!CI10</f>
        <v>2397.2806374596</v>
      </c>
      <c r="CJ10" s="93" t="n">
        <f aca="false">正!CJ10-誤!CJ10</f>
        <v>487.740816668491</v>
      </c>
      <c r="CK10" s="88" t="n">
        <f aca="false">正!CK10-誤!CK10</f>
        <v>-22.9320214225445</v>
      </c>
      <c r="CL10" s="88" t="n">
        <f aca="false">正!CL10-誤!CL10</f>
        <v>-135.971267698544</v>
      </c>
      <c r="CM10" s="88" t="n">
        <f aca="false">正!CM10-誤!CM10</f>
        <v>266.869091789995</v>
      </c>
      <c r="CN10" s="88" t="n">
        <f aca="false">正!CN10-誤!CN10</f>
        <v>1801.57401812199</v>
      </c>
      <c r="CO10" s="93" t="n">
        <v>0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f aca="false">正!DJ10-誤!DJ10</f>
        <v>12975.155886732</v>
      </c>
      <c r="DK10" s="88" t="n">
        <f aca="false">正!DK10-誤!DK10</f>
        <v>4.7246149454113</v>
      </c>
      <c r="DL10" s="88" t="n">
        <f aca="false">正!DL10-誤!DL10</f>
        <v>17314.3566131828</v>
      </c>
      <c r="DM10" s="88" t="n">
        <f aca="false">正!DM10-誤!DM10</f>
        <v>-1174.0400378292</v>
      </c>
      <c r="DN10" s="88" t="n">
        <f aca="false">正!DN10-誤!DN10</f>
        <v>-487.88979059452</v>
      </c>
      <c r="DO10" s="88" t="n">
        <f aca="false">正!DO10-誤!DO10</f>
        <v>-28.6609930209816</v>
      </c>
      <c r="DP10" s="91" t="n">
        <f aca="false">正!DP10-誤!DP10</f>
        <v>-2653.33451995131</v>
      </c>
      <c r="DQ10" s="90" t="n">
        <f aca="false">正!DQ10-誤!DQ10</f>
        <v>-11544.4151061149</v>
      </c>
      <c r="DR10" s="88" t="n">
        <f aca="false">正!DR10-誤!DR10</f>
        <v>-169.95106499366</v>
      </c>
      <c r="DS10" s="88" t="n">
        <f aca="false">正!DS10-誤!DS10</f>
        <v>-96.7134231548407</v>
      </c>
      <c r="DT10" s="88" t="n">
        <f aca="false">正!DT10-誤!DT10</f>
        <v>-5426.32959107845</v>
      </c>
      <c r="DU10" s="88" t="n">
        <f aca="false">正!DU10-誤!DU10</f>
        <v>-1067.41949445807</v>
      </c>
      <c r="DV10" s="88" t="n">
        <f aca="false">正!DV10-誤!DV10</f>
        <v>-3705.24878603965</v>
      </c>
      <c r="DW10" s="88" t="n">
        <f aca="false">正!DW10-誤!DW10</f>
        <v>-1078.75274639041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f aca="false">正!ER10-誤!ER10</f>
        <v>-1907.30139381113</v>
      </c>
      <c r="ES10" s="88" t="n">
        <f aca="false">正!ES10-誤!ES10</f>
        <v>-519.089915013901</v>
      </c>
      <c r="ET10" s="89" t="n">
        <f aca="false">正!ET10-誤!ET10</f>
        <v>-1216.80979391793</v>
      </c>
      <c r="EU10" s="91" t="n">
        <f aca="false">正!EU10-誤!EU10</f>
        <v>-171.4016848795</v>
      </c>
      <c r="EV10" s="90" t="n">
        <f aca="false">正!EV10-誤!EV10</f>
        <v>805.798412738484</v>
      </c>
      <c r="EW10" s="88" t="n">
        <f aca="false">正!EW10-誤!EW10</f>
        <v>17.6039177551284</v>
      </c>
      <c r="EX10" s="88" t="n">
        <f aca="false">正!EX10-誤!EX10</f>
        <v>-92.3738389928985</v>
      </c>
      <c r="EY10" s="89" t="n">
        <f aca="false">正!EY10-誤!EY10</f>
        <v>880.568333976204</v>
      </c>
      <c r="EZ10" s="90" t="n">
        <f aca="false">正!EZ10-誤!EZ10</f>
        <v>-2207.62654457288</v>
      </c>
      <c r="FA10" s="88" t="n">
        <f aca="false">正!FA10-誤!FA10</f>
        <v>-341.53368082369</v>
      </c>
      <c r="FB10" s="88" t="n">
        <f aca="false">正!FB10-誤!FB10</f>
        <v>-4046.54137263866</v>
      </c>
      <c r="FC10" s="91" t="n">
        <f aca="false">正!FC10-誤!FC10</f>
        <v>2180.44850888901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f aca="false">正!FX10-誤!FX10</f>
        <v>-3888.17999545834</v>
      </c>
      <c r="FY10" s="88" t="n">
        <f aca="false">正!FY10-誤!FY10</f>
        <v>-3880.19886197208</v>
      </c>
      <c r="FZ10" s="88" t="n">
        <f aca="false">正!FZ10-誤!FZ10</f>
        <v>248.765805826843</v>
      </c>
      <c r="GA10" s="91" t="n">
        <f aca="false">正!GA10-誤!GA10</f>
        <v>-256.746939313191</v>
      </c>
      <c r="GB10" s="90" t="n">
        <f aca="false">正!GB10-誤!GB10</f>
        <v>6519.34530663071</v>
      </c>
      <c r="GC10" s="88" t="n">
        <f aca="false">正!GC10-誤!GC10</f>
        <v>-206.985008686665</v>
      </c>
      <c r="GD10" s="88" t="n">
        <f aca="false">正!GD10-誤!GD10</f>
        <v>-215.362680654216</v>
      </c>
      <c r="GE10" s="88" t="n">
        <f aca="false">正!GE10-誤!GE10</f>
        <v>-509.340510556925</v>
      </c>
      <c r="GF10" s="88" t="n">
        <f aca="false">正!GF10-誤!GF10</f>
        <v>2828.01941165712</v>
      </c>
      <c r="GG10" s="88" t="n">
        <f aca="false">正!GG10-誤!GG10</f>
        <v>4623.01409487147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f aca="false">正!K11-誤!K11</f>
        <v>25651.1800277606</v>
      </c>
      <c r="L11" s="93" t="n">
        <f aca="false">正!L11-誤!L11</f>
        <v>4588.08984634606</v>
      </c>
      <c r="M11" s="88" t="n">
        <f aca="false">正!M11-誤!M11</f>
        <v>307.396218621405</v>
      </c>
      <c r="N11" s="88" t="n">
        <f aca="false">正!N11-誤!N11</f>
        <v>3560.49449719349</v>
      </c>
      <c r="O11" s="89" t="n">
        <f aca="false">正!O11-誤!O11</f>
        <v>720.1991305314</v>
      </c>
      <c r="P11" s="90" t="n">
        <f aca="false">正!P11-誤!P11</f>
        <v>7928.08229872584</v>
      </c>
      <c r="Q11" s="88" t="n">
        <f aca="false">正!Q11-誤!Q11</f>
        <v>1311.48803683324</v>
      </c>
      <c r="R11" s="93" t="n">
        <f aca="false">正!R11-誤!R11</f>
        <v>350.818850969998</v>
      </c>
      <c r="S11" s="88" t="n">
        <f aca="false">正!S11-誤!S11</f>
        <v>-305.389274145593</v>
      </c>
      <c r="T11" s="88" t="n">
        <f aca="false">正!T11-誤!T11</f>
        <v>650.369648221604</v>
      </c>
      <c r="U11" s="88" t="n">
        <f aca="false">正!U11-誤!U11</f>
        <v>314.985140235745</v>
      </c>
      <c r="V11" s="88" t="n">
        <f aca="false">正!V11-誤!V11</f>
        <v>69.4295828413742</v>
      </c>
      <c r="W11" s="88" t="n">
        <f aca="false">正!W11-誤!W11</f>
        <v>-83.8095629463787</v>
      </c>
      <c r="X11" s="88" t="n">
        <f aca="false">正!X11-誤!X11</f>
        <v>217.040967344685</v>
      </c>
      <c r="Y11" s="88" t="n">
        <f aca="false">正!Y11-誤!Y11</f>
        <v>123.79110426021</v>
      </c>
      <c r="Z11" s="91" t="n">
        <f aca="false">正!Z11-誤!Z11</f>
        <v>335.908636320441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f aca="false">正!AU11-誤!AU11</f>
        <v>275.929074220956</v>
      </c>
      <c r="AV11" s="88" t="n">
        <f aca="false">正!AV11-誤!AV11</f>
        <v>-9.32606417620991</v>
      </c>
      <c r="AW11" s="88" t="n">
        <f aca="false">正!AW11-誤!AW11</f>
        <v>-179.394045045163</v>
      </c>
      <c r="AX11" s="88" t="n">
        <f aca="false">正!AX11-誤!AX11</f>
        <v>-1001.66355858877</v>
      </c>
      <c r="AY11" s="88" t="n">
        <f aca="false">正!AY11-誤!AY11</f>
        <v>115.493473339171</v>
      </c>
      <c r="AZ11" s="88" t="n">
        <f aca="false">正!AZ11-誤!AZ11</f>
        <v>2669.55639104405</v>
      </c>
      <c r="BA11" s="88" t="n">
        <f aca="false">正!BA11-誤!BA11</f>
        <v>-898.628076775523</v>
      </c>
      <c r="BB11" s="88" t="n">
        <f aca="false">正!BB11-誤!BB11</f>
        <v>-979.948419727327</v>
      </c>
      <c r="BC11" s="88" t="n">
        <f aca="false">正!BC11-誤!BC11</f>
        <v>210.967348181322</v>
      </c>
      <c r="BD11" s="88" t="n">
        <f aca="false">正!BD11-誤!BD11</f>
        <v>643.800251221081</v>
      </c>
      <c r="BE11" s="88" t="n">
        <f aca="false">正!BE11-誤!BE11</f>
        <v>-367.873900999781</v>
      </c>
      <c r="BF11" s="88" t="n">
        <f aca="false">正!BF11-誤!BF11</f>
        <v>3782.40497643942</v>
      </c>
      <c r="BG11" s="88" t="n">
        <f aca="false">正!BG11-誤!BG11</f>
        <v>828.76741442224</v>
      </c>
      <c r="BH11" s="91" t="n">
        <f aca="false">正!BH11-誤!BH11</f>
        <v>-146.63569476566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f aca="false">正!CC11-誤!CC11</f>
        <v>3712.75043178257</v>
      </c>
      <c r="CD11" s="88" t="n">
        <f aca="false">正!CD11-誤!CD11</f>
        <v>29.1062470195939</v>
      </c>
      <c r="CE11" s="88" t="n">
        <f aca="false">正!CE11-誤!CE11</f>
        <v>-82.0669647743525</v>
      </c>
      <c r="CF11" s="88" t="n">
        <f aca="false">正!CF11-誤!CF11</f>
        <v>89.5262765458319</v>
      </c>
      <c r="CG11" s="88" t="n">
        <f aca="false">正!CG11-誤!CG11</f>
        <v>3728.15779246289</v>
      </c>
      <c r="CH11" s="91" t="n">
        <f aca="false">正!CH11-誤!CH11</f>
        <v>-51.9729194714746</v>
      </c>
      <c r="CI11" s="90" t="n">
        <f aca="false">正!CI11-誤!CI11</f>
        <v>3135.06011297298</v>
      </c>
      <c r="CJ11" s="93" t="n">
        <f aca="false">正!CJ11-誤!CJ11</f>
        <v>539.857827186177</v>
      </c>
      <c r="CK11" s="88" t="n">
        <f aca="false">正!CK11-誤!CK11</f>
        <v>314.237816563109</v>
      </c>
      <c r="CL11" s="88" t="n">
        <f aca="false">正!CL11-誤!CL11</f>
        <v>-56.8270438184773</v>
      </c>
      <c r="CM11" s="88" t="n">
        <f aca="false">正!CM11-誤!CM11</f>
        <v>317.63221597251</v>
      </c>
      <c r="CN11" s="88" t="n">
        <f aca="false">正!CN11-誤!CN11</f>
        <v>2020.15929706988</v>
      </c>
      <c r="CO11" s="98" t="n">
        <v>0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f aca="false">正!DJ11-誤!DJ11</f>
        <v>13761.3396903339</v>
      </c>
      <c r="DK11" s="88" t="n">
        <f aca="false">正!DK11-誤!DK11</f>
        <v>-48.302731196065</v>
      </c>
      <c r="DL11" s="88" t="n">
        <f aca="false">正!DL11-誤!DL11</f>
        <v>17068.7752558576</v>
      </c>
      <c r="DM11" s="88" t="n">
        <f aca="false">正!DM11-誤!DM11</f>
        <v>-1161.01549501932</v>
      </c>
      <c r="DN11" s="88" t="n">
        <f aca="false">正!DN11-誤!DN11</f>
        <v>-579.663563786482</v>
      </c>
      <c r="DO11" s="88" t="n">
        <f aca="false">正!DO11-誤!DO11</f>
        <v>100.355901461968</v>
      </c>
      <c r="DP11" s="91" t="n">
        <f aca="false">正!DP11-誤!DP11</f>
        <v>-1618.80967698374</v>
      </c>
      <c r="DQ11" s="90" t="n">
        <f aca="false">正!DQ11-誤!DQ11</f>
        <v>-10879.0378941591</v>
      </c>
      <c r="DR11" s="88" t="n">
        <f aca="false">正!DR11-誤!DR11</f>
        <v>-175.449659191647</v>
      </c>
      <c r="DS11" s="88" t="n">
        <f aca="false">正!DS11-誤!DS11</f>
        <v>-203.743449750415</v>
      </c>
      <c r="DT11" s="88" t="n">
        <f aca="false">正!DT11-誤!DT11</f>
        <v>-5165.14483194449</v>
      </c>
      <c r="DU11" s="88" t="n">
        <f aca="false">正!DU11-誤!DU11</f>
        <v>-849.90667444939</v>
      </c>
      <c r="DV11" s="88" t="n">
        <f aca="false">正!DV11-誤!DV11</f>
        <v>-4032.33298331499</v>
      </c>
      <c r="DW11" s="88" t="n">
        <f aca="false">正!DW11-誤!DW11</f>
        <v>-452.460295507801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f aca="false">正!ER11-誤!ER11</f>
        <v>-1571.34365635552</v>
      </c>
      <c r="ES11" s="88" t="n">
        <f aca="false">正!ES11-誤!ES11</f>
        <v>-406.175114184007</v>
      </c>
      <c r="ET11" s="89" t="n">
        <f aca="false">正!ET11-誤!ET11</f>
        <v>-1023.27432994288</v>
      </c>
      <c r="EU11" s="91" t="n">
        <f aca="false">正!EU11-誤!EU11</f>
        <v>-141.894212228566</v>
      </c>
      <c r="EV11" s="90" t="n">
        <f aca="false">正!EV11-誤!EV11</f>
        <v>1116.11611771688</v>
      </c>
      <c r="EW11" s="88" t="n">
        <f aca="false">正!EW11-誤!EW11</f>
        <v>324.904405390727</v>
      </c>
      <c r="EX11" s="88" t="n">
        <f aca="false">正!EX11-誤!EX11</f>
        <v>-97.2838189893955</v>
      </c>
      <c r="EY11" s="89" t="n">
        <f aca="false">正!EY11-誤!EY11</f>
        <v>888.495531315624</v>
      </c>
      <c r="EZ11" s="90" t="n">
        <f aca="false">正!EZ11-誤!EZ11</f>
        <v>-2014.66830345523</v>
      </c>
      <c r="FA11" s="88" t="n">
        <f aca="false">正!FA11-誤!FA11</f>
        <v>-238.553662555176</v>
      </c>
      <c r="FB11" s="88" t="n">
        <f aca="false">正!FB11-誤!FB11</f>
        <v>-3927.41359131597</v>
      </c>
      <c r="FC11" s="91" t="n">
        <f aca="false">正!FC11-誤!FC11</f>
        <v>2151.29895041589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f aca="false">正!FX11-誤!FX11</f>
        <v>-457.536218315363</v>
      </c>
      <c r="FY11" s="88" t="n">
        <f aca="false">正!FY11-誤!FY11</f>
        <v>-550.289834121824</v>
      </c>
      <c r="FZ11" s="88" t="n">
        <f aca="false">正!FZ11-誤!FZ11</f>
        <v>260.695894589298</v>
      </c>
      <c r="GA11" s="91" t="n">
        <f aca="false">正!GA11-誤!GA11</f>
        <v>-167.942278782779</v>
      </c>
      <c r="GB11" s="90" t="n">
        <f aca="false">正!GB11-誤!GB11</f>
        <v>6332.32760216715</v>
      </c>
      <c r="GC11" s="88" t="n">
        <f aca="false">正!GC11-誤!GC11</f>
        <v>-11.9067576128582</v>
      </c>
      <c r="GD11" s="88" t="n">
        <f aca="false">正!GD11-誤!GD11</f>
        <v>-314.429682723072</v>
      </c>
      <c r="GE11" s="88" t="n">
        <f aca="false">正!GE11-誤!GE11</f>
        <v>-461.118291307052</v>
      </c>
      <c r="GF11" s="88" t="n">
        <f aca="false">正!GF11-誤!GF11</f>
        <v>2072.20069146331</v>
      </c>
      <c r="GG11" s="88" t="n">
        <f aca="false">正!GG11-誤!GG11</f>
        <v>5047.58164234716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f aca="false">正!K12-誤!K12</f>
        <v>0</v>
      </c>
      <c r="L12" s="93" t="n">
        <f aca="false">正!L12-誤!L12</f>
        <v>0</v>
      </c>
      <c r="M12" s="143" t="n">
        <f aca="false">正!M12-誤!M12</f>
        <v>0</v>
      </c>
      <c r="N12" s="143" t="n">
        <f aca="false">正!N12-誤!N12</f>
        <v>0</v>
      </c>
      <c r="O12" s="105" t="n">
        <f aca="false">正!O12-誤!O12</f>
        <v>0</v>
      </c>
      <c r="P12" s="106" t="n">
        <f aca="false">正!P12-誤!P12</f>
        <v>0</v>
      </c>
      <c r="Q12" s="143" t="n">
        <f aca="false">正!Q12-誤!Q12</f>
        <v>0</v>
      </c>
      <c r="R12" s="93" t="n">
        <f aca="false">正!R12-誤!R12</f>
        <v>-1.50066625792533E-011</v>
      </c>
      <c r="S12" s="143" t="n">
        <f aca="false">正!S12-誤!S12</f>
        <v>0</v>
      </c>
      <c r="T12" s="143" t="n">
        <f aca="false">正!T12-誤!T12</f>
        <v>0</v>
      </c>
      <c r="U12" s="143" t="n">
        <f aca="false">正!U12-誤!U12</f>
        <v>0</v>
      </c>
      <c r="V12" s="143" t="n">
        <f aca="false">正!V12-誤!V12</f>
        <v>1.00044417195022E-011</v>
      </c>
      <c r="W12" s="143" t="n">
        <f aca="false">正!W12-誤!W12</f>
        <v>0</v>
      </c>
      <c r="X12" s="143" t="n">
        <f aca="false">正!X12-誤!X12</f>
        <v>0</v>
      </c>
      <c r="Y12" s="143" t="n">
        <f aca="false">正!Y12-誤!Y12</f>
        <v>0</v>
      </c>
      <c r="Z12" s="107" t="n">
        <f aca="false">正!Z12-誤!Z12</f>
        <v>0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f aca="false">正!AU12-誤!AU12</f>
        <v>-1.36424205265939E-011</v>
      </c>
      <c r="AV12" s="143" t="n">
        <f aca="false">正!AV12-誤!AV12</f>
        <v>0</v>
      </c>
      <c r="AW12" s="143" t="n">
        <f aca="false">正!AW12-誤!AW12</f>
        <v>0</v>
      </c>
      <c r="AX12" s="143" t="n">
        <f aca="false">正!AX12-誤!AX12</f>
        <v>0</v>
      </c>
      <c r="AY12" s="143" t="n">
        <f aca="false">正!AY12-誤!AY12</f>
        <v>-1.13686837721616E-011</v>
      </c>
      <c r="AZ12" s="143" t="n">
        <f aca="false">正!AZ12-誤!AZ12</f>
        <v>0</v>
      </c>
      <c r="BA12" s="143" t="n">
        <f aca="false">正!BA12-誤!BA12</f>
        <v>0</v>
      </c>
      <c r="BB12" s="143" t="n">
        <f aca="false">正!BB12-誤!BB12</f>
        <v>0</v>
      </c>
      <c r="BC12" s="143" t="n">
        <f aca="false">正!BC12-誤!BC12</f>
        <v>-5.00222085975111E-012</v>
      </c>
      <c r="BD12" s="143" t="n">
        <f aca="false">正!BD12-誤!BD12</f>
        <v>0</v>
      </c>
      <c r="BE12" s="143" t="n">
        <f aca="false">正!BE12-誤!BE12</f>
        <v>0</v>
      </c>
      <c r="BF12" s="143" t="n">
        <f aca="false">正!BF12-誤!BF12</f>
        <v>0</v>
      </c>
      <c r="BG12" s="143" t="n">
        <f aca="false">正!BG12-誤!BG12</f>
        <v>0</v>
      </c>
      <c r="BH12" s="107" t="n">
        <f aca="false">正!BH12-誤!BH12</f>
        <v>0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f aca="false">正!CC12-誤!CC12</f>
        <v>0</v>
      </c>
      <c r="CD12" s="143" t="n">
        <f aca="false">正!CD12-誤!CD12</f>
        <v>0</v>
      </c>
      <c r="CE12" s="143" t="n">
        <f aca="false">正!CE12-誤!CE12</f>
        <v>0</v>
      </c>
      <c r="CF12" s="143" t="n">
        <f aca="false">正!CF12-誤!CF12</f>
        <v>0</v>
      </c>
      <c r="CG12" s="143" t="n">
        <f aca="false">正!CG12-誤!CG12</f>
        <v>0</v>
      </c>
      <c r="CH12" s="107" t="n">
        <f aca="false">正!CH12-誤!CH12</f>
        <v>0</v>
      </c>
      <c r="CI12" s="106" t="n">
        <f aca="false">正!CI12-誤!CI12</f>
        <v>6.18456397205591E-011</v>
      </c>
      <c r="CJ12" s="93" t="n">
        <f aca="false">正!CJ12-誤!CJ12</f>
        <v>5.82076609134674E-011</v>
      </c>
      <c r="CK12" s="143" t="n">
        <f aca="false">正!CK12-誤!CK12</f>
        <v>0</v>
      </c>
      <c r="CL12" s="143" t="n">
        <f aca="false">正!CL12-誤!CL12</f>
        <v>0</v>
      </c>
      <c r="CM12" s="143" t="n">
        <f aca="false">正!CM12-誤!CM12</f>
        <v>0</v>
      </c>
      <c r="CN12" s="143" t="n">
        <f aca="false">正!CN12-誤!CN12</f>
        <v>0</v>
      </c>
      <c r="CO12" s="93" t="n">
        <v>0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f aca="false">正!DJ12-誤!DJ12</f>
        <v>-4.36557456851006E-010</v>
      </c>
      <c r="DK12" s="143" t="n">
        <f aca="false">正!DK12-誤!DK12</f>
        <v>0</v>
      </c>
      <c r="DL12" s="143" t="n">
        <f aca="false">正!DL12-誤!DL12</f>
        <v>0</v>
      </c>
      <c r="DM12" s="143" t="n">
        <f aca="false">正!DM12-誤!DM12</f>
        <v>-1.45519152283669E-010</v>
      </c>
      <c r="DN12" s="143" t="n">
        <f aca="false">正!DN12-誤!DN12</f>
        <v>-7.09405867382884E-011</v>
      </c>
      <c r="DO12" s="143" t="n">
        <f aca="false">正!DO12-誤!DO12</f>
        <v>0</v>
      </c>
      <c r="DP12" s="107" t="n">
        <f aca="false">正!DP12-誤!DP12</f>
        <v>-2.12821760214865E-010</v>
      </c>
      <c r="DQ12" s="106" t="n">
        <f aca="false">正!DQ12-誤!DQ12</f>
        <v>0</v>
      </c>
      <c r="DR12" s="143" t="n">
        <f aca="false">正!DR12-誤!DR12</f>
        <v>0</v>
      </c>
      <c r="DS12" s="143" t="n">
        <f aca="false">正!DS12-誤!DS12</f>
        <v>-3.49245965480804E-010</v>
      </c>
      <c r="DT12" s="143" t="n">
        <f aca="false">正!DT12-誤!DT12</f>
        <v>-9.89530235528946E-010</v>
      </c>
      <c r="DU12" s="143" t="n">
        <f aca="false">正!DU12-誤!DU12</f>
        <v>-2.69210431724787E-010</v>
      </c>
      <c r="DV12" s="143" t="n">
        <f aca="false">正!DV12-誤!DV12</f>
        <v>4.80213202536106E-010</v>
      </c>
      <c r="DW12" s="143" t="n">
        <f aca="false">正!DW12-誤!DW12</f>
        <v>0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43" t="n">
        <f aca="false">正!ER12-誤!ER12</f>
        <v>-1.10594555735588E-009</v>
      </c>
      <c r="ES12" s="143" t="n">
        <f aca="false">正!ES12-誤!ES12</f>
        <v>0</v>
      </c>
      <c r="ET12" s="105" t="n">
        <f aca="false">正!ET12-誤!ET12</f>
        <v>-1.10594555735588E-009</v>
      </c>
      <c r="EU12" s="107" t="n">
        <f aca="false">正!EU12-誤!EU12</f>
        <v>0</v>
      </c>
      <c r="EV12" s="106" t="n">
        <f aca="false">正!EV12-誤!EV12</f>
        <v>0</v>
      </c>
      <c r="EW12" s="143" t="n">
        <f aca="false">正!EW12-誤!EW12</f>
        <v>0</v>
      </c>
      <c r="EX12" s="143" t="n">
        <f aca="false">正!EX12-誤!EX12</f>
        <v>0</v>
      </c>
      <c r="EY12" s="105" t="n">
        <f aca="false">正!EY12-誤!EY12</f>
        <v>0</v>
      </c>
      <c r="EZ12" s="106" t="n">
        <f aca="false">正!EZ12-誤!EZ12</f>
        <v>0</v>
      </c>
      <c r="FA12" s="143" t="n">
        <f aca="false">正!FA12-誤!FA12</f>
        <v>0</v>
      </c>
      <c r="FB12" s="143" t="n">
        <f aca="false">正!FB12-誤!FB12</f>
        <v>0</v>
      </c>
      <c r="FC12" s="107" t="n">
        <f aca="false">正!FC12-誤!FC12</f>
        <v>0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f aca="false">正!FX12-誤!FX12</f>
        <v>3.49245965480804E-009</v>
      </c>
      <c r="FY12" s="143" t="n">
        <f aca="false">正!FY12-誤!FY12</f>
        <v>3.43425199389458E-009</v>
      </c>
      <c r="FZ12" s="143" t="n">
        <f aca="false">正!FZ12-誤!FZ12</f>
        <v>0</v>
      </c>
      <c r="GA12" s="107" t="n">
        <f aca="false">正!GA12-誤!GA12</f>
        <v>0</v>
      </c>
      <c r="GB12" s="106" t="n">
        <f aca="false">正!GB12-誤!GB12</f>
        <v>0</v>
      </c>
      <c r="GC12" s="143" t="n">
        <f aca="false">正!GC12-誤!GC12</f>
        <v>0</v>
      </c>
      <c r="GD12" s="143" t="n">
        <f aca="false">正!GD12-誤!GD12</f>
        <v>0</v>
      </c>
      <c r="GE12" s="143" t="n">
        <f aca="false">正!GE12-誤!GE12</f>
        <v>0</v>
      </c>
      <c r="GF12" s="143" t="n">
        <f aca="false">正!GF12-誤!GF12</f>
        <v>0</v>
      </c>
      <c r="GG12" s="143" t="n">
        <f aca="false">正!GG12-誤!GG12</f>
        <v>0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f aca="false">正!K13-誤!K13</f>
        <v>-15.7012165894266</v>
      </c>
      <c r="L13" s="93" t="n">
        <f aca="false">正!L13-誤!L13</f>
        <v>100.869279289254</v>
      </c>
      <c r="M13" s="143" t="n">
        <f aca="false">正!M13-誤!M13</f>
        <v>-38.1997507526448</v>
      </c>
      <c r="N13" s="143" t="n">
        <f aca="false">正!N13-誤!N13</f>
        <v>158.056611144893</v>
      </c>
      <c r="O13" s="105" t="n">
        <f aca="false">正!O13-誤!O13</f>
        <v>-18.9875811029924</v>
      </c>
      <c r="P13" s="106" t="n">
        <f aca="false">正!P13-誤!P13</f>
        <v>87.2322942590836</v>
      </c>
      <c r="Q13" s="143" t="n">
        <f aca="false">正!Q13-誤!Q13</f>
        <v>49.4376786490011</v>
      </c>
      <c r="R13" s="93" t="n">
        <f aca="false">正!R13-誤!R13</f>
        <v>15.6620686104336</v>
      </c>
      <c r="S13" s="143" t="n">
        <f aca="false">正!S13-誤!S13</f>
        <v>-5.29658084820949</v>
      </c>
      <c r="T13" s="143" t="n">
        <f aca="false">正!T13-誤!T13</f>
        <v>29.4210329460018</v>
      </c>
      <c r="U13" s="143" t="n">
        <f aca="false">正!U13-誤!U13</f>
        <v>26.6088837096759</v>
      </c>
      <c r="V13" s="143" t="n">
        <f aca="false">正!V13-誤!V13</f>
        <v>5.54552818064008</v>
      </c>
      <c r="W13" s="143" t="n">
        <f aca="false">正!W13-誤!W13</f>
        <v>2.62770539486428</v>
      </c>
      <c r="X13" s="143" t="n">
        <f aca="false">正!X13-誤!X13</f>
        <v>0.0098025632336487</v>
      </c>
      <c r="Y13" s="143" t="n">
        <f aca="false">正!Y13-誤!Y13</f>
        <v>0.377770565866168</v>
      </c>
      <c r="Z13" s="107" t="n">
        <f aca="false">正!Z13-誤!Z13</f>
        <v>-3.91393684624427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f aca="false">正!AU13-誤!AU13</f>
        <v>-11.0797022355179</v>
      </c>
      <c r="AV13" s="143" t="n">
        <f aca="false">正!AV13-誤!AV13</f>
        <v>-4.55446075966097</v>
      </c>
      <c r="AW13" s="143" t="n">
        <f aca="false">正!AW13-誤!AW13</f>
        <v>78.9290859585854</v>
      </c>
      <c r="AX13" s="143" t="n">
        <f aca="false">正!AX13-誤!AX13</f>
        <v>-117.617341358131</v>
      </c>
      <c r="AY13" s="143" t="n">
        <f aca="false">正!AY13-誤!AY13</f>
        <v>40.7273741846685</v>
      </c>
      <c r="AZ13" s="143" t="n">
        <f aca="false">正!AZ13-誤!AZ13</f>
        <v>-49.2673738383501</v>
      </c>
      <c r="BA13" s="143" t="n">
        <f aca="false">正!BA13-誤!BA13</f>
        <v>16.5106443747684</v>
      </c>
      <c r="BB13" s="143" t="n">
        <f aca="false">正!BB13-誤!BB13</f>
        <v>-50.5204335119843</v>
      </c>
      <c r="BC13" s="143" t="n">
        <f aca="false">正!BC13-誤!BC13</f>
        <v>-10.8206320043537</v>
      </c>
      <c r="BD13" s="143" t="n">
        <f aca="false">正!BD13-誤!BD13</f>
        <v>9.12585108360963</v>
      </c>
      <c r="BE13" s="143" t="n">
        <f aca="false">正!BE13-誤!BE13</f>
        <v>51.2935276688328</v>
      </c>
      <c r="BF13" s="143" t="n">
        <f aca="false">正!BF13-誤!BF13</f>
        <v>-2.61151642689581</v>
      </c>
      <c r="BG13" s="143" t="n">
        <f aca="false">正!BG13-誤!BG13</f>
        <v>-4.68789681201542</v>
      </c>
      <c r="BH13" s="107" t="n">
        <f aca="false">正!BH13-誤!BH13</f>
        <v>21.3252150102817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f aca="false">正!CC13-誤!CC13</f>
        <v>-0.249966757862467</v>
      </c>
      <c r="CD13" s="143" t="n">
        <f aca="false">正!CD13-誤!CD13</f>
        <v>-2.30423848076363</v>
      </c>
      <c r="CE13" s="143" t="n">
        <f aca="false">正!CE13-誤!CE13</f>
        <v>0</v>
      </c>
      <c r="CF13" s="143" t="n">
        <f aca="false">正!CF13-誤!CF13</f>
        <v>-0.26107766062708</v>
      </c>
      <c r="CG13" s="143" t="n">
        <f aca="false">正!CG13-誤!CG13</f>
        <v>2.34661705103797</v>
      </c>
      <c r="CH13" s="107" t="n">
        <f aca="false">正!CH13-誤!CH13</f>
        <v>-0.0312676675098373</v>
      </c>
      <c r="CI13" s="106" t="n">
        <f aca="false">正!CI13-誤!CI13</f>
        <v>18.5631205483965</v>
      </c>
      <c r="CJ13" s="93" t="n">
        <f aca="false">正!CJ13-誤!CJ13</f>
        <v>45.0124653343937</v>
      </c>
      <c r="CK13" s="143" t="n">
        <f aca="false">正!CK13-誤!CK13</f>
        <v>-17.5011808835218</v>
      </c>
      <c r="CL13" s="143" t="n">
        <f aca="false">正!CL13-誤!CL13</f>
        <v>-5.18985623334091</v>
      </c>
      <c r="CM13" s="143" t="n">
        <f aca="false">正!CM13-誤!CM13</f>
        <v>-3.06728806142099</v>
      </c>
      <c r="CN13" s="143" t="n">
        <f aca="false">正!CN13-誤!CN13</f>
        <v>-0.691019607713656</v>
      </c>
      <c r="CO13" s="93" t="n">
        <v>0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f aca="false">正!DJ13-誤!DJ13</f>
        <v>50.1373044504144</v>
      </c>
      <c r="DK13" s="143" t="n">
        <f aca="false">正!DK13-誤!DK13</f>
        <v>-10.1108000967828</v>
      </c>
      <c r="DL13" s="143" t="n">
        <f aca="false">正!DL13-誤!DL13</f>
        <v>-30.8970412183439</v>
      </c>
      <c r="DM13" s="143" t="n">
        <f aca="false">正!DM13-誤!DM13</f>
        <v>15.6015055886974</v>
      </c>
      <c r="DN13" s="143" t="n">
        <f aca="false">正!DN13-誤!DN13</f>
        <v>37.7039161778257</v>
      </c>
      <c r="DO13" s="143" t="n">
        <f aca="false">正!DO13-誤!DO13</f>
        <v>-6.82156063811885</v>
      </c>
      <c r="DP13" s="107" t="n">
        <f aca="false">正!DP13-誤!DP13</f>
        <v>44.6612846371354</v>
      </c>
      <c r="DQ13" s="106" t="n">
        <f aca="false">正!DQ13-誤!DQ13</f>
        <v>-10.7713936675864</v>
      </c>
      <c r="DR13" s="143" t="n">
        <f aca="false">正!DR13-誤!DR13</f>
        <v>0.777518270670782</v>
      </c>
      <c r="DS13" s="143" t="n">
        <f aca="false">正!DS13-誤!DS13</f>
        <v>-23.7101933041922</v>
      </c>
      <c r="DT13" s="143" t="n">
        <f aca="false">正!DT13-誤!DT13</f>
        <v>112.1481516106</v>
      </c>
      <c r="DU13" s="143" t="n">
        <f aca="false">正!DU13-誤!DU13</f>
        <v>41.9450513386546</v>
      </c>
      <c r="DV13" s="143" t="n">
        <f aca="false">正!DV13-誤!DV13</f>
        <v>-163.081530904463</v>
      </c>
      <c r="DW13" s="143" t="n">
        <f aca="false">正!DW13-誤!DW13</f>
        <v>21.1496093211281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43" t="n">
        <f aca="false">正!ER13-誤!ER13</f>
        <v>-69.4992578293823</v>
      </c>
      <c r="ES13" s="143" t="n">
        <f aca="false">正!ES13-誤!ES13</f>
        <v>5.57527143205562</v>
      </c>
      <c r="ET13" s="105" t="n">
        <f aca="false">正!ET13-誤!ET13</f>
        <v>-80.1513673856025</v>
      </c>
      <c r="EU13" s="107" t="n">
        <f aca="false">正!EU13-誤!EU13</f>
        <v>5.07683812416167</v>
      </c>
      <c r="EV13" s="106" t="n">
        <f aca="false">正!EV13-誤!EV13</f>
        <v>-35.8518253729926</v>
      </c>
      <c r="EW13" s="143" t="n">
        <f aca="false">正!EW13-誤!EW13</f>
        <v>3.70698448241819</v>
      </c>
      <c r="EX13" s="143" t="n">
        <f aca="false">正!EX13-誤!EX13</f>
        <v>-0.330698165550956</v>
      </c>
      <c r="EY13" s="105" t="n">
        <f aca="false">正!EY13-誤!EY13</f>
        <v>-39.2281116898666</v>
      </c>
      <c r="EZ13" s="106" t="n">
        <f aca="false">正!EZ13-誤!EZ13</f>
        <v>-127.744925838022</v>
      </c>
      <c r="FA13" s="143" t="n">
        <f aca="false">正!FA13-誤!FA13</f>
        <v>42.4138501087964</v>
      </c>
      <c r="FB13" s="143" t="n">
        <f aca="false">正!FB13-誤!FB13</f>
        <v>-56.5178392799862</v>
      </c>
      <c r="FC13" s="107" t="n">
        <f aca="false">正!FC13-誤!FC13</f>
        <v>-113.640936666834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f aca="false">正!FX13-誤!FX13</f>
        <v>-79.73562623006</v>
      </c>
      <c r="FY13" s="143" t="n">
        <f aca="false">正!FY13-誤!FY13</f>
        <v>-10.6780224505201</v>
      </c>
      <c r="FZ13" s="143" t="n">
        <f aca="false">正!FZ13-誤!FZ13</f>
        <v>-41.4737984273033</v>
      </c>
      <c r="GA13" s="107" t="n">
        <f aca="false">正!GA13-誤!GA13</f>
        <v>-27.5838053522525</v>
      </c>
      <c r="GB13" s="106" t="n">
        <f aca="false">正!GB13-誤!GB13</f>
        <v>51.3497805591433</v>
      </c>
      <c r="GC13" s="143" t="n">
        <f aca="false">正!GC13-誤!GC13</f>
        <v>3.09785485795391</v>
      </c>
      <c r="GD13" s="143" t="n">
        <f aca="false">正!GD13-誤!GD13</f>
        <v>110.587811182068</v>
      </c>
      <c r="GE13" s="143" t="n">
        <f aca="false">正!GE13-誤!GE13</f>
        <v>-39.0399724245244</v>
      </c>
      <c r="GF13" s="143" t="n">
        <f aca="false">正!GF13-誤!GF13</f>
        <v>1.71906921480434</v>
      </c>
      <c r="GG13" s="143" t="n">
        <f aca="false">正!GG13-誤!GG13</f>
        <v>-25.0149822711612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f aca="false">正!K14-誤!K14</f>
        <v>-694.974836415146</v>
      </c>
      <c r="L14" s="93" t="n">
        <f aca="false">正!L14-誤!L14</f>
        <v>-186.928039702005</v>
      </c>
      <c r="M14" s="88" t="n">
        <f aca="false">正!M14-誤!M14</f>
        <v>150.304828926863</v>
      </c>
      <c r="N14" s="88" t="n">
        <f aca="false">正!N14-誤!N14</f>
        <v>-254.236521119077</v>
      </c>
      <c r="O14" s="89" t="n">
        <f aca="false">正!O14-誤!O14</f>
        <v>-82.9963475097029</v>
      </c>
      <c r="P14" s="90" t="n">
        <f aca="false">正!P14-誤!P14</f>
        <v>704.939145237091</v>
      </c>
      <c r="Q14" s="88" t="n">
        <f aca="false">正!Q14-誤!Q14</f>
        <v>69.1775306022901</v>
      </c>
      <c r="R14" s="93" t="n">
        <f aca="false">正!R14-誤!R14</f>
        <v>33.0542451174133</v>
      </c>
      <c r="S14" s="88" t="n">
        <f aca="false">正!S14-誤!S14</f>
        <v>-47.9688757708718</v>
      </c>
      <c r="T14" s="88" t="n">
        <f aca="false">正!T14-誤!T14</f>
        <v>50.1887933389662</v>
      </c>
      <c r="U14" s="88" t="n">
        <f aca="false">正!U14-誤!U14</f>
        <v>-42.8828086888279</v>
      </c>
      <c r="V14" s="88" t="n">
        <f aca="false">正!V14-誤!V14</f>
        <v>15.6254510959698</v>
      </c>
      <c r="W14" s="88" t="n">
        <f aca="false">正!W14-誤!W14</f>
        <v>-42.0213080403846</v>
      </c>
      <c r="X14" s="88" t="n">
        <f aca="false">正!X14-誤!X14</f>
        <v>11.0500333872824</v>
      </c>
      <c r="Y14" s="88" t="n">
        <f aca="false">正!Y14-誤!Y14</f>
        <v>53.976962497452</v>
      </c>
      <c r="Z14" s="91" t="n">
        <f aca="false">正!Z14-誤!Z14</f>
        <v>-116.278910445362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f aca="false">正!AU14-誤!AU14</f>
        <v>-23.9538918376866</v>
      </c>
      <c r="AV14" s="88" t="n">
        <f aca="false">正!AV14-誤!AV14</f>
        <v>14.8654559106199</v>
      </c>
      <c r="AW14" s="88" t="n">
        <f aca="false">正!AW14-誤!AW14</f>
        <v>-9.83902631153978</v>
      </c>
      <c r="AX14" s="88" t="n">
        <f aca="false">正!AX14-誤!AX14</f>
        <v>-2.41677856954266</v>
      </c>
      <c r="AY14" s="88" t="n">
        <f aca="false">正!AY14-誤!AY14</f>
        <v>25.6264665917479</v>
      </c>
      <c r="AZ14" s="88" t="n">
        <f aca="false">正!AZ14-誤!AZ14</f>
        <v>310.097858224166</v>
      </c>
      <c r="BA14" s="88" t="n">
        <f aca="false">正!BA14-誤!BA14</f>
        <v>8.38970886748939</v>
      </c>
      <c r="BB14" s="88" t="n">
        <f aca="false">正!BB14-誤!BB14</f>
        <v>306.488522746993</v>
      </c>
      <c r="BC14" s="88" t="n">
        <f aca="false">正!BC14-誤!BC14</f>
        <v>5.70342783381966</v>
      </c>
      <c r="BD14" s="88" t="n">
        <f aca="false">正!BD14-誤!BD14</f>
        <v>49.1268756073769</v>
      </c>
      <c r="BE14" s="88" t="n">
        <f aca="false">正!BE14-誤!BE14</f>
        <v>30.6331814444929</v>
      </c>
      <c r="BF14" s="88" t="n">
        <f aca="false">正!BF14-誤!BF14</f>
        <v>-14.2620443523338</v>
      </c>
      <c r="BG14" s="88" t="n">
        <f aca="false">正!BG14-誤!BG14</f>
        <v>-54.9643568657921</v>
      </c>
      <c r="BH14" s="91" t="n">
        <f aca="false">正!BH14-誤!BH14</f>
        <v>75.5226328531899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f aca="false">正!CC14-誤!CC14</f>
        <v>10.8712831219455</v>
      </c>
      <c r="CD14" s="88" t="n">
        <f aca="false">正!CD14-誤!CD14</f>
        <v>9.25615859727259</v>
      </c>
      <c r="CE14" s="88" t="n">
        <f aca="false">正!CE14-誤!CE14</f>
        <v>-15.8658901370318</v>
      </c>
      <c r="CF14" s="88" t="n">
        <f aca="false">正!CF14-誤!CF14</f>
        <v>-30.2017025695823</v>
      </c>
      <c r="CG14" s="88" t="n">
        <f aca="false">正!CG14-誤!CG14</f>
        <v>32.2917936020276</v>
      </c>
      <c r="CH14" s="91" t="n">
        <f aca="false">正!CH14-誤!CH14</f>
        <v>15.3909236292566</v>
      </c>
      <c r="CI14" s="90" t="n">
        <f aca="false">正!CI14-誤!CI14</f>
        <v>-57.0926614920027</v>
      </c>
      <c r="CJ14" s="93" t="n">
        <f aca="false">正!CJ14-誤!CJ14</f>
        <v>3.27578033606187</v>
      </c>
      <c r="CK14" s="88" t="n">
        <f aca="false">正!CK14-誤!CK14</f>
        <v>-11.5039657380985</v>
      </c>
      <c r="CL14" s="88" t="n">
        <f aca="false">正!CL14-誤!CL14</f>
        <v>-10.4525490447722</v>
      </c>
      <c r="CM14" s="88" t="n">
        <f aca="false">正!CM14-誤!CM14</f>
        <v>-21.6521189593859</v>
      </c>
      <c r="CN14" s="88" t="n">
        <f aca="false">正!CN14-誤!CN14</f>
        <v>-16.7598080858079</v>
      </c>
      <c r="CO14" s="93" t="n">
        <v>0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f aca="false">正!DJ14-誤!DJ14</f>
        <v>-237.13725658122</v>
      </c>
      <c r="DK14" s="88" t="n">
        <f aca="false">正!DK14-誤!DK14</f>
        <v>-81.1657242422789</v>
      </c>
      <c r="DL14" s="88" t="n">
        <f aca="false">正!DL14-誤!DL14</f>
        <v>29.5606744072575</v>
      </c>
      <c r="DM14" s="88" t="n">
        <f aca="false">正!DM14-誤!DM14</f>
        <v>-145.61608027076</v>
      </c>
      <c r="DN14" s="88" t="n">
        <f aca="false">正!DN14-誤!DN14</f>
        <v>59.2612069730385</v>
      </c>
      <c r="DO14" s="88" t="n">
        <f aca="false">正!DO14-誤!DO14</f>
        <v>46.1522763684625</v>
      </c>
      <c r="DP14" s="91" t="n">
        <f aca="false">正!DP14-誤!DP14</f>
        <v>-145.329609816923</v>
      </c>
      <c r="DQ14" s="90" t="n">
        <f aca="false">正!DQ14-誤!DQ14</f>
        <v>-1286.92880003224</v>
      </c>
      <c r="DR14" s="88" t="n">
        <f aca="false">正!DR14-誤!DR14</f>
        <v>-9.39128939176612</v>
      </c>
      <c r="DS14" s="88" t="n">
        <f aca="false">正!DS14-誤!DS14</f>
        <v>64.5284502644645</v>
      </c>
      <c r="DT14" s="88" t="n">
        <f aca="false">正!DT14-誤!DT14</f>
        <v>-32.5146467457671</v>
      </c>
      <c r="DU14" s="88" t="n">
        <f aca="false">正!DU14-誤!DU14</f>
        <v>101.195206881006</v>
      </c>
      <c r="DV14" s="88" t="n">
        <f aca="false">正!DV14-誤!DV14</f>
        <v>-382.30327512286</v>
      </c>
      <c r="DW14" s="88" t="n">
        <f aca="false">正!DW14-誤!DW14</f>
        <v>-1028.44324591734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f aca="false">正!ER14-誤!ER14</f>
        <v>-60.8001720659668</v>
      </c>
      <c r="ES14" s="88" t="n">
        <f aca="false">正!ES14-誤!ES14</f>
        <v>-184.107407352843</v>
      </c>
      <c r="ET14" s="89" t="n">
        <f aca="false">正!ET14-誤!ET14</f>
        <v>140.985400437872</v>
      </c>
      <c r="EU14" s="91" t="n">
        <f aca="false">正!EU14-誤!EU14</f>
        <v>-17.6781651509737</v>
      </c>
      <c r="EV14" s="90" t="n">
        <f aca="false">正!EV14-誤!EV14</f>
        <v>281.497017649817</v>
      </c>
      <c r="EW14" s="88" t="n">
        <f aca="false">正!EW14-誤!EW14</f>
        <v>-67.8239918921317</v>
      </c>
      <c r="EX14" s="88" t="n">
        <f aca="false">正!EX14-誤!EX14</f>
        <v>-30.3013162050102</v>
      </c>
      <c r="EY14" s="89" t="n">
        <f aca="false">正!EY14-誤!EY14</f>
        <v>379.622325746968</v>
      </c>
      <c r="EZ14" s="90" t="n">
        <f aca="false">正!EZ14-誤!EZ14</f>
        <v>251.563422507403</v>
      </c>
      <c r="FA14" s="88" t="n">
        <f aca="false">正!FA14-誤!FA14</f>
        <v>0.4875888365641</v>
      </c>
      <c r="FB14" s="88" t="n">
        <f aca="false">正!FB14-誤!FB14</f>
        <v>190.152216398739</v>
      </c>
      <c r="FC14" s="91" t="n">
        <f aca="false">正!FC14-誤!FC14</f>
        <v>60.9236172720848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f aca="false">正!FX14-誤!FX14</f>
        <v>-31.7266102556896</v>
      </c>
      <c r="FY14" s="88" t="n">
        <f aca="false">正!FY14-誤!FY14</f>
        <v>-19.7665347194124</v>
      </c>
      <c r="FZ14" s="88" t="n">
        <f aca="false">正!FZ14-誤!FZ14</f>
        <v>6.20867273256954</v>
      </c>
      <c r="GA14" s="91" t="n">
        <f aca="false">正!GA14-誤!GA14</f>
        <v>-18.1687482688285</v>
      </c>
      <c r="GB14" s="90" t="n">
        <f aca="false">正!GB14-誤!GB14</f>
        <v>-83.2321648016805</v>
      </c>
      <c r="GC14" s="88" t="n">
        <f aca="false">正!GC14-誤!GC14</f>
        <v>-5.02212695266644</v>
      </c>
      <c r="GD14" s="88" t="n">
        <f aca="false">正!GD14-誤!GD14</f>
        <v>-59.9420368042265</v>
      </c>
      <c r="GE14" s="88" t="n">
        <f aca="false">正!GE14-誤!GE14</f>
        <v>-92.0104407531944</v>
      </c>
      <c r="GF14" s="88" t="n">
        <f aca="false">正!GF14-誤!GF14</f>
        <v>0.417800202663784</v>
      </c>
      <c r="GG14" s="88" t="n">
        <f aca="false">正!GG14-誤!GG14</f>
        <v>73.3246395057213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f aca="false">正!K15-誤!K15</f>
        <v>0</v>
      </c>
      <c r="L15" s="93" t="n">
        <f aca="false">正!L15-誤!L15</f>
        <v>0</v>
      </c>
      <c r="M15" s="143" t="n">
        <f aca="false">正!M15-誤!M15</f>
        <v>0</v>
      </c>
      <c r="N15" s="143" t="n">
        <f aca="false">正!N15-誤!N15</f>
        <v>0</v>
      </c>
      <c r="O15" s="105" t="n">
        <f aca="false">正!O15-誤!O15</f>
        <v>0</v>
      </c>
      <c r="P15" s="106" t="n">
        <f aca="false">正!P15-誤!P15</f>
        <v>0</v>
      </c>
      <c r="Q15" s="143" t="n">
        <f aca="false">正!Q15-誤!Q15</f>
        <v>1.38243194669485E-010</v>
      </c>
      <c r="R15" s="93" t="n">
        <f aca="false">正!R15-誤!R15</f>
        <v>-4.36557456851006E-011</v>
      </c>
      <c r="S15" s="143" t="n">
        <f aca="false">正!S15-誤!S15</f>
        <v>0</v>
      </c>
      <c r="T15" s="143" t="n">
        <f aca="false">正!T15-誤!T15</f>
        <v>0</v>
      </c>
      <c r="U15" s="143" t="n">
        <f aca="false">正!U15-誤!U15</f>
        <v>0</v>
      </c>
      <c r="V15" s="143" t="n">
        <f aca="false">正!V15-誤!V15</f>
        <v>0</v>
      </c>
      <c r="W15" s="143" t="n">
        <f aca="false">正!W15-誤!W15</f>
        <v>0</v>
      </c>
      <c r="X15" s="143" t="n">
        <f aca="false">正!X15-誤!X15</f>
        <v>0</v>
      </c>
      <c r="Y15" s="143" t="n">
        <f aca="false">正!Y15-誤!Y15</f>
        <v>0</v>
      </c>
      <c r="Z15" s="107" t="n">
        <f aca="false">正!Z15-誤!Z15</f>
        <v>0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f aca="false">正!AU15-誤!AU15</f>
        <v>0</v>
      </c>
      <c r="AV15" s="143" t="n">
        <f aca="false">正!AV15-誤!AV15</f>
        <v>0</v>
      </c>
      <c r="AW15" s="143" t="n">
        <f aca="false">正!AW15-誤!AW15</f>
        <v>0</v>
      </c>
      <c r="AX15" s="143" t="n">
        <f aca="false">正!AX15-誤!AX15</f>
        <v>0</v>
      </c>
      <c r="AY15" s="143" t="n">
        <f aca="false">正!AY15-誤!AY15</f>
        <v>5.27506927028298E-011</v>
      </c>
      <c r="AZ15" s="143" t="n">
        <f aca="false">正!AZ15-誤!AZ15</f>
        <v>0</v>
      </c>
      <c r="BA15" s="143" t="n">
        <f aca="false">正!BA15-誤!BA15</f>
        <v>0</v>
      </c>
      <c r="BB15" s="143" t="n">
        <f aca="false">正!BB15-誤!BB15</f>
        <v>0</v>
      </c>
      <c r="BC15" s="143" t="n">
        <f aca="false">正!BC15-誤!BC15</f>
        <v>0</v>
      </c>
      <c r="BD15" s="143" t="n">
        <f aca="false">正!BD15-誤!BD15</f>
        <v>0</v>
      </c>
      <c r="BE15" s="143" t="n">
        <f aca="false">正!BE15-誤!BE15</f>
        <v>0</v>
      </c>
      <c r="BF15" s="143" t="n">
        <f aca="false">正!BF15-誤!BF15</f>
        <v>0</v>
      </c>
      <c r="BG15" s="143" t="n">
        <f aca="false">正!BG15-誤!BG15</f>
        <v>0</v>
      </c>
      <c r="BH15" s="107" t="n">
        <f aca="false">正!BH15-誤!BH15</f>
        <v>0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f aca="false">正!CC15-誤!CC15</f>
        <v>0</v>
      </c>
      <c r="CD15" s="143" t="n">
        <f aca="false">正!CD15-誤!CD15</f>
        <v>0</v>
      </c>
      <c r="CE15" s="143" t="n">
        <f aca="false">正!CE15-誤!CE15</f>
        <v>0</v>
      </c>
      <c r="CF15" s="143" t="n">
        <f aca="false">正!CF15-誤!CF15</f>
        <v>0</v>
      </c>
      <c r="CG15" s="143" t="n">
        <f aca="false">正!CG15-誤!CG15</f>
        <v>0</v>
      </c>
      <c r="CH15" s="107" t="n">
        <f aca="false">正!CH15-誤!CH15</f>
        <v>-9.45874489843845E-011</v>
      </c>
      <c r="CI15" s="106" t="n">
        <f aca="false">正!CI15-誤!CI15</f>
        <v>-1.1859810911119E-009</v>
      </c>
      <c r="CJ15" s="93" t="n">
        <f aca="false">正!CJ15-誤!CJ15</f>
        <v>-3.18323145620525E-011</v>
      </c>
      <c r="CK15" s="143" t="n">
        <f aca="false">正!CK15-誤!CK15</f>
        <v>-1.15687726065516E-009</v>
      </c>
      <c r="CL15" s="143" t="n">
        <f aca="false">正!CL15-誤!CL15</f>
        <v>-9.77706804405898E-012</v>
      </c>
      <c r="CM15" s="143" t="n">
        <f aca="false">正!CM15-誤!CM15</f>
        <v>0</v>
      </c>
      <c r="CN15" s="143" t="n">
        <f aca="false">正!CN15-誤!CN15</f>
        <v>0</v>
      </c>
      <c r="CO15" s="93" t="n">
        <v>0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f aca="false">正!DJ15-誤!DJ15</f>
        <v>-7.56699591875076E-010</v>
      </c>
      <c r="DK15" s="143" t="n">
        <f aca="false">正!DK15-誤!DK15</f>
        <v>0</v>
      </c>
      <c r="DL15" s="143" t="n">
        <f aca="false">正!DL15-誤!DL15</f>
        <v>0</v>
      </c>
      <c r="DM15" s="143" t="n">
        <f aca="false">正!DM15-誤!DM15</f>
        <v>-1.96450855582953E-010</v>
      </c>
      <c r="DN15" s="143" t="n">
        <f aca="false">正!DN15-誤!DN15</f>
        <v>-2.18278728425503E-010</v>
      </c>
      <c r="DO15" s="143" t="n">
        <f aca="false">正!DO15-誤!DO15</f>
        <v>-2.47382558882237E-010</v>
      </c>
      <c r="DP15" s="107" t="n">
        <f aca="false">正!DP15-誤!DP15</f>
        <v>0</v>
      </c>
      <c r="DQ15" s="106" t="n">
        <f aca="false">正!DQ15-誤!DQ15</f>
        <v>0</v>
      </c>
      <c r="DR15" s="143" t="n">
        <f aca="false">正!DR15-誤!DR15</f>
        <v>0</v>
      </c>
      <c r="DS15" s="143" t="n">
        <f aca="false">正!DS15-誤!DS15</f>
        <v>0</v>
      </c>
      <c r="DT15" s="143" t="n">
        <f aca="false">正!DT15-誤!DT15</f>
        <v>0</v>
      </c>
      <c r="DU15" s="143" t="n">
        <f aca="false">正!DU15-誤!DU15</f>
        <v>0</v>
      </c>
      <c r="DV15" s="143" t="n">
        <f aca="false">正!DV15-誤!DV15</f>
        <v>-5.96628524363041E-010</v>
      </c>
      <c r="DW15" s="143" t="n">
        <f aca="false">正!DW15-誤!DW15</f>
        <v>0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43" t="n">
        <f aca="false">正!ER15-誤!ER15</f>
        <v>6.40284270048142E-010</v>
      </c>
      <c r="ES15" s="143" t="n">
        <f aca="false">正!ES15-誤!ES15</f>
        <v>0</v>
      </c>
      <c r="ET15" s="105" t="n">
        <f aca="false">正!ET15-誤!ET15</f>
        <v>6.98491930961609E-010</v>
      </c>
      <c r="EU15" s="107" t="n">
        <f aca="false">正!EU15-誤!EU15</f>
        <v>-6.3664629124105E-011</v>
      </c>
      <c r="EV15" s="106" t="n">
        <f aca="false">正!EV15-誤!EV15</f>
        <v>0</v>
      </c>
      <c r="EW15" s="143" t="n">
        <f aca="false">正!EW15-誤!EW15</f>
        <v>2.07364792004228E-010</v>
      </c>
      <c r="EX15" s="143" t="n">
        <f aca="false">正!EX15-誤!EX15</f>
        <v>0</v>
      </c>
      <c r="EY15" s="105" t="n">
        <f aca="false">正!EY15-誤!EY15</f>
        <v>0</v>
      </c>
      <c r="EZ15" s="106" t="n">
        <f aca="false">正!EZ15-誤!EZ15</f>
        <v>0</v>
      </c>
      <c r="FA15" s="143" t="n">
        <f aca="false">正!FA15-誤!FA15</f>
        <v>0</v>
      </c>
      <c r="FB15" s="143" t="n">
        <f aca="false">正!FB15-誤!FB15</f>
        <v>0</v>
      </c>
      <c r="FC15" s="107" t="n">
        <f aca="false">正!FC15-誤!FC15</f>
        <v>0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f aca="false">正!FX15-誤!FX15</f>
        <v>0</v>
      </c>
      <c r="FY15" s="143" t="n">
        <f aca="false">正!FY15-誤!FY15</f>
        <v>2.25554686039686E-010</v>
      </c>
      <c r="FZ15" s="143" t="n">
        <f aca="false">正!FZ15-誤!FZ15</f>
        <v>0</v>
      </c>
      <c r="GA15" s="107" t="n">
        <f aca="false">正!GA15-誤!GA15</f>
        <v>-2.05545802600682E-010</v>
      </c>
      <c r="GB15" s="106" t="n">
        <f aca="false">正!GB15-誤!GB15</f>
        <v>0</v>
      </c>
      <c r="GC15" s="143" t="n">
        <f aca="false">正!GC15-誤!GC15</f>
        <v>0</v>
      </c>
      <c r="GD15" s="143" t="n">
        <f aca="false">正!GD15-誤!GD15</f>
        <v>0</v>
      </c>
      <c r="GE15" s="143" t="n">
        <f aca="false">正!GE15-誤!GE15</f>
        <v>0</v>
      </c>
      <c r="GF15" s="143" t="n">
        <f aca="false">正!GF15-誤!GF15</f>
        <v>0</v>
      </c>
      <c r="GG15" s="143" t="n">
        <f aca="false">正!GG15-誤!GG15</f>
        <v>1.45519152283669E-010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f aca="false">正!K16-誤!K16</f>
        <v>-694.974836410256</v>
      </c>
      <c r="L16" s="93" t="n">
        <f aca="false">正!L16-誤!L16</f>
        <v>-186.92803970282</v>
      </c>
      <c r="M16" s="143" t="n">
        <f aca="false">正!M16-誤!M16</f>
        <v>150.304828926281</v>
      </c>
      <c r="N16" s="143" t="n">
        <f aca="false">正!N16-誤!N16</f>
        <v>-254.236521119383</v>
      </c>
      <c r="O16" s="105" t="n">
        <f aca="false">正!O16-誤!O16</f>
        <v>-82.9963475096738</v>
      </c>
      <c r="P16" s="106" t="n">
        <f aca="false">正!P16-誤!P16</f>
        <v>704.939145237091</v>
      </c>
      <c r="Q16" s="143" t="n">
        <f aca="false">正!Q16-誤!Q16</f>
        <v>69.1775306023192</v>
      </c>
      <c r="R16" s="93" t="n">
        <f aca="false">正!R16-誤!R16</f>
        <v>33.0542451174715</v>
      </c>
      <c r="S16" s="143" t="n">
        <f aca="false">正!S16-誤!S16</f>
        <v>-47.9688757708936</v>
      </c>
      <c r="T16" s="143" t="n">
        <f aca="false">正!T16-誤!T16</f>
        <v>50.1887933389698</v>
      </c>
      <c r="U16" s="143" t="n">
        <f aca="false">正!U16-誤!U16</f>
        <v>-42.8828086888188</v>
      </c>
      <c r="V16" s="143" t="n">
        <f aca="false">正!V16-誤!V16</f>
        <v>15.6254510959297</v>
      </c>
      <c r="W16" s="143" t="n">
        <f aca="false">正!W16-誤!W16</f>
        <v>-42.0213080403009</v>
      </c>
      <c r="X16" s="143" t="n">
        <f aca="false">正!X16-誤!X16</f>
        <v>11.050033387286</v>
      </c>
      <c r="Y16" s="143" t="n">
        <f aca="false">正!Y16-誤!Y16</f>
        <v>53.9769624974499</v>
      </c>
      <c r="Z16" s="107" t="n">
        <f aca="false">正!Z16-誤!Z16</f>
        <v>-116.2789104453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f aca="false">正!AU16-誤!AU16</f>
        <v>-23.9538918376893</v>
      </c>
      <c r="AV16" s="143" t="n">
        <f aca="false">正!AV16-誤!AV16</f>
        <v>14.8654559106212</v>
      </c>
      <c r="AW16" s="143" t="n">
        <f aca="false">正!AW16-誤!AW16</f>
        <v>-9.83902631153615</v>
      </c>
      <c r="AX16" s="143" t="n">
        <f aca="false">正!AX16-誤!AX16</f>
        <v>-2.41677856955903</v>
      </c>
      <c r="AY16" s="143" t="n">
        <f aca="false">正!AY16-誤!AY16</f>
        <v>25.6264665916806</v>
      </c>
      <c r="AZ16" s="143" t="n">
        <f aca="false">正!AZ16-誤!AZ16</f>
        <v>310.097858224195</v>
      </c>
      <c r="BA16" s="143" t="n">
        <f aca="false">正!BA16-誤!BA16</f>
        <v>8.38970886746029</v>
      </c>
      <c r="BB16" s="143" t="n">
        <f aca="false">正!BB16-誤!BB16</f>
        <v>306.488522746971</v>
      </c>
      <c r="BC16" s="143" t="n">
        <f aca="false">正!BC16-誤!BC16</f>
        <v>5.7034278338524</v>
      </c>
      <c r="BD16" s="143" t="n">
        <f aca="false">正!BD16-誤!BD16</f>
        <v>49.1268756073878</v>
      </c>
      <c r="BE16" s="143" t="n">
        <f aca="false">正!BE16-誤!BE16</f>
        <v>30.6331814446421</v>
      </c>
      <c r="BF16" s="143" t="n">
        <f aca="false">正!BF16-誤!BF16</f>
        <v>-14.2620443523424</v>
      </c>
      <c r="BG16" s="143" t="n">
        <f aca="false">正!BG16-誤!BG16</f>
        <v>-54.9643568658466</v>
      </c>
      <c r="BH16" s="107" t="n">
        <f aca="false">正!BH16-誤!BH16</f>
        <v>75.522632853168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f aca="false">正!CC16-誤!CC16</f>
        <v>10.8712831220546</v>
      </c>
      <c r="CD16" s="143" t="n">
        <f aca="false">正!CD16-誤!CD16</f>
        <v>9.25615859727145</v>
      </c>
      <c r="CE16" s="143" t="n">
        <f aca="false">正!CE16-誤!CE16</f>
        <v>-15.8658901370304</v>
      </c>
      <c r="CF16" s="143" t="n">
        <f aca="false">正!CF16-誤!CF16</f>
        <v>-30.2017025695059</v>
      </c>
      <c r="CG16" s="143" t="n">
        <f aca="false">正!CG16-誤!CG16</f>
        <v>32.2917936020244</v>
      </c>
      <c r="CH16" s="107" t="n">
        <f aca="false">正!CH16-誤!CH16</f>
        <v>15.3909236293002</v>
      </c>
      <c r="CI16" s="106" t="n">
        <f aca="false">正!CI16-誤!CI16</f>
        <v>-57.0926614920463</v>
      </c>
      <c r="CJ16" s="93" t="n">
        <f aca="false">正!CJ16-誤!CJ16</f>
        <v>3.2757803360546</v>
      </c>
      <c r="CK16" s="143" t="n">
        <f aca="false">正!CK16-誤!CK16</f>
        <v>-11.5039657381712</v>
      </c>
      <c r="CL16" s="143" t="n">
        <f aca="false">正!CL16-誤!CL16</f>
        <v>-10.452549044749</v>
      </c>
      <c r="CM16" s="143" t="n">
        <f aca="false">正!CM16-誤!CM16</f>
        <v>-21.6521189593664</v>
      </c>
      <c r="CN16" s="143" t="n">
        <f aca="false">正!CN16-誤!CN16</f>
        <v>-16.759808085817</v>
      </c>
      <c r="CO16" s="93" t="n">
        <v>0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f aca="false">正!DJ16-誤!DJ16</f>
        <v>-237.137256580958</v>
      </c>
      <c r="DK16" s="143" t="n">
        <f aca="false">正!DK16-誤!DK16</f>
        <v>-81.1657242422753</v>
      </c>
      <c r="DL16" s="143" t="n">
        <f aca="false">正!DL16-誤!DL16</f>
        <v>29.5606744072211</v>
      </c>
      <c r="DM16" s="143" t="n">
        <f aca="false">正!DM16-誤!DM16</f>
        <v>-145.616080270564</v>
      </c>
      <c r="DN16" s="143" t="n">
        <f aca="false">正!DN16-誤!DN16</f>
        <v>59.2612069735478</v>
      </c>
      <c r="DO16" s="143" t="n">
        <f aca="false">正!DO16-誤!DO16</f>
        <v>46.152276367975</v>
      </c>
      <c r="DP16" s="107" t="n">
        <f aca="false">正!DP16-誤!DP16</f>
        <v>-145.329609816836</v>
      </c>
      <c r="DQ16" s="106" t="n">
        <f aca="false">正!DQ16-誤!DQ16</f>
        <v>-1286.92880003099</v>
      </c>
      <c r="DR16" s="143" t="n">
        <f aca="false">正!DR16-誤!DR16</f>
        <v>-9.39128939176601</v>
      </c>
      <c r="DS16" s="143" t="n">
        <f aca="false">正!DS16-誤!DS16</f>
        <v>64.5284502644536</v>
      </c>
      <c r="DT16" s="143" t="n">
        <f aca="false">正!DT16-誤!DT16</f>
        <v>-32.5146467453742</v>
      </c>
      <c r="DU16" s="143" t="n">
        <f aca="false">正!DU16-誤!DU16</f>
        <v>101.195206881064</v>
      </c>
      <c r="DV16" s="143" t="n">
        <f aca="false">正!DV16-誤!DV16</f>
        <v>-382.303275121958</v>
      </c>
      <c r="DW16" s="143" t="n">
        <f aca="false">正!DW16-誤!DW16</f>
        <v>-1028.44324591738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43" t="n">
        <f aca="false">正!ER16-誤!ER16</f>
        <v>-60.8001720630855</v>
      </c>
      <c r="ES16" s="143" t="n">
        <f aca="false">正!ES16-誤!ES16</f>
        <v>-184.107407352756</v>
      </c>
      <c r="ET16" s="105" t="n">
        <f aca="false">正!ET16-誤!ET16</f>
        <v>140.985400440652</v>
      </c>
      <c r="EU16" s="107" t="n">
        <f aca="false">正!EU16-誤!EU16</f>
        <v>-17.6781651509573</v>
      </c>
      <c r="EV16" s="106" t="n">
        <f aca="false">正!EV16-誤!EV16</f>
        <v>281.497017650603</v>
      </c>
      <c r="EW16" s="143" t="n">
        <f aca="false">正!EW16-誤!EW16</f>
        <v>-67.823991891295</v>
      </c>
      <c r="EX16" s="143" t="n">
        <f aca="false">正!EX16-誤!EX16</f>
        <v>-30.3013162050211</v>
      </c>
      <c r="EY16" s="105" t="n">
        <f aca="false">正!EY16-誤!EY16</f>
        <v>379.622325746917</v>
      </c>
      <c r="EZ16" s="106" t="n">
        <f aca="false">正!EZ16-誤!EZ16</f>
        <v>251.563422507621</v>
      </c>
      <c r="FA16" s="143" t="n">
        <f aca="false">正!FA16-誤!FA16</f>
        <v>0.487588836549548</v>
      </c>
      <c r="FB16" s="143" t="n">
        <f aca="false">正!FB16-誤!FB16</f>
        <v>190.152216399001</v>
      </c>
      <c r="FC16" s="107" t="n">
        <f aca="false">正!FC16-誤!FC16</f>
        <v>60.9236172720803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f aca="false">正!FX16-誤!FX16</f>
        <v>-31.7266102559952</v>
      </c>
      <c r="FY16" s="143" t="n">
        <f aca="false">正!FY16-誤!FY16</f>
        <v>-19.7665347195289</v>
      </c>
      <c r="FZ16" s="143" t="n">
        <f aca="false">正!FZ16-誤!FZ16</f>
        <v>6.20867273229305</v>
      </c>
      <c r="GA16" s="107" t="n">
        <f aca="false">正!GA16-誤!GA16</f>
        <v>-18.1687482687703</v>
      </c>
      <c r="GB16" s="106" t="n">
        <f aca="false">正!GB16-誤!GB16</f>
        <v>-83.2321648017532</v>
      </c>
      <c r="GC16" s="143" t="n">
        <f aca="false">正!GC16-誤!GC16</f>
        <v>-5.02212695267008</v>
      </c>
      <c r="GD16" s="143" t="n">
        <f aca="false">正!GD16-誤!GD16</f>
        <v>-59.9420368041501</v>
      </c>
      <c r="GE16" s="143" t="n">
        <f aca="false">正!GE16-誤!GE16</f>
        <v>-92.0104407531708</v>
      </c>
      <c r="GF16" s="143" t="n">
        <f aca="false">正!GF16-誤!GF16</f>
        <v>0.417800202681974</v>
      </c>
      <c r="GG16" s="143" t="n">
        <f aca="false">正!GG16-誤!GG16</f>
        <v>73.3246395055467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f aca="false">正!K17-誤!K17</f>
        <v>25019.6154091954</v>
      </c>
      <c r="L17" s="93" t="n">
        <f aca="false">正!L17-誤!L17</f>
        <v>4922.29743895819</v>
      </c>
      <c r="M17" s="88" t="n">
        <f aca="false">正!M17-誤!M17</f>
        <v>1769.95092628803</v>
      </c>
      <c r="N17" s="88" t="n">
        <f aca="false">正!N17-誤!N17</f>
        <v>2290.36055128498</v>
      </c>
      <c r="O17" s="89" t="n">
        <f aca="false">正!O17-誤!O17</f>
        <v>861.985961385013</v>
      </c>
      <c r="P17" s="90" t="n">
        <f aca="false">正!P17-誤!P17</f>
        <v>6227.24494179152</v>
      </c>
      <c r="Q17" s="88" t="n">
        <f aca="false">正!Q17-誤!Q17</f>
        <v>901.702546270099</v>
      </c>
      <c r="R17" s="93" t="n">
        <f aca="false">正!R17-誤!R17</f>
        <v>287.011219361331</v>
      </c>
      <c r="S17" s="88" t="n">
        <f aca="false">正!S17-誤!S17</f>
        <v>-224.391904915392</v>
      </c>
      <c r="T17" s="88" t="n">
        <f aca="false">正!T17-誤!T17</f>
        <v>386.387147660964</v>
      </c>
      <c r="U17" s="88" t="n">
        <f aca="false">正!U17-誤!U17</f>
        <v>279.467175729427</v>
      </c>
      <c r="V17" s="88" t="n">
        <f aca="false">正!V17-誤!V17</f>
        <v>56.2905163771356</v>
      </c>
      <c r="W17" s="88" t="n">
        <f aca="false">正!W17-誤!W17</f>
        <v>-41.6988288034627</v>
      </c>
      <c r="X17" s="88" t="n">
        <f aca="false">正!X17-誤!X17</f>
        <v>242.093463697936</v>
      </c>
      <c r="Y17" s="88" t="n">
        <f aca="false">正!Y17-誤!Y17</f>
        <v>52.2504797809106</v>
      </c>
      <c r="Z17" s="91" t="n">
        <f aca="false">正!Z17-誤!Z17</f>
        <v>346.667832664622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f aca="false">正!AU17-誤!AU17</f>
        <v>293.420182152855</v>
      </c>
      <c r="AV17" s="88" t="n">
        <f aca="false">正!AV17-誤!AV17</f>
        <v>-19.9599177415621</v>
      </c>
      <c r="AW17" s="88" t="n">
        <f aca="false">正!AW17-誤!AW17</f>
        <v>-280.256591794227</v>
      </c>
      <c r="AX17" s="88" t="n">
        <f aca="false">正!AX17-誤!AX17</f>
        <v>-822.697222575953</v>
      </c>
      <c r="AY17" s="88" t="n">
        <f aca="false">正!AY17-誤!AY17</f>
        <v>171.318810935161</v>
      </c>
      <c r="AZ17" s="88" t="n">
        <f aca="false">正!AZ17-誤!AZ17</f>
        <v>2029.19469029049</v>
      </c>
      <c r="BA17" s="88" t="n">
        <f aca="false">正!BA17-誤!BA17</f>
        <v>-969.89987916383</v>
      </c>
      <c r="BB17" s="88" t="n">
        <f aca="false">正!BB17-誤!BB17</f>
        <v>-1244.57811436243</v>
      </c>
      <c r="BC17" s="88" t="n">
        <f aca="false">正!BC17-誤!BC17</f>
        <v>143.176054851851</v>
      </c>
      <c r="BD17" s="88" t="n">
        <f aca="false">正!BD17-誤!BD17</f>
        <v>561.245982955617</v>
      </c>
      <c r="BE17" s="88" t="n">
        <f aca="false">正!BE17-誤!BE17</f>
        <v>-390.80254688405</v>
      </c>
      <c r="BF17" s="88" t="n">
        <f aca="false">正!BF17-誤!BF17</f>
        <v>3729.33745561136</v>
      </c>
      <c r="BG17" s="88" t="n">
        <f aca="false">正!BG17-誤!BG17</f>
        <v>816.91018904245</v>
      </c>
      <c r="BH17" s="91" t="n">
        <f aca="false">正!BH17-誤!BH17</f>
        <v>-74.9437993494794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f aca="false">正!CC17-誤!CC17</f>
        <v>3618.60891074582</v>
      </c>
      <c r="CD17" s="88" t="n">
        <f aca="false">正!CD17-誤!CD17</f>
        <v>29.8237548401339</v>
      </c>
      <c r="CE17" s="88" t="n">
        <f aca="false">正!CE17-誤!CE17</f>
        <v>-16.7179031948617</v>
      </c>
      <c r="CF17" s="88" t="n">
        <f aca="false">正!CF17-誤!CF17</f>
        <v>-38.7274700829294</v>
      </c>
      <c r="CG17" s="88" t="n">
        <f aca="false">正!CG17-誤!CG17</f>
        <v>3689.45865691862</v>
      </c>
      <c r="CH17" s="91" t="n">
        <f aca="false">正!CH17-誤!CH17</f>
        <v>-45.2281277351722</v>
      </c>
      <c r="CI17" s="90" t="n">
        <f aca="false">正!CI17-誤!CI17</f>
        <v>2330.63585514296</v>
      </c>
      <c r="CJ17" s="93" t="n">
        <f aca="false">正!CJ17-誤!CJ17</f>
        <v>480.062348230567</v>
      </c>
      <c r="CK17" s="88" t="n">
        <f aca="false">正!CK17-誤!CK17</f>
        <v>223.080544982338</v>
      </c>
      <c r="CL17" s="88" t="n">
        <f aca="false">正!CL17-誤!CL17</f>
        <v>-44.487579308221</v>
      </c>
      <c r="CM17" s="88" t="n">
        <f aca="false">正!CM17-誤!CM17</f>
        <v>315.759630724242</v>
      </c>
      <c r="CN17" s="88" t="n">
        <f aca="false">正!CN17-誤!CN17</f>
        <v>1356.22091051395</v>
      </c>
      <c r="CO17" s="93" t="n">
        <v>0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f aca="false">正!DJ17-誤!DJ17</f>
        <v>13986.4601017181</v>
      </c>
      <c r="DK17" s="88" t="n">
        <f aca="false">正!DK17-誤!DK17</f>
        <v>-13.7621732488715</v>
      </c>
      <c r="DL17" s="88" t="n">
        <f aca="false">正!DL17-誤!DL17</f>
        <v>17049.4071193594</v>
      </c>
      <c r="DM17" s="88" t="n">
        <f aca="false">正!DM17-誤!DM17</f>
        <v>-1005.11732136022</v>
      </c>
      <c r="DN17" s="88" t="n">
        <f aca="false">正!DN17-誤!DN17</f>
        <v>-710.356900443614</v>
      </c>
      <c r="DO17" s="88" t="n">
        <f aca="false">正!DO17-誤!DO17</f>
        <v>138.724077990802</v>
      </c>
      <c r="DP17" s="91" t="n">
        <f aca="false">正!DP17-誤!DP17</f>
        <v>-1472.43470057921</v>
      </c>
      <c r="DQ17" s="90" t="n">
        <f aca="false">正!DQ17-誤!DQ17</f>
        <v>-10412.9311448229</v>
      </c>
      <c r="DR17" s="88" t="n">
        <f aca="false">正!DR17-誤!DR17</f>
        <v>-162.804862190631</v>
      </c>
      <c r="DS17" s="88" t="n">
        <f aca="false">正!DS17-誤!DS17</f>
        <v>-160.553216483269</v>
      </c>
      <c r="DT17" s="88" t="n">
        <f aca="false">正!DT17-誤!DT17</f>
        <v>-5644.59511164366</v>
      </c>
      <c r="DU17" s="88" t="n">
        <f aca="false">正!DU17-誤!DU17</f>
        <v>-890.453272419225</v>
      </c>
      <c r="DV17" s="88" t="n">
        <f aca="false">正!DV17-誤!DV17</f>
        <v>-2699.75004377624</v>
      </c>
      <c r="DW17" s="88" t="n">
        <f aca="false">正!DW17-誤!DW17</f>
        <v>-854.77463831022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f aca="false">正!ER17-誤!ER17</f>
        <v>-1491.47477667331</v>
      </c>
      <c r="ES17" s="88" t="n">
        <f aca="false">正!ES17-誤!ES17</f>
        <v>-201.501916374807</v>
      </c>
      <c r="ET17" s="89" t="n">
        <f aca="false">正!ET17-誤!ET17</f>
        <v>-1038.66119556304</v>
      </c>
      <c r="EU17" s="91" t="n">
        <f aca="false">正!EU17-誤!EU17</f>
        <v>-251.311664735418</v>
      </c>
      <c r="EV17" s="90" t="n">
        <f aca="false">正!EV17-誤!EV17</f>
        <v>854.151981297997</v>
      </c>
      <c r="EW17" s="88" t="n">
        <f aca="false">正!EW17-誤!EW17</f>
        <v>418.75090813142</v>
      </c>
      <c r="EX17" s="88" t="n">
        <f aca="false">正!EX17-誤!EX17</f>
        <v>-55.350234677855</v>
      </c>
      <c r="EY17" s="89" t="n">
        <f aca="false">正!EY17-誤!EY17</f>
        <v>490.751307844359</v>
      </c>
      <c r="EZ17" s="90" t="n">
        <f aca="false">正!EZ17-誤!EZ17</f>
        <v>-2195.7310729397</v>
      </c>
      <c r="FA17" s="88" t="n">
        <f aca="false">正!FA17-誤!FA17</f>
        <v>-423.375830030185</v>
      </c>
      <c r="FB17" s="88" t="n">
        <f aca="false">正!FB17-誤!FB17</f>
        <v>-2924.82009035721</v>
      </c>
      <c r="FC17" s="91" t="n">
        <f aca="false">正!FC17-誤!FC17</f>
        <v>1152.4648474477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f aca="false">正!FX17-誤!FX17</f>
        <v>71.1865801019594</v>
      </c>
      <c r="FY17" s="88" t="n">
        <f aca="false">正!FY17-誤!FY17</f>
        <v>-174.126815672964</v>
      </c>
      <c r="FZ17" s="88" t="n">
        <f aca="false">正!FZ17-誤!FZ17</f>
        <v>241.381650733616</v>
      </c>
      <c r="GA17" s="91" t="n">
        <f aca="false">正!GA17-誤!GA17</f>
        <v>3.9317450413364</v>
      </c>
      <c r="GB17" s="90" t="n">
        <f aca="false">正!GB17-誤!GB17</f>
        <v>7109.16659387574</v>
      </c>
      <c r="GC17" s="88" t="n">
        <f aca="false">正!GC17-誤!GC17</f>
        <v>-308.504966269567</v>
      </c>
      <c r="GD17" s="88" t="n">
        <f aca="false">正!GD17-誤!GD17</f>
        <v>-372.148046949587</v>
      </c>
      <c r="GE17" s="88" t="n">
        <f aca="false">正!GE17-誤!GE17</f>
        <v>-89.3944301321608</v>
      </c>
      <c r="GF17" s="88" t="n">
        <f aca="false">正!GF17-誤!GF17</f>
        <v>2407.09232725709</v>
      </c>
      <c r="GG17" s="88" t="n">
        <f aca="false">正!GG17-誤!GG17</f>
        <v>5472.12170996983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f aca="false">正!K18-誤!K18</f>
        <v>27147.2583326325</v>
      </c>
      <c r="L18" s="93" t="n">
        <f aca="false">正!L18-誤!L18</f>
        <v>4442.02925031516</v>
      </c>
      <c r="M18" s="143" t="n">
        <f aca="false">正!M18-誤!M18</f>
        <v>2073.27614567161</v>
      </c>
      <c r="N18" s="143" t="n">
        <f aca="false">正!N18-誤!N18</f>
        <v>1551.62945389375</v>
      </c>
      <c r="O18" s="105" t="n">
        <f aca="false">正!O18-誤!O18</f>
        <v>817.123650749913</v>
      </c>
      <c r="P18" s="106" t="n">
        <f aca="false">正!P18-誤!P18</f>
        <v>7450.55015586317</v>
      </c>
      <c r="Q18" s="143" t="n">
        <f aca="false">正!Q18-誤!Q18</f>
        <v>910.634849037975</v>
      </c>
      <c r="R18" s="93" t="n">
        <f aca="false">正!R18-誤!R18</f>
        <v>255.819874214372</v>
      </c>
      <c r="S18" s="143" t="n">
        <f aca="false">正!S18-誤!S18</f>
        <v>-255.456099937379</v>
      </c>
      <c r="T18" s="143" t="n">
        <f aca="false">正!T18-誤!T18</f>
        <v>502.807394824165</v>
      </c>
      <c r="U18" s="143" t="n">
        <f aca="false">正!U18-誤!U18</f>
        <v>204.196896765607</v>
      </c>
      <c r="V18" s="143" t="n">
        <f aca="false">正!V18-誤!V18</f>
        <v>49.5114547522098</v>
      </c>
      <c r="W18" s="143" t="n">
        <f aca="false">正!W18-誤!W18</f>
        <v>77.2598750543839</v>
      </c>
      <c r="X18" s="143" t="n">
        <f aca="false">正!X18-誤!X18</f>
        <v>667.831400123134</v>
      </c>
      <c r="Y18" s="143" t="n">
        <f aca="false">正!Y18-誤!Y18</f>
        <v>223.72729667042</v>
      </c>
      <c r="Z18" s="107" t="n">
        <f aca="false">正!Z18-誤!Z18</f>
        <v>581.810881421436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f aca="false">正!AU18-誤!AU18</f>
        <v>272.816997738933</v>
      </c>
      <c r="AV18" s="143" t="n">
        <f aca="false">正!AV18-誤!AV18</f>
        <v>26.5123310136787</v>
      </c>
      <c r="AW18" s="143" t="n">
        <f aca="false">正!AW18-誤!AW18</f>
        <v>-166.905794309278</v>
      </c>
      <c r="AX18" s="143" t="n">
        <f aca="false">正!AX18-誤!AX18</f>
        <v>-438.758016212014</v>
      </c>
      <c r="AY18" s="143" t="n">
        <f aca="false">正!AY18-誤!AY18</f>
        <v>290.395951152648</v>
      </c>
      <c r="AZ18" s="143" t="n">
        <f aca="false">正!AZ18-誤!AZ18</f>
        <v>601.886285324232</v>
      </c>
      <c r="BA18" s="143" t="n">
        <f aca="false">正!BA18-誤!BA18</f>
        <v>-230.354186428362</v>
      </c>
      <c r="BB18" s="143" t="n">
        <f aca="false">正!BB18-誤!BB18</f>
        <v>-988.000217540248</v>
      </c>
      <c r="BC18" s="143" t="n">
        <f aca="false">正!BC18-誤!BC18</f>
        <v>220.990758578744</v>
      </c>
      <c r="BD18" s="143" t="n">
        <f aca="false">正!BD18-誤!BD18</f>
        <v>311.534312345349</v>
      </c>
      <c r="BE18" s="143" t="n">
        <f aca="false">正!BE18-誤!BE18</f>
        <v>-26.9342237896926</v>
      </c>
      <c r="BF18" s="143" t="n">
        <f aca="false">正!BF18-誤!BF18</f>
        <v>3778.11033269041</v>
      </c>
      <c r="BG18" s="143" t="n">
        <f aca="false">正!BG18-誤!BG18</f>
        <v>745.959256395232</v>
      </c>
      <c r="BH18" s="107" t="n">
        <f aca="false">正!BH18-誤!BH18</f>
        <v>-164.847454023518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f aca="false">正!CC18-誤!CC18</f>
        <v>2430.37142406078</v>
      </c>
      <c r="CD18" s="143" t="n">
        <f aca="false">正!CD18-誤!CD18</f>
        <v>61.7983295923696</v>
      </c>
      <c r="CE18" s="143" t="n">
        <f aca="false">正!CE18-誤!CE18</f>
        <v>25.2670702562027</v>
      </c>
      <c r="CF18" s="143" t="n">
        <f aca="false">正!CF18-誤!CF18</f>
        <v>-293.6843690768</v>
      </c>
      <c r="CG18" s="143" t="n">
        <f aca="false">正!CG18-誤!CG18</f>
        <v>2487.69890795951</v>
      </c>
      <c r="CH18" s="107" t="n">
        <f aca="false">正!CH18-誤!CH18</f>
        <v>149.291485329464</v>
      </c>
      <c r="CI18" s="106" t="n">
        <f aca="false">正!CI18-誤!CI18</f>
        <v>2778.17900081282</v>
      </c>
      <c r="CJ18" s="93" t="n">
        <f aca="false">正!CJ18-誤!CJ18</f>
        <v>295.045908803178</v>
      </c>
      <c r="CK18" s="143" t="n">
        <f aca="false">正!CK18-誤!CK18</f>
        <v>919.718640374253</v>
      </c>
      <c r="CL18" s="143" t="n">
        <f aca="false">正!CL18-誤!CL18</f>
        <v>-14.2103647501135</v>
      </c>
      <c r="CM18" s="143" t="n">
        <f aca="false">正!CM18-誤!CM18</f>
        <v>63.1991565380013</v>
      </c>
      <c r="CN18" s="143" t="n">
        <f aca="false">正!CN18-誤!CN18</f>
        <v>1514.42565984762</v>
      </c>
      <c r="CO18" s="98" t="n">
        <v>0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f aca="false">正!DJ18-誤!DJ18</f>
        <v>11077.0792085119</v>
      </c>
      <c r="DK18" s="143" t="n">
        <f aca="false">正!DK18-誤!DK18</f>
        <v>-105.588548369613</v>
      </c>
      <c r="DL18" s="143" t="n">
        <f aca="false">正!DL18-誤!DL18</f>
        <v>13268.9727517571</v>
      </c>
      <c r="DM18" s="143" t="n">
        <f aca="false">正!DM18-誤!DM18</f>
        <v>-177.954463353235</v>
      </c>
      <c r="DN18" s="143" t="n">
        <f aca="false">正!DN18-誤!DN18</f>
        <v>-302.972580895934</v>
      </c>
      <c r="DO18" s="143" t="n">
        <f aca="false">正!DO18-誤!DO18</f>
        <v>41.5133167130407</v>
      </c>
      <c r="DP18" s="107" t="n">
        <f aca="false">正!DP18-誤!DP18</f>
        <v>-1646.89126733947</v>
      </c>
      <c r="DQ18" s="106" t="n">
        <f aca="false">正!DQ18-誤!DQ18</f>
        <v>-1653.25092794886</v>
      </c>
      <c r="DR18" s="143" t="n">
        <f aca="false">正!DR18-誤!DR18</f>
        <v>-10.8537971082851</v>
      </c>
      <c r="DS18" s="143" t="n">
        <f aca="false">正!DS18-誤!DS18</f>
        <v>220.835602972991</v>
      </c>
      <c r="DT18" s="143" t="n">
        <f aca="false">正!DT18-誤!DT18</f>
        <v>-1238.50328205235</v>
      </c>
      <c r="DU18" s="143" t="n">
        <f aca="false">正!DU18-誤!DU18</f>
        <v>-306.268048718222</v>
      </c>
      <c r="DV18" s="143" t="n">
        <f aca="false">正!DV18-誤!DV18</f>
        <v>136.259699713264</v>
      </c>
      <c r="DW18" s="143" t="n">
        <f aca="false">正!DW18-誤!DW18</f>
        <v>-454.72110275607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43" t="n">
        <f aca="false">正!ER18-誤!ER18</f>
        <v>-510.469467249059</v>
      </c>
      <c r="ES18" s="143" t="n">
        <f aca="false">正!ES18-誤!ES18</f>
        <v>-60.2214935619559</v>
      </c>
      <c r="ET18" s="105" t="n">
        <f aca="false">正!ET18-誤!ET18</f>
        <v>-399.561691018287</v>
      </c>
      <c r="EU18" s="107" t="n">
        <f aca="false">正!EU18-誤!EU18</f>
        <v>-50.6862826688011</v>
      </c>
      <c r="EV18" s="106" t="n">
        <f aca="false">正!EV18-誤!EV18</f>
        <v>764.911661313381</v>
      </c>
      <c r="EW18" s="143" t="n">
        <f aca="false">正!EW18-誤!EW18</f>
        <v>166.211535513663</v>
      </c>
      <c r="EX18" s="143" t="n">
        <f aca="false">正!EX18-誤!EX18</f>
        <v>-7.40909612108953</v>
      </c>
      <c r="EY18" s="105" t="n">
        <f aca="false">正!EY18-誤!EY18</f>
        <v>606.109221920662</v>
      </c>
      <c r="EZ18" s="106" t="n">
        <f aca="false">正!EZ18-誤!EZ18</f>
        <v>-273.742788061383</v>
      </c>
      <c r="FA18" s="143" t="n">
        <f aca="false">正!FA18-誤!FA18</f>
        <v>-130.829899506018</v>
      </c>
      <c r="FB18" s="143" t="n">
        <f aca="false">正!FB18-誤!FB18</f>
        <v>-625.332857695525</v>
      </c>
      <c r="FC18" s="107" t="n">
        <f aca="false">正!FC18-誤!FC18</f>
        <v>482.419969140145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f aca="false">正!FX18-誤!FX18</f>
        <v>-355.5139703608</v>
      </c>
      <c r="FY18" s="143" t="n">
        <f aca="false">正!FY18-誤!FY18</f>
        <v>-184.191781462112</v>
      </c>
      <c r="FZ18" s="143" t="n">
        <f aca="false">正!FZ18-誤!FZ18</f>
        <v>134.386095684866</v>
      </c>
      <c r="GA18" s="107" t="n">
        <f aca="false">正!GA18-誤!GA18</f>
        <v>-305.708284583525</v>
      </c>
      <c r="GB18" s="106" t="n">
        <f aca="false">正!GB18-誤!GB18</f>
        <v>997.114785375889</v>
      </c>
      <c r="GC18" s="143" t="n">
        <f aca="false">正!GC18-誤!GC18</f>
        <v>-168.625095387513</v>
      </c>
      <c r="GD18" s="143" t="n">
        <f aca="false">正!GD18-誤!GD18</f>
        <v>-316.534960728168</v>
      </c>
      <c r="GE18" s="143" t="n">
        <f aca="false">正!GE18-誤!GE18</f>
        <v>-277.885603183022</v>
      </c>
      <c r="GF18" s="143" t="n">
        <f aca="false">正!GF18-誤!GF18</f>
        <v>1164.34360899896</v>
      </c>
      <c r="GG18" s="143" t="n">
        <f aca="false">正!GG18-誤!GG18</f>
        <v>595.81683567568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f aca="false">正!K19-誤!K19</f>
        <v>-2127.64292344265</v>
      </c>
      <c r="L19" s="93" t="n">
        <f aca="false">正!L19-誤!L19</f>
        <v>480.268188643735</v>
      </c>
      <c r="M19" s="143" t="n">
        <f aca="false">正!M19-誤!M19</f>
        <v>-303.325219382852</v>
      </c>
      <c r="N19" s="143" t="n">
        <f aca="false">正!N19-誤!N19</f>
        <v>738.731097391414</v>
      </c>
      <c r="O19" s="105" t="n">
        <f aca="false">正!O19-誤!O19</f>
        <v>44.8623106351588</v>
      </c>
      <c r="P19" s="106" t="n">
        <f aca="false">正!P19-誤!P19</f>
        <v>-1223.30521407537</v>
      </c>
      <c r="Q19" s="143" t="n">
        <f aca="false">正!Q19-誤!Q19</f>
        <v>-8.93230277037947</v>
      </c>
      <c r="R19" s="93" t="n">
        <f aca="false">正!R19-誤!R19</f>
        <v>31.1913451468681</v>
      </c>
      <c r="S19" s="143" t="n">
        <f aca="false">正!S19-誤!S19</f>
        <v>31.0641950218414</v>
      </c>
      <c r="T19" s="143" t="n">
        <f aca="false">正!T19-誤!T19</f>
        <v>-116.420247163143</v>
      </c>
      <c r="U19" s="143" t="n">
        <f aca="false">正!U19-誤!U19</f>
        <v>75.2702789640025</v>
      </c>
      <c r="V19" s="143" t="n">
        <f aca="false">正!V19-誤!V19</f>
        <v>6.77906162527506</v>
      </c>
      <c r="W19" s="143" t="n">
        <f aca="false">正!W19-誤!W19</f>
        <v>-118.958703857686</v>
      </c>
      <c r="X19" s="143" t="n">
        <f aca="false">正!X19-誤!X19</f>
        <v>-425.737936425649</v>
      </c>
      <c r="Y19" s="143" t="n">
        <f aca="false">正!Y19-誤!Y19</f>
        <v>-171.476816889508</v>
      </c>
      <c r="Z19" s="107" t="n">
        <f aca="false">正!Z19-誤!Z19</f>
        <v>-235.143048756741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f aca="false">正!AU19-誤!AU19</f>
        <v>20.603184413998</v>
      </c>
      <c r="AV19" s="143" t="n">
        <f aca="false">正!AV19-誤!AV19</f>
        <v>-46.472248755299</v>
      </c>
      <c r="AW19" s="143" t="n">
        <f aca="false">正!AW19-誤!AW19</f>
        <v>-113.350797484851</v>
      </c>
      <c r="AX19" s="143" t="n">
        <f aca="false">正!AX19-誤!AX19</f>
        <v>-383.939206364354</v>
      </c>
      <c r="AY19" s="143" t="n">
        <f aca="false">正!AY19-誤!AY19</f>
        <v>-119.077140217443</v>
      </c>
      <c r="AZ19" s="143" t="n">
        <f aca="false">正!AZ19-誤!AZ19</f>
        <v>1427.30840496536</v>
      </c>
      <c r="BA19" s="143" t="n">
        <f aca="false">正!BA19-誤!BA19</f>
        <v>-739.545692735563</v>
      </c>
      <c r="BB19" s="143" t="n">
        <f aca="false">正!BB19-誤!BB19</f>
        <v>-256.577896822375</v>
      </c>
      <c r="BC19" s="143" t="n">
        <f aca="false">正!BC19-誤!BC19</f>
        <v>-77.8147037268063</v>
      </c>
      <c r="BD19" s="143" t="n">
        <f aca="false">正!BD19-誤!BD19</f>
        <v>249.711670610202</v>
      </c>
      <c r="BE19" s="143" t="n">
        <f aca="false">正!BE19-誤!BE19</f>
        <v>-363.86832309459</v>
      </c>
      <c r="BF19" s="143" t="n">
        <f aca="false">正!BF19-誤!BF19</f>
        <v>-48.7728770791164</v>
      </c>
      <c r="BG19" s="143" t="n">
        <f aca="false">正!BG19-誤!BG19</f>
        <v>70.9509326469124</v>
      </c>
      <c r="BH19" s="107" t="n">
        <f aca="false">正!BH19-誤!BH19</f>
        <v>89.903654673748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f aca="false">正!CC19-誤!CC19</f>
        <v>1188.23748668622</v>
      </c>
      <c r="CD19" s="143" t="n">
        <f aca="false">正!CD19-誤!CD19</f>
        <v>-31.9745747522275</v>
      </c>
      <c r="CE19" s="143" t="n">
        <f aca="false">正!CE19-誤!CE19</f>
        <v>-41.9849734510408</v>
      </c>
      <c r="CF19" s="143" t="n">
        <f aca="false">正!CF19-誤!CF19</f>
        <v>254.956898994758</v>
      </c>
      <c r="CG19" s="143" t="n">
        <f aca="false">正!CG19-誤!CG19</f>
        <v>1201.75974895913</v>
      </c>
      <c r="CH19" s="107" t="n">
        <f aca="false">正!CH19-誤!CH19</f>
        <v>-194.519613064389</v>
      </c>
      <c r="CI19" s="106" t="n">
        <f aca="false">正!CI19-誤!CI19</f>
        <v>-447.543145668926</v>
      </c>
      <c r="CJ19" s="93" t="n">
        <f aca="false">正!CJ19-誤!CJ19</f>
        <v>185.016439426792</v>
      </c>
      <c r="CK19" s="143" t="n">
        <f aca="false">正!CK19-誤!CK19</f>
        <v>-696.638095390954</v>
      </c>
      <c r="CL19" s="143" t="n">
        <f aca="false">正!CL19-誤!CL19</f>
        <v>-30.2772145581116</v>
      </c>
      <c r="CM19" s="143" t="n">
        <f aca="false">正!CM19-誤!CM19</f>
        <v>252.560474186168</v>
      </c>
      <c r="CN19" s="143" t="n">
        <f aca="false">正!CN19-誤!CN19</f>
        <v>-158.204749332741</v>
      </c>
      <c r="CO19" s="93" t="n">
        <v>0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f aca="false">正!DJ19-誤!DJ19</f>
        <v>2909.38089320797</v>
      </c>
      <c r="DK19" s="143" t="n">
        <f aca="false">正!DK19-誤!DK19</f>
        <v>91.8263751207478</v>
      </c>
      <c r="DL19" s="143" t="n">
        <f aca="false">正!DL19-誤!DL19</f>
        <v>3780.4343676026</v>
      </c>
      <c r="DM19" s="143" t="n">
        <f aca="false">正!DM19-誤!DM19</f>
        <v>-827.162858006923</v>
      </c>
      <c r="DN19" s="143" t="n">
        <f aca="false">正!DN19-誤!DN19</f>
        <v>-407.384319547811</v>
      </c>
      <c r="DO19" s="143" t="n">
        <f aca="false">正!DO19-誤!DO19</f>
        <v>97.210761276554</v>
      </c>
      <c r="DP19" s="107" t="n">
        <f aca="false">正!DP19-誤!DP19</f>
        <v>174.456566762805</v>
      </c>
      <c r="DQ19" s="106" t="n">
        <f aca="false">正!DQ19-誤!DQ19</f>
        <v>-8759.68021687283</v>
      </c>
      <c r="DR19" s="143" t="n">
        <f aca="false">正!DR19-誤!DR19</f>
        <v>-151.951065082352</v>
      </c>
      <c r="DS19" s="143" t="n">
        <f aca="false">正!DS19-誤!DS19</f>
        <v>-381.388819456464</v>
      </c>
      <c r="DT19" s="143" t="n">
        <f aca="false">正!DT19-誤!DT19</f>
        <v>-4406.09182959294</v>
      </c>
      <c r="DU19" s="143" t="n">
        <f aca="false">正!DU19-誤!DU19</f>
        <v>-584.185223699999</v>
      </c>
      <c r="DV19" s="143" t="n">
        <f aca="false">正!DV19-誤!DV19</f>
        <v>-2836.00974348682</v>
      </c>
      <c r="DW19" s="143" t="n">
        <f aca="false">正!DW19-誤!DW19</f>
        <v>-400.053535554136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43" t="n">
        <f aca="false">正!ER19-誤!ER19</f>
        <v>-981.005309423461</v>
      </c>
      <c r="ES19" s="143" t="n">
        <f aca="false">正!ES19-誤!ES19</f>
        <v>-141.280422813237</v>
      </c>
      <c r="ET19" s="105" t="n">
        <f aca="false">正!ET19-誤!ET19</f>
        <v>-639.099504543614</v>
      </c>
      <c r="EU19" s="107" t="n">
        <f aca="false">正!EU19-誤!EU19</f>
        <v>-200.625382066602</v>
      </c>
      <c r="EV19" s="106" t="n">
        <f aca="false">正!EV19-誤!EV19</f>
        <v>89.2403199817054</v>
      </c>
      <c r="EW19" s="143" t="n">
        <f aca="false">正!EW19-誤!EW19</f>
        <v>252.539372615305</v>
      </c>
      <c r="EX19" s="143" t="n">
        <f aca="false">正!EX19-誤!EX19</f>
        <v>-47.9411385567601</v>
      </c>
      <c r="EY19" s="105" t="n">
        <f aca="false">正!EY19-誤!EY19</f>
        <v>-115.357914076834</v>
      </c>
      <c r="EZ19" s="106" t="n">
        <f aca="false">正!EZ19-誤!EZ19</f>
        <v>-1921.98828488193</v>
      </c>
      <c r="FA19" s="143" t="n">
        <f aca="false">正!FA19-誤!FA19</f>
        <v>-292.545930523658</v>
      </c>
      <c r="FB19" s="143" t="n">
        <f aca="false">正!FB19-誤!FB19</f>
        <v>-2299.48723266553</v>
      </c>
      <c r="FC19" s="107" t="n">
        <f aca="false">正!FC19-誤!FC19</f>
        <v>670.044878307323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f aca="false">正!FX19-誤!FX19</f>
        <v>426.700550463516</v>
      </c>
      <c r="FY19" s="143" t="n">
        <f aca="false">正!FY19-誤!FY19</f>
        <v>10.0649657886243</v>
      </c>
      <c r="FZ19" s="143" t="n">
        <f aca="false">正!FZ19-誤!FZ19</f>
        <v>106.995555048983</v>
      </c>
      <c r="GA19" s="107" t="n">
        <f aca="false">正!GA19-誤!GA19</f>
        <v>309.64002962588</v>
      </c>
      <c r="GB19" s="106" t="n">
        <f aca="false">正!GB19-誤!GB19</f>
        <v>6112.05180849775</v>
      </c>
      <c r="GC19" s="143" t="n">
        <f aca="false">正!GC19-誤!GC19</f>
        <v>-139.879870881858</v>
      </c>
      <c r="GD19" s="143" t="n">
        <f aca="false">正!GD19-誤!GD19</f>
        <v>-55.6130862215759</v>
      </c>
      <c r="GE19" s="143" t="n">
        <f aca="false">正!GE19-誤!GE19</f>
        <v>188.491173050919</v>
      </c>
      <c r="GF19" s="143" t="n">
        <f aca="false">正!GF19-誤!GF19</f>
        <v>1242.74871825799</v>
      </c>
      <c r="GG19" s="143" t="n">
        <f aca="false">正!GG19-誤!GG19</f>
        <v>4876.30487429223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f aca="false">正!K20-誤!K20</f>
        <v>1342.24067155714</v>
      </c>
      <c r="L20" s="93" t="n">
        <f aca="false">正!L20-誤!L20</f>
        <v>-248.148832196603</v>
      </c>
      <c r="M20" s="143" t="n">
        <f aca="false">正!M20-誤!M20</f>
        <v>-1574.65978584158</v>
      </c>
      <c r="N20" s="143" t="n">
        <f aca="false">正!N20-誤!N20</f>
        <v>1366.31385588337</v>
      </c>
      <c r="O20" s="105" t="n">
        <f aca="false">正!O20-誤!O20</f>
        <v>-39.8029022384108</v>
      </c>
      <c r="P20" s="106" t="n">
        <f aca="false">正!P20-誤!P20</f>
        <v>908.665917441191</v>
      </c>
      <c r="Q20" s="143" t="n">
        <f aca="false">正!Q20-誤!Q20</f>
        <v>291.170281310049</v>
      </c>
      <c r="R20" s="93" t="n">
        <f aca="false">正!R20-誤!R20</f>
        <v>15.0913178811497</v>
      </c>
      <c r="S20" s="143" t="n">
        <f aca="false">正!S20-誤!S20</f>
        <v>-27.7319126105986</v>
      </c>
      <c r="T20" s="143" t="n">
        <f aca="false">正!T20-誤!T20</f>
        <v>184.372674275696</v>
      </c>
      <c r="U20" s="143" t="n">
        <f aca="false">正!U20-誤!U20</f>
        <v>51.7918894854874</v>
      </c>
      <c r="V20" s="143" t="n">
        <f aca="false">正!V20-誤!V20</f>
        <v>-8.03191281213731</v>
      </c>
      <c r="W20" s="143" t="n">
        <f aca="false">正!W20-誤!W20</f>
        <v>-2.71713149751167</v>
      </c>
      <c r="X20" s="143" t="n">
        <f aca="false">正!X20-誤!X20</f>
        <v>-36.1123323047111</v>
      </c>
      <c r="Y20" s="143" t="n">
        <f aca="false">正!Y20-誤!Y20</f>
        <v>17.1858914159864</v>
      </c>
      <c r="Z20" s="107" t="n">
        <f aca="false">正!Z20-誤!Z20</f>
        <v>109.433650947343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f aca="false">正!AU20-誤!AU20</f>
        <v>17.5424861418737</v>
      </c>
      <c r="AV20" s="143" t="n">
        <f aca="false">正!AV20-誤!AV20</f>
        <v>0.322858414459063</v>
      </c>
      <c r="AW20" s="143" t="n">
        <f aca="false">正!AW20-誤!AW20</f>
        <v>31.7724871023847</v>
      </c>
      <c r="AX20" s="143" t="n">
        <f aca="false">正!AX20-誤!AX20</f>
        <v>-58.9322160847928</v>
      </c>
      <c r="AY20" s="143" t="n">
        <f aca="false">正!AY20-誤!AY20</f>
        <v>-122.179178372167</v>
      </c>
      <c r="AZ20" s="143" t="n">
        <f aca="false">正!AZ20-誤!AZ20</f>
        <v>379.531216368585</v>
      </c>
      <c r="BA20" s="143" t="n">
        <f aca="false">正!BA20-誤!BA20</f>
        <v>46.371449146146</v>
      </c>
      <c r="BB20" s="143" t="n">
        <f aca="false">正!BB20-誤!BB20</f>
        <v>8.66160540129386</v>
      </c>
      <c r="BC20" s="143" t="n">
        <f aca="false">正!BC20-誤!BC20</f>
        <v>72.9084975002888</v>
      </c>
      <c r="BD20" s="143" t="n">
        <f aca="false">正!BD20-誤!BD20</f>
        <v>24.3015415747832</v>
      </c>
      <c r="BE20" s="143" t="n">
        <f aca="false">正!BE20-誤!BE20</f>
        <v>-58.9980632292898</v>
      </c>
      <c r="BF20" s="143" t="n">
        <f aca="false">正!BF20-誤!BF20</f>
        <v>69.9410816072359</v>
      </c>
      <c r="BG20" s="143" t="n">
        <f aca="false">正!BG20-誤!BG20</f>
        <v>71.5094790579933</v>
      </c>
      <c r="BH20" s="107" t="n">
        <f aca="false">正!BH20-誤!BH20</f>
        <v>-168.539743278371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f aca="false">正!CC20-誤!CC20</f>
        <v>83.5202046744016</v>
      </c>
      <c r="CD20" s="143" t="n">
        <f aca="false">正!CD20-誤!CD20</f>
        <v>-7.66942793703652</v>
      </c>
      <c r="CE20" s="143" t="n">
        <f aca="false">正!CE20-誤!CE20</f>
        <v>-49.4831714424912</v>
      </c>
      <c r="CF20" s="143" t="n">
        <f aca="false">正!CF20-誤!CF20</f>
        <v>158.716526860345</v>
      </c>
      <c r="CG20" s="143" t="n">
        <f aca="false">正!CG20-誤!CG20</f>
        <v>4.06072489127352</v>
      </c>
      <c r="CH20" s="107" t="n">
        <f aca="false">正!CH20-誤!CH20</f>
        <v>-22.1044476976899</v>
      </c>
      <c r="CI20" s="106" t="n">
        <f aca="false">正!CI20-誤!CI20</f>
        <v>842.953798777016</v>
      </c>
      <c r="CJ20" s="93" t="n">
        <f aca="false">正!CJ20-誤!CJ20</f>
        <v>11.507233288844</v>
      </c>
      <c r="CK20" s="143" t="n">
        <f aca="false">正!CK20-誤!CK20</f>
        <v>120.162418201875</v>
      </c>
      <c r="CL20" s="143" t="n">
        <f aca="false">正!CL20-誤!CL20</f>
        <v>3.30294076789653</v>
      </c>
      <c r="CM20" s="143" t="n">
        <f aca="false">正!CM20-誤!CM20</f>
        <v>26.5919922689864</v>
      </c>
      <c r="CN20" s="143" t="n">
        <f aca="false">正!CN20-誤!CN20</f>
        <v>681.389214249419</v>
      </c>
      <c r="CO20" s="93" t="n">
        <v>0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f aca="false">正!DJ20-誤!DJ20</f>
        <v>-38.1204592519025</v>
      </c>
      <c r="DK20" s="143" t="n">
        <f aca="false">正!DK20-誤!DK20</f>
        <v>56.7359663918581</v>
      </c>
      <c r="DL20" s="143" t="n">
        <f aca="false">正!DL20-誤!DL20</f>
        <v>20.7045033108249</v>
      </c>
      <c r="DM20" s="143" t="n">
        <f aca="false">正!DM20-誤!DM20</f>
        <v>-25.8835989762783</v>
      </c>
      <c r="DN20" s="143" t="n">
        <f aca="false">正!DN20-誤!DN20</f>
        <v>33.7282135090627</v>
      </c>
      <c r="DO20" s="143" t="n">
        <f aca="false">正!DO20-誤!DO20</f>
        <v>-77.6988922613969</v>
      </c>
      <c r="DP20" s="107" t="n">
        <f aca="false">正!DP20-誤!DP20</f>
        <v>-45.7066512259707</v>
      </c>
      <c r="DQ20" s="106" t="n">
        <f aca="false">正!DQ20-誤!DQ20</f>
        <v>831.5934443632</v>
      </c>
      <c r="DR20" s="143" t="n">
        <f aca="false">正!DR20-誤!DR20</f>
        <v>-4.03102587990573</v>
      </c>
      <c r="DS20" s="143" t="n">
        <f aca="false">正!DS20-誤!DS20</f>
        <v>-84.0084902282206</v>
      </c>
      <c r="DT20" s="143" t="n">
        <f aca="false">正!DT20-誤!DT20</f>
        <v>399.816774824067</v>
      </c>
      <c r="DU20" s="143" t="n">
        <f aca="false">正!DU20-誤!DU20</f>
        <v>-102.593660251824</v>
      </c>
      <c r="DV20" s="143" t="n">
        <f aca="false">正!DV20-誤!DV20</f>
        <v>-787.198133499725</v>
      </c>
      <c r="DW20" s="143" t="n">
        <f aca="false">正!DW20-誤!DW20</f>
        <v>1409.60797939882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43" t="n">
        <f aca="false">正!ER20-誤!ER20</f>
        <v>50.4305502188126</v>
      </c>
      <c r="ES20" s="143" t="n">
        <f aca="false">正!ES20-誤!ES20</f>
        <v>-26.1410618893665</v>
      </c>
      <c r="ET20" s="105" t="n">
        <f aca="false">正!ET20-誤!ET20</f>
        <v>-45.4471674254201</v>
      </c>
      <c r="EU20" s="107" t="n">
        <f aca="false">正!EU20-誤!EU20</f>
        <v>122.018779533598</v>
      </c>
      <c r="EV20" s="106" t="n">
        <f aca="false">正!EV20-誤!EV20</f>
        <v>16.3189441372488</v>
      </c>
      <c r="EW20" s="143" t="n">
        <f aca="false">正!EW20-誤!EW20</f>
        <v>-29.7294953358232</v>
      </c>
      <c r="EX20" s="143" t="n">
        <f aca="false">正!EX20-誤!EX20</f>
        <v>-11.3015699409964</v>
      </c>
      <c r="EY20" s="105" t="n">
        <f aca="false">正!EY20-誤!EY20</f>
        <v>57.3500094140654</v>
      </c>
      <c r="EZ20" s="106" t="n">
        <f aca="false">正!EZ20-誤!EZ20</f>
        <v>57.2442728122987</v>
      </c>
      <c r="FA20" s="143" t="n">
        <f aca="false">正!FA20-誤!FA20</f>
        <v>141.920728529058</v>
      </c>
      <c r="FB20" s="143" t="n">
        <f aca="false">正!FB20-誤!FB20</f>
        <v>-1136.22787807968</v>
      </c>
      <c r="FC20" s="107" t="n">
        <f aca="false">正!FC20-誤!FC20</f>
        <v>1051.55142236294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f aca="false">正!FX20-誤!FX20</f>
        <v>-417.260561953117</v>
      </c>
      <c r="FY20" s="143" t="n">
        <f aca="false">正!FY20-誤!FY20</f>
        <v>-345.718461300441</v>
      </c>
      <c r="FZ20" s="143" t="n">
        <f aca="false">正!FZ20-誤!FZ20</f>
        <v>54.5793695519151</v>
      </c>
      <c r="GA20" s="107" t="n">
        <f aca="false">正!GA20-誤!GA20</f>
        <v>-126.121470204595</v>
      </c>
      <c r="GB20" s="106" t="n">
        <f aca="false">正!GB20-誤!GB20</f>
        <v>-744.956607465487</v>
      </c>
      <c r="GC20" s="143" t="n">
        <f aca="false">正!GC20-誤!GC20</f>
        <v>298.522480751144</v>
      </c>
      <c r="GD20" s="143" t="n">
        <f aca="false">正!GD20-誤!GD20</f>
        <v>7.07258984758028</v>
      </c>
      <c r="GE20" s="143" t="n">
        <f aca="false">正!GE20-誤!GE20</f>
        <v>-240.673447997257</v>
      </c>
      <c r="GF20" s="143" t="n">
        <f aca="false">正!GF20-誤!GF20</f>
        <v>-337.028505212023</v>
      </c>
      <c r="GG20" s="143" t="n">
        <f aca="false">正!GG20-誤!GG20</f>
        <v>-472.849724854939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f aca="false">正!K21-誤!K21</f>
        <v>-2655.41658848093</v>
      </c>
      <c r="L21" s="93" t="n">
        <f aca="false">正!L21-誤!L21</f>
        <v>-1076.26152627042</v>
      </c>
      <c r="M21" s="88" t="n">
        <f aca="false">正!M21-誤!M21</f>
        <v>-343.693628920139</v>
      </c>
      <c r="N21" s="88" t="n">
        <f aca="false">正!N21-誤!N21</f>
        <v>25.1436970001359</v>
      </c>
      <c r="O21" s="89" t="n">
        <f aca="false">正!O21-誤!O21</f>
        <v>-757.711594350425</v>
      </c>
      <c r="P21" s="90" t="n">
        <f aca="false">正!P21-誤!P21</f>
        <v>1952.69788227574</v>
      </c>
      <c r="Q21" s="88" t="n">
        <f aca="false">正!Q21-誤!Q21</f>
        <v>70.9767539942186</v>
      </c>
      <c r="R21" s="93" t="n">
        <f aca="false">正!R21-誤!R21</f>
        <v>25.5464366569995</v>
      </c>
      <c r="S21" s="88" t="n">
        <f aca="false">正!S21-誤!S21</f>
        <v>39.3575894021033</v>
      </c>
      <c r="T21" s="88" t="n">
        <f aca="false">正!T21-誤!T21</f>
        <v>31.4510025904151</v>
      </c>
      <c r="U21" s="88" t="n">
        <f aca="false">正!U21-誤!U21</f>
        <v>-16.6190896392675</v>
      </c>
      <c r="V21" s="88" t="n">
        <f aca="false">正!V21-誤!V21</f>
        <v>-41.2137479672874</v>
      </c>
      <c r="W21" s="88" t="n">
        <f aca="false">正!W21-誤!W21</f>
        <v>8.92157659973418</v>
      </c>
      <c r="X21" s="88" t="n">
        <f aca="false">正!X21-誤!X21</f>
        <v>146.625704537277</v>
      </c>
      <c r="Y21" s="88" t="n">
        <f aca="false">正!Y21-誤!Y21</f>
        <v>51.376081908798</v>
      </c>
      <c r="Z21" s="91" t="n">
        <f aca="false">正!Z21-誤!Z21</f>
        <v>-456.451222007425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f aca="false">正!AU21-誤!AU21</f>
        <v>32.0116977524867</v>
      </c>
      <c r="AV21" s="88" t="n">
        <f aca="false">正!AV21-誤!AV21</f>
        <v>1.8783531216236</v>
      </c>
      <c r="AW21" s="88" t="n">
        <f aca="false">正!AW21-誤!AW21</f>
        <v>-251.712776157692</v>
      </c>
      <c r="AX21" s="88" t="n">
        <f aca="false">正!AX21-誤!AX21</f>
        <v>-43.7060985139915</v>
      </c>
      <c r="AY21" s="88" t="n">
        <f aca="false">正!AY21-誤!AY21</f>
        <v>-71.8984715420284</v>
      </c>
      <c r="AZ21" s="88" t="n">
        <f aca="false">正!AZ21-誤!AZ21</f>
        <v>2216.11367543894</v>
      </c>
      <c r="BA21" s="88" t="n">
        <f aca="false">正!BA21-誤!BA21</f>
        <v>89.10867982131</v>
      </c>
      <c r="BB21" s="88" t="n">
        <f aca="false">正!BB21-誤!BB21</f>
        <v>-429.039955334818</v>
      </c>
      <c r="BC21" s="88" t="n">
        <f aca="false">正!BC21-誤!BC21</f>
        <v>-23.7887751070848</v>
      </c>
      <c r="BD21" s="88" t="n">
        <f aca="false">正!BD21-誤!BD21</f>
        <v>-2.66062886522195</v>
      </c>
      <c r="BE21" s="88" t="n">
        <f aca="false">正!BE21-誤!BE21</f>
        <v>619.756862131055</v>
      </c>
      <c r="BF21" s="88" t="n">
        <f aca="false">正!BF21-誤!BF21</f>
        <v>43.0605149704243</v>
      </c>
      <c r="BG21" s="88" t="n">
        <f aca="false">正!BG21-誤!BG21</f>
        <v>88.3589736011491</v>
      </c>
      <c r="BH21" s="91" t="n">
        <f aca="false">正!BH21-誤!BH21</f>
        <v>-174.755255116003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f aca="false">正!CC21-誤!CC21</f>
        <v>2740.34730281747</v>
      </c>
      <c r="CD21" s="88" t="n">
        <f aca="false">正!CD21-誤!CD21</f>
        <v>739.28534591868</v>
      </c>
      <c r="CE21" s="88" t="n">
        <f aca="false">正!CE21-誤!CE21</f>
        <v>-74.0437311683704</v>
      </c>
      <c r="CF21" s="88" t="n">
        <f aca="false">正!CF21-誤!CF21</f>
        <v>-720.758857422279</v>
      </c>
      <c r="CG21" s="88" t="n">
        <f aca="false">正!CG21-誤!CG21</f>
        <v>2809.13105341174</v>
      </c>
      <c r="CH21" s="91" t="n">
        <f aca="false">正!CH21-誤!CH21</f>
        <v>-13.2665079222888</v>
      </c>
      <c r="CI21" s="90" t="n">
        <f aca="false">正!CI21-誤!CI21</f>
        <v>-737.779475513016</v>
      </c>
      <c r="CJ21" s="93" t="n">
        <f aca="false">正!CJ21-誤!CJ21</f>
        <v>-52.1170105176579</v>
      </c>
      <c r="CK21" s="88" t="n">
        <f aca="false">正!CK21-誤!CK21</f>
        <v>-337.169837985744</v>
      </c>
      <c r="CL21" s="88" t="n">
        <f aca="false">正!CL21-誤!CL21</f>
        <v>-79.1442238800432</v>
      </c>
      <c r="CM21" s="88" t="n">
        <f aca="false">正!CM21-誤!CM21</f>
        <v>-50.7631241824365</v>
      </c>
      <c r="CN21" s="88" t="n">
        <f aca="false">正!CN21-誤!CN21</f>
        <v>-218.585278947132</v>
      </c>
      <c r="CO21" s="98" t="n">
        <v>0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f aca="false">正!DJ21-誤!DJ21</f>
        <v>-786.183803602493</v>
      </c>
      <c r="DK21" s="88" t="n">
        <f aca="false">正!DK21-誤!DK21</f>
        <v>53.0273461414743</v>
      </c>
      <c r="DL21" s="88" t="n">
        <f aca="false">正!DL21-誤!DL21</f>
        <v>245.581357325131</v>
      </c>
      <c r="DM21" s="88" t="n">
        <f aca="false">正!DM21-誤!DM21</f>
        <v>-13.0245428100079</v>
      </c>
      <c r="DN21" s="88" t="n">
        <f aca="false">正!DN21-誤!DN21</f>
        <v>91.7737731921043</v>
      </c>
      <c r="DO21" s="88" t="n">
        <f aca="false">正!DO21-誤!DO21</f>
        <v>-129.016894483721</v>
      </c>
      <c r="DP21" s="91" t="n">
        <f aca="false">正!DP21-誤!DP21</f>
        <v>-1034.52484296747</v>
      </c>
      <c r="DQ21" s="90" t="n">
        <f aca="false">正!DQ21-誤!DQ21</f>
        <v>-665.377211957122</v>
      </c>
      <c r="DR21" s="88" t="n">
        <f aca="false">正!DR21-誤!DR21</f>
        <v>5.4985941979902</v>
      </c>
      <c r="DS21" s="88" t="n">
        <f aca="false">正!DS21-誤!DS21</f>
        <v>107.030026595569</v>
      </c>
      <c r="DT21" s="88" t="n">
        <f aca="false">正!DT21-誤!DT21</f>
        <v>-261.184759134605</v>
      </c>
      <c r="DU21" s="88" t="n">
        <f aca="false">正!DU21-誤!DU21</f>
        <v>-217.512820008431</v>
      </c>
      <c r="DV21" s="88" t="n">
        <f aca="false">正!DV21-誤!DV21</f>
        <v>327.084197275195</v>
      </c>
      <c r="DW21" s="88" t="n">
        <f aca="false">正!DW21-誤!DW21</f>
        <v>-626.292450882836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f aca="false">正!ER21-誤!ER21</f>
        <v>-335.957737454621</v>
      </c>
      <c r="ES21" s="88" t="n">
        <f aca="false">正!ES21-誤!ES21</f>
        <v>-112.914800829838</v>
      </c>
      <c r="ET21" s="89" t="n">
        <f aca="false">正!ET21-誤!ET21</f>
        <v>-193.535463974044</v>
      </c>
      <c r="EU21" s="91" t="n">
        <f aca="false">正!EU21-誤!EU21</f>
        <v>-29.5074726507355</v>
      </c>
      <c r="EV21" s="90" t="n">
        <f aca="false">正!EV21-誤!EV21</f>
        <v>-310.317704979545</v>
      </c>
      <c r="EW21" s="88" t="n">
        <f aca="false">正!EW21-誤!EW21</f>
        <v>-307.300487635839</v>
      </c>
      <c r="EX21" s="88" t="n">
        <f aca="false">正!EX21-誤!EX21</f>
        <v>4.90997999650699</v>
      </c>
      <c r="EY21" s="89" t="n">
        <f aca="false">正!EY21-誤!EY21</f>
        <v>-7.92719734021011</v>
      </c>
      <c r="EZ21" s="90" t="n">
        <f aca="false">正!EZ21-誤!EZ21</f>
        <v>-192.958241118347</v>
      </c>
      <c r="FA21" s="88" t="n">
        <f aca="false">正!FA21-誤!FA21</f>
        <v>-102.980018268494</v>
      </c>
      <c r="FB21" s="88" t="n">
        <f aca="false">正!FB21-誤!FB21</f>
        <v>-119.127781323008</v>
      </c>
      <c r="FC21" s="91" t="n">
        <f aca="false">正!FC21-誤!FC21</f>
        <v>29.1495584731561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f aca="false">正!FX21-誤!FX21</f>
        <v>-3430.64377714267</v>
      </c>
      <c r="FY21" s="88" t="n">
        <f aca="false">正!FY21-誤!FY21</f>
        <v>-3329.90902785067</v>
      </c>
      <c r="FZ21" s="88" t="n">
        <f aca="false">正!FZ21-誤!FZ21</f>
        <v>-11.930088762484</v>
      </c>
      <c r="GA21" s="91" t="n">
        <f aca="false">正!GA21-誤!GA21</f>
        <v>-88.8046605295203</v>
      </c>
      <c r="GB21" s="90" t="n">
        <f aca="false">正!GB21-誤!GB21</f>
        <v>187.01770446403</v>
      </c>
      <c r="GC21" s="88" t="n">
        <f aca="false">正!GC21-誤!GC21</f>
        <v>-195.078251073432</v>
      </c>
      <c r="GD21" s="88" t="n">
        <f aca="false">正!GD21-誤!GD21</f>
        <v>99.0670020691077</v>
      </c>
      <c r="GE21" s="88" t="n">
        <f aca="false">正!GE21-誤!GE21</f>
        <v>-48.2222192498716</v>
      </c>
      <c r="GF21" s="88" t="n">
        <f aca="false">正!GF21-誤!GF21</f>
        <v>755.818720194475</v>
      </c>
      <c r="GG21" s="88" t="n">
        <f aca="false">正!GG21-誤!GG21</f>
        <v>-424.567547476257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f aca="false">正!K22-誤!K22</f>
        <v>2223.38702151465</v>
      </c>
      <c r="L22" s="93" t="n">
        <f aca="false">正!L22-誤!L22</f>
        <v>-914.046512003923</v>
      </c>
      <c r="M22" s="143" t="n">
        <f aca="false">正!M22-誤!M22</f>
        <v>-306.470556103467</v>
      </c>
      <c r="N22" s="143" t="n">
        <f aca="false">正!N22-誤!N22</f>
        <v>51.1485520947117</v>
      </c>
      <c r="O22" s="105" t="n">
        <f aca="false">正!O22-誤!O22</f>
        <v>-658.724507995172</v>
      </c>
      <c r="P22" s="106" t="n">
        <f aca="false">正!P22-誤!P22</f>
        <v>831.906502421276</v>
      </c>
      <c r="Q22" s="143" t="n">
        <f aca="false">正!Q22-誤!Q22</f>
        <v>3.89812151497426</v>
      </c>
      <c r="R22" s="93" t="n">
        <f aca="false">正!R22-誤!R22</f>
        <v>15.0293923766135</v>
      </c>
      <c r="S22" s="143" t="n">
        <f aca="false">正!S22-誤!S22</f>
        <v>-25.6714402254249</v>
      </c>
      <c r="T22" s="143" t="n">
        <f aca="false">正!T22-誤!T22</f>
        <v>10.0809465000464</v>
      </c>
      <c r="U22" s="143" t="n">
        <f aca="false">正!U22-誤!U22</f>
        <v>-13.5128570608819</v>
      </c>
      <c r="V22" s="143" t="n">
        <f aca="false">正!V22-誤!V22</f>
        <v>-43.1742774986924</v>
      </c>
      <c r="W22" s="143" t="n">
        <f aca="false">正!W22-誤!W22</f>
        <v>7.03442611873288</v>
      </c>
      <c r="X22" s="143" t="n">
        <f aca="false">正!X22-誤!X22</f>
        <v>88.0515458187037</v>
      </c>
      <c r="Y22" s="143" t="n">
        <f aca="false">正!Y22-誤!Y22</f>
        <v>25.2073049119887</v>
      </c>
      <c r="Z22" s="107" t="n">
        <f aca="false">正!Z22-誤!Z22</f>
        <v>-43.9933643973445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f aca="false">正!AU22-誤!AU22</f>
        <v>-5.86560790343197</v>
      </c>
      <c r="AV22" s="143" t="n">
        <f aca="false">正!AV22-誤!AV22</f>
        <v>0.412225129555225</v>
      </c>
      <c r="AW22" s="143" t="n">
        <f aca="false">正!AW22-誤!AW22</f>
        <v>-195.338075371717</v>
      </c>
      <c r="AX22" s="143" t="n">
        <f aca="false">正!AX22-誤!AX22</f>
        <v>-0.983056165383914</v>
      </c>
      <c r="AY22" s="143" t="n">
        <f aca="false">正!AY22-誤!AY22</f>
        <v>45.3916593265849</v>
      </c>
      <c r="AZ22" s="143" t="n">
        <f aca="false">正!AZ22-誤!AZ22</f>
        <v>896.916207076403</v>
      </c>
      <c r="BA22" s="143" t="n">
        <f aca="false">正!BA22-誤!BA22</f>
        <v>-15.6609103147025</v>
      </c>
      <c r="BB22" s="143" t="n">
        <f aca="false">正!BB22-誤!BB22</f>
        <v>-354.148398844634</v>
      </c>
      <c r="BC22" s="143" t="n">
        <f aca="false">正!BC22-誤!BC22</f>
        <v>-5.08582536222411</v>
      </c>
      <c r="BD22" s="143" t="n">
        <f aca="false">正!BD22-誤!BD22</f>
        <v>-45.1372157156238</v>
      </c>
      <c r="BE22" s="143" t="n">
        <f aca="false">正!BE22-誤!BE22</f>
        <v>496.911858760653</v>
      </c>
      <c r="BF22" s="143" t="n">
        <f aca="false">正!BF22-誤!BF22</f>
        <v>88.8835801187856</v>
      </c>
      <c r="BG22" s="143" t="n">
        <f aca="false">正!BG22-誤!BG22</f>
        <v>37.2495058476816</v>
      </c>
      <c r="BH22" s="107" t="n">
        <f aca="false">正!BH22-誤!BH22</f>
        <v>-134.5892422194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f aca="false">正!CC22-誤!CC22</f>
        <v>1318.04987260439</v>
      </c>
      <c r="CD22" s="143" t="n">
        <f aca="false">正!CD22-誤!CD22</f>
        <v>380.654314060357</v>
      </c>
      <c r="CE22" s="143" t="n">
        <f aca="false">正!CE22-誤!CE22</f>
        <v>-57.7160149457468</v>
      </c>
      <c r="CF22" s="143" t="n">
        <f aca="false">正!CF22-誤!CF22</f>
        <v>-420.841351258332</v>
      </c>
      <c r="CG22" s="143" t="n">
        <f aca="false">正!CG22-誤!CG22</f>
        <v>1392.64912384848</v>
      </c>
      <c r="CH22" s="107" t="n">
        <f aca="false">正!CH22-誤!CH22</f>
        <v>23.3038008996323</v>
      </c>
      <c r="CI22" s="106" t="n">
        <f aca="false">正!CI22-誤!CI22</f>
        <v>-665.344124655967</v>
      </c>
      <c r="CJ22" s="93" t="n">
        <f aca="false">正!CJ22-誤!CJ22</f>
        <v>-26.5901908540855</v>
      </c>
      <c r="CK22" s="143" t="n">
        <f aca="false">正!CK22-誤!CK22</f>
        <v>-232.850121265037</v>
      </c>
      <c r="CL22" s="143" t="n">
        <f aca="false">正!CL22-誤!CL22</f>
        <v>-66.0171596429755</v>
      </c>
      <c r="CM22" s="143" t="n">
        <f aca="false">正!CM22-誤!CM22</f>
        <v>-15.3898976080982</v>
      </c>
      <c r="CN22" s="143" t="n">
        <f aca="false">正!CN22-誤!CN22</f>
        <v>-324.496755285767</v>
      </c>
      <c r="CO22" s="98" t="n">
        <v>0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f aca="false">正!DJ22-誤!DJ22</f>
        <v>-835.353250429333</v>
      </c>
      <c r="DK22" s="143" t="n">
        <f aca="false">正!DK22-誤!DK22</f>
        <v>28.8747058859291</v>
      </c>
      <c r="DL22" s="143" t="n">
        <f aca="false">正!DL22-誤!DL22</f>
        <v>-31.1924988066494</v>
      </c>
      <c r="DM22" s="143" t="n">
        <f aca="false">正!DM22-誤!DM22</f>
        <v>106.248361907304</v>
      </c>
      <c r="DN22" s="143" t="n">
        <f aca="false">正!DN22-誤!DN22</f>
        <v>98.3303426208449</v>
      </c>
      <c r="DO22" s="143" t="n">
        <f aca="false">正!DO22-誤!DO22</f>
        <v>-184.275574214184</v>
      </c>
      <c r="DP22" s="107" t="n">
        <f aca="false">正!DP22-誤!DP22</f>
        <v>-853.338587822578</v>
      </c>
      <c r="DQ22" s="106" t="n">
        <f aca="false">正!DQ22-誤!DQ22</f>
        <v>3448.42767272165</v>
      </c>
      <c r="DR22" s="143" t="n">
        <f aca="false">正!DR22-誤!DR22</f>
        <v>3.6562420186614</v>
      </c>
      <c r="DS22" s="143" t="n">
        <f aca="false">正!DS22-誤!DS22</f>
        <v>17.5523824261984</v>
      </c>
      <c r="DT22" s="143" t="n">
        <f aca="false">正!DT22-誤!DT22</f>
        <v>-97.9738834698301</v>
      </c>
      <c r="DU22" s="143" t="n">
        <f aca="false">正!DU22-誤!DU22</f>
        <v>-154.974903760427</v>
      </c>
      <c r="DV22" s="143" t="n">
        <f aca="false">正!DV22-誤!DV22</f>
        <v>491.234809410711</v>
      </c>
      <c r="DW22" s="143" t="n">
        <f aca="false">正!DW22-誤!DW22</f>
        <v>3188.93302609633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43" t="n">
        <f aca="false">正!ER22-誤!ER22</f>
        <v>-281.16708493917</v>
      </c>
      <c r="ES22" s="143" t="n">
        <f aca="false">正!ES22-誤!ES22</f>
        <v>-81.9383776869508</v>
      </c>
      <c r="ET22" s="105" t="n">
        <f aca="false">正!ET22-誤!ET22</f>
        <v>-133.541986604552</v>
      </c>
      <c r="EU22" s="107" t="n">
        <f aca="false">正!EU22-誤!EU22</f>
        <v>-65.6867206476659</v>
      </c>
      <c r="EV22" s="106" t="n">
        <f aca="false">正!EV22-誤!EV22</f>
        <v>-195.791854091531</v>
      </c>
      <c r="EW22" s="143" t="n">
        <f aca="false">正!EW22-誤!EW22</f>
        <v>-250.449376797229</v>
      </c>
      <c r="EX22" s="143" t="n">
        <f aca="false">正!EX22-誤!EX22</f>
        <v>11.1799465350514</v>
      </c>
      <c r="EY22" s="105" t="n">
        <f aca="false">正!EY22-誤!EY22</f>
        <v>43.4775761706487</v>
      </c>
      <c r="EZ22" s="106" t="n">
        <f aca="false">正!EZ22-誤!EZ22</f>
        <v>-62.2245020532846</v>
      </c>
      <c r="FA22" s="143" t="n">
        <f aca="false">正!FA22-誤!FA22</f>
        <v>-10.0835078057025</v>
      </c>
      <c r="FB22" s="143" t="n">
        <f aca="false">正!FB22-誤!FB22</f>
        <v>-91.0931317845852</v>
      </c>
      <c r="FC22" s="107" t="n">
        <f aca="false">正!FC22-誤!FC22</f>
        <v>38.9521375370041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f aca="false">正!FX22-誤!FX22</f>
        <v>-121.256911188462</v>
      </c>
      <c r="FY22" s="143" t="n">
        <f aca="false">正!FY22-誤!FY22</f>
        <v>-71.5392334949247</v>
      </c>
      <c r="FZ22" s="143" t="n">
        <f aca="false">正!FZ22-誤!FZ22</f>
        <v>9.71450292824102</v>
      </c>
      <c r="GA22" s="107" t="n">
        <f aca="false">正!GA22-誤!GA22</f>
        <v>-59.4321806217758</v>
      </c>
      <c r="GB22" s="106" t="n">
        <f aca="false">正!GB22-誤!GB22</f>
        <v>-299.812786870949</v>
      </c>
      <c r="GC22" s="143" t="n">
        <f aca="false">正!GC22-誤!GC22</f>
        <v>-20.2287196169746</v>
      </c>
      <c r="GD22" s="143" t="n">
        <f aca="false">正!GD22-誤!GD22</f>
        <v>95.1973517522647</v>
      </c>
      <c r="GE22" s="143" t="n">
        <f aca="false">正!GE22-誤!GE22</f>
        <v>-63.4978119262296</v>
      </c>
      <c r="GF22" s="143" t="n">
        <f aca="false">正!GF22-誤!GF22</f>
        <v>52.4069417390911</v>
      </c>
      <c r="GG22" s="143" t="n">
        <f aca="false">正!GG22-誤!GG22</f>
        <v>-363.690548819104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f aca="false">正!K23-誤!K23</f>
        <v>-4878.80360999564</v>
      </c>
      <c r="L23" s="128" t="n">
        <f aca="false">正!L23-誤!L23</f>
        <v>-162.215014266505</v>
      </c>
      <c r="M23" s="129" t="n">
        <f aca="false">正!M23-誤!M23</f>
        <v>-37.2230728166733</v>
      </c>
      <c r="N23" s="129" t="n">
        <f aca="false">正!N23-誤!N23</f>
        <v>-26.0048550945742</v>
      </c>
      <c r="O23" s="130" t="n">
        <f aca="false">正!O23-誤!O23</f>
        <v>-98.9870863552587</v>
      </c>
      <c r="P23" s="131" t="n">
        <f aca="false">正!P23-誤!P23</f>
        <v>1120.79137985452</v>
      </c>
      <c r="Q23" s="129" t="n">
        <f aca="false">正!Q23-誤!Q23</f>
        <v>67.0786324792352</v>
      </c>
      <c r="R23" s="128" t="n">
        <f aca="false">正!R23-誤!R23</f>
        <v>10.5170442803869</v>
      </c>
      <c r="S23" s="129" t="n">
        <f aca="false">正!S23-誤!S23</f>
        <v>65.0290296275298</v>
      </c>
      <c r="T23" s="129" t="n">
        <f aca="false">正!T23-誤!T23</f>
        <v>21.370056090369</v>
      </c>
      <c r="U23" s="129" t="n">
        <f aca="false">正!U23-誤!U23</f>
        <v>-3.10623257838506</v>
      </c>
      <c r="V23" s="129" t="n">
        <f aca="false">正!V23-誤!V23</f>
        <v>1.9605295314052</v>
      </c>
      <c r="W23" s="129" t="n">
        <f aca="false">正!W23-誤!W23</f>
        <v>1.88715048100039</v>
      </c>
      <c r="X23" s="129" t="n">
        <f aca="false">正!X23-誤!X23</f>
        <v>58.5741587185739</v>
      </c>
      <c r="Y23" s="129" t="n">
        <f aca="false">正!Y23-誤!Y23</f>
        <v>26.1687769968095</v>
      </c>
      <c r="Z23" s="132" t="n">
        <f aca="false">正!Z23-誤!Z23</f>
        <v>-412.457857610081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f aca="false">正!AU23-誤!AU23</f>
        <v>37.8773056559194</v>
      </c>
      <c r="AV23" s="143" t="n">
        <f aca="false">正!AV23-誤!AV23</f>
        <v>1.46612799206841</v>
      </c>
      <c r="AW23" s="143" t="n">
        <f aca="false">正!AW23-誤!AW23</f>
        <v>-56.3747007859765</v>
      </c>
      <c r="AX23" s="143" t="n">
        <f aca="false">正!AX23-誤!AX23</f>
        <v>-42.7230423486117</v>
      </c>
      <c r="AY23" s="143" t="n">
        <f aca="false">正!AY23-誤!AY23</f>
        <v>-117.290130868617</v>
      </c>
      <c r="AZ23" s="143" t="n">
        <f aca="false">正!AZ23-誤!AZ23</f>
        <v>1319.19746836253</v>
      </c>
      <c r="BA23" s="143" t="n">
        <f aca="false">正!BA23-誤!BA23</f>
        <v>104.769590136015</v>
      </c>
      <c r="BB23" s="143" t="n">
        <f aca="false">正!BB23-誤!BB23</f>
        <v>-74.8915564901836</v>
      </c>
      <c r="BC23" s="143" t="n">
        <f aca="false">正!BC23-誤!BC23</f>
        <v>-18.7029497448602</v>
      </c>
      <c r="BD23" s="143" t="n">
        <f aca="false">正!BD23-誤!BD23</f>
        <v>42.4765868504219</v>
      </c>
      <c r="BE23" s="143" t="n">
        <f aca="false">正!BE23-誤!BE23</f>
        <v>122.845003370401</v>
      </c>
      <c r="BF23" s="143" t="n">
        <f aca="false">正!BF23-誤!BF23</f>
        <v>-45.8230651483455</v>
      </c>
      <c r="BG23" s="143" t="n">
        <f aca="false">正!BG23-誤!BG23</f>
        <v>51.1094677534893</v>
      </c>
      <c r="BH23" s="107" t="n">
        <f aca="false">正!BH23-誤!BH23</f>
        <v>-40.1660128965996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f aca="false">正!CC23-誤!CC23</f>
        <v>1422.29743021304</v>
      </c>
      <c r="CD23" s="143" t="n">
        <f aca="false">正!CD23-誤!CD23</f>
        <v>358.631031858323</v>
      </c>
      <c r="CE23" s="143" t="n">
        <f aca="false">正!CE23-誤!CE23</f>
        <v>-16.3277162226241</v>
      </c>
      <c r="CF23" s="143" t="n">
        <f aca="false">正!CF23-誤!CF23</f>
        <v>-299.917506164007</v>
      </c>
      <c r="CG23" s="143" t="n">
        <f aca="false">正!CG23-誤!CG23</f>
        <v>1416.48192956327</v>
      </c>
      <c r="CH23" s="107" t="n">
        <f aca="false">正!CH23-誤!CH23</f>
        <v>-36.5703088219184</v>
      </c>
      <c r="CI23" s="106" t="n">
        <f aca="false">正!CI23-誤!CI23</f>
        <v>-72.4353508570348</v>
      </c>
      <c r="CJ23" s="93" t="n">
        <f aca="false">正!CJ23-誤!CJ23</f>
        <v>-25.5268196635711</v>
      </c>
      <c r="CK23" s="143" t="n">
        <f aca="false">正!CK23-誤!CK23</f>
        <v>-104.319716720689</v>
      </c>
      <c r="CL23" s="143" t="n">
        <f aca="false">正!CL23-誤!CL23</f>
        <v>-13.1270642370681</v>
      </c>
      <c r="CM23" s="143" t="n">
        <f aca="false">正!CM23-誤!CM23</f>
        <v>-35.373226574332</v>
      </c>
      <c r="CN23" s="143" t="n">
        <f aca="false">正!CN23-誤!CN23</f>
        <v>105.91147633863</v>
      </c>
      <c r="CO23" s="98" t="n">
        <v>0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f aca="false">正!DJ23-誤!DJ23</f>
        <v>49.1694468268797</v>
      </c>
      <c r="DK23" s="143" t="n">
        <f aca="false">正!DK23-誤!DK23</f>
        <v>24.1526402555453</v>
      </c>
      <c r="DL23" s="143" t="n">
        <f aca="false">正!DL23-誤!DL23</f>
        <v>276.773856131779</v>
      </c>
      <c r="DM23" s="143" t="n">
        <f aca="false">正!DM23-誤!DM23</f>
        <v>-119.272904717305</v>
      </c>
      <c r="DN23" s="143" t="n">
        <f aca="false">正!DN23-誤!DN23</f>
        <v>-6.55656942873566</v>
      </c>
      <c r="DO23" s="143" t="n">
        <f aca="false">正!DO23-誤!DO23</f>
        <v>55.2586797304975</v>
      </c>
      <c r="DP23" s="107" t="n">
        <f aca="false">正!DP23-誤!DP23</f>
        <v>-181.186255144901</v>
      </c>
      <c r="DQ23" s="106" t="n">
        <f aca="false">正!DQ23-誤!DQ23</f>
        <v>-4113.80488467879</v>
      </c>
      <c r="DR23" s="143" t="n">
        <f aca="false">正!DR23-誤!DR23</f>
        <v>1.84235217932894</v>
      </c>
      <c r="DS23" s="143" t="n">
        <f aca="false">正!DS23-誤!DS23</f>
        <v>89.4776441693698</v>
      </c>
      <c r="DT23" s="143" t="n">
        <f aca="false">正!DT23-誤!DT23</f>
        <v>-163.210875664775</v>
      </c>
      <c r="DU23" s="143" t="n">
        <f aca="false">正!DU23-誤!DU23</f>
        <v>-62.5379162480049</v>
      </c>
      <c r="DV23" s="143" t="n">
        <f aca="false">正!DV23-誤!DV23</f>
        <v>-164.150612135534</v>
      </c>
      <c r="DW23" s="143" t="n">
        <f aca="false">正!DW23-誤!DW23</f>
        <v>-3815.22547697918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43" t="n">
        <f aca="false">正!ER23-誤!ER23</f>
        <v>-54.7906525154485</v>
      </c>
      <c r="ES23" s="143" t="n">
        <f aca="false">正!ES23-誤!ES23</f>
        <v>-30.9764231428908</v>
      </c>
      <c r="ET23" s="105" t="n">
        <f aca="false">正!ET23-誤!ET23</f>
        <v>-59.9934773694868</v>
      </c>
      <c r="EU23" s="107" t="n">
        <f aca="false">正!EU23-誤!EU23</f>
        <v>36.1792479969299</v>
      </c>
      <c r="EV23" s="106" t="n">
        <f aca="false">正!EV23-誤!EV23</f>
        <v>-114.525850888016</v>
      </c>
      <c r="EW23" s="143" t="n">
        <f aca="false">正!EW23-誤!EW23</f>
        <v>-56.8511108386228</v>
      </c>
      <c r="EX23" s="143" t="n">
        <f aca="false">正!EX23-誤!EX23</f>
        <v>-6.26996653854405</v>
      </c>
      <c r="EY23" s="105" t="n">
        <f aca="false">正!EY23-誤!EY23</f>
        <v>-51.4047735108488</v>
      </c>
      <c r="EZ23" s="106" t="n">
        <f aca="false">正!EZ23-誤!EZ23</f>
        <v>-130.733739065067</v>
      </c>
      <c r="FA23" s="143" t="n">
        <f aca="false">正!FA23-誤!FA23</f>
        <v>-92.8965104627978</v>
      </c>
      <c r="FB23" s="143" t="n">
        <f aca="false">正!FB23-誤!FB23</f>
        <v>-28.0346495384222</v>
      </c>
      <c r="FC23" s="107" t="n">
        <f aca="false">正!FC23-誤!FC23</f>
        <v>-9.80257906384782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f aca="false">正!FX23-誤!FX23</f>
        <v>-3309.38686595421</v>
      </c>
      <c r="FY23" s="143" t="n">
        <f aca="false">正!FY23-誤!FY23</f>
        <v>-3258.36979435573</v>
      </c>
      <c r="FZ23" s="143" t="n">
        <f aca="false">正!FZ23-誤!FZ23</f>
        <v>-21.6445916907214</v>
      </c>
      <c r="GA23" s="107" t="n">
        <f aca="false">正!GA23-誤!GA23</f>
        <v>-29.372479907759</v>
      </c>
      <c r="GB23" s="106" t="n">
        <f aca="false">正!GB23-誤!GB23</f>
        <v>486.830491334957</v>
      </c>
      <c r="GC23" s="143" t="n">
        <f aca="false">正!GC23-誤!GC23</f>
        <v>-174.84953145645</v>
      </c>
      <c r="GD23" s="143" t="n">
        <f aca="false">正!GD23-誤!GD23</f>
        <v>3.86965031684417</v>
      </c>
      <c r="GE23" s="143" t="n">
        <f aca="false">正!GE23-誤!GE23</f>
        <v>15.2755926763587</v>
      </c>
      <c r="GF23" s="143" t="n">
        <f aca="false">正!GF23-誤!GF23</f>
        <v>703.41177845536</v>
      </c>
      <c r="GG23" s="143" t="n">
        <f aca="false">正!GG23-誤!GG23</f>
        <v>-60.8769986571588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f aca="false">正!K24-誤!K24</f>
        <v>12932.9340581298</v>
      </c>
      <c r="L24" s="142" t="n">
        <f aca="false">正!L24-誤!L24</f>
        <v>2345.31241916725</v>
      </c>
      <c r="M24" s="138" t="n">
        <f aca="false">正!M24-誤!M24</f>
        <v>165.552109987708</v>
      </c>
      <c r="N24" s="138" t="n">
        <f aca="false">正!N24-誤!N24</f>
        <v>2738.13736804517</v>
      </c>
      <c r="O24" s="139" t="n">
        <f aca="false">正!O24-誤!O24</f>
        <v>-558.377058865968</v>
      </c>
      <c r="P24" s="140" t="n">
        <f aca="false">正!P24-誤!P24</f>
        <v>7786.43785436451</v>
      </c>
      <c r="Q24" s="138" t="n">
        <f aca="false">正!Q24-誤!Q24</f>
        <v>698.791705607087</v>
      </c>
      <c r="R24" s="142" t="n">
        <f aca="false">正!R24-誤!R24</f>
        <v>239.591611742013</v>
      </c>
      <c r="S24" s="138" t="n">
        <f aca="false">正!S24-誤!S24</f>
        <v>-87.4935195550497</v>
      </c>
      <c r="T24" s="138" t="n">
        <f aca="false">正!T24-誤!T24</f>
        <v>449.873729271785</v>
      </c>
      <c r="U24" s="138" t="n">
        <f aca="false">正!U24-誤!U24</f>
        <v>277.797999449307</v>
      </c>
      <c r="V24" s="138" t="n">
        <f aca="false">正!V24-誤!V24</f>
        <v>32.805242680799</v>
      </c>
      <c r="W24" s="138" t="n">
        <f aca="false">正!W24-誤!W24</f>
        <v>-33.0996585421381</v>
      </c>
      <c r="X24" s="138" t="n">
        <f aca="false">正!X24-誤!X24</f>
        <v>654.173810518929</v>
      </c>
      <c r="Y24" s="138" t="n">
        <f aca="false">正!Y24-誤!Y24</f>
        <v>138.083362034571</v>
      </c>
      <c r="Z24" s="141" t="n">
        <f aca="false">正!Z24-誤!Z24</f>
        <v>-239.945491705555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f aca="false">正!AU24-誤!AU24</f>
        <v>244.456141755902</v>
      </c>
      <c r="AV24" s="138" t="n">
        <f aca="false">正!AV24-誤!AV24</f>
        <v>77.8345128521469</v>
      </c>
      <c r="AW24" s="138" t="n">
        <f aca="false">正!AW24-誤!AW24</f>
        <v>-556.216428204061</v>
      </c>
      <c r="AX24" s="138" t="n">
        <f aca="false">正!AX24-誤!AX24</f>
        <v>-366.813505821134</v>
      </c>
      <c r="AY24" s="138" t="n">
        <f aca="false">正!AY24-誤!AY24</f>
        <v>199.420988026322</v>
      </c>
      <c r="AZ24" s="138" t="n">
        <f aca="false">正!AZ24-誤!AZ24</f>
        <v>2865.50717969146</v>
      </c>
      <c r="BA24" s="138" t="n">
        <f aca="false">正!BA24-誤!BA24</f>
        <v>-13.4065563393815</v>
      </c>
      <c r="BB24" s="138" t="n">
        <f aca="false">正!BB24-誤!BB24</f>
        <v>-1467.43206274632</v>
      </c>
      <c r="BC24" s="138" t="n">
        <f aca="false">正!BC24-誤!BC24</f>
        <v>179.872285565682</v>
      </c>
      <c r="BD24" s="138" t="n">
        <f aca="false">正!BD24-誤!BD24</f>
        <v>129.921903822164</v>
      </c>
      <c r="BE24" s="138" t="n">
        <f aca="false">正!BE24-誤!BE24</f>
        <v>418.936356499995</v>
      </c>
      <c r="BF24" s="138" t="n">
        <f aca="false">正!BF24-誤!BF24</f>
        <v>2865.79591017433</v>
      </c>
      <c r="BG24" s="138" t="n">
        <f aca="false">正!BG24-誤!BG24</f>
        <v>1090.87812643434</v>
      </c>
      <c r="BH24" s="141" t="n">
        <f aca="false">正!BH24-誤!BH24</f>
        <v>-12.8957888491859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f aca="false">正!CC24-誤!CC24</f>
        <v>4635.17344686488</v>
      </c>
      <c r="CD24" s="138" t="n">
        <f aca="false">正!CD24-誤!CD24</f>
        <v>631.279015585369</v>
      </c>
      <c r="CE24" s="138" t="n">
        <f aca="false">正!CE24-誤!CE24</f>
        <v>-109.6535498023</v>
      </c>
      <c r="CF24" s="138" t="n">
        <f aca="false">正!CF24-誤!CF24</f>
        <v>-670.418691676576</v>
      </c>
      <c r="CG24" s="138" t="n">
        <f aca="false">正!CG24-誤!CG24</f>
        <v>4545.67131346726</v>
      </c>
      <c r="CH24" s="141" t="n">
        <f aca="false">正!CH24-誤!CH24</f>
        <v>238.295359291107</v>
      </c>
      <c r="CI24" s="140" t="n">
        <f aca="false">正!CI24-誤!CI24</f>
        <v>2865.15358521766</v>
      </c>
      <c r="CJ24" s="142" t="n">
        <f aca="false">正!CJ24-誤!CJ24</f>
        <v>375.575898829149</v>
      </c>
      <c r="CK24" s="138" t="n">
        <f aca="false">正!CK24-誤!CK24</f>
        <v>559.948371309438</v>
      </c>
      <c r="CL24" s="138" t="n">
        <f aca="false">正!CL24-誤!CL24</f>
        <v>-85.687658497729</v>
      </c>
      <c r="CM24" s="138" t="n">
        <f aca="false">正!CM24-誤!CM24</f>
        <v>223.881442171747</v>
      </c>
      <c r="CN24" s="138" t="n">
        <f aca="false">正!CN24-誤!CN24</f>
        <v>1791.43553140503</v>
      </c>
      <c r="CO24" s="142" t="n">
        <v>0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f aca="false">正!DJ24-誤!DJ24</f>
        <v>5122.75494402251</v>
      </c>
      <c r="DK24" s="138" t="n">
        <f aca="false">正!DK24-誤!DK24</f>
        <v>-17.612357758142</v>
      </c>
      <c r="DL24" s="138" t="n">
        <f aca="false">正!DL24-誤!DL24</f>
        <v>8781.18899165321</v>
      </c>
      <c r="DM24" s="138" t="n">
        <f aca="false">正!DM24-誤!DM24</f>
        <v>-1495.71067731892</v>
      </c>
      <c r="DN24" s="138" t="n">
        <f aca="false">正!DN24-誤!DN24</f>
        <v>-136.941679017211</v>
      </c>
      <c r="DO24" s="138" t="n">
        <f aca="false">正!DO24-誤!DO24</f>
        <v>-191.870596435736</v>
      </c>
      <c r="DP24" s="141" t="n">
        <f aca="false">正!DP24-誤!DP24</f>
        <v>-1816.2987371005</v>
      </c>
      <c r="DQ24" s="140" t="n">
        <f aca="false">正!DQ24-誤!DQ24</f>
        <v>-7487.89904521871</v>
      </c>
      <c r="DR24" s="138" t="n">
        <f aca="false">正!DR24-誤!DR24</f>
        <v>-43.3498541638528</v>
      </c>
      <c r="DS24" s="138" t="n">
        <f aca="false">正!DS24-誤!DS24</f>
        <v>648.932103888437</v>
      </c>
      <c r="DT24" s="138" t="n">
        <f aca="false">正!DT24-誤!DT24</f>
        <v>-2662.47849032853</v>
      </c>
      <c r="DU24" s="138" t="n">
        <f aca="false">正!DU24-誤!DU24</f>
        <v>-427.993560742296</v>
      </c>
      <c r="DV24" s="138" t="n">
        <f aca="false">正!DV24-誤!DV24</f>
        <v>-981.418033886119</v>
      </c>
      <c r="DW24" s="138" t="n">
        <f aca="false">正!DW24-誤!DW24</f>
        <v>-4021.59120998633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f aca="false">正!ER24-誤!ER24</f>
        <v>-1027.25004806533</v>
      </c>
      <c r="ES24" s="138" t="n">
        <f aca="false">正!ES24-誤!ES24</f>
        <v>-216.914236357959</v>
      </c>
      <c r="ET24" s="139" t="n">
        <f aca="false">正!ET24-誤!ET24</f>
        <v>-635.085501817579</v>
      </c>
      <c r="EU24" s="141" t="n">
        <f aca="false">正!EU24-誤!EU24</f>
        <v>-175.250309889787</v>
      </c>
      <c r="EV24" s="140" t="n">
        <f aca="false">正!EV24-誤!EV24</f>
        <v>161.684400482918</v>
      </c>
      <c r="EW24" s="138" t="n">
        <f aca="false">正!EW24-誤!EW24</f>
        <v>-255.621425210178</v>
      </c>
      <c r="EX24" s="138" t="n">
        <f aca="false">正!EX24-誤!EX24</f>
        <v>-100.743589356156</v>
      </c>
      <c r="EY24" s="139" t="n">
        <f aca="false">正!EY24-誤!EY24</f>
        <v>518.049415049201</v>
      </c>
      <c r="EZ24" s="140" t="n">
        <f aca="false">正!EZ24-誤!EZ24</f>
        <v>-1120.60661440436</v>
      </c>
      <c r="FA24" s="138" t="n">
        <f aca="false">正!FA24-誤!FA24</f>
        <v>-29.7454463688191</v>
      </c>
      <c r="FB24" s="138" t="n">
        <f aca="false">正!FB24-誤!FB24</f>
        <v>-1501.07892648922</v>
      </c>
      <c r="FC24" s="141" t="n">
        <f aca="false">正!FC24-誤!FC24</f>
        <v>410.217758453873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f aca="false">正!FX24-誤!FX24</f>
        <v>-1702.67702850653</v>
      </c>
      <c r="FY24" s="138" t="n">
        <f aca="false">正!FY24-誤!FY24</f>
        <v>-1832.72090402438</v>
      </c>
      <c r="FZ24" s="138" t="n">
        <f aca="false">正!FZ24-誤!FZ24</f>
        <v>46.4762417714082</v>
      </c>
      <c r="GA24" s="141" t="n">
        <f aca="false">正!GA24-誤!GA24</f>
        <v>83.5676337465993</v>
      </c>
      <c r="GB24" s="140" t="n">
        <f aca="false">正!GB24-誤!GB24</f>
        <v>1354.85014420515</v>
      </c>
      <c r="GC24" s="138" t="n">
        <f aca="false">正!GC24-誤!GC24</f>
        <v>-148.259054802824</v>
      </c>
      <c r="GD24" s="138" t="n">
        <f aca="false">正!GD24-誤!GD24</f>
        <v>117.891973834747</v>
      </c>
      <c r="GE24" s="138" t="n">
        <f aca="false">正!GE24-誤!GE24</f>
        <v>-403.414390632141</v>
      </c>
      <c r="GF24" s="138" t="n">
        <f aca="false">正!GF24-誤!GF24</f>
        <v>1226.2621120651</v>
      </c>
      <c r="GG24" s="138" t="n">
        <f aca="false">正!GG24-誤!GG24</f>
        <v>562.369503740338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f aca="false">正!K25-誤!K25</f>
        <v>17921.0410615094</v>
      </c>
      <c r="L25" s="93" t="n">
        <f aca="false">正!L25-誤!L25</f>
        <v>3170.93719018064</v>
      </c>
      <c r="M25" s="88" t="n">
        <f aca="false">正!M25-誤!M25</f>
        <v>349.956470027566</v>
      </c>
      <c r="N25" s="88" t="n">
        <f aca="false">正!N25-誤!N25</f>
        <v>2730.29696086096</v>
      </c>
      <c r="O25" s="89" t="n">
        <f aca="false">正!O25-誤!O25</f>
        <v>90.683759292122</v>
      </c>
      <c r="P25" s="90" t="n">
        <f aca="false">正!P25-誤!P25</f>
        <v>6171.76293212827</v>
      </c>
      <c r="Q25" s="88" t="n">
        <f aca="false">正!Q25-誤!Q25</f>
        <v>614.385440212966</v>
      </c>
      <c r="R25" s="93" t="n">
        <f aca="false">正!R25-誤!R25</f>
        <v>215.30903673025</v>
      </c>
      <c r="S25" s="88" t="n">
        <f aca="false">正!S25-誤!S25</f>
        <v>-105.954973710672</v>
      </c>
      <c r="T25" s="88" t="n">
        <f aca="false">正!T25-誤!T25</f>
        <v>428.009439435453</v>
      </c>
      <c r="U25" s="88" t="n">
        <f aca="false">正!U25-誤!U25</f>
        <v>293.072792553226</v>
      </c>
      <c r="V25" s="88" t="n">
        <f aca="false">正!V25-誤!V25</f>
        <v>81.6906154388707</v>
      </c>
      <c r="W25" s="88" t="n">
        <f aca="false">正!W25-誤!W25</f>
        <v>-40.9021835687163</v>
      </c>
      <c r="X25" s="88" t="n">
        <f aca="false">正!X25-誤!X25</f>
        <v>568.164565442887</v>
      </c>
      <c r="Y25" s="88" t="n">
        <f aca="false">正!Y25-誤!Y25</f>
        <v>112.732067727522</v>
      </c>
      <c r="Z25" s="91" t="n">
        <f aca="false">正!Z25-誤!Z25</f>
        <v>84.36355389448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f aca="false">正!AU25-誤!AU25</f>
        <v>223.109089566584</v>
      </c>
      <c r="AV25" s="88" t="n">
        <f aca="false">正!AV25-誤!AV25</f>
        <v>77.7609663236872</v>
      </c>
      <c r="AW25" s="88" t="n">
        <f aca="false">正!AW25-誤!AW25</f>
        <v>-340.750948927162</v>
      </c>
      <c r="AX25" s="88" t="n">
        <f aca="false">正!AX25-誤!AX25</f>
        <v>-335.594988001161</v>
      </c>
      <c r="AY25" s="88" t="n">
        <f aca="false">正!AY25-誤!AY25</f>
        <v>242.228749519825</v>
      </c>
      <c r="AZ25" s="88" t="n">
        <f aca="false">正!AZ25-誤!AZ25</f>
        <v>1005.31872597581</v>
      </c>
      <c r="BA25" s="88" t="n">
        <f aca="false">正!BA25-誤!BA25</f>
        <v>-107.042558918329</v>
      </c>
      <c r="BB25" s="88" t="n">
        <f aca="false">正!BB25-誤!BB25</f>
        <v>-1120.08744481957</v>
      </c>
      <c r="BC25" s="88" t="n">
        <f aca="false">正!BC25-誤!BC25</f>
        <v>200.947825637821</v>
      </c>
      <c r="BD25" s="88" t="n">
        <f aca="false">正!BD25-誤!BD25</f>
        <v>166.771595779486</v>
      </c>
      <c r="BE25" s="88" t="n">
        <f aca="false">正!BE25-誤!BE25</f>
        <v>11.7133883578063</v>
      </c>
      <c r="BF25" s="88" t="n">
        <f aca="false">正!BF25-誤!BF25</f>
        <v>2761.34202892336</v>
      </c>
      <c r="BG25" s="88" t="n">
        <f aca="false">正!BG25-誤!BG25</f>
        <v>1025.65791856701</v>
      </c>
      <c r="BH25" s="91" t="n">
        <f aca="false">正!BH25-誤!BH25</f>
        <v>109.518229986395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f aca="false">正!CC25-誤!CC25</f>
        <v>3287.50324111205</v>
      </c>
      <c r="CD25" s="88" t="n">
        <f aca="false">正!CD25-誤!CD25</f>
        <v>53.6738790526506</v>
      </c>
      <c r="CE25" s="88" t="n">
        <f aca="false">正!CE25-誤!CE25</f>
        <v>-54.3749150284075</v>
      </c>
      <c r="CF25" s="88" t="n">
        <f aca="false">正!CF25-誤!CF25</f>
        <v>-160.1969375115</v>
      </c>
      <c r="CG25" s="88" t="n">
        <f aca="false">正!CG25-誤!CG25</f>
        <v>3217.66888395077</v>
      </c>
      <c r="CH25" s="91" t="n">
        <f aca="false">正!CH25-誤!CH25</f>
        <v>230.732330648592</v>
      </c>
      <c r="CI25" s="90" t="n">
        <f aca="false">正!CI25-誤!CI25</f>
        <v>3464.73379827663</v>
      </c>
      <c r="CJ25" s="93" t="n">
        <f aca="false">正!CJ25-誤!CJ25</f>
        <v>396.904758981022</v>
      </c>
      <c r="CK25" s="88" t="n">
        <f aca="false">正!CK25-誤!CK25</f>
        <v>790.425120722503</v>
      </c>
      <c r="CL25" s="88" t="n">
        <f aca="false">正!CL25-誤!CL25</f>
        <v>-57.2606186130688</v>
      </c>
      <c r="CM25" s="88" t="n">
        <f aca="false">正!CM25-誤!CM25</f>
        <v>243.11543350797</v>
      </c>
      <c r="CN25" s="88" t="n">
        <f aca="false">正!CN25-誤!CN25</f>
        <v>2091.54910367826</v>
      </c>
      <c r="CO25" s="98" t="n">
        <v>0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f aca="false">正!DJ25-誤!DJ25</f>
        <v>5965.96295154979</v>
      </c>
      <c r="DK25" s="88" t="n">
        <f aca="false">正!DK25-誤!DK25</f>
        <v>-47.0864187319803</v>
      </c>
      <c r="DL25" s="88" t="n">
        <f aca="false">正!DL25-誤!DL25</f>
        <v>8804.37239388365</v>
      </c>
      <c r="DM25" s="88" t="n">
        <f aca="false">正!DM25-誤!DM25</f>
        <v>-1450.84901736549</v>
      </c>
      <c r="DN25" s="88" t="n">
        <f aca="false">正!DN25-誤!DN25</f>
        <v>-181.679998374835</v>
      </c>
      <c r="DO25" s="88" t="n">
        <f aca="false">正!DO25-誤!DO25</f>
        <v>-91.9057041196502</v>
      </c>
      <c r="DP25" s="91" t="n">
        <f aca="false">正!DP25-誤!DP25</f>
        <v>-1066.88830374228</v>
      </c>
      <c r="DQ25" s="90" t="n">
        <f aca="false">正!DQ25-誤!DQ25</f>
        <v>-4060.71930770623</v>
      </c>
      <c r="DR25" s="88" t="n">
        <f aca="false">正!DR25-誤!DR25</f>
        <v>-44.5686601445132</v>
      </c>
      <c r="DS25" s="88" t="n">
        <f aca="false">正!DS25-誤!DS25</f>
        <v>619.970265422351</v>
      </c>
      <c r="DT25" s="88" t="n">
        <f aca="false">正!DT25-誤!DT25</f>
        <v>-2454.96820656955</v>
      </c>
      <c r="DU25" s="88" t="n">
        <f aca="false">正!DU25-誤!DU25</f>
        <v>-269.11111806496</v>
      </c>
      <c r="DV25" s="88" t="n">
        <f aca="false">正!DV25-誤!DV25</f>
        <v>-1296.60467284045</v>
      </c>
      <c r="DW25" s="88" t="n">
        <f aca="false">正!DW25-誤!DW25</f>
        <v>-615.43691550917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f aca="false">正!ER25-誤!ER25</f>
        <v>-744.512235662551</v>
      </c>
      <c r="ES25" s="88" t="n">
        <f aca="false">正!ES25-誤!ES25</f>
        <v>-127.906398151943</v>
      </c>
      <c r="ET25" s="89" t="n">
        <f aca="false">正!ET25-誤!ET25</f>
        <v>-493.333545522939</v>
      </c>
      <c r="EU25" s="91" t="n">
        <f aca="false">正!EU25-誤!EU25</f>
        <v>-123.272291987683</v>
      </c>
      <c r="EV25" s="90" t="n">
        <f aca="false">正!EV25-誤!EV25</f>
        <v>370.892770383973</v>
      </c>
      <c r="EW25" s="88" t="n">
        <f aca="false">正!EW25-誤!EW25</f>
        <v>-48.3108588288887</v>
      </c>
      <c r="EX25" s="88" t="n">
        <f aca="false">正!EX25-誤!EX25</f>
        <v>-103.988449915429</v>
      </c>
      <c r="EY25" s="89" t="n">
        <f aca="false">正!EY25-誤!EY25</f>
        <v>523.192079128232</v>
      </c>
      <c r="EZ25" s="90" t="n">
        <f aca="false">正!EZ25-誤!EZ25</f>
        <v>-1055.25470899255</v>
      </c>
      <c r="FA25" s="88" t="n">
        <f aca="false">正!FA25-誤!FA25</f>
        <v>-10.0069111141493</v>
      </c>
      <c r="FB25" s="88" t="n">
        <f aca="false">正!FB25-誤!FB25</f>
        <v>-1450.94726897043</v>
      </c>
      <c r="FC25" s="91" t="n">
        <f aca="false">正!FC25-誤!FC25</f>
        <v>405.699471092157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f aca="false">正!FX25-誤!FX25</f>
        <v>-38.6782345485408</v>
      </c>
      <c r="FY25" s="88" t="n">
        <f aca="false">正!FY25-誤!FY25</f>
        <v>-220.075078981288</v>
      </c>
      <c r="FZ25" s="88" t="n">
        <f aca="false">正!FZ25-誤!FZ25</f>
        <v>45.6118893222738</v>
      </c>
      <c r="GA25" s="91" t="n">
        <f aca="false">正!GA25-誤!GA25</f>
        <v>135.784955110401</v>
      </c>
      <c r="GB25" s="90" t="n">
        <f aca="false">正!GB25-誤!GB25</f>
        <v>1388.41266478831</v>
      </c>
      <c r="GC25" s="88" t="n">
        <f aca="false">正!GC25-誤!GC25</f>
        <v>9.81488149939105</v>
      </c>
      <c r="GD25" s="88" t="n">
        <f aca="false">正!GD25-誤!GD25</f>
        <v>27.8620811649889</v>
      </c>
      <c r="GE25" s="88" t="n">
        <f aca="false">正!GE25-誤!GE25</f>
        <v>-354.612926942093</v>
      </c>
      <c r="GF25" s="88" t="n">
        <f aca="false">正!GF25-誤!GF25</f>
        <v>811.373844085756</v>
      </c>
      <c r="GG25" s="88" t="n">
        <f aca="false">正!GG25-誤!GG25</f>
        <v>893.974784980179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f aca="false">正!K26-誤!K26</f>
        <v>-1151.02258259291</v>
      </c>
      <c r="L26" s="93" t="n">
        <f aca="false">正!L26-誤!L26</f>
        <v>26.6156514549803</v>
      </c>
      <c r="M26" s="143" t="n">
        <f aca="false">正!M26-誤!M26</f>
        <v>-2.47306033467612</v>
      </c>
      <c r="N26" s="143" t="n">
        <f aca="false">正!N26-誤!N26</f>
        <v>27.8099364929658</v>
      </c>
      <c r="O26" s="105" t="n">
        <f aca="false">正!O26-誤!O26</f>
        <v>1.27877529668694</v>
      </c>
      <c r="P26" s="106" t="n">
        <f aca="false">正!P26-誤!P26</f>
        <v>70.351864403463</v>
      </c>
      <c r="Q26" s="143" t="n">
        <f aca="false">正!Q26-誤!Q26</f>
        <v>65.4680565690796</v>
      </c>
      <c r="R26" s="93" t="n">
        <f aca="false">正!R26-誤!R26</f>
        <v>-0.53053595611982</v>
      </c>
      <c r="S26" s="143" t="n">
        <f aca="false">正!S26-誤!S26</f>
        <v>4.49120856020818</v>
      </c>
      <c r="T26" s="143" t="n">
        <f aca="false">正!T26-誤!T26</f>
        <v>-0.0729909426590893</v>
      </c>
      <c r="U26" s="143" t="n">
        <f aca="false">正!U26-誤!U26</f>
        <v>-1.41956604664665</v>
      </c>
      <c r="V26" s="143" t="n">
        <f aca="false">正!V26-誤!V26</f>
        <v>8.7472594468295</v>
      </c>
      <c r="W26" s="143" t="n">
        <f aca="false">正!W26-誤!W26</f>
        <v>1.13608647659748</v>
      </c>
      <c r="X26" s="143" t="n">
        <f aca="false">正!X26-誤!X26</f>
        <v>-0.202865215924675</v>
      </c>
      <c r="Y26" s="143" t="n">
        <f aca="false">正!Y26-誤!Y26</f>
        <v>0</v>
      </c>
      <c r="Z26" s="107" t="n">
        <f aca="false">正!Z26-誤!Z26</f>
        <v>0.653480222288636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f aca="false">正!AU26-誤!AU26</f>
        <v>1.36623570287793</v>
      </c>
      <c r="AV26" s="143" t="n">
        <f aca="false">正!AV26-誤!AV26</f>
        <v>0.94370819782489</v>
      </c>
      <c r="AW26" s="143" t="n">
        <f aca="false">正!AW26-誤!AW26</f>
        <v>-17.5117940930231</v>
      </c>
      <c r="AX26" s="143" t="n">
        <f aca="false">正!AX26-誤!AX26</f>
        <v>-21.6856248130498</v>
      </c>
      <c r="AY26" s="143" t="n">
        <f aca="false">正!AY26-誤!AY26</f>
        <v>21.4451172506606</v>
      </c>
      <c r="AZ26" s="143" t="n">
        <f aca="false">正!AZ26-誤!AZ26</f>
        <v>4.01809116534787</v>
      </c>
      <c r="BA26" s="143" t="n">
        <f aca="false">正!BA26-誤!BA26</f>
        <v>3.32514765521773</v>
      </c>
      <c r="BB26" s="143" t="n">
        <f aca="false">正!BB26-誤!BB26</f>
        <v>-11.2820902282219</v>
      </c>
      <c r="BC26" s="143" t="n">
        <f aca="false">正!BC26-誤!BC26</f>
        <v>0.44969456629633</v>
      </c>
      <c r="BD26" s="143" t="n">
        <f aca="false">正!BD26-誤!BD26</f>
        <v>2.11974446305226</v>
      </c>
      <c r="BE26" s="143" t="n">
        <f aca="false">正!BE26-誤!BE26</f>
        <v>13.468490812581</v>
      </c>
      <c r="BF26" s="143" t="n">
        <f aca="false">正!BF26-誤!BF26</f>
        <v>-6.50466444036042</v>
      </c>
      <c r="BG26" s="143" t="n">
        <f aca="false">正!BG26-誤!BG26</f>
        <v>-5.32431927167909</v>
      </c>
      <c r="BH26" s="107" t="n">
        <f aca="false">正!BH26-誤!BH26</f>
        <v>7.2539943222273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f aca="false">正!CC26-誤!CC26</f>
        <v>-2.32278823158276</v>
      </c>
      <c r="CD26" s="143" t="n">
        <f aca="false">正!CD26-誤!CD26</f>
        <v>-2.57050215244695</v>
      </c>
      <c r="CE26" s="143" t="n">
        <f aca="false">正!CE26-誤!CE26</f>
        <v>0</v>
      </c>
      <c r="CF26" s="143" t="n">
        <f aca="false">正!CF26-誤!CF26</f>
        <v>-0.398137716218002</v>
      </c>
      <c r="CG26" s="143" t="n">
        <f aca="false">正!CG26-誤!CG26</f>
        <v>0.937548248070627</v>
      </c>
      <c r="CH26" s="107" t="n">
        <f aca="false">正!CH26-誤!CH26</f>
        <v>-0.291696610988538</v>
      </c>
      <c r="CI26" s="106" t="n">
        <f aca="false">正!CI26-誤!CI26</f>
        <v>9.02646444184211</v>
      </c>
      <c r="CJ26" s="93" t="n">
        <f aca="false">正!CJ26-誤!CJ26</f>
        <v>0.209709080407265</v>
      </c>
      <c r="CK26" s="143" t="n">
        <f aca="false">正!CK26-誤!CK26</f>
        <v>11.6515503087367</v>
      </c>
      <c r="CL26" s="143" t="n">
        <f aca="false">正!CL26-誤!CL26</f>
        <v>-2.78990132717797</v>
      </c>
      <c r="CM26" s="143" t="n">
        <f aca="false">正!CM26-誤!CM26</f>
        <v>0</v>
      </c>
      <c r="CN26" s="143" t="n">
        <f aca="false">正!CN26-誤!CN26</f>
        <v>-0.0448936201245829</v>
      </c>
      <c r="CO26" s="93" t="n">
        <v>0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f aca="false">正!DJ26-誤!DJ26</f>
        <v>-85.0789071223771</v>
      </c>
      <c r="DK26" s="143" t="n">
        <f aca="false">正!DK26-誤!DK26</f>
        <v>0</v>
      </c>
      <c r="DL26" s="143" t="n">
        <f aca="false">正!DL26-誤!DL26</f>
        <v>24.2370661495629</v>
      </c>
      <c r="DM26" s="143" t="n">
        <f aca="false">正!DM26-誤!DM26</f>
        <v>-94.7440986686725</v>
      </c>
      <c r="DN26" s="143" t="n">
        <f aca="false">正!DN26-誤!DN26</f>
        <v>-4.97975572154246</v>
      </c>
      <c r="DO26" s="143" t="n">
        <f aca="false">正!DO26-誤!DO26</f>
        <v>5.89412652899591</v>
      </c>
      <c r="DP26" s="107" t="n">
        <f aca="false">正!DP26-誤!DP26</f>
        <v>-15.4862454107279</v>
      </c>
      <c r="DQ26" s="106" t="n">
        <f aca="false">正!DQ26-誤!DQ26</f>
        <v>-1075.80747409421</v>
      </c>
      <c r="DR26" s="143" t="n">
        <f aca="false">正!DR26-誤!DR26</f>
        <v>0.174992955775451</v>
      </c>
      <c r="DS26" s="143" t="n">
        <f aca="false">正!DS26-誤!DS26</f>
        <v>168.76947087446</v>
      </c>
      <c r="DT26" s="143" t="n">
        <f aca="false">正!DT26-誤!DT26</f>
        <v>-130.146065316731</v>
      </c>
      <c r="DU26" s="143" t="n">
        <f aca="false">正!DU26-誤!DU26</f>
        <v>12.5204940858457</v>
      </c>
      <c r="DV26" s="143" t="n">
        <f aca="false">正!DV26-誤!DV26</f>
        <v>123.382912815869</v>
      </c>
      <c r="DW26" s="143" t="n">
        <f aca="false">正!DW26-誤!DW26</f>
        <v>-1250.50927950946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43" t="n">
        <f aca="false">正!ER26-誤!ER26</f>
        <v>-48.5913432783418</v>
      </c>
      <c r="ES26" s="143" t="n">
        <f aca="false">正!ES26-誤!ES26</f>
        <v>-4.26430344075652</v>
      </c>
      <c r="ET26" s="105" t="n">
        <f aca="false">正!ET26-誤!ET26</f>
        <v>-44.9286402833677</v>
      </c>
      <c r="EU26" s="107" t="n">
        <f aca="false">正!EU26-誤!EU26</f>
        <v>0.601600445772874</v>
      </c>
      <c r="EV26" s="106" t="n">
        <f aca="false">正!EV26-誤!EV26</f>
        <v>39.5000900343439</v>
      </c>
      <c r="EW26" s="143" t="n">
        <f aca="false">正!EW26-誤!EW26</f>
        <v>40.932553220955</v>
      </c>
      <c r="EX26" s="143" t="n">
        <f aca="false">正!EX26-誤!EX26</f>
        <v>0.544606105629612</v>
      </c>
      <c r="EY26" s="105" t="n">
        <f aca="false">正!EY26-誤!EY26</f>
        <v>-1.97706929225023</v>
      </c>
      <c r="EZ26" s="106" t="n">
        <f aca="false">正!EZ26-誤!EZ26</f>
        <v>-62.3408107619616</v>
      </c>
      <c r="FA26" s="143" t="n">
        <f aca="false">正!FA26-誤!FA26</f>
        <v>-48.9811441800757</v>
      </c>
      <c r="FB26" s="143" t="n">
        <f aca="false">正!FB26-誤!FB26</f>
        <v>41.3671148894355</v>
      </c>
      <c r="FC26" s="107" t="n">
        <f aca="false">正!FC26-誤!FC26</f>
        <v>-54.7267814713341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f aca="false">正!FX26-誤!FX26</f>
        <v>-19.1481271405064</v>
      </c>
      <c r="FY26" s="143" t="n">
        <f aca="false">正!FY26-誤!FY26</f>
        <v>-29.9257022576057</v>
      </c>
      <c r="FZ26" s="143" t="n">
        <f aca="false">正!FZ26-誤!FZ26</f>
        <v>13.7309613062698</v>
      </c>
      <c r="GA26" s="107" t="n">
        <f aca="false">正!GA26-誤!GA26</f>
        <v>-2.95338618919959</v>
      </c>
      <c r="GB26" s="106" t="n">
        <f aca="false">正!GB26-誤!GB26</f>
        <v>-3.22720229835977</v>
      </c>
      <c r="GC26" s="143" t="n">
        <f aca="false">正!GC26-誤!GC26</f>
        <v>-1.36140581167274</v>
      </c>
      <c r="GD26" s="143" t="n">
        <f aca="false">正!GD26-誤!GD26</f>
        <v>9.35659848104115</v>
      </c>
      <c r="GE26" s="143" t="n">
        <f aca="false">正!GE26-誤!GE26</f>
        <v>-4.71539684575691</v>
      </c>
      <c r="GF26" s="143" t="n">
        <f aca="false">正!GF26-誤!GF26</f>
        <v>-4.6127672924346</v>
      </c>
      <c r="GG26" s="143" t="n">
        <f aca="false">正!GG26-誤!GG26</f>
        <v>-1.89423082953772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f aca="false">正!K27-誤!K27</f>
        <v>-89.2733451363747</v>
      </c>
      <c r="L27" s="93" t="n">
        <f aca="false">正!L27-誤!L27</f>
        <v>-33.6144397168246</v>
      </c>
      <c r="M27" s="143" t="n">
        <f aca="false">正!M27-誤!M27</f>
        <v>-1.80129955885241</v>
      </c>
      <c r="N27" s="143" t="n">
        <f aca="false">正!N27-誤!N27</f>
        <v>-7.1427479730055</v>
      </c>
      <c r="O27" s="105" t="n">
        <f aca="false">正!O27-誤!O27</f>
        <v>-24.6703921849662</v>
      </c>
      <c r="P27" s="106" t="n">
        <f aca="false">正!P27-誤!P27</f>
        <v>180.804709885591</v>
      </c>
      <c r="Q27" s="143" t="n">
        <f aca="false">正!Q27-誤!Q27</f>
        <v>28.0156385009684</v>
      </c>
      <c r="R27" s="93" t="n">
        <f aca="false">正!R27-誤!R27</f>
        <v>4.17724973322302</v>
      </c>
      <c r="S27" s="143" t="n">
        <f aca="false">正!S27-誤!S27</f>
        <v>1.73566207050999</v>
      </c>
      <c r="T27" s="143" t="n">
        <f aca="false">正!T27-誤!T27</f>
        <v>4.23916499606571</v>
      </c>
      <c r="U27" s="143" t="n">
        <f aca="false">正!U27-誤!U27</f>
        <v>10.1962439041955</v>
      </c>
      <c r="V27" s="143" t="n">
        <f aca="false">正!V27-誤!V27</f>
        <v>2.28038333653058</v>
      </c>
      <c r="W27" s="143" t="n">
        <f aca="false">正!W27-誤!W27</f>
        <v>-0.839933809583386</v>
      </c>
      <c r="X27" s="143" t="n">
        <f aca="false">正!X27-誤!X27</f>
        <v>0.270170931704001</v>
      </c>
      <c r="Y27" s="143" t="n">
        <f aca="false">正!Y27-誤!Y27</f>
        <v>0</v>
      </c>
      <c r="Z27" s="107" t="n">
        <f aca="false">正!Z27-誤!Z27</f>
        <v>-0.790604218993622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f aca="false">正!AU27-誤!AU27</f>
        <v>-1.75658876085745</v>
      </c>
      <c r="AV27" s="143" t="n">
        <f aca="false">正!AV27-誤!AV27</f>
        <v>-1.31056748385271</v>
      </c>
      <c r="AW27" s="143" t="n">
        <f aca="false">正!AW27-誤!AW27</f>
        <v>-12.1870043721727</v>
      </c>
      <c r="AX27" s="143" t="n">
        <f aca="false">正!AX27-誤!AX27</f>
        <v>27.1262906527389</v>
      </c>
      <c r="AY27" s="143" t="n">
        <f aca="false">正!AY27-誤!AY27</f>
        <v>7.53986815396765</v>
      </c>
      <c r="AZ27" s="143" t="n">
        <f aca="false">正!AZ27-誤!AZ27</f>
        <v>14.6558946179856</v>
      </c>
      <c r="BA27" s="143" t="n">
        <f aca="false">正!BA27-誤!BA27</f>
        <v>62.6389504512749</v>
      </c>
      <c r="BB27" s="143" t="n">
        <f aca="false">正!BB27-誤!BB27</f>
        <v>34.6709880508788</v>
      </c>
      <c r="BC27" s="143" t="n">
        <f aca="false">正!BC27-誤!BC27</f>
        <v>1.7934446970267</v>
      </c>
      <c r="BD27" s="143" t="n">
        <f aca="false">正!BD27-誤!BD27</f>
        <v>-2.12139509448196</v>
      </c>
      <c r="BE27" s="143" t="n">
        <f aca="false">正!BE27-誤!BE27</f>
        <v>0.873645928229053</v>
      </c>
      <c r="BF27" s="143" t="n">
        <v>0</v>
      </c>
      <c r="BG27" s="143" t="n">
        <f aca="false">正!BG27-誤!BG27</f>
        <v>8.19080073647041</v>
      </c>
      <c r="BH27" s="107" t="n">
        <f aca="false">正!BH27-誤!BH27</f>
        <v>-8.59359313623622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f aca="false">正!CC27-誤!CC27</f>
        <v>0.691014836938912</v>
      </c>
      <c r="CD27" s="143" t="n">
        <f aca="false">正!CD27-誤!CD27</f>
        <v>-0.864089430286363</v>
      </c>
      <c r="CE27" s="143" t="n">
        <v>0</v>
      </c>
      <c r="CF27" s="143" t="n">
        <f aca="false">正!CF27-誤!CF27</f>
        <v>0.53732038107253</v>
      </c>
      <c r="CG27" s="143" t="n">
        <f aca="false">正!CG27-誤!CG27</f>
        <v>-0.2188913564202</v>
      </c>
      <c r="CH27" s="107" t="n">
        <f aca="false">正!CH27-誤!CH27</f>
        <v>1.23667524257295</v>
      </c>
      <c r="CI27" s="106" t="n">
        <f aca="false">正!CI27-誤!CI27</f>
        <v>8.7115343317264</v>
      </c>
      <c r="CJ27" s="93" t="n">
        <f aca="false">正!CJ27-誤!CJ27</f>
        <v>22.1520945395697</v>
      </c>
      <c r="CK27" s="143" t="n">
        <f aca="false">正!CK27-誤!CK27</f>
        <v>-9.90303516292971</v>
      </c>
      <c r="CL27" s="143" t="n">
        <f aca="false">正!CL27-誤!CL27</f>
        <v>-1.63890196842344</v>
      </c>
      <c r="CM27" s="143" t="n">
        <f aca="false">正!CM27-誤!CM27</f>
        <v>-0.619937614774283</v>
      </c>
      <c r="CN27" s="143" t="n">
        <f aca="false">正!CN27-誤!CN27</f>
        <v>-1.27868546171594</v>
      </c>
      <c r="CO27" s="93" t="n">
        <v>0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f aca="false">正!DJ27-誤!DJ27</f>
        <v>-16.8097397873162</v>
      </c>
      <c r="DK27" s="143" t="n">
        <v>0</v>
      </c>
      <c r="DL27" s="143" t="n">
        <f aca="false">正!DL27-誤!DL27</f>
        <v>-23.647552026195</v>
      </c>
      <c r="DM27" s="143" t="n">
        <f aca="false">正!DM27-誤!DM27</f>
        <v>-73.4455678021018</v>
      </c>
      <c r="DN27" s="143" t="n">
        <f aca="false">正!DN27-誤!DN27</f>
        <v>8.91767512013689</v>
      </c>
      <c r="DO27" s="143" t="n">
        <f aca="false">正!DO27-誤!DO27</f>
        <v>0.908186757016523</v>
      </c>
      <c r="DP27" s="107" t="n">
        <f aca="false">正!DP27-誤!DP27</f>
        <v>70.4575181638269</v>
      </c>
      <c r="DQ27" s="106" t="n">
        <f aca="false">正!DQ27-誤!DQ27</f>
        <v>-179.814706627396</v>
      </c>
      <c r="DR27" s="143" t="n">
        <f aca="false">正!DR27-誤!DR27</f>
        <v>-1.3679095632727</v>
      </c>
      <c r="DS27" s="143" t="n">
        <f aca="false">正!DS27-誤!DS27</f>
        <v>57.8756798650438</v>
      </c>
      <c r="DT27" s="143" t="n">
        <f aca="false">正!DT27-誤!DT27</f>
        <v>50.3017123801656</v>
      </c>
      <c r="DU27" s="143" t="n">
        <f aca="false">正!DU27-誤!DU27</f>
        <v>-76.7924075666324</v>
      </c>
      <c r="DV27" s="143" t="n">
        <f aca="false">正!DV27-誤!DV27</f>
        <v>-229.000539748606</v>
      </c>
      <c r="DW27" s="143" t="n">
        <f aca="false">正!DW27-誤!DW27</f>
        <v>19.168758005907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f aca="false">正!ER27-誤!ER27</f>
        <v>-74.8032941080473</v>
      </c>
      <c r="ES27" s="143" t="n">
        <f aca="false">正!ES27-誤!ES27</f>
        <v>1.67019070881065</v>
      </c>
      <c r="ET27" s="105" t="n">
        <f aca="false">正!ET27-誤!ET27</f>
        <v>-77.5384551114776</v>
      </c>
      <c r="EU27" s="107" t="n">
        <f aca="false">正!EU27-誤!EU27</f>
        <v>1.06497029461957</v>
      </c>
      <c r="EV27" s="106" t="n">
        <f aca="false">正!EV27-誤!EV27</f>
        <v>19.994324265178</v>
      </c>
      <c r="EW27" s="143" t="n">
        <f aca="false">正!EW27-誤!EW27</f>
        <v>19.1439258485566</v>
      </c>
      <c r="EX27" s="143" t="n">
        <f aca="false">正!EX27-誤!EX27</f>
        <v>0.0438189496199666</v>
      </c>
      <c r="EY27" s="105" t="n">
        <f aca="false">正!EY27-誤!EY27</f>
        <v>0.806579467001654</v>
      </c>
      <c r="EZ27" s="106" t="n">
        <f aca="false">正!EZ27-誤!EZ27</f>
        <v>-88.4688967237671</v>
      </c>
      <c r="FA27" s="143" t="n">
        <f aca="false">正!FA27-誤!FA27</f>
        <v>-11.6345881424747</v>
      </c>
      <c r="FB27" s="143" t="n">
        <f aca="false">正!FB27-誤!FB27</f>
        <v>-71.5564361323268</v>
      </c>
      <c r="FC27" s="107" t="n">
        <f aca="false">正!FC27-誤!FC27</f>
        <v>-5.27787244896388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f aca="false">正!FX27-誤!FX27</f>
        <v>-18.5187348272484</v>
      </c>
      <c r="FY27" s="143" t="n">
        <f aca="false">正!FY27-誤!FY27</f>
        <v>-16.3543500441574</v>
      </c>
      <c r="FZ27" s="143" t="n">
        <f aca="false">正!FZ27-誤!FZ27</f>
        <v>4.555881485295</v>
      </c>
      <c r="GA27" s="107" t="n">
        <f aca="false">正!GA27-誤!GA27</f>
        <v>-6.72026626838363</v>
      </c>
      <c r="GB27" s="106" t="n">
        <f aca="false">正!GB27-誤!GB27</f>
        <v>112.554883334806</v>
      </c>
      <c r="GC27" s="143" t="n">
        <f aca="false">正!GC27-誤!GC27</f>
        <v>1.27144445232926</v>
      </c>
      <c r="GD27" s="143" t="n">
        <f aca="false">正!GD27-誤!GD27</f>
        <v>113.982938509414</v>
      </c>
      <c r="GE27" s="143" t="n">
        <f aca="false">正!GE27-誤!GE27</f>
        <v>0.874025900608103</v>
      </c>
      <c r="GF27" s="143" t="n">
        <f aca="false">正!GF27-誤!GF27</f>
        <v>0.687627685921761</v>
      </c>
      <c r="GG27" s="143" t="n">
        <f aca="false">正!GG27-誤!GG27</f>
        <v>-4.26115321346759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f aca="false">正!K28-誤!K28</f>
        <v>-1415.28567602672</v>
      </c>
      <c r="L28" s="93" t="n">
        <f aca="false">正!L28-誤!L28</f>
        <v>-732.679049486527</v>
      </c>
      <c r="M28" s="88" t="n">
        <f aca="false">正!M28-誤!M28</f>
        <v>-102.54042264272</v>
      </c>
      <c r="N28" s="88" t="n">
        <f aca="false">正!N28-誤!N28</f>
        <v>-154.602882454768</v>
      </c>
      <c r="O28" s="89" t="n">
        <f aca="false">正!O28-誤!O28</f>
        <v>-475.535744388995</v>
      </c>
      <c r="P28" s="90" t="n">
        <f aca="false">正!P28-誤!P28</f>
        <v>393.129067408212</v>
      </c>
      <c r="Q28" s="88" t="n">
        <f aca="false">正!Q28-誤!Q28</f>
        <v>11.4141064792275</v>
      </c>
      <c r="R28" s="93" t="n">
        <f aca="false">正!R28-誤!R28</f>
        <v>26.9165706465246</v>
      </c>
      <c r="S28" s="88" t="n">
        <f aca="false">正!S28-誤!S28</f>
        <v>-30.2908918490648</v>
      </c>
      <c r="T28" s="88" t="n">
        <f aca="false">正!T28-誤!T28</f>
        <v>41.4797755557629</v>
      </c>
      <c r="U28" s="88" t="n">
        <f aca="false">正!U28-誤!U28</f>
        <v>-4.37072549076402</v>
      </c>
      <c r="V28" s="88" t="n">
        <f aca="false">正!V28-誤!V28</f>
        <v>2.7219011699126</v>
      </c>
      <c r="W28" s="88" t="n">
        <f aca="false">正!W28-誤!W28</f>
        <v>-26.4313456612908</v>
      </c>
      <c r="X28" s="88" t="n">
        <f aca="false">正!X28-誤!X28</f>
        <v>39.2210692769331</v>
      </c>
      <c r="Y28" s="88" t="n">
        <f aca="false">正!Y28-誤!Y28</f>
        <v>48.3488106944863</v>
      </c>
      <c r="Z28" s="91" t="n">
        <f aca="false">正!Z28-誤!Z28</f>
        <v>-84.4475525997768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f aca="false">正!AU28-誤!AU28</f>
        <v>5.21003754596768</v>
      </c>
      <c r="AV28" s="88" t="n">
        <f aca="false">正!AV28-誤!AV28</f>
        <v>22.2853617489454</v>
      </c>
      <c r="AW28" s="88" t="n">
        <f aca="false">正!AW28-誤!AW28</f>
        <v>-45.1291181148881</v>
      </c>
      <c r="AX28" s="88" t="n">
        <f aca="false">正!AX28-誤!AX28</f>
        <v>110.117537391683</v>
      </c>
      <c r="AY28" s="88" t="n">
        <f aca="false">正!AY28-誤!AY28</f>
        <v>34.834250541101</v>
      </c>
      <c r="AZ28" s="88" t="n">
        <f aca="false">正!AZ28-誤!AZ28</f>
        <v>182.66713197159</v>
      </c>
      <c r="BA28" s="88" t="n">
        <f aca="false">正!BA28-誤!BA28</f>
        <v>-59.7004811220613</v>
      </c>
      <c r="BB28" s="88" t="n">
        <f aca="false">正!BB28-誤!BB28</f>
        <v>101.730393462967</v>
      </c>
      <c r="BC28" s="88" t="n">
        <f aca="false">正!BC28-誤!BC28</f>
        <v>-21.9639581409483</v>
      </c>
      <c r="BD28" s="88" t="n">
        <f aca="false">正!BD28-誤!BD28</f>
        <v>-11.5673589559374</v>
      </c>
      <c r="BE28" s="88" t="n">
        <f aca="false">正!BE28-誤!BE28</f>
        <v>41.3960027911307</v>
      </c>
      <c r="BF28" s="88" t="n">
        <f aca="false">正!BF28-誤!BF28</f>
        <v>-30.7655095971568</v>
      </c>
      <c r="BG28" s="88" t="n">
        <f aca="false">正!BG28-誤!BG28</f>
        <v>5.39871378769749</v>
      </c>
      <c r="BH28" s="91" t="n">
        <f aca="false">正!BH28-誤!BH28</f>
        <v>34.0543458761531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f aca="false">正!CC28-誤!CC28</f>
        <v>-49.1047626123909</v>
      </c>
      <c r="CD28" s="88" t="n">
        <f aca="false">正!CD28-誤!CD28</f>
        <v>3.09989381107516</v>
      </c>
      <c r="CE28" s="88" t="n">
        <f aca="false">正!CE28-誤!CE28</f>
        <v>-17.4376577419343</v>
      </c>
      <c r="CF28" s="88" t="n">
        <f aca="false">正!CF28-誤!CF28</f>
        <v>-28.4892046792957</v>
      </c>
      <c r="CG28" s="88" t="n">
        <f aca="false">正!CG28-誤!CG28</f>
        <v>8.08391297322032</v>
      </c>
      <c r="CH28" s="91" t="n">
        <f aca="false">正!CH28-誤!CH28</f>
        <v>-14.3617069754509</v>
      </c>
      <c r="CI28" s="90" t="n">
        <f aca="false">正!CI28-誤!CI28</f>
        <v>-48.5049536224542</v>
      </c>
      <c r="CJ28" s="93" t="n">
        <f aca="false">正!CJ28-誤!CJ28</f>
        <v>-0.0341491589133511</v>
      </c>
      <c r="CK28" s="88" t="n">
        <f aca="false">正!CK28-誤!CK28</f>
        <v>-31.6755963602045</v>
      </c>
      <c r="CL28" s="88" t="n">
        <f aca="false">正!CL28-誤!CL28</f>
        <v>-13.254277303814</v>
      </c>
      <c r="CM28" s="88" t="n">
        <f aca="false">正!CM28-誤!CM28</f>
        <v>-21.9324680415029</v>
      </c>
      <c r="CN28" s="88" t="n">
        <f aca="false">正!CN28-誤!CN28</f>
        <v>18.3915372419924</v>
      </c>
      <c r="CO28" s="93" t="n">
        <v>0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f aca="false">正!DJ28-誤!DJ28</f>
        <v>-78.682994790317</v>
      </c>
      <c r="DK28" s="88" t="n">
        <f aca="false">正!DK28-誤!DK28</f>
        <v>-42.0065865238503</v>
      </c>
      <c r="DL28" s="88" t="n">
        <f aca="false">正!DL28-誤!DL28</f>
        <v>19.0289300996192</v>
      </c>
      <c r="DM28" s="88" t="n">
        <f aca="false">正!DM28-誤!DM28</f>
        <v>-51.8244294788601</v>
      </c>
      <c r="DN28" s="88" t="n">
        <f aca="false">正!DN28-誤!DN28</f>
        <v>35.5802514922398</v>
      </c>
      <c r="DO28" s="88" t="n">
        <f aca="false">正!DO28-誤!DO28</f>
        <v>76.3915126167267</v>
      </c>
      <c r="DP28" s="91" t="n">
        <f aca="false">正!DP28-誤!DP28</f>
        <v>-115.852672996196</v>
      </c>
      <c r="DQ28" s="90" t="n">
        <f aca="false">正!DQ28-誤!DQ28</f>
        <v>-1115.12733277323</v>
      </c>
      <c r="DR28" s="88" t="n">
        <f aca="false">正!DR28-誤!DR28</f>
        <v>-3.82917582469281</v>
      </c>
      <c r="DS28" s="88" t="n">
        <f aca="false">正!DS28-誤!DS28</f>
        <v>93.442150311952</v>
      </c>
      <c r="DT28" s="88" t="n">
        <f aca="false">正!DT28-誤!DT28</f>
        <v>-126.22840364078</v>
      </c>
      <c r="DU28" s="88" t="n">
        <f aca="false">正!DU28-誤!DU28</f>
        <v>15.7278845606343</v>
      </c>
      <c r="DV28" s="88" t="n">
        <f aca="false">正!DV28-誤!DV28</f>
        <v>-92.2360749763757</v>
      </c>
      <c r="DW28" s="88" t="n">
        <f aca="false">正!DW28-誤!DW28</f>
        <v>-1002.00371320396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f aca="false">正!ER28-誤!ER28</f>
        <v>-85.3528117628885</v>
      </c>
      <c r="ES28" s="88" t="n">
        <f aca="false">正!ES28-誤!ES28</f>
        <v>-81.0887575174784</v>
      </c>
      <c r="ET28" s="89" t="n">
        <f aca="false">正!ET28-誤!ET28</f>
        <v>57.9441864138062</v>
      </c>
      <c r="EU28" s="91" t="n">
        <f aca="false">正!EU28-誤!EU28</f>
        <v>-62.2082406592108</v>
      </c>
      <c r="EV28" s="90" t="n">
        <f aca="false">正!EV28-誤!EV28</f>
        <v>154.375323364293</v>
      </c>
      <c r="EW28" s="88" t="n">
        <f aca="false">正!EW28-誤!EW28</f>
        <v>-83.1793116121698</v>
      </c>
      <c r="EX28" s="88" t="n">
        <f aca="false">正!EX28-誤!EX28</f>
        <v>-17.940309588821</v>
      </c>
      <c r="EY28" s="89" t="n">
        <f aca="false">正!EY28-誤!EY28</f>
        <v>255.494944565275</v>
      </c>
      <c r="EZ28" s="90" t="n">
        <f aca="false">正!EZ28-誤!EZ28</f>
        <v>100.991217759234</v>
      </c>
      <c r="FA28" s="88" t="n">
        <f aca="false">正!FA28-誤!FA28</f>
        <v>-1.20950419559813</v>
      </c>
      <c r="FB28" s="88" t="n">
        <f aca="false">正!FB28-誤!FB28</f>
        <v>6.21768725533912</v>
      </c>
      <c r="FC28" s="91" t="n">
        <f aca="false">正!FC28-誤!FC28</f>
        <v>95.9830346994959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f aca="false">正!FX28-誤!FX28</f>
        <v>43.8216323440429</v>
      </c>
      <c r="FY28" s="88" t="n">
        <f aca="false">正!FY28-誤!FY28</f>
        <v>-3.42120652549056</v>
      </c>
      <c r="FZ28" s="88" t="n">
        <f aca="false">正!FZ28-誤!FZ28</f>
        <v>9.96478696416671</v>
      </c>
      <c r="GA28" s="91" t="n">
        <f aca="false">正!GA28-誤!GA28</f>
        <v>37.2780519053667</v>
      </c>
      <c r="GB28" s="90" t="n">
        <f aca="false">正!GB28-誤!GB28</f>
        <v>1.84898814509506</v>
      </c>
      <c r="GC28" s="88" t="n">
        <f aca="false">正!GC28-誤!GC28</f>
        <v>-7.5281580435294</v>
      </c>
      <c r="GD28" s="88" t="n">
        <f aca="false">正!GD28-誤!GD28</f>
        <v>4.92279883703304</v>
      </c>
      <c r="GE28" s="88" t="n">
        <f aca="false">正!GE28-誤!GE28</f>
        <v>4.18256392640978</v>
      </c>
      <c r="GF28" s="88" t="n">
        <f aca="false">正!GF28-誤!GF28</f>
        <v>-15.805531922404</v>
      </c>
      <c r="GG28" s="88" t="n">
        <f aca="false">正!GG28-誤!GG28</f>
        <v>16.0773153475966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f aca="false">正!K29-誤!K29</f>
        <v>117.466464442899</v>
      </c>
      <c r="L29" s="93" t="n">
        <f aca="false">正!L29-誤!L29</f>
        <v>-57.7903276985744</v>
      </c>
      <c r="M29" s="143" t="n">
        <f aca="false">正!M29-誤!M29</f>
        <v>-49.3035948798351</v>
      </c>
      <c r="N29" s="143" t="n">
        <f aca="false">正!N29-誤!N29</f>
        <v>81.0848334173134</v>
      </c>
      <c r="O29" s="105" t="n">
        <f aca="false">正!O29-誤!O29</f>
        <v>-89.5715662360672</v>
      </c>
      <c r="P29" s="106" t="n">
        <f aca="false">正!P29-誤!P29</f>
        <v>11.5611108544399</v>
      </c>
      <c r="Q29" s="143" t="n">
        <f aca="false">正!Q29-誤!Q29</f>
        <v>9.36328239564682</v>
      </c>
      <c r="R29" s="93" t="n">
        <f aca="false">正!R29-誤!R29</f>
        <v>1.10518464847337</v>
      </c>
      <c r="S29" s="143" t="n">
        <f aca="false">正!S29-誤!S29</f>
        <v>-2.87125039681268</v>
      </c>
      <c r="T29" s="143" t="n">
        <f aca="false">正!T29-誤!T29</f>
        <v>0.800190264940284</v>
      </c>
      <c r="U29" s="143" t="n">
        <f aca="false">正!U29-誤!U29</f>
        <v>-4.2028340963916</v>
      </c>
      <c r="V29" s="143" t="n">
        <f aca="false">正!V29-誤!V29</f>
        <v>-2.76987796834692</v>
      </c>
      <c r="W29" s="143" t="n">
        <f aca="false">正!W29-誤!W29</f>
        <v>-5.55831051025234</v>
      </c>
      <c r="X29" s="143" t="n">
        <f aca="false">正!X29-誤!X29</f>
        <v>10.1034987750218</v>
      </c>
      <c r="Y29" s="143" t="n">
        <f aca="false">正!Y29-誤!Y29</f>
        <v>2.61908745904293</v>
      </c>
      <c r="Z29" s="107" t="n">
        <f aca="false">正!Z29-誤!Z29</f>
        <v>11.5968298154057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f aca="false">正!AU29-誤!AU29</f>
        <v>1.1102595114844</v>
      </c>
      <c r="AV29" s="143" t="n">
        <f aca="false">正!AV29-誤!AV29</f>
        <v>0.373031660785045</v>
      </c>
      <c r="AW29" s="143" t="n">
        <f aca="false">正!AW29-誤!AW29</f>
        <v>1.48814630030756</v>
      </c>
      <c r="AX29" s="143" t="n">
        <f aca="false">正!AX29-誤!AX29</f>
        <v>-13.5173786308387</v>
      </c>
      <c r="AY29" s="143" t="n">
        <f aca="false">正!AY29-誤!AY29</f>
        <v>-0.81374982199668</v>
      </c>
      <c r="AZ29" s="143" t="n">
        <f aca="false">正!AZ29-誤!AZ29</f>
        <v>48.7762086644216</v>
      </c>
      <c r="BA29" s="143" t="n">
        <f aca="false">正!BA29-誤!BA29</f>
        <v>21.8277847931258</v>
      </c>
      <c r="BB29" s="143" t="n">
        <f aca="false">正!BB29-誤!BB29</f>
        <v>-5.4487800603747</v>
      </c>
      <c r="BC29" s="143" t="n">
        <f aca="false">正!BC29-誤!BC29</f>
        <v>-20.2038841970689</v>
      </c>
      <c r="BD29" s="143" t="n">
        <f aca="false">正!BD29-誤!BD29</f>
        <v>4.68641716509319</v>
      </c>
      <c r="BE29" s="143" t="n">
        <f aca="false">正!BE29-誤!BE29</f>
        <v>-7.50482115836894</v>
      </c>
      <c r="BF29" s="143" t="n">
        <f aca="false">正!BF29-誤!BF29</f>
        <v>-2.7163041171425</v>
      </c>
      <c r="BG29" s="143" t="n">
        <f aca="false">正!BG29-誤!BG29</f>
        <v>-19.2144234016232</v>
      </c>
      <c r="BH29" s="107" t="n">
        <f aca="false">正!BH29-誤!BH29</f>
        <v>-17.4671962401899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f aca="false">正!CC29-誤!CC29</f>
        <v>-53.9118872817126</v>
      </c>
      <c r="CD29" s="143" t="n">
        <f aca="false">正!CD29-誤!CD29</f>
        <v>-0.303624415835316</v>
      </c>
      <c r="CE29" s="143" t="n">
        <f aca="false">正!CE29-誤!CE29</f>
        <v>3.49022678903657</v>
      </c>
      <c r="CF29" s="143" t="n">
        <f aca="false">正!CF29-誤!CF29</f>
        <v>-39.6721950550527</v>
      </c>
      <c r="CG29" s="143" t="n">
        <f aca="false">正!CG29-誤!CG29</f>
        <v>-0.221785965509525</v>
      </c>
      <c r="CH29" s="107" t="n">
        <f aca="false">正!CH29-誤!CH29</f>
        <v>-17.2045086343478</v>
      </c>
      <c r="CI29" s="106" t="n">
        <f aca="false">正!CI29-誤!CI29</f>
        <v>-2.29918195359642</v>
      </c>
      <c r="CJ29" s="93" t="n">
        <f aca="false">正!CJ29-誤!CJ29</f>
        <v>0.122792473803202</v>
      </c>
      <c r="CK29" s="143" t="n">
        <f aca="false">正!CK29-誤!CK29</f>
        <v>4.42420174258587</v>
      </c>
      <c r="CL29" s="143" t="n">
        <f aca="false">正!CL29-誤!CL29</f>
        <v>-0.714829314633334</v>
      </c>
      <c r="CM29" s="143" t="n">
        <f aca="false">正!CM29-誤!CM29</f>
        <v>-0.0968081778378291</v>
      </c>
      <c r="CN29" s="143" t="n">
        <f aca="false">正!CN29-誤!CN29</f>
        <v>-6.03453867751523</v>
      </c>
      <c r="CO29" s="93" t="n">
        <v>0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f aca="false">正!DJ29-誤!DJ29</f>
        <v>17.1513369241438</v>
      </c>
      <c r="DK29" s="143" t="n">
        <f aca="false">正!DK29-誤!DK29</f>
        <v>-1.24251801746459</v>
      </c>
      <c r="DL29" s="143" t="n">
        <f aca="false">正!DL29-誤!DL29</f>
        <v>0.00941083189900382</v>
      </c>
      <c r="DM29" s="143" t="n">
        <f aca="false">正!DM29-誤!DM29</f>
        <v>35.7125325812012</v>
      </c>
      <c r="DN29" s="143" t="n">
        <f aca="false">正!DN29-誤!DN29</f>
        <v>-1.21472594009538</v>
      </c>
      <c r="DO29" s="143" t="n">
        <f aca="false">正!DO29-誤!DO29</f>
        <v>-5.34340250065725</v>
      </c>
      <c r="DP29" s="107" t="n">
        <f aca="false">正!DP29-誤!DP29</f>
        <v>-10.7699600307387</v>
      </c>
      <c r="DQ29" s="106" t="n">
        <f aca="false">正!DQ29-誤!DQ29</f>
        <v>189.06846542377</v>
      </c>
      <c r="DR29" s="143" t="n">
        <f aca="false">正!DR29-誤!DR29</f>
        <v>10.1020871253143</v>
      </c>
      <c r="DS29" s="143" t="n">
        <f aca="false">正!DS29-誤!DS29</f>
        <v>52.6785793548006</v>
      </c>
      <c r="DT29" s="143" t="n">
        <f aca="false">正!DT29-誤!DT29</f>
        <v>7.74075764431473</v>
      </c>
      <c r="DU29" s="143" t="n">
        <f aca="false">正!DU29-誤!DU29</f>
        <v>-24.5728327798424</v>
      </c>
      <c r="DV29" s="143" t="n">
        <f aca="false">正!DV29-誤!DV29</f>
        <v>55.6806661172741</v>
      </c>
      <c r="DW29" s="143" t="n">
        <f aca="false">正!DW29-誤!DW29</f>
        <v>87.439207961932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f aca="false">正!ER29-誤!ER29</f>
        <v>-23.7861958434078</v>
      </c>
      <c r="ES29" s="143" t="n">
        <f aca="false">正!ES29-誤!ES29</f>
        <v>30.7488654455156</v>
      </c>
      <c r="ET29" s="105" t="n">
        <f aca="false">正!ET29-誤!ET29</f>
        <v>15.8771522225725</v>
      </c>
      <c r="EU29" s="107" t="n">
        <f aca="false">正!EU29-誤!EU29</f>
        <v>-70.4122135114794</v>
      </c>
      <c r="EV29" s="106" t="n">
        <f aca="false">正!EV29-誤!EV29</f>
        <v>-27.7401256013545</v>
      </c>
      <c r="EW29" s="143" t="n">
        <f aca="false">正!EW29-誤!EW29</f>
        <v>-18.0802309273895</v>
      </c>
      <c r="EX29" s="143" t="n">
        <f aca="false">正!EX29-誤!EX29</f>
        <v>-0.974274266273824</v>
      </c>
      <c r="EY29" s="105" t="n">
        <f aca="false">正!EY29-誤!EY29</f>
        <v>-8.68562040769029</v>
      </c>
      <c r="EZ29" s="106" t="n">
        <f aca="false">正!EZ29-誤!EZ29</f>
        <v>50.1805838152068</v>
      </c>
      <c r="FA29" s="143" t="n">
        <f aca="false">正!FA29-誤!FA29</f>
        <v>4.4979624260086</v>
      </c>
      <c r="FB29" s="143" t="n">
        <f aca="false">正!FB29-誤!FB29</f>
        <v>5.56313216967101</v>
      </c>
      <c r="FC29" s="107" t="n">
        <f aca="false">正!FC29-誤!FC29</f>
        <v>40.1194892195281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f aca="false">正!FX29-誤!FX29</f>
        <v>11.9259596096017</v>
      </c>
      <c r="FY29" s="143" t="n">
        <f aca="false">正!FY29-誤!FY29</f>
        <v>18.7738530278002</v>
      </c>
      <c r="FZ29" s="143" t="n">
        <f aca="false">正!FZ29-誤!FZ29</f>
        <v>-7.6361034479778</v>
      </c>
      <c r="GA29" s="107" t="n">
        <f aca="false">正!GA29-誤!GA29</f>
        <v>0.788210029775655</v>
      </c>
      <c r="GB29" s="106" t="n">
        <f aca="false">正!GB29-誤!GB29</f>
        <v>3.10672619474644</v>
      </c>
      <c r="GC29" s="143" t="n">
        <f aca="false">正!GC29-誤!GC29</f>
        <v>11.864133030851</v>
      </c>
      <c r="GD29" s="143" t="n">
        <f aca="false">正!GD29-誤!GD29</f>
        <v>3.71185127889476</v>
      </c>
      <c r="GE29" s="143" t="n">
        <f aca="false">正!GE29-誤!GE29</f>
        <v>45.5911106159765</v>
      </c>
      <c r="GF29" s="143" t="n">
        <f aca="false">正!GF29-誤!GF29</f>
        <v>-21.3391519219576</v>
      </c>
      <c r="GG29" s="143" t="n">
        <f aca="false">正!GG29-誤!GG29</f>
        <v>-36.7212168090155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f aca="false">正!K30-誤!K30</f>
        <v>-1532.75214047229</v>
      </c>
      <c r="L30" s="93" t="n">
        <f aca="false">正!L30-誤!L30</f>
        <v>-674.888721788535</v>
      </c>
      <c r="M30" s="143" t="n">
        <f aca="false">正!M30-誤!M30</f>
        <v>-53.2368277632195</v>
      </c>
      <c r="N30" s="143" t="n">
        <f aca="false">正!N30-誤!N30</f>
        <v>-235.687715872475</v>
      </c>
      <c r="O30" s="105" t="n">
        <f aca="false">正!O30-誤!O30</f>
        <v>-385.964178152863</v>
      </c>
      <c r="P30" s="106" t="n">
        <f aca="false">正!P30-誤!P30</f>
        <v>381.567956554267</v>
      </c>
      <c r="Q30" s="143" t="n">
        <f aca="false">正!Q30-誤!Q30</f>
        <v>2.05082408383532</v>
      </c>
      <c r="R30" s="93" t="n">
        <f aca="false">正!R30-誤!R30</f>
        <v>25.8113859980667</v>
      </c>
      <c r="S30" s="143" t="n">
        <f aca="false">正!S30-誤!S30</f>
        <v>-27.4196414522739</v>
      </c>
      <c r="T30" s="143" t="n">
        <f aca="false">正!T30-誤!T30</f>
        <v>40.6795852908117</v>
      </c>
      <c r="U30" s="143" t="n">
        <f aca="false">正!U30-誤!U30</f>
        <v>-0.167891394371509</v>
      </c>
      <c r="V30" s="143" t="n">
        <f aca="false">正!V30-誤!V30</f>
        <v>5.4917791382386</v>
      </c>
      <c r="W30" s="143" t="n">
        <f aca="false">正!W30-誤!W30</f>
        <v>-20.8730351509676</v>
      </c>
      <c r="X30" s="143" t="n">
        <f aca="false">正!X30-誤!X30</f>
        <v>29.1175705019268</v>
      </c>
      <c r="Y30" s="143" t="n">
        <f aca="false">正!Y30-誤!Y30</f>
        <v>45.7297232354403</v>
      </c>
      <c r="Z30" s="107" t="n">
        <f aca="false">正!Z30-誤!Z30</f>
        <v>-96.0443824151407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f aca="false">正!AU30-誤!AU30</f>
        <v>4.09977803449146</v>
      </c>
      <c r="AV30" s="143" t="n">
        <f aca="false">正!AV30-誤!AV30</f>
        <v>21.9123300881613</v>
      </c>
      <c r="AW30" s="143" t="n">
        <f aca="false">正!AW30-誤!AW30</f>
        <v>-46.6172644151466</v>
      </c>
      <c r="AX30" s="143" t="n">
        <f aca="false">正!AX30-誤!AX30</f>
        <v>123.63491602249</v>
      </c>
      <c r="AY30" s="143" t="n">
        <f aca="false">正!AY30-誤!AY30</f>
        <v>35.6480003631045</v>
      </c>
      <c r="AZ30" s="143" t="n">
        <f aca="false">正!AZ30-誤!AZ30</f>
        <v>133.890923307197</v>
      </c>
      <c r="BA30" s="143" t="n">
        <f aca="false">正!BA30-誤!BA30</f>
        <v>-81.5282659151671</v>
      </c>
      <c r="BB30" s="143" t="n">
        <f aca="false">正!BB30-誤!BB30</f>
        <v>107.179173523222</v>
      </c>
      <c r="BC30" s="143" t="n">
        <f aca="false">正!BC30-誤!BC30</f>
        <v>-1.76007394386579</v>
      </c>
      <c r="BD30" s="143" t="n">
        <f aca="false">正!BD30-誤!BD30</f>
        <v>-16.2537761210288</v>
      </c>
      <c r="BE30" s="143" t="n">
        <f aca="false">正!BE30-誤!BE30</f>
        <v>48.900823949607</v>
      </c>
      <c r="BF30" s="143" t="n">
        <f aca="false">正!BF30-誤!BF30</f>
        <v>-28.0492054800102</v>
      </c>
      <c r="BG30" s="143" t="n">
        <f aca="false">正!BG30-誤!BG30</f>
        <v>24.6131371893498</v>
      </c>
      <c r="BH30" s="107" t="n">
        <f aca="false">正!BH30-誤!BH30</f>
        <v>51.5215421163539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f aca="false">正!CC30-誤!CC30</f>
        <v>4.80712466915065</v>
      </c>
      <c r="CD30" s="143" t="n">
        <f aca="false">正!CD30-誤!CD30</f>
        <v>3.40351822690877</v>
      </c>
      <c r="CE30" s="143" t="n">
        <f aca="false">正!CE30-誤!CE30</f>
        <v>-20.9278845309698</v>
      </c>
      <c r="CF30" s="143" t="n">
        <f aca="false">正!CF30-誤!CF30</f>
        <v>11.1829903756261</v>
      </c>
      <c r="CG30" s="143" t="n">
        <f aca="false">正!CG30-誤!CG30</f>
        <v>8.30569893872712</v>
      </c>
      <c r="CH30" s="107" t="n">
        <f aca="false">正!CH30-誤!CH30</f>
        <v>2.84280165885775</v>
      </c>
      <c r="CI30" s="106" t="n">
        <f aca="false">正!CI30-誤!CI30</f>
        <v>-46.2057716701966</v>
      </c>
      <c r="CJ30" s="93" t="n">
        <f aca="false">正!CJ30-誤!CJ30</f>
        <v>-0.156941632784765</v>
      </c>
      <c r="CK30" s="143" t="n">
        <f aca="false">正!CK30-誤!CK30</f>
        <v>-36.0997981041401</v>
      </c>
      <c r="CL30" s="143" t="n">
        <f aca="false">正!CL30-誤!CL30</f>
        <v>-12.5394479891684</v>
      </c>
      <c r="CM30" s="143" t="n">
        <f aca="false">正!CM30-誤!CM30</f>
        <v>-21.8356598636469</v>
      </c>
      <c r="CN30" s="143" t="n">
        <f aca="false">正!CN30-誤!CN30</f>
        <v>24.4260759195477</v>
      </c>
      <c r="CO30" s="93" t="n">
        <v>0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f aca="false">正!DJ30-誤!DJ30</f>
        <v>-95.834331715203</v>
      </c>
      <c r="DK30" s="143" t="n">
        <f aca="false">正!DK30-誤!DK30</f>
        <v>-40.7640685063818</v>
      </c>
      <c r="DL30" s="143" t="n">
        <f aca="false">正!DL30-誤!DL30</f>
        <v>19.0195192677002</v>
      </c>
      <c r="DM30" s="143" t="n">
        <f aca="false">正!DM30-誤!DM30</f>
        <v>-87.5369620599704</v>
      </c>
      <c r="DN30" s="143" t="n">
        <f aca="false">正!DN30-誤!DN30</f>
        <v>36.794977432528</v>
      </c>
      <c r="DO30" s="143" t="n">
        <f aca="false">正!DO30-誤!DO30</f>
        <v>81.7349151166636</v>
      </c>
      <c r="DP30" s="107" t="n">
        <f aca="false">正!DP30-誤!DP30</f>
        <v>-105.082712965752</v>
      </c>
      <c r="DQ30" s="106" t="n">
        <f aca="false">正!DQ30-誤!DQ30</f>
        <v>-1304.1957981968</v>
      </c>
      <c r="DR30" s="143" t="n">
        <f aca="false">正!DR30-誤!DR30</f>
        <v>-13.9312629500075</v>
      </c>
      <c r="DS30" s="143" t="n">
        <f aca="false">正!DS30-誤!DS30</f>
        <v>40.7635709572096</v>
      </c>
      <c r="DT30" s="143" t="n">
        <f aca="false">正!DT30-誤!DT30</f>
        <v>-133.969161284887</v>
      </c>
      <c r="DU30" s="143" t="n">
        <f aca="false">正!DU30-誤!DU30</f>
        <v>40.3007173404803</v>
      </c>
      <c r="DV30" s="143" t="n">
        <f aca="false">正!DV30-誤!DV30</f>
        <v>-147.916741093723</v>
      </c>
      <c r="DW30" s="143" t="n">
        <f aca="false">正!DW30-誤!DW30</f>
        <v>-1089.44292116588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f aca="false">正!ER30-誤!ER30</f>
        <v>-61.5666159195389</v>
      </c>
      <c r="ES30" s="143" t="n">
        <f aca="false">正!ES30-誤!ES30</f>
        <v>-111.837622962837</v>
      </c>
      <c r="ET30" s="105" t="n">
        <f aca="false">正!ET30-誤!ET30</f>
        <v>42.0670341910809</v>
      </c>
      <c r="EU30" s="107" t="n">
        <f aca="false">正!EU30-誤!EU30</f>
        <v>8.20397285222407</v>
      </c>
      <c r="EV30" s="106" t="n">
        <f aca="false">正!EV30-誤!EV30</f>
        <v>182.115448966244</v>
      </c>
      <c r="EW30" s="143" t="n">
        <f aca="false">正!EW30-誤!EW30</f>
        <v>-65.0990806842365</v>
      </c>
      <c r="EX30" s="143" t="n">
        <f aca="false">正!EX30-誤!EX30</f>
        <v>-16.9660353225481</v>
      </c>
      <c r="EY30" s="105" t="n">
        <f aca="false">正!EY30-誤!EY30</f>
        <v>264.18056497303</v>
      </c>
      <c r="EZ30" s="106" t="n">
        <f aca="false">正!EZ30-誤!EZ30</f>
        <v>50.8106339439109</v>
      </c>
      <c r="FA30" s="143" t="n">
        <f aca="false">正!FA30-誤!FA30</f>
        <v>-5.70746662159218</v>
      </c>
      <c r="FB30" s="143" t="n">
        <f aca="false">正!FB30-誤!FB30</f>
        <v>0.654555085529864</v>
      </c>
      <c r="FC30" s="107" t="n">
        <f aca="false">正!FC30-誤!FC30</f>
        <v>55.8635454799692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f aca="false">正!FX30-誤!FX30</f>
        <v>31.895672734001</v>
      </c>
      <c r="FY30" s="143" t="n">
        <f aca="false">正!FY30-誤!FY30</f>
        <v>-22.1950595533799</v>
      </c>
      <c r="FZ30" s="143" t="n">
        <f aca="false">正!FZ30-誤!FZ30</f>
        <v>17.600890411848</v>
      </c>
      <c r="GA30" s="107" t="n">
        <f aca="false">正!GA30-誤!GA30</f>
        <v>36.4898418755292</v>
      </c>
      <c r="GB30" s="106" t="n">
        <f aca="false">正!GB30-誤!GB30</f>
        <v>-1.25773804954952</v>
      </c>
      <c r="GC30" s="143" t="n">
        <f aca="false">正!GC30-誤!GC30</f>
        <v>-19.392291074375</v>
      </c>
      <c r="GD30" s="143" t="n">
        <f aca="false">正!GD30-誤!GD30</f>
        <v>1.21094755822378</v>
      </c>
      <c r="GE30" s="143" t="n">
        <f aca="false">正!GE30-誤!GE30</f>
        <v>-41.4085466895322</v>
      </c>
      <c r="GF30" s="143" t="n">
        <f aca="false">正!GF30-誤!GF30</f>
        <v>5.53361999956815</v>
      </c>
      <c r="GG30" s="143" t="n">
        <f aca="false">正!GG30-誤!GG30</f>
        <v>52.798532156572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f aca="false">正!K31-誤!K31</f>
        <v>19893.7512774859</v>
      </c>
      <c r="L31" s="93" t="n">
        <f aca="false">正!L31-誤!L31</f>
        <v>4173.46634550346</v>
      </c>
      <c r="M31" s="88" t="n">
        <f aca="false">正!M31-誤!M31</f>
        <v>2074.014283258</v>
      </c>
      <c r="N31" s="88" t="n">
        <f aca="false">正!N31-誤!N31</f>
        <v>1470.07224601187</v>
      </c>
      <c r="O31" s="89" t="n">
        <f aca="false">正!O31-誤!O31</f>
        <v>629.379816233704</v>
      </c>
      <c r="P31" s="90" t="n">
        <f aca="false">正!P31-誤!P31</f>
        <v>4823.44779674523</v>
      </c>
      <c r="Q31" s="88" t="n">
        <f aca="false">正!Q31-誤!Q31</f>
        <v>462.794999566628</v>
      </c>
      <c r="R31" s="93" t="n">
        <f aca="false">正!R31-誤!R31</f>
        <v>169.265993657646</v>
      </c>
      <c r="S31" s="88" t="n">
        <f aca="false">正!S31-誤!S31</f>
        <v>-60.4288455748465</v>
      </c>
      <c r="T31" s="88" t="n">
        <f aca="false">正!T31-誤!T31</f>
        <v>287.871354716903</v>
      </c>
      <c r="U31" s="88" t="n">
        <f aca="false">正!U31-誤!U31</f>
        <v>253.613617608506</v>
      </c>
      <c r="V31" s="88" t="n">
        <f aca="false">正!V31-誤!V31</f>
        <v>71.5635704466404</v>
      </c>
      <c r="W31" s="88" t="n">
        <f aca="false">正!W31-誤!W31</f>
        <v>-14.1930648170237</v>
      </c>
      <c r="X31" s="88" t="n">
        <f aca="false">正!X31-誤!X31</f>
        <v>546.654347042961</v>
      </c>
      <c r="Y31" s="88" t="n">
        <f aca="false">正!Y31-誤!Y31</f>
        <v>51.8784463163956</v>
      </c>
      <c r="Z31" s="91" t="n">
        <f aca="false">正!Z31-誤!Z31</f>
        <v>117.246518246568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f aca="false">正!AU31-誤!AU31</f>
        <v>215.394851624456</v>
      </c>
      <c r="AV31" s="88" t="n">
        <f aca="false">正!AV31-誤!AV31</f>
        <v>56.8777214642232</v>
      </c>
      <c r="AW31" s="88" t="n">
        <f aca="false">正!AW31-誤!AW31</f>
        <v>-299.116870798054</v>
      </c>
      <c r="AX31" s="88" t="n">
        <f aca="false">正!AX31-誤!AX31</f>
        <v>-392.037051716165</v>
      </c>
      <c r="AY31" s="88" t="n">
        <f aca="false">正!AY31-誤!AY31</f>
        <v>197.285645141194</v>
      </c>
      <c r="AZ31" s="88" t="n">
        <f aca="false">正!AZ31-誤!AZ31</f>
        <v>458.472859032219</v>
      </c>
      <c r="BA31" s="88" t="n">
        <f aca="false">正!BA31-誤!BA31</f>
        <v>-179.144129899913</v>
      </c>
      <c r="BB31" s="88" t="n">
        <f aca="false">正!BB31-誤!BB31</f>
        <v>-1271.91320128541</v>
      </c>
      <c r="BC31" s="88" t="n">
        <f aca="false">正!BC31-誤!BC31</f>
        <v>178.621267985916</v>
      </c>
      <c r="BD31" s="88" t="n">
        <f aca="false">正!BD31-誤!BD31</f>
        <v>167.086721871863</v>
      </c>
      <c r="BE31" s="88" t="n">
        <f aca="false">正!BE31-誤!BE31</f>
        <v>-47.8187941692595</v>
      </c>
      <c r="BF31" s="88" t="n">
        <f aca="false">正!BF31-誤!BF31</f>
        <v>2790.06285756009</v>
      </c>
      <c r="BG31" s="88" t="n">
        <f aca="false">正!BG31-誤!BG31</f>
        <v>966.946232610673</v>
      </c>
      <c r="BH31" s="91" t="n">
        <f aca="false">正!BH31-誤!BH31</f>
        <v>96.4627501128416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f aca="false">正!CC31-誤!CC31</f>
        <v>3363.16874264326</v>
      </c>
      <c r="CD31" s="88" t="n">
        <f aca="false">正!CD31-誤!CD31</f>
        <v>59.0638943038248</v>
      </c>
      <c r="CE31" s="88" t="n">
        <f aca="false">正!CE31-誤!CE31</f>
        <v>-13.0045646082872</v>
      </c>
      <c r="CF31" s="88" t="n">
        <f aca="false">正!CF31-誤!CF31</f>
        <v>-141.771707509994</v>
      </c>
      <c r="CG31" s="88" t="n">
        <f aca="false">正!CG31-誤!CG31</f>
        <v>3205.37027220934</v>
      </c>
      <c r="CH31" s="91" t="n">
        <f aca="false">正!CH31-誤!CH31</f>
        <v>253.510848248377</v>
      </c>
      <c r="CI31" s="90" t="n">
        <f aca="false">正!CI31-誤!CI31</f>
        <v>2736.71136671235</v>
      </c>
      <c r="CJ31" s="93" t="n">
        <f aca="false">正!CJ31-誤!CJ31</f>
        <v>368.536653583229</v>
      </c>
      <c r="CK31" s="88" t="n">
        <f aca="false">正!CK31-誤!CK31</f>
        <v>733.165619814303</v>
      </c>
      <c r="CL31" s="88" t="n">
        <f aca="false">正!CL31-誤!CL31</f>
        <v>-42.0769327570924</v>
      </c>
      <c r="CM31" s="88" t="n">
        <f aca="false">正!CM31-誤!CM31</f>
        <v>254.605530538604</v>
      </c>
      <c r="CN31" s="88" t="n">
        <f aca="false">正!CN31-誤!CN31</f>
        <v>1422.48049553347</v>
      </c>
      <c r="CO31" s="93" t="n">
        <v>0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f aca="false">正!DJ31-誤!DJ31</f>
        <v>6156.7668937142</v>
      </c>
      <c r="DK31" s="88" t="n">
        <f aca="false">正!DK31-誤!DK31</f>
        <v>-44.1102858865306</v>
      </c>
      <c r="DL31" s="88" t="n">
        <f aca="false">正!DL31-誤!DL31</f>
        <v>8776.88191080495</v>
      </c>
      <c r="DM31" s="88" t="n">
        <f aca="false">正!DM31-誤!DM31</f>
        <v>-1210.76462575217</v>
      </c>
      <c r="DN31" s="88" t="n">
        <f aca="false">正!DN31-誤!DN31</f>
        <v>-267.607827819418</v>
      </c>
      <c r="DO31" s="88" t="n">
        <f aca="false">正!DO31-誤!DO31</f>
        <v>-104.607285063947</v>
      </c>
      <c r="DP31" s="91" t="n">
        <f aca="false">正!DP31-誤!DP31</f>
        <v>-993.024992568593</v>
      </c>
      <c r="DQ31" s="90" t="n">
        <f aca="false">正!DQ31-誤!DQ31</f>
        <v>-1553.64261165634</v>
      </c>
      <c r="DR31" s="88" t="n">
        <f aca="false">正!DR31-誤!DR31</f>
        <v>-37.0973295503836</v>
      </c>
      <c r="DS31" s="88" t="n">
        <f aca="false">正!DS31-誤!DS31</f>
        <v>299.729089719229</v>
      </c>
      <c r="DT31" s="88" t="n">
        <f aca="false">正!DT31-誤!DT31</f>
        <v>-2462.3547829513</v>
      </c>
      <c r="DU31" s="88" t="n">
        <f aca="false">正!DU31-誤!DU31</f>
        <v>-150.523236026784</v>
      </c>
      <c r="DV31" s="88" t="n">
        <f aca="false">正!DV31-誤!DV31</f>
        <v>-687.316161490278</v>
      </c>
      <c r="DW31" s="88" t="n">
        <f aca="false">正!DW31-誤!DW31</f>
        <v>1483.9198086432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f aca="false">正!ER31-誤!ER31</f>
        <v>-599.777582992101</v>
      </c>
      <c r="ES31" s="88" t="n">
        <f aca="false">正!ES31-誤!ES31</f>
        <v>-22.4053808661556</v>
      </c>
      <c r="ET31" s="89" t="n">
        <f aca="false">正!ET31-誤!ET31</f>
        <v>-397.337916834178</v>
      </c>
      <c r="EU31" s="91" t="n">
        <f aca="false">正!EU31-誤!EU31</f>
        <v>-180.034285291804</v>
      </c>
      <c r="EV31" s="90" t="n">
        <f aca="false">正!EV31-誤!EV31</f>
        <v>142.215475488978</v>
      </c>
      <c r="EW31" s="88" t="n">
        <f aca="false">正!EW31-誤!EW31</f>
        <v>5.34446803529863</v>
      </c>
      <c r="EX31" s="88" t="n">
        <f aca="false">正!EX31-誤!EX31</f>
        <v>-77.992860847211</v>
      </c>
      <c r="EY31" s="89" t="n">
        <f aca="false">正!EY31-誤!EY31</f>
        <v>214.863868300861</v>
      </c>
      <c r="EZ31" s="90" t="n">
        <f aca="false">正!EZ31-誤!EZ31</f>
        <v>-816.212919565965</v>
      </c>
      <c r="FA31" s="88" t="n">
        <f aca="false">正!FA31-誤!FA31</f>
        <v>39.0705088740506</v>
      </c>
      <c r="FB31" s="88" t="n">
        <f aca="false">正!FB31-誤!FB31</f>
        <v>-1119.24246349931</v>
      </c>
      <c r="FC31" s="91" t="n">
        <f aca="false">正!FC31-誤!FC31</f>
        <v>263.95903505935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f aca="false">正!FX31-誤!FX31</f>
        <v>-42.5772188114934</v>
      </c>
      <c r="FY31" s="88" t="n">
        <f aca="false">正!FY31-誤!FY31</f>
        <v>-170.569453101241</v>
      </c>
      <c r="FZ31" s="88" t="n">
        <f aca="false">正!FZ31-誤!FZ31</f>
        <v>-11.7620825239137</v>
      </c>
      <c r="GA31" s="91" t="n">
        <f aca="false">正!GA31-誤!GA31</f>
        <v>139.754316813662</v>
      </c>
      <c r="GB31" s="90" t="n">
        <f aca="false">正!GB31-誤!GB31</f>
        <v>1510.18498970522</v>
      </c>
      <c r="GC31" s="88" t="n">
        <f aca="false">正!GC31-誤!GC31</f>
        <v>-259.920165456482</v>
      </c>
      <c r="GD31" s="88" t="n">
        <f aca="false">正!GD31-誤!GD31</f>
        <v>-97.1932596184051</v>
      </c>
      <c r="GE31" s="88" t="n">
        <f aca="false">正!GE31-誤!GE31</f>
        <v>-172.4315072686</v>
      </c>
      <c r="GF31" s="88" t="n">
        <f aca="false">正!GF31-誤!GF31</f>
        <v>992.98578999826</v>
      </c>
      <c r="GG31" s="88" t="n">
        <f aca="false">正!GG31-誤!GG31</f>
        <v>1046.74413205043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f aca="false">正!K32-誤!K32</f>
        <v>18938.8570000362</v>
      </c>
      <c r="L32" s="93" t="n">
        <f aca="false">正!L32-誤!L32</f>
        <v>3742.78007554775</v>
      </c>
      <c r="M32" s="143" t="n">
        <f aca="false">正!M32-誤!M32</f>
        <v>2000.92472316162</v>
      </c>
      <c r="N32" s="143" t="n">
        <f aca="false">正!N32-誤!N32</f>
        <v>1173.0329550755</v>
      </c>
      <c r="O32" s="105" t="n">
        <f aca="false">正!O32-誤!O32</f>
        <v>568.822397310752</v>
      </c>
      <c r="P32" s="106" t="n">
        <f aca="false">正!P32-誤!P32</f>
        <v>5041.66929564253</v>
      </c>
      <c r="Q32" s="143" t="n">
        <f aca="false">正!Q32-誤!Q32</f>
        <v>429.314659074647</v>
      </c>
      <c r="R32" s="93" t="n">
        <f aca="false">正!R32-誤!R32</f>
        <v>165.545509869895</v>
      </c>
      <c r="S32" s="143" t="n">
        <f aca="false">正!S32-誤!S32</f>
        <v>-73.2497823384765</v>
      </c>
      <c r="T32" s="143" t="n">
        <f aca="false">正!T32-誤!T32</f>
        <v>348.906378616681</v>
      </c>
      <c r="U32" s="143" t="n">
        <f aca="false">正!U32-誤!U32</f>
        <v>182.940983974419</v>
      </c>
      <c r="V32" s="143" t="n">
        <f aca="false">正!V32-誤!V32</f>
        <v>52.9861302224599</v>
      </c>
      <c r="W32" s="143" t="n">
        <f aca="false">正!W32-誤!W32</f>
        <v>37.1925720365252</v>
      </c>
      <c r="X32" s="143" t="n">
        <f aca="false">正!X32-誤!X32</f>
        <v>562.513620443438</v>
      </c>
      <c r="Y32" s="143" t="n">
        <f aca="false">正!Y32-誤!Y32</f>
        <v>161.988454813663</v>
      </c>
      <c r="Z32" s="107" t="n">
        <f aca="false">正!Z32-誤!Z32</f>
        <v>172.982291903201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f aca="false">正!AU32-誤!AU32</f>
        <v>189.486700117712</v>
      </c>
      <c r="AV32" s="143" t="n">
        <f aca="false">正!AV32-誤!AV32</f>
        <v>64.138417503591</v>
      </c>
      <c r="AW32" s="143" t="n">
        <f aca="false">正!AW32-誤!AW32</f>
        <v>-203.4866176098</v>
      </c>
      <c r="AX32" s="143" t="n">
        <f aca="false">正!AX32-誤!AX32</f>
        <v>-217.751820828067</v>
      </c>
      <c r="AY32" s="143" t="n">
        <f aca="false">正!AY32-誤!AY32</f>
        <v>274.805108116416</v>
      </c>
      <c r="AZ32" s="143" t="n">
        <f aca="false">正!AZ32-誤!AZ32</f>
        <v>-9.36880565155298</v>
      </c>
      <c r="BA32" s="143" t="n">
        <f aca="false">正!BA32-誤!BA32</f>
        <v>-155.985986675631</v>
      </c>
      <c r="BB32" s="143" t="n">
        <f aca="false">正!BB32-誤!BB32</f>
        <v>-926.60169416148</v>
      </c>
      <c r="BC32" s="143" t="n">
        <f aca="false">正!BC32-誤!BC32</f>
        <v>282.726365501367</v>
      </c>
      <c r="BD32" s="143" t="n">
        <f aca="false">正!BD32-誤!BD32</f>
        <v>104.400566609955</v>
      </c>
      <c r="BE32" s="143" t="n">
        <f aca="false">正!BE32-誤!BE32</f>
        <v>16.5149923223944</v>
      </c>
      <c r="BF32" s="143" t="n">
        <f aca="false">正!BF32-誤!BF32</f>
        <v>2810.21119512785</v>
      </c>
      <c r="BG32" s="143" t="n">
        <f aca="false">正!BG32-誤!BG32</f>
        <v>792.113651430467</v>
      </c>
      <c r="BH32" s="107" t="n">
        <f aca="false">正!BH32-誤!BH32</f>
        <v>-20.6535947760567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f aca="false">正!CC32-誤!CC32</f>
        <v>2398.86567480263</v>
      </c>
      <c r="CD32" s="143" t="n">
        <f aca="false">正!CD32-誤!CD32</f>
        <v>77.1167897452742</v>
      </c>
      <c r="CE32" s="143" t="n">
        <f aca="false">正!CE32-誤!CE32</f>
        <v>3.23052246706175</v>
      </c>
      <c r="CF32" s="143" t="n">
        <f aca="false">正!CF32-誤!CF32</f>
        <v>-140.923932623409</v>
      </c>
      <c r="CG32" s="143" t="n">
        <f aca="false">正!CG32-誤!CG32</f>
        <v>2168.91240945143</v>
      </c>
      <c r="CH32" s="107" t="n">
        <f aca="false">正!CH32-誤!CH32</f>
        <v>290.52988576224</v>
      </c>
      <c r="CI32" s="106" t="n">
        <f aca="false">正!CI32-誤!CI32</f>
        <v>2703.54792564618</v>
      </c>
      <c r="CJ32" s="93" t="n">
        <f aca="false">正!CJ32-誤!CJ32</f>
        <v>297.698610371852</v>
      </c>
      <c r="CK32" s="143" t="n">
        <f aca="false">正!CK32-誤!CK32</f>
        <v>900.336286919308</v>
      </c>
      <c r="CL32" s="143" t="n">
        <f aca="false">正!CL32-誤!CL32</f>
        <v>-23.3575924849683</v>
      </c>
      <c r="CM32" s="143" t="n">
        <f aca="false">正!CM32-誤!CM32</f>
        <v>73.8483593551828</v>
      </c>
      <c r="CN32" s="143" t="n">
        <f aca="false">正!CN32-誤!CN32</f>
        <v>1455.02226148493</v>
      </c>
      <c r="CO32" s="98" t="n">
        <v>0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f aca="false">正!DJ32-誤!DJ32</f>
        <v>6062.03381446272</v>
      </c>
      <c r="DK32" s="143" t="n">
        <f aca="false">正!DK32-誤!DK32</f>
        <v>-79.4815369851203</v>
      </c>
      <c r="DL32" s="143" t="n">
        <f aca="false">正!DL32-誤!DL32</f>
        <v>8234.27395297435</v>
      </c>
      <c r="DM32" s="143" t="n">
        <f aca="false">正!DM32-誤!DM32</f>
        <v>-759.454103498894</v>
      </c>
      <c r="DN32" s="143" t="n">
        <f aca="false">正!DN32-誤!DN32</f>
        <v>-82.9758562421484</v>
      </c>
      <c r="DO32" s="143" t="n">
        <f aca="false">正!DO32-誤!DO32</f>
        <v>-37.4594496588979</v>
      </c>
      <c r="DP32" s="107" t="n">
        <f aca="false">正!DP32-誤!DP32</f>
        <v>-1212.86919212644</v>
      </c>
      <c r="DQ32" s="106" t="n">
        <f aca="false">正!DQ32-誤!DQ32</f>
        <v>-1166.3276152364</v>
      </c>
      <c r="DR32" s="143" t="n">
        <f aca="false">正!DR32-誤!DR32</f>
        <v>-6.56174881358766</v>
      </c>
      <c r="DS32" s="143" t="n">
        <f aca="false">正!DS32-誤!DS32</f>
        <v>278.127250030928</v>
      </c>
      <c r="DT32" s="143" t="n">
        <f aca="false">正!DT32-誤!DT32</f>
        <v>-970.072312955337</v>
      </c>
      <c r="DU32" s="143" t="n">
        <f aca="false">正!DU32-誤!DU32</f>
        <v>-27.9993784910766</v>
      </c>
      <c r="DV32" s="143" t="n">
        <f aca="false">正!DV32-誤!DV32</f>
        <v>672.641667789518</v>
      </c>
      <c r="DW32" s="143" t="n">
        <f aca="false">正!DW32-誤!DW32</f>
        <v>-1112.46309279679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f aca="false">正!ER32-誤!ER32</f>
        <v>123.730927977827</v>
      </c>
      <c r="ES32" s="143" t="n">
        <f aca="false">正!ES32-誤!ES32</f>
        <v>28.9816020729486</v>
      </c>
      <c r="ET32" s="105" t="n">
        <f aca="false">正!ET32-誤!ET32</f>
        <v>97.463107145566</v>
      </c>
      <c r="EU32" s="107" t="n">
        <f aca="false">正!EU32-誤!EU32</f>
        <v>-2.71378124067996</v>
      </c>
      <c r="EV32" s="106" t="n">
        <f aca="false">正!EV32-誤!EV32</f>
        <v>276.391081932467</v>
      </c>
      <c r="EW32" s="143" t="n">
        <f aca="false">正!EW32-誤!EW32</f>
        <v>-28.6252772408334</v>
      </c>
      <c r="EX32" s="143" t="n">
        <f aca="false">正!EX32-誤!EX32</f>
        <v>-35.2616183496393</v>
      </c>
      <c r="EY32" s="105" t="n">
        <f aca="false">正!EY32-誤!EY32</f>
        <v>340.277977522987</v>
      </c>
      <c r="EZ32" s="106" t="n">
        <f aca="false">正!EZ32-誤!EZ32</f>
        <v>-245.270095676126</v>
      </c>
      <c r="FA32" s="143" t="n">
        <f aca="false">正!FA32-誤!FA32</f>
        <v>-3.05253247752262</v>
      </c>
      <c r="FB32" s="143" t="n">
        <f aca="false">正!FB32-誤!FB32</f>
        <v>-414.393131413119</v>
      </c>
      <c r="FC32" s="107" t="n">
        <f aca="false">正!FC32-誤!FC32</f>
        <v>172.175568214538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f aca="false">正!FX32-誤!FX32</f>
        <v>-297.404380706488</v>
      </c>
      <c r="FY32" s="143" t="n">
        <f aca="false">正!FY32-誤!FY32</f>
        <v>-97.6681275626761</v>
      </c>
      <c r="FZ32" s="143" t="n">
        <f aca="false">正!FZ32-誤!FZ32</f>
        <v>16.5453398412865</v>
      </c>
      <c r="GA32" s="107" t="n">
        <f aca="false">正!GA32-誤!GA32</f>
        <v>-216.281592985091</v>
      </c>
      <c r="GB32" s="106" t="n">
        <f aca="false">正!GB32-誤!GB32</f>
        <v>298.840295644593</v>
      </c>
      <c r="GC32" s="143" t="n">
        <f aca="false">正!GC32-誤!GC32</f>
        <v>-185.955633327219</v>
      </c>
      <c r="GD32" s="143" t="n">
        <f aca="false">正!GD32-誤!GD32</f>
        <v>-94.7058096205874</v>
      </c>
      <c r="GE32" s="143" t="n">
        <f aca="false">正!GE32-誤!GE32</f>
        <v>-274.061238739829</v>
      </c>
      <c r="GF32" s="143" t="n">
        <f aca="false">正!GF32-誤!GF32</f>
        <v>703.921448836045</v>
      </c>
      <c r="GG32" s="143" t="n">
        <f aca="false">正!GG32-誤!GG32</f>
        <v>149.641528496228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f aca="false">正!K33-誤!K33</f>
        <v>954.894277452491</v>
      </c>
      <c r="L33" s="93" t="n">
        <f aca="false">正!L33-誤!L33</f>
        <v>430.686269955826</v>
      </c>
      <c r="M33" s="143" t="n">
        <f aca="false">正!M33-誤!M33</f>
        <v>73.089560096123</v>
      </c>
      <c r="N33" s="143" t="n">
        <f aca="false">正!N33-誤!N33</f>
        <v>297.039290936278</v>
      </c>
      <c r="O33" s="105" t="n">
        <f aca="false">正!O33-誤!O33</f>
        <v>60.5574189234103</v>
      </c>
      <c r="P33" s="106" t="n">
        <f aca="false">正!P33-誤!P33</f>
        <v>-218.221498896775</v>
      </c>
      <c r="Q33" s="143" t="n">
        <f aca="false">正!Q33-誤!Q33</f>
        <v>33.480340492868</v>
      </c>
      <c r="R33" s="93" t="n">
        <f aca="false">正!R33-誤!R33</f>
        <v>3.72048378770251</v>
      </c>
      <c r="S33" s="143" t="n">
        <f aca="false">正!S33-誤!S33</f>
        <v>12.8209367637046</v>
      </c>
      <c r="T33" s="143" t="n">
        <f aca="false">正!T33-誤!T33</f>
        <v>-61.0350238998508</v>
      </c>
      <c r="U33" s="143" t="n">
        <f aca="false">正!U33-誤!U33</f>
        <v>70.6726336340907</v>
      </c>
      <c r="V33" s="143" t="n">
        <f aca="false">正!V33-誤!V33</f>
        <v>18.577440224095</v>
      </c>
      <c r="W33" s="143" t="n">
        <f aca="false">正!W33-誤!W33</f>
        <v>-51.3856368533034</v>
      </c>
      <c r="X33" s="143" t="n">
        <f aca="false">正!X33-誤!X33</f>
        <v>-15.8592734004924</v>
      </c>
      <c r="Y33" s="143" t="n">
        <f aca="false">正!Y33-誤!Y33</f>
        <v>-110.110008497268</v>
      </c>
      <c r="Z33" s="107" t="n">
        <f aca="false">正!Z33-誤!Z33</f>
        <v>-55.7357736567901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f aca="false">正!AU33-誤!AU33</f>
        <v>25.9081515067146</v>
      </c>
      <c r="AV33" s="143" t="n">
        <f aca="false">正!AV33-誤!AV33</f>
        <v>-7.26069603934866</v>
      </c>
      <c r="AW33" s="143" t="n">
        <f aca="false">正!AW33-誤!AW33</f>
        <v>-95.6302531882648</v>
      </c>
      <c r="AX33" s="143" t="n">
        <f aca="false">正!AX33-誤!AX33</f>
        <v>-174.285230887959</v>
      </c>
      <c r="AY33" s="143" t="n">
        <f aca="false">正!AY33-誤!AY33</f>
        <v>-77.5194629751604</v>
      </c>
      <c r="AZ33" s="143" t="n">
        <f aca="false">正!AZ33-誤!AZ33</f>
        <v>467.841664684289</v>
      </c>
      <c r="BA33" s="143" t="n">
        <f aca="false">正!BA33-誤!BA33</f>
        <v>-23.1581432240782</v>
      </c>
      <c r="BB33" s="143" t="n">
        <f aca="false">正!BB33-誤!BB33</f>
        <v>-345.311507123311</v>
      </c>
      <c r="BC33" s="143" t="n">
        <f aca="false">正!BC33-誤!BC33</f>
        <v>-104.105097515212</v>
      </c>
      <c r="BD33" s="143" t="n">
        <f aca="false">正!BD33-誤!BD33</f>
        <v>62.6861552621031</v>
      </c>
      <c r="BE33" s="143" t="n">
        <f aca="false">正!BE33-誤!BE33</f>
        <v>-64.3337864917703</v>
      </c>
      <c r="BF33" s="143" t="n">
        <f aca="false">正!BF33-誤!BF33</f>
        <v>-20.1483375677899</v>
      </c>
      <c r="BG33" s="143" t="n">
        <f aca="false">正!BG33-誤!BG33</f>
        <v>174.832581179289</v>
      </c>
      <c r="BH33" s="107" t="n">
        <f aca="false">正!BH33-誤!BH33</f>
        <v>117.116344889042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f aca="false">正!CC33-誤!CC33</f>
        <v>964.303067840381</v>
      </c>
      <c r="CD33" s="143" t="n">
        <f aca="false">正!CD33-誤!CD33</f>
        <v>-18.0528954414326</v>
      </c>
      <c r="CE33" s="143" t="n">
        <f aca="false">正!CE33-誤!CE33</f>
        <v>-16.2350870753423</v>
      </c>
      <c r="CF33" s="143" t="n">
        <f aca="false">正!CF33-誤!CF33</f>
        <v>-0.847774886922707</v>
      </c>
      <c r="CG33" s="143" t="n">
        <f aca="false">正!CG33-誤!CG33</f>
        <v>1036.4578627579</v>
      </c>
      <c r="CH33" s="107" t="n">
        <f aca="false">正!CH33-誤!CH33</f>
        <v>-37.0190375138282</v>
      </c>
      <c r="CI33" s="106" t="n">
        <f aca="false">正!CI33-誤!CI33</f>
        <v>33.1634410689294</v>
      </c>
      <c r="CJ33" s="93" t="n">
        <f aca="false">正!CJ33-誤!CJ33</f>
        <v>70.8380432103877</v>
      </c>
      <c r="CK33" s="143" t="n">
        <f aca="false">正!CK33-誤!CK33</f>
        <v>-167.170667101484</v>
      </c>
      <c r="CL33" s="143" t="n">
        <f aca="false">正!CL33-誤!CL33</f>
        <v>-18.71934027212</v>
      </c>
      <c r="CM33" s="143" t="n">
        <f aca="false">正!CM33-誤!CM33</f>
        <v>180.757171183377</v>
      </c>
      <c r="CN33" s="143" t="n">
        <f aca="false">正!CN33-誤!CN33</f>
        <v>-32.5417659512241</v>
      </c>
      <c r="CO33" s="93" t="n">
        <v>0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f aca="false">正!DJ33-誤!DJ33</f>
        <v>94.7330792508583</v>
      </c>
      <c r="DK33" s="143" t="n">
        <f aca="false">正!DK33-誤!DK33</f>
        <v>35.3712510985914</v>
      </c>
      <c r="DL33" s="143" t="n">
        <f aca="false">正!DL33-誤!DL33</f>
        <v>542.607957830684</v>
      </c>
      <c r="DM33" s="143" t="n">
        <f aca="false">正!DM33-誤!DM33</f>
        <v>-451.310522253101</v>
      </c>
      <c r="DN33" s="143" t="n">
        <f aca="false">正!DN33-誤!DN33</f>
        <v>-184.631971577324</v>
      </c>
      <c r="DO33" s="143" t="n">
        <f aca="false">正!DO33-誤!DO33</f>
        <v>-67.1478354056471</v>
      </c>
      <c r="DP33" s="107" t="n">
        <f aca="false">正!DP33-誤!DP33</f>
        <v>219.844199557665</v>
      </c>
      <c r="DQ33" s="106" t="n">
        <f aca="false">正!DQ33-誤!DQ33</f>
        <v>-387.314996418427</v>
      </c>
      <c r="DR33" s="143" t="n">
        <f aca="false">正!DR33-誤!DR33</f>
        <v>-30.5355807367928</v>
      </c>
      <c r="DS33" s="143" t="n">
        <f aca="false">正!DS33-誤!DS33</f>
        <v>21.6018396883101</v>
      </c>
      <c r="DT33" s="143" t="n">
        <f aca="false">正!DT33-誤!DT33</f>
        <v>-1492.28246999451</v>
      </c>
      <c r="DU33" s="143" t="n">
        <f aca="false">正!DU33-誤!DU33</f>
        <v>-122.523857535914</v>
      </c>
      <c r="DV33" s="143" t="n">
        <f aca="false">正!DV33-誤!DV33</f>
        <v>-1359.95782927945</v>
      </c>
      <c r="DW33" s="143" t="n">
        <f aca="false">正!DW33-誤!DW33</f>
        <v>2596.38290143998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f aca="false">正!ER33-誤!ER33</f>
        <v>-723.508510969936</v>
      </c>
      <c r="ES33" s="143" t="n">
        <f aca="false">正!ES33-誤!ES33</f>
        <v>-51.3869829391042</v>
      </c>
      <c r="ET33" s="105" t="n">
        <f aca="false">正!ET33-誤!ET33</f>
        <v>-494.801023979926</v>
      </c>
      <c r="EU33" s="107" t="n">
        <f aca="false">正!EU33-誤!EU33</f>
        <v>-177.320504050902</v>
      </c>
      <c r="EV33" s="106" t="n">
        <f aca="false">正!EV33-誤!EV33</f>
        <v>-134.175606443605</v>
      </c>
      <c r="EW33" s="143" t="n">
        <f aca="false">正!EW33-誤!EW33</f>
        <v>33.969745276092</v>
      </c>
      <c r="EX33" s="143" t="n">
        <f aca="false">正!EX33-誤!EX33</f>
        <v>-42.7312424975426</v>
      </c>
      <c r="EY33" s="105" t="n">
        <f aca="false">正!EY33-誤!EY33</f>
        <v>-125.414109222154</v>
      </c>
      <c r="EZ33" s="106" t="n">
        <f aca="false">正!EZ33-誤!EZ33</f>
        <v>-570.942823889782</v>
      </c>
      <c r="FA33" s="143" t="n">
        <f aca="false">正!FA33-誤!FA33</f>
        <v>42.1230413515586</v>
      </c>
      <c r="FB33" s="143" t="n">
        <f aca="false">正!FB33-誤!FB33</f>
        <v>-704.849332086102</v>
      </c>
      <c r="FC33" s="107" t="n">
        <f aca="false">正!FC33-誤!FC33</f>
        <v>91.7834668447904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f aca="false">正!FX33-誤!FX33</f>
        <v>254.827161894704</v>
      </c>
      <c r="FY33" s="143" t="n">
        <f aca="false">正!FY33-誤!FY33</f>
        <v>-72.9013255385289</v>
      </c>
      <c r="FZ33" s="143" t="n">
        <f aca="false">正!FZ33-誤!FZ33</f>
        <v>-28.3074223652693</v>
      </c>
      <c r="GA33" s="107" t="n">
        <f aca="false">正!GA33-誤!GA33</f>
        <v>356.035909798491</v>
      </c>
      <c r="GB33" s="106" t="n">
        <f aca="false">正!GB33-誤!GB33</f>
        <v>1211.34469406056</v>
      </c>
      <c r="GC33" s="143" t="n">
        <f aca="false">正!GC33-誤!GC33</f>
        <v>-73.964532129532</v>
      </c>
      <c r="GD33" s="143" t="n">
        <f aca="false">正!GD33-誤!GD33</f>
        <v>-2.48744999781593</v>
      </c>
      <c r="GE33" s="143" t="n">
        <f aca="false">正!GE33-誤!GE33</f>
        <v>101.629731471188</v>
      </c>
      <c r="GF33" s="143" t="n">
        <f aca="false">正!GF33-誤!GF33</f>
        <v>289.06434116223</v>
      </c>
      <c r="GG33" s="143" t="n">
        <f aca="false">正!GG33-誤!GG33</f>
        <v>897.102603554522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f aca="false">正!K34-誤!K34</f>
        <v>682.87138779019</v>
      </c>
      <c r="L34" s="93" t="n">
        <f aca="false">正!L34-誤!L34</f>
        <v>-262.851317573717</v>
      </c>
      <c r="M34" s="143" t="n">
        <f aca="false">正!M34-誤!M34</f>
        <v>-1617.2430306939</v>
      </c>
      <c r="N34" s="143" t="n">
        <f aca="false">正!N34-誤!N34</f>
        <v>1394.16040878404</v>
      </c>
      <c r="O34" s="105" t="n">
        <f aca="false">正!O34-誤!O34</f>
        <v>-39.7686956638572</v>
      </c>
      <c r="P34" s="106" t="n">
        <f aca="false">正!P34-誤!P34</f>
        <v>704.029493686088</v>
      </c>
      <c r="Q34" s="143" t="n">
        <f aca="false">正!Q34-誤!Q34</f>
        <v>46.6926390969875</v>
      </c>
      <c r="R34" s="93" t="n">
        <f aca="false">正!R34-誤!R34</f>
        <v>15.479758648893</v>
      </c>
      <c r="S34" s="143" t="n">
        <f aca="false">正!S34-誤!S34</f>
        <v>-21.4621069171823</v>
      </c>
      <c r="T34" s="143" t="n">
        <f aca="false">正!T34-誤!T34</f>
        <v>94.4921351093644</v>
      </c>
      <c r="U34" s="143" t="n">
        <f aca="false">正!U34-誤!U34</f>
        <v>35.0532225781317</v>
      </c>
      <c r="V34" s="143" t="n">
        <f aca="false">正!V34-誤!V34</f>
        <v>-3.62249896101855</v>
      </c>
      <c r="W34" s="143" t="n">
        <f aca="false">正!W34-誤!W34</f>
        <v>-0.573925757506459</v>
      </c>
      <c r="X34" s="143" t="n">
        <f aca="false">正!X34-誤!X34</f>
        <v>-17.7781565924576</v>
      </c>
      <c r="Y34" s="143" t="n">
        <f aca="false">正!Y34-誤!Y34</f>
        <v>12.5048107166443</v>
      </c>
      <c r="Z34" s="107" t="n">
        <f aca="false">正!Z34-誤!Z34</f>
        <v>51.7017122447378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f aca="false">正!AU34-誤!AU34</f>
        <v>2.8945534540411</v>
      </c>
      <c r="AV34" s="143" t="n">
        <f aca="false">正!AV34-誤!AV34</f>
        <v>-1.0352576034243</v>
      </c>
      <c r="AW34" s="143" t="n">
        <f aca="false">正!AW34-誤!AW34</f>
        <v>33.1938384507857</v>
      </c>
      <c r="AX34" s="143" t="n">
        <f aca="false">正!AX34-誤!AX34</f>
        <v>-59.1161395167737</v>
      </c>
      <c r="AY34" s="143" t="n">
        <f aca="false">正!AY34-誤!AY34</f>
        <v>-18.8761315666753</v>
      </c>
      <c r="AZ34" s="143" t="n">
        <f aca="false">正!AZ34-誤!AZ34</f>
        <v>345.50474918759</v>
      </c>
      <c r="BA34" s="143" t="n">
        <f aca="false">正!BA34-誤!BA34</f>
        <v>65.8379539967414</v>
      </c>
      <c r="BB34" s="143" t="n">
        <f aca="false">正!BB34-誤!BB34</f>
        <v>26.7064651803648</v>
      </c>
      <c r="BC34" s="143" t="n">
        <f aca="false">正!BC34-誤!BC34</f>
        <v>42.0473765299807</v>
      </c>
      <c r="BD34" s="143" t="n">
        <f aca="false">正!BD34-誤!BD34</f>
        <v>11.253883495639</v>
      </c>
      <c r="BE34" s="143" t="n">
        <f aca="false">正!BE34-誤!BE34</f>
        <v>3.7940429948394</v>
      </c>
      <c r="BF34" s="143" t="n">
        <f aca="false">正!BF34-誤!BF34</f>
        <v>8.54934540091324</v>
      </c>
      <c r="BG34" s="143" t="n">
        <f aca="false">正!BG34-誤!BG34</f>
        <v>50.4464907037918</v>
      </c>
      <c r="BH34" s="107" t="n">
        <f aca="false">正!BH34-誤!BH34</f>
        <v>-19.6592671883241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f aca="false">正!CC34-誤!CC34</f>
        <v>-24.9289655205275</v>
      </c>
      <c r="CD34" s="143" t="n">
        <f aca="false">正!CD34-誤!CD34</f>
        <v>-5.05531747950447</v>
      </c>
      <c r="CE34" s="143" t="n">
        <f aca="false">正!CE34-誤!CE34</f>
        <v>-23.9326926781841</v>
      </c>
      <c r="CF34" s="143" t="n">
        <f aca="false">正!CF34-誤!CF34</f>
        <v>9.924792015707</v>
      </c>
      <c r="CG34" s="143" t="n">
        <f aca="false">正!CG34-誤!CG34</f>
        <v>3.49604187660297</v>
      </c>
      <c r="CH34" s="107" t="n">
        <f aca="false">正!CH34-誤!CH34</f>
        <v>-9.36178925514878</v>
      </c>
      <c r="CI34" s="106" t="n">
        <f aca="false">正!CI34-誤!CI34</f>
        <v>758.789386419521</v>
      </c>
      <c r="CJ34" s="93" t="n">
        <f aca="false">正!CJ34-誤!CJ34</f>
        <v>6.04045094065259</v>
      </c>
      <c r="CK34" s="143" t="n">
        <f aca="false">正!CK34-誤!CK34</f>
        <v>87.1865821251467</v>
      </c>
      <c r="CL34" s="143" t="n">
        <f aca="false">正!CL34-誤!CL34</f>
        <v>2.49939474343785</v>
      </c>
      <c r="CM34" s="143" t="n">
        <f aca="false">正!CM34-誤!CM34</f>
        <v>11.0623086256597</v>
      </c>
      <c r="CN34" s="143" t="n">
        <f aca="false">正!CN34-誤!CN34</f>
        <v>652.00064998462</v>
      </c>
      <c r="CO34" s="93" t="n">
        <v>0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f aca="false">正!DJ34-誤!DJ34</f>
        <v>-10.2323004684295</v>
      </c>
      <c r="DK34" s="143" t="n">
        <f aca="false">正!DK34-誤!DK34</f>
        <v>39.0304536783853</v>
      </c>
      <c r="DL34" s="143" t="n">
        <f aca="false">正!DL34-誤!DL34</f>
        <v>7.87203885598873</v>
      </c>
      <c r="DM34" s="143" t="n">
        <f aca="false">正!DM34-誤!DM34</f>
        <v>-20.0702956630003</v>
      </c>
      <c r="DN34" s="143" t="n">
        <f aca="false">正!DN34-誤!DN34</f>
        <v>46.409658553559</v>
      </c>
      <c r="DO34" s="143" t="n">
        <f aca="false">正!DO34-誤!DO34</f>
        <v>-70.4922449609044</v>
      </c>
      <c r="DP34" s="107" t="n">
        <f aca="false">正!DP34-誤!DP34</f>
        <v>-12.9819109324565</v>
      </c>
      <c r="DQ34" s="106" t="n">
        <f aca="false">正!DQ34-誤!DQ34</f>
        <v>-136.327182543595</v>
      </c>
      <c r="DR34" s="143" t="n">
        <f aca="false">正!DR34-誤!DR34</f>
        <v>-2.44923816195212</v>
      </c>
      <c r="DS34" s="143" t="n">
        <f aca="false">正!DS34-誤!DS34</f>
        <v>0.153874651577382</v>
      </c>
      <c r="DT34" s="143" t="n">
        <f aca="false">正!DT34-誤!DT34</f>
        <v>213.459332962021</v>
      </c>
      <c r="DU34" s="143" t="n">
        <f aca="false">正!DU34-誤!DU34</f>
        <v>-70.0438531151904</v>
      </c>
      <c r="DV34" s="143" t="n">
        <f aca="false">正!DV34-誤!DV34</f>
        <v>-411.434809435526</v>
      </c>
      <c r="DW34" s="143" t="n">
        <f aca="false">正!DW34-誤!DW34</f>
        <v>133.987510555467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f aca="false">正!ER34-誤!ER34</f>
        <v>64.0127964822359</v>
      </c>
      <c r="ES34" s="143" t="n">
        <f aca="false">正!ES34-誤!ES34</f>
        <v>-21.8181470379157</v>
      </c>
      <c r="ET34" s="105" t="n">
        <f aca="false">正!ET34-誤!ET34</f>
        <v>-31.4727197023674</v>
      </c>
      <c r="EU34" s="107" t="n">
        <f aca="false">正!EU34-誤!EU34</f>
        <v>117.303663222519</v>
      </c>
      <c r="EV34" s="106" t="n">
        <f aca="false">正!EV34-誤!EV34</f>
        <v>14.8075572273301</v>
      </c>
      <c r="EW34" s="143" t="n">
        <f aca="false">正!EW34-誤!EW34</f>
        <v>-30.5524943236771</v>
      </c>
      <c r="EX34" s="143" t="n">
        <f aca="false">正!EX34-誤!EX34</f>
        <v>-8.6437045346857</v>
      </c>
      <c r="EY34" s="105" t="n">
        <f aca="false">正!EY34-誤!EY34</f>
        <v>54.0037560856927</v>
      </c>
      <c r="EZ34" s="106" t="n">
        <f aca="false">正!EZ34-誤!EZ34</f>
        <v>-189.223299704579</v>
      </c>
      <c r="FA34" s="143" t="n">
        <f aca="false">正!FA34-誤!FA34</f>
        <v>12.7478165298589</v>
      </c>
      <c r="FB34" s="143" t="n">
        <f aca="false">正!FB34-誤!FB34</f>
        <v>-307.733171488093</v>
      </c>
      <c r="FC34" s="107" t="n">
        <f aca="false">正!FC34-誤!FC34</f>
        <v>105.762055253653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f aca="false">正!FX34-誤!FX34</f>
        <v>-2.25578611317178</v>
      </c>
      <c r="FY34" s="143" t="n">
        <f aca="false">正!FY34-誤!FY34</f>
        <v>0.195632947907598</v>
      </c>
      <c r="FZ34" s="143" t="n">
        <f aca="false">正!FZ34-誤!FZ34</f>
        <v>29.1223420916422</v>
      </c>
      <c r="GA34" s="107" t="n">
        <f aca="false">正!GA34-誤!GA34</f>
        <v>-31.573761152722</v>
      </c>
      <c r="GB34" s="106" t="n">
        <f aca="false">正!GB34-誤!GB34</f>
        <v>-232.948994101011</v>
      </c>
      <c r="GC34" s="143" t="n">
        <f aca="false">正!GC34-誤!GC34</f>
        <v>277.353166358935</v>
      </c>
      <c r="GD34" s="143" t="n">
        <f aca="false">正!GD34-誤!GD34</f>
        <v>-3.20699504507684</v>
      </c>
      <c r="GE34" s="143" t="n">
        <f aca="false">正!GE34-誤!GE34</f>
        <v>-182.522612654653</v>
      </c>
      <c r="GF34" s="143" t="n">
        <f aca="false">正!GF34-誤!GF34</f>
        <v>-161.881274383664</v>
      </c>
      <c r="GG34" s="143" t="n">
        <f aca="false">正!GG34-誤!GG34</f>
        <v>-162.691278376558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f aca="false">正!K35-誤!K35</f>
        <v>-4988.10700338148</v>
      </c>
      <c r="L35" s="93" t="n">
        <f aca="false">正!L35-誤!L35</f>
        <v>-825.62477101398</v>
      </c>
      <c r="M35" s="88" t="n">
        <f aca="false">正!M35-誤!M35</f>
        <v>-184.404360039777</v>
      </c>
      <c r="N35" s="88" t="n">
        <f aca="false">正!N35-誤!N35</f>
        <v>7.84040718401593</v>
      </c>
      <c r="O35" s="89" t="n">
        <f aca="false">正!O35-誤!O35</f>
        <v>-649.060818158223</v>
      </c>
      <c r="P35" s="90" t="n">
        <f aca="false">正!P35-誤!P35</f>
        <v>1614.67492223292</v>
      </c>
      <c r="Q35" s="88" t="n">
        <f aca="false">正!Q35-誤!Q35</f>
        <v>84.4062653938236</v>
      </c>
      <c r="R35" s="93" t="n">
        <f aca="false">正!R35-誤!R35</f>
        <v>24.2825750117963</v>
      </c>
      <c r="S35" s="88" t="n">
        <f aca="false">正!S35-誤!S35</f>
        <v>18.4614541555434</v>
      </c>
      <c r="T35" s="88" t="n">
        <f aca="false">正!T35-誤!T35</f>
        <v>21.8642898363887</v>
      </c>
      <c r="U35" s="88" t="n">
        <f aca="false">正!U35-誤!U35</f>
        <v>-15.2747931038898</v>
      </c>
      <c r="V35" s="88" t="n">
        <f aca="false">正!V35-誤!V35</f>
        <v>-48.885372758069</v>
      </c>
      <c r="W35" s="88" t="n">
        <f aca="false">正!W35-誤!W35</f>
        <v>7.80252502643452</v>
      </c>
      <c r="X35" s="88" t="n">
        <f aca="false">正!X35-誤!X35</f>
        <v>86.0092450756874</v>
      </c>
      <c r="Y35" s="88" t="n">
        <f aca="false">正!Y35-誤!Y35</f>
        <v>25.3512943070581</v>
      </c>
      <c r="Z35" s="91" t="n">
        <f aca="false">正!Z35-誤!Z35</f>
        <v>-324.30904560069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f aca="false">正!AU35-誤!AU35</f>
        <v>21.3470521893269</v>
      </c>
      <c r="AV35" s="88" t="n">
        <f aca="false">正!AV35-誤!AV35</f>
        <v>0.0735465284527095</v>
      </c>
      <c r="AW35" s="88" t="n">
        <f aca="false">正!AW35-誤!AW35</f>
        <v>-215.465479276812</v>
      </c>
      <c r="AX35" s="88" t="n">
        <f aca="false">正!AX35-誤!AX35</f>
        <v>-31.2185178206692</v>
      </c>
      <c r="AY35" s="88" t="n">
        <f aca="false">正!AY35-誤!AY35</f>
        <v>-42.8077614940285</v>
      </c>
      <c r="AZ35" s="88" t="n">
        <f aca="false">正!AZ35-誤!AZ35</f>
        <v>1860.18845371519</v>
      </c>
      <c r="BA35" s="88" t="n">
        <f aca="false">正!BA35-誤!BA35</f>
        <v>93.6360025788858</v>
      </c>
      <c r="BB35" s="88" t="n">
        <f aca="false">正!BB35-誤!BB35</f>
        <v>-347.344617926748</v>
      </c>
      <c r="BC35" s="88" t="n">
        <f aca="false">正!BC35-誤!BC35</f>
        <v>-21.0755400721337</v>
      </c>
      <c r="BD35" s="88" t="n">
        <f aca="false">正!BD35-誤!BD35</f>
        <v>-36.8496919573299</v>
      </c>
      <c r="BE35" s="88" t="n">
        <f aca="false">正!BE35-誤!BE35</f>
        <v>407.222968142329</v>
      </c>
      <c r="BF35" s="88" t="n">
        <f aca="false">正!BF35-誤!BF35</f>
        <v>104.453881250894</v>
      </c>
      <c r="BG35" s="88" t="n">
        <f aca="false">正!BG35-誤!BG35</f>
        <v>65.2202078670707</v>
      </c>
      <c r="BH35" s="91" t="n">
        <f aca="false">正!BH35-誤!BH35</f>
        <v>-122.414018835606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f aca="false">正!CC35-誤!CC35</f>
        <v>1347.67020575266</v>
      </c>
      <c r="CD35" s="88" t="n">
        <f aca="false">正!CD35-誤!CD35</f>
        <v>577.605136532704</v>
      </c>
      <c r="CE35" s="88" t="n">
        <f aca="false">正!CE35-誤!CE35</f>
        <v>-55.2786347739066</v>
      </c>
      <c r="CF35" s="88" t="n">
        <f aca="false">正!CF35-誤!CF35</f>
        <v>-510.221754165068</v>
      </c>
      <c r="CG35" s="88" t="n">
        <f aca="false">正!CG35-誤!CG35</f>
        <v>1328.00242951646</v>
      </c>
      <c r="CH35" s="91" t="n">
        <f aca="false">正!CH35-誤!CH35</f>
        <v>7.56302864246572</v>
      </c>
      <c r="CI35" s="90" t="n">
        <f aca="false">正!CI35-誤!CI35</f>
        <v>-599.580213057321</v>
      </c>
      <c r="CJ35" s="93" t="n">
        <f aca="false">正!CJ35-誤!CJ35</f>
        <v>-21.3288601520408</v>
      </c>
      <c r="CK35" s="88" t="n">
        <f aca="false">正!CK35-誤!CK35</f>
        <v>-230.476749412988</v>
      </c>
      <c r="CL35" s="88" t="n">
        <f aca="false">正!CL35-誤!CL35</f>
        <v>-28.4270398846497</v>
      </c>
      <c r="CM35" s="88" t="n">
        <f aca="false">正!CM35-誤!CM35</f>
        <v>-19.2339913362603</v>
      </c>
      <c r="CN35" s="88" t="n">
        <f aca="false">正!CN35-誤!CN35</f>
        <v>-300.113572271381</v>
      </c>
      <c r="CO35" s="98" t="n">
        <v>0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f aca="false">正!DJ35-誤!DJ35</f>
        <v>-843.208007527297</v>
      </c>
      <c r="DK35" s="88" t="n">
        <f aca="false">正!DK35-誤!DK35</f>
        <v>29.4740609738379</v>
      </c>
      <c r="DL35" s="88" t="n">
        <f aca="false">正!DL35-誤!DL35</f>
        <v>-23.1834022304124</v>
      </c>
      <c r="DM35" s="88" t="n">
        <f aca="false">正!DM35-誤!DM35</f>
        <v>-44.8616599534762</v>
      </c>
      <c r="DN35" s="88" t="n">
        <f aca="false">正!DN35-誤!DN35</f>
        <v>44.7383193573378</v>
      </c>
      <c r="DO35" s="88" t="n">
        <f aca="false">正!DO35-誤!DO35</f>
        <v>-99.9648923164768</v>
      </c>
      <c r="DP35" s="91" t="n">
        <f aca="false">正!DP35-誤!DP35</f>
        <v>-749.410433358106</v>
      </c>
      <c r="DQ35" s="90" t="n">
        <f aca="false">正!DQ35-誤!DQ35</f>
        <v>-3427.17973751332</v>
      </c>
      <c r="DR35" s="88" t="n">
        <f aca="false">正!DR35-誤!DR35</f>
        <v>1.21880598066201</v>
      </c>
      <c r="DS35" s="88" t="n">
        <f aca="false">正!DS35-誤!DS35</f>
        <v>28.9618384660514</v>
      </c>
      <c r="DT35" s="88" t="n">
        <f aca="false">正!DT35-誤!DT35</f>
        <v>-207.510283759439</v>
      </c>
      <c r="DU35" s="88" t="n">
        <f aca="false">正!DU35-誤!DU35</f>
        <v>-158.882442677129</v>
      </c>
      <c r="DV35" s="88" t="n">
        <f aca="false">正!DV35-誤!DV35</f>
        <v>315.186638953703</v>
      </c>
      <c r="DW35" s="88" t="n">
        <f aca="false">正!DW35-誤!DW35</f>
        <v>-3406.15429447717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f aca="false">正!ER35-誤!ER35</f>
        <v>-282.737812402236</v>
      </c>
      <c r="ES35" s="88" t="n">
        <f aca="false">正!ES35-誤!ES35</f>
        <v>-89.0078382062975</v>
      </c>
      <c r="ET35" s="89" t="n">
        <f aca="false">正!ET35-誤!ET35</f>
        <v>-141.751956293829</v>
      </c>
      <c r="EU35" s="91" t="n">
        <f aca="false">正!EU35-誤!EU35</f>
        <v>-51.9780179021072</v>
      </c>
      <c r="EV35" s="90" t="n">
        <f aca="false">正!EV35-誤!EV35</f>
        <v>-209.208369900389</v>
      </c>
      <c r="EW35" s="88" t="n">
        <f aca="false">正!EW35-誤!EW35</f>
        <v>-207.31056638118</v>
      </c>
      <c r="EX35" s="88" t="n">
        <f aca="false">正!EX35-誤!EX35</f>
        <v>3.24486055925627</v>
      </c>
      <c r="EY35" s="89" t="n">
        <f aca="false">正!EY35-誤!EY35</f>
        <v>-5.14266407846571</v>
      </c>
      <c r="EZ35" s="90" t="n">
        <f aca="false">正!EZ35-誤!EZ35</f>
        <v>-65.3519054120079</v>
      </c>
      <c r="FA35" s="88" t="n">
        <f aca="false">正!FA35-誤!FA35</f>
        <v>-19.7385352547608</v>
      </c>
      <c r="FB35" s="88" t="n">
        <f aca="false">正!FB35-誤!FB35</f>
        <v>-50.1316575189558</v>
      </c>
      <c r="FC35" s="91" t="n">
        <f aca="false">正!FC35-誤!FC35</f>
        <v>4.51828736170796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f aca="false">正!FX35-誤!FX35</f>
        <v>-1663.99879395738</v>
      </c>
      <c r="FY35" s="88" t="n">
        <f aca="false">正!FY35-誤!FY35</f>
        <v>-1612.64582504305</v>
      </c>
      <c r="FZ35" s="88" t="n">
        <f aca="false">正!FZ35-誤!FZ35</f>
        <v>0.864352449129001</v>
      </c>
      <c r="GA35" s="91" t="n">
        <f aca="false">正!GA35-誤!GA35</f>
        <v>-52.2173213634615</v>
      </c>
      <c r="GB35" s="90" t="n">
        <f aca="false">正!GB35-誤!GB35</f>
        <v>-33.5625205830584</v>
      </c>
      <c r="GC35" s="88" t="n">
        <f aca="false">正!GC35-誤!GC35</f>
        <v>-158.073936302091</v>
      </c>
      <c r="GD35" s="88" t="n">
        <f aca="false">正!GD35-誤!GD35</f>
        <v>90.0298926697278</v>
      </c>
      <c r="GE35" s="88" t="n">
        <f aca="false">正!GE35-誤!GE35</f>
        <v>-48.8014636901007</v>
      </c>
      <c r="GF35" s="88" t="n">
        <f aca="false">正!GF35-誤!GF35</f>
        <v>414.888267979455</v>
      </c>
      <c r="GG35" s="88" t="n">
        <f aca="false">正!GG35-誤!GG35</f>
        <v>-331.605281240052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f aca="false">正!K36-誤!K36</f>
        <v>-339.625811277598</v>
      </c>
      <c r="L36" s="93" t="n">
        <f aca="false">正!L36-誤!L36</f>
        <v>-787.918252245028</v>
      </c>
      <c r="M36" s="143" t="n">
        <f aca="false">正!M36-誤!M36</f>
        <v>-239.64100578416</v>
      </c>
      <c r="N36" s="143" t="n">
        <f aca="false">正!N36-誤!N36</f>
        <v>52.9730843943803</v>
      </c>
      <c r="O36" s="105" t="n">
        <f aca="false">正!O36-誤!O36</f>
        <v>-601.250330855246</v>
      </c>
      <c r="P36" s="106" t="n">
        <f aca="false">正!P36-誤!P36</f>
        <v>673.192388776646</v>
      </c>
      <c r="Q36" s="143" t="n">
        <f aca="false">正!Q36-誤!Q36</f>
        <v>43.9950516277195</v>
      </c>
      <c r="R36" s="93" t="n">
        <f aca="false">正!R36-誤!R36</f>
        <v>16.813913842808</v>
      </c>
      <c r="S36" s="143" t="n">
        <f aca="false">正!S36-誤!S36</f>
        <v>-24.7770786925053</v>
      </c>
      <c r="T36" s="143" t="n">
        <f aca="false">正!T36-誤!T36</f>
        <v>7.02221904480211</v>
      </c>
      <c r="U36" s="143" t="n">
        <f aca="false">正!U36-誤!U36</f>
        <v>-12.5803186175938</v>
      </c>
      <c r="V36" s="143" t="n">
        <f aca="false">正!V36-誤!V36</f>
        <v>-50.6813056994288</v>
      </c>
      <c r="W36" s="143" t="n">
        <f aca="false">正!W36-誤!W36</f>
        <v>6.25134069603337</v>
      </c>
      <c r="X36" s="143" t="n">
        <f aca="false">正!X36-誤!X36</f>
        <v>76.4705820592571</v>
      </c>
      <c r="Y36" s="143" t="n">
        <f aca="false">正!Y36-誤!Y36</f>
        <v>19.4872325906791</v>
      </c>
      <c r="Z36" s="107" t="n">
        <f aca="false">正!Z36-誤!Z36</f>
        <v>-44.3335024798998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f aca="false">正!AU36-誤!AU36</f>
        <v>-6.00833542553062</v>
      </c>
      <c r="AV36" s="143" t="n">
        <f aca="false">正!AV36-誤!AV36</f>
        <v>0.228741400506323</v>
      </c>
      <c r="AW36" s="143" t="n">
        <f aca="false">正!AW36-誤!AW36</f>
        <v>-170.256436888647</v>
      </c>
      <c r="AX36" s="143" t="n">
        <f aca="false">正!AX36-誤!AX36</f>
        <v>1.95691462486229</v>
      </c>
      <c r="AY36" s="143" t="n">
        <f aca="false">正!AY36-誤!AY36</f>
        <v>33.6774698060069</v>
      </c>
      <c r="AZ36" s="143" t="n">
        <f aca="false">正!AZ36-誤!AZ36</f>
        <v>811.726676524775</v>
      </c>
      <c r="BA36" s="143" t="n">
        <f aca="false">正!BA36-誤!BA36</f>
        <v>-14.9197178595981</v>
      </c>
      <c r="BB36" s="143" t="n">
        <f aca="false">正!BB36-誤!BB36</f>
        <v>-315.377520026967</v>
      </c>
      <c r="BC36" s="143" t="n">
        <f aca="false">正!BC36-誤!BC36</f>
        <v>-14.2568235067365</v>
      </c>
      <c r="BD36" s="143" t="n">
        <f aca="false">正!BD36-誤!BD36</f>
        <v>-44.7628455807153</v>
      </c>
      <c r="BE36" s="143" t="n">
        <f aca="false">正!BE36-誤!BE36</f>
        <v>336.2380604654</v>
      </c>
      <c r="BF36" s="143" t="n">
        <f aca="false">正!BF36-誤!BF36</f>
        <v>97.2623696609203</v>
      </c>
      <c r="BG36" s="143" t="n">
        <f aca="false">正!BG36-誤!BG36</f>
        <v>28.5112146736956</v>
      </c>
      <c r="BH36" s="107" t="n">
        <f aca="false">正!BH36-誤!BH36</f>
        <v>-108.495513463206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f aca="false">正!CC36-誤!CC36</f>
        <v>1022.57146124887</v>
      </c>
      <c r="CD36" s="143" t="n">
        <f aca="false">正!CD36-誤!CD36</f>
        <v>351.575295288341</v>
      </c>
      <c r="CE36" s="143" t="n">
        <f aca="false">正!CE36-誤!CE36</f>
        <v>-56.7522747681069</v>
      </c>
      <c r="CF36" s="143" t="n">
        <f aca="false">正!CF36-誤!CF36</f>
        <v>-393.502040438454</v>
      </c>
      <c r="CG36" s="143" t="n">
        <f aca="false">正!CG36-誤!CG36</f>
        <v>1100.52866019198</v>
      </c>
      <c r="CH36" s="107" t="n">
        <f aca="false">正!CH36-誤!CH36</f>
        <v>20.7218209751059</v>
      </c>
      <c r="CI36" s="106" t="n">
        <f aca="false">正!CI36-誤!CI36</f>
        <v>-596.278852789925</v>
      </c>
      <c r="CJ36" s="93" t="n">
        <f aca="false">正!CJ36-誤!CJ36</f>
        <v>-18.5003958359184</v>
      </c>
      <c r="CK36" s="143" t="n">
        <f aca="false">正!CK36-誤!CK36</f>
        <v>-219.598632321047</v>
      </c>
      <c r="CL36" s="143" t="n">
        <f aca="false">正!CL36-誤!CL36</f>
        <v>-27.15071790102</v>
      </c>
      <c r="CM36" s="143" t="n">
        <f aca="false">正!CM36-誤!CM36</f>
        <v>-10.238213096995</v>
      </c>
      <c r="CN36" s="143" t="n">
        <f aca="false">正!CN36-誤!CN36</f>
        <v>-320.790893634941</v>
      </c>
      <c r="CO36" s="98" t="n">
        <v>0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f aca="false">正!DJ36-誤!DJ36</f>
        <v>-798.879995797412</v>
      </c>
      <c r="DK36" s="143" t="n">
        <f aca="false">正!DK36-誤!DK36</f>
        <v>29.0114368985611</v>
      </c>
      <c r="DL36" s="143" t="n">
        <f aca="false">正!DL36-誤!DL36</f>
        <v>-24.9318700371271</v>
      </c>
      <c r="DM36" s="143" t="n">
        <f aca="false">正!DM36-誤!DM36</f>
        <v>19.4270710495821</v>
      </c>
      <c r="DN36" s="143" t="n">
        <f aca="false">正!DN36-誤!DN36</f>
        <v>43.6974432594361</v>
      </c>
      <c r="DO36" s="143" t="n">
        <f aca="false">正!DO36-誤!DO36</f>
        <v>-139.250100152423</v>
      </c>
      <c r="DP36" s="107" t="n">
        <f aca="false">正!DP36-誤!DP36</f>
        <v>-726.833976815437</v>
      </c>
      <c r="DQ36" s="106" t="n">
        <f aca="false">正!DQ36-誤!DQ36</f>
        <v>955.929074910207</v>
      </c>
      <c r="DR36" s="143" t="n">
        <f aca="false">正!DR36-誤!DR36</f>
        <v>-0.747732023498188</v>
      </c>
      <c r="DS36" s="143" t="n">
        <f aca="false">正!DS36-誤!DS36</f>
        <v>19.2718240148585</v>
      </c>
      <c r="DT36" s="143" t="n">
        <f aca="false">正!DT36-誤!DT36</f>
        <v>-138.798808097318</v>
      </c>
      <c r="DU36" s="143" t="n">
        <f aca="false">正!DU36-誤!DU36</f>
        <v>-125.608673564821</v>
      </c>
      <c r="DV36" s="143" t="n">
        <f aca="false">正!DV36-誤!DV36</f>
        <v>330.608409959215</v>
      </c>
      <c r="DW36" s="143" t="n">
        <f aca="false">正!DW36-誤!DW36</f>
        <v>871.204054621766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f aca="false">正!ER36-誤!ER36</f>
        <v>-246.570172434804</v>
      </c>
      <c r="ES36" s="143" t="n">
        <f aca="false">正!ES36-誤!ES36</f>
        <v>-72.2699286001525</v>
      </c>
      <c r="ET36" s="105" t="n">
        <f aca="false">正!ET36-誤!ET36</f>
        <v>-124.205303676226</v>
      </c>
      <c r="EU36" s="107" t="n">
        <f aca="false">正!EU36-誤!EU36</f>
        <v>-50.0949401584262</v>
      </c>
      <c r="EV36" s="106" t="n">
        <f aca="false">正!EV36-誤!EV36</f>
        <v>-161.634080487062</v>
      </c>
      <c r="EW36" s="143" t="n">
        <f aca="false">正!EW36-誤!EW36</f>
        <v>-202.418929375887</v>
      </c>
      <c r="EX36" s="143" t="n">
        <f aca="false">正!EX36-誤!EX36</f>
        <v>6.73452720737555</v>
      </c>
      <c r="EY36" s="105" t="n">
        <f aca="false">正!EY36-誤!EY36</f>
        <v>34.05032168145</v>
      </c>
      <c r="EZ36" s="106" t="n">
        <f aca="false">正!EZ36-誤!EZ36</f>
        <v>-49.0921076301247</v>
      </c>
      <c r="FA36" s="143" t="n">
        <f aca="false">正!FA36-誤!FA36</f>
        <v>-1.08682126259782</v>
      </c>
      <c r="FB36" s="143" t="n">
        <f aca="false">正!FB36-誤!FB36</f>
        <v>-51.4293990967105</v>
      </c>
      <c r="FC36" s="107" t="n">
        <f aca="false">正!FC36-誤!FC36</f>
        <v>3.42411272918287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f aca="false">正!FX36-誤!FX36</f>
        <v>-85.4560287714048</v>
      </c>
      <c r="FY36" s="143" t="n">
        <f aca="false">正!FY36-誤!FY36</f>
        <v>-48.1406781204555</v>
      </c>
      <c r="FZ36" s="143" t="n">
        <f aca="false">正!FZ36-誤!FZ36</f>
        <v>4.15937341725112</v>
      </c>
      <c r="GA36" s="107" t="n">
        <f aca="false">正!GA36-誤!GA36</f>
        <v>-41.4747240681991</v>
      </c>
      <c r="GB36" s="106" t="n">
        <f aca="false">正!GB36-誤!GB36</f>
        <v>-265.489246057565</v>
      </c>
      <c r="GC36" s="143" t="n">
        <f aca="false">正!GC36-誤!GC36</f>
        <v>-8.24828361013715</v>
      </c>
      <c r="GD36" s="143" t="n">
        <f aca="false">正!GD36-誤!GD36</f>
        <v>95.1973517522647</v>
      </c>
      <c r="GE36" s="143" t="n">
        <f aca="false">正!GE36-誤!GE36</f>
        <v>-59.268387631746</v>
      </c>
      <c r="GF36" s="143" t="n">
        <f aca="false">正!GF36-誤!GF36</f>
        <v>34.3081407285094</v>
      </c>
      <c r="GG36" s="143" t="n">
        <f aca="false">正!GG36-誤!GG36</f>
        <v>-327.478067296455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f aca="false">正!K37-誤!K37</f>
        <v>-4648.48119210394</v>
      </c>
      <c r="L37" s="93" t="n">
        <f aca="false">正!L37-誤!L37</f>
        <v>-37.7065187689577</v>
      </c>
      <c r="M37" s="143" t="n">
        <f aca="false">正!M37-誤!M37</f>
        <v>55.2366457443827</v>
      </c>
      <c r="N37" s="143" t="n">
        <f aca="false">正!N37-誤!N37</f>
        <v>-45.1326772103637</v>
      </c>
      <c r="O37" s="105" t="n">
        <f aca="false">正!O37-誤!O37</f>
        <v>-47.810487302977</v>
      </c>
      <c r="P37" s="106" t="n">
        <f aca="false">正!P37-誤!P37</f>
        <v>941.482533456234</v>
      </c>
      <c r="Q37" s="143" t="n">
        <f aca="false">正!Q37-誤!Q37</f>
        <v>40.4112137661032</v>
      </c>
      <c r="R37" s="93" t="n">
        <f aca="false">正!R37-誤!R37</f>
        <v>7.46866116898968</v>
      </c>
      <c r="S37" s="143" t="n">
        <f aca="false">正!S37-誤!S37</f>
        <v>43.2385328480495</v>
      </c>
      <c r="T37" s="143" t="n">
        <f aca="false">正!T37-誤!T37</f>
        <v>14.842070791588</v>
      </c>
      <c r="U37" s="143" t="n">
        <f aca="false">正!U37-誤!U37</f>
        <v>-2.69447448629614</v>
      </c>
      <c r="V37" s="143" t="n">
        <f aca="false">正!V37-誤!V37</f>
        <v>1.79593294135793</v>
      </c>
      <c r="W37" s="143" t="n">
        <f aca="false">正!W37-誤!W37</f>
        <v>1.55118433040616</v>
      </c>
      <c r="X37" s="143" t="n">
        <f aca="false">正!X37-誤!X37</f>
        <v>9.53866301644212</v>
      </c>
      <c r="Y37" s="143" t="n">
        <f aca="false">正!Y37-誤!Y37</f>
        <v>5.86406171637889</v>
      </c>
      <c r="Z37" s="107" t="n">
        <f aca="false">正!Z37-誤!Z37</f>
        <v>-279.975543120787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f aca="false">正!AU37-誤!AU37</f>
        <v>27.3553876148585</v>
      </c>
      <c r="AV37" s="143" t="n">
        <f aca="false">正!AV37-誤!AV37</f>
        <v>-0.155194872053649</v>
      </c>
      <c r="AW37" s="143" t="n">
        <f aca="false">正!AW37-誤!AW37</f>
        <v>-45.2090423881746</v>
      </c>
      <c r="AX37" s="143" t="n">
        <f aca="false">正!AX37-誤!AX37</f>
        <v>-33.1754324455378</v>
      </c>
      <c r="AY37" s="143" t="n">
        <f aca="false">正!AY37-誤!AY37</f>
        <v>-76.4852313000333</v>
      </c>
      <c r="AZ37" s="143" t="n">
        <f aca="false">正!AZ37-誤!AZ37</f>
        <v>1048.46177719041</v>
      </c>
      <c r="BA37" s="143" t="n">
        <f aca="false">正!BA37-誤!BA37</f>
        <v>108.555720438485</v>
      </c>
      <c r="BB37" s="143" t="n">
        <f aca="false">正!BB37-誤!BB37</f>
        <v>-31.9670978997765</v>
      </c>
      <c r="BC37" s="143" t="n">
        <f aca="false">正!BC37-誤!BC37</f>
        <v>-6.81871656540125</v>
      </c>
      <c r="BD37" s="143" t="n">
        <f aca="false">正!BD37-誤!BD37</f>
        <v>7.91315362339083</v>
      </c>
      <c r="BE37" s="143" t="n">
        <f aca="false">正!BE37-誤!BE37</f>
        <v>70.9849076769251</v>
      </c>
      <c r="BF37" s="143" t="n">
        <f aca="false">正!BF37-誤!BF37</f>
        <v>7.19151158996783</v>
      </c>
      <c r="BG37" s="143" t="n">
        <f aca="false">正!BG37-誤!BG37</f>
        <v>36.7089931933551</v>
      </c>
      <c r="BH37" s="107" t="n">
        <f aca="false">正!BH37-誤!BH37</f>
        <v>-13.9185053723977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f aca="false">正!CC37-誤!CC37</f>
        <v>325.098744503768</v>
      </c>
      <c r="CD37" s="143" t="n">
        <f aca="false">正!CD37-誤!CD37</f>
        <v>226.029841244362</v>
      </c>
      <c r="CE37" s="143" t="n">
        <f aca="false">正!CE37-誤!CE37</f>
        <v>1.47363999420179</v>
      </c>
      <c r="CF37" s="143" t="n">
        <f aca="false">正!CF37-誤!CF37</f>
        <v>-116.719713726627</v>
      </c>
      <c r="CG37" s="143" t="n">
        <f aca="false">正!CG37-誤!CG37</f>
        <v>227.473769324472</v>
      </c>
      <c r="CH37" s="107" t="n">
        <f aca="false">正!CH37-誤!CH37</f>
        <v>-13.1587923326401</v>
      </c>
      <c r="CI37" s="106" t="n">
        <f aca="false">正!CI37-誤!CI37</f>
        <v>-3.30136026743276</v>
      </c>
      <c r="CJ37" s="93" t="n">
        <f aca="false">正!CJ37-誤!CJ37</f>
        <v>-2.82846431612177</v>
      </c>
      <c r="CK37" s="143" t="n">
        <f aca="false">正!CK37-誤!CK37</f>
        <v>-10.8781170919756</v>
      </c>
      <c r="CL37" s="143" t="n">
        <f aca="false">正!CL37-誤!CL37</f>
        <v>-1.27632198363028</v>
      </c>
      <c r="CM37" s="143" t="n">
        <f aca="false">正!CM37-誤!CM37</f>
        <v>-8.9957782392662</v>
      </c>
      <c r="CN37" s="143" t="n">
        <f aca="false">正!CN37-誤!CN37</f>
        <v>20.6773213635643</v>
      </c>
      <c r="CO37" s="98" t="n">
        <v>0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f aca="false">正!DJ37-誤!DJ37</f>
        <v>-44.3280117298873</v>
      </c>
      <c r="DK37" s="143" t="n">
        <f aca="false">正!DK37-誤!DK37</f>
        <v>0.462624075276683</v>
      </c>
      <c r="DL37" s="143" t="n">
        <f aca="false">正!DL37-誤!DL37</f>
        <v>1.7484678067143</v>
      </c>
      <c r="DM37" s="143" t="n">
        <f aca="false">正!DM37-誤!DM37</f>
        <v>-64.2887310030615</v>
      </c>
      <c r="DN37" s="143" t="n">
        <f aca="false">正!DN37-誤!DN37</f>
        <v>1.04087609790281</v>
      </c>
      <c r="DO37" s="143" t="n">
        <f aca="false">正!DO37-誤!DO37</f>
        <v>39.2852078359474</v>
      </c>
      <c r="DP37" s="107" t="n">
        <f aca="false">正!DP37-誤!DP37</f>
        <v>-22.5764565426673</v>
      </c>
      <c r="DQ37" s="106" t="n">
        <f aca="false">正!DQ37-誤!DQ37</f>
        <v>-4383.10881242353</v>
      </c>
      <c r="DR37" s="143" t="n">
        <f aca="false">正!DR37-誤!DR37</f>
        <v>1.9665380041602</v>
      </c>
      <c r="DS37" s="143" t="n">
        <f aca="false">正!DS37-誤!DS37</f>
        <v>9.69001445119295</v>
      </c>
      <c r="DT37" s="143" t="n">
        <f aca="false">正!DT37-誤!DT37</f>
        <v>-68.7114756621188</v>
      </c>
      <c r="DU37" s="143" t="n">
        <f aca="false">正!DU37-誤!DU37</f>
        <v>-33.2737691123091</v>
      </c>
      <c r="DV37" s="143" t="n">
        <f aca="false">正!DV37-誤!DV37</f>
        <v>-15.4217710055093</v>
      </c>
      <c r="DW37" s="143" t="n">
        <f aca="false">正!DW37-誤!DW37</f>
        <v>-4277.35834909894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f aca="false">正!ER37-誤!ER37</f>
        <v>-36.1676399674352</v>
      </c>
      <c r="ES37" s="143" t="n">
        <f aca="false">正!ES37-誤!ES37</f>
        <v>-16.7379096061446</v>
      </c>
      <c r="ET37" s="105" t="n">
        <f aca="false">正!ET37-誤!ET37</f>
        <v>-17.5466526176115</v>
      </c>
      <c r="EU37" s="107" t="n">
        <f aca="false">正!EU37-誤!EU37</f>
        <v>-1.883077743679</v>
      </c>
      <c r="EV37" s="106" t="n">
        <f aca="false">正!EV37-誤!EV37</f>
        <v>-47.5742894133255</v>
      </c>
      <c r="EW37" s="143" t="n">
        <f aca="false">正!EW37-誤!EW37</f>
        <v>-4.89163700528877</v>
      </c>
      <c r="EX37" s="143" t="n">
        <f aca="false">正!EX37-誤!EX37</f>
        <v>-3.48966664811921</v>
      </c>
      <c r="EY37" s="105" t="n">
        <f aca="false">正!EY37-誤!EY37</f>
        <v>-39.192985759918</v>
      </c>
      <c r="EZ37" s="106" t="n">
        <f aca="false">正!EZ37-誤!EZ37</f>
        <v>-16.2597977818818</v>
      </c>
      <c r="FA37" s="143" t="n">
        <f aca="false">正!FA37-誤!FA37</f>
        <v>-18.6517139921621</v>
      </c>
      <c r="FB37" s="143" t="n">
        <f aca="false">正!FB37-誤!FB37</f>
        <v>1.29774157775523</v>
      </c>
      <c r="FC37" s="107" t="n">
        <f aca="false">正!FC37-誤!FC37</f>
        <v>1.0941746325251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f aca="false">正!FX37-誤!FX37</f>
        <v>-1578.54276518599</v>
      </c>
      <c r="FY37" s="143" t="n">
        <f aca="false">正!FY37-誤!FY37</f>
        <v>-1564.50514692259</v>
      </c>
      <c r="FZ37" s="143" t="n">
        <f aca="false">正!FZ37-誤!FZ37</f>
        <v>-3.29502096812462</v>
      </c>
      <c r="GA37" s="107" t="n">
        <f aca="false">正!GA37-誤!GA37</f>
        <v>-10.7425972952688</v>
      </c>
      <c r="GB37" s="106" t="n">
        <f aca="false">正!GB37-誤!GB37</f>
        <v>231.926725474499</v>
      </c>
      <c r="GC37" s="143" t="n">
        <f aca="false">正!GC37-誤!GC37</f>
        <v>-149.82565269195</v>
      </c>
      <c r="GD37" s="143" t="n">
        <f aca="false">正!GD37-誤!GD37</f>
        <v>-5.1674590825354</v>
      </c>
      <c r="GE37" s="143" t="n">
        <f aca="false">正!GE37-誤!GE37</f>
        <v>10.4669239416452</v>
      </c>
      <c r="GF37" s="143" t="n">
        <f aca="false">正!GF37-誤!GF37</f>
        <v>380.580127250949</v>
      </c>
      <c r="GG37" s="143" t="n">
        <f aca="false">正!GG37-誤!GG37</f>
        <v>-4.12721394360779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f aca="false">正!K38-誤!K38</f>
        <v>10062.8293811362</v>
      </c>
      <c r="L38" s="142" t="n">
        <f aca="false">正!L38-誤!L38</f>
        <v>1166.51590091141</v>
      </c>
      <c r="M38" s="138" t="n">
        <f aca="false">正!M38-誤!M38</f>
        <v>-201.849520286429</v>
      </c>
      <c r="N38" s="138" t="n">
        <f aca="false">正!N38-誤!N38</f>
        <v>847.500826149393</v>
      </c>
      <c r="O38" s="139" t="n">
        <f aca="false">正!O38-誤!O38</f>
        <v>520.864595048333</v>
      </c>
      <c r="P38" s="140" t="n">
        <f aca="false">正!P38-誤!P38</f>
        <v>2094.34232663969</v>
      </c>
      <c r="Q38" s="138" t="n">
        <f aca="false">正!Q38-誤!Q38</f>
        <v>683.673085219692</v>
      </c>
      <c r="R38" s="142" t="n">
        <f aca="false">正!R38-誤!R38</f>
        <v>136.773675885721</v>
      </c>
      <c r="S38" s="138" t="n">
        <f aca="false">正!S38-誤!S38</f>
        <v>-178.538165188453</v>
      </c>
      <c r="T38" s="138" t="n">
        <f aca="false">正!T38-誤!T38</f>
        <v>231.946921540279</v>
      </c>
      <c r="U38" s="138" t="n">
        <f aca="false">正!U38-誤!U38</f>
        <v>20.5680511471292</v>
      </c>
      <c r="V38" s="138" t="n">
        <f aca="false">正!V38-誤!V38</f>
        <v>-4.58940780619741</v>
      </c>
      <c r="W38" s="138" t="n">
        <f aca="false">正!W38-誤!W38</f>
        <v>-41.7883278044756</v>
      </c>
      <c r="X38" s="138" t="n">
        <f aca="false">正!X38-誤!X38</f>
        <v>-290.507138637491</v>
      </c>
      <c r="Y38" s="138" t="n">
        <f aca="false">正!Y38-誤!Y38</f>
        <v>37.0838241344322</v>
      </c>
      <c r="Z38" s="141" t="n">
        <f aca="false">正!Z38-誤!Z38</f>
        <v>119.402906018571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f aca="false">正!AU38-誤!AU38</f>
        <v>63.4846302181868</v>
      </c>
      <c r="AV38" s="138" t="n">
        <f aca="false">正!AV38-誤!AV38</f>
        <v>-85.2822239067955</v>
      </c>
      <c r="AW38" s="138" t="n">
        <f aca="false">正!AW38-誤!AW38</f>
        <v>125.109607001694</v>
      </c>
      <c r="AX38" s="138" t="n">
        <f aca="false">正!AX38-誤!AX38</f>
        <v>-678.556151280609</v>
      </c>
      <c r="AY38" s="138" t="n">
        <f aca="false">正!AY38-誤!AY38</f>
        <v>-155.82598622884</v>
      </c>
      <c r="AZ38" s="138" t="n">
        <f aca="false">正!AZ38-誤!AZ38</f>
        <v>2020.16288679052</v>
      </c>
      <c r="BA38" s="138" t="n">
        <f aca="false">正!BA38-誤!BA38</f>
        <v>-796.112840614675</v>
      </c>
      <c r="BB38" s="138" t="n">
        <f aca="false">正!BB38-誤!BB38</f>
        <v>58.4436876843829</v>
      </c>
      <c r="BC38" s="138" t="n">
        <f aca="false">正!BC38-誤!BC38</f>
        <v>7.30628750851611</v>
      </c>
      <c r="BD38" s="138" t="n">
        <f aca="false">正!BD38-誤!BD38</f>
        <v>511.217718533648</v>
      </c>
      <c r="BE38" s="138" t="n">
        <f aca="false">正!BE38-誤!BE38</f>
        <v>-167.053395368945</v>
      </c>
      <c r="BF38" s="138" t="n">
        <f aca="false">正!BF38-誤!BF38</f>
        <v>959.669581235226</v>
      </c>
      <c r="BG38" s="138" t="n">
        <f aca="false">正!BG38-誤!BG38</f>
        <v>-173.751738410152</v>
      </c>
      <c r="BH38" s="141" t="n">
        <f aca="false">正!BH38-誤!BH38</f>
        <v>-308.495161031824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f aca="false">正!CC38-誤!CC38</f>
        <v>1817.92428773479</v>
      </c>
      <c r="CD38" s="138" t="n">
        <f aca="false">正!CD38-誤!CD38</f>
        <v>137.11257735292</v>
      </c>
      <c r="CE38" s="138" t="n">
        <f aca="false">正!CE38-誤!CE38</f>
        <v>-46.4571461404339</v>
      </c>
      <c r="CF38" s="138" t="n">
        <f aca="false">正!CF38-誤!CF38</f>
        <v>39.1861107998266</v>
      </c>
      <c r="CG38" s="138" t="n">
        <f aca="false">正!CG38-誤!CG38</f>
        <v>1991.6175324074</v>
      </c>
      <c r="CH38" s="141" t="n">
        <f aca="false">正!CH38-誤!CH38</f>
        <v>-303.534786684912</v>
      </c>
      <c r="CI38" s="140" t="n">
        <f aca="false">正!CI38-誤!CI38</f>
        <v>-467.87294776435</v>
      </c>
      <c r="CJ38" s="142" t="n">
        <f aca="false">正!CJ38-誤!CJ38</f>
        <v>112.164917839713</v>
      </c>
      <c r="CK38" s="138" t="n">
        <f aca="false">正!CK38-誤!CK38</f>
        <v>-582.880392738385</v>
      </c>
      <c r="CL38" s="138" t="n">
        <f aca="false">正!CL38-誤!CL38</f>
        <v>-50.2836092007665</v>
      </c>
      <c r="CM38" s="138" t="n">
        <f aca="false">正!CM38-誤!CM38</f>
        <v>42.9876496182587</v>
      </c>
      <c r="CN38" s="138" t="n">
        <f aca="false">正!CN38-誤!CN38</f>
        <v>10.138486716809</v>
      </c>
      <c r="CO38" s="142" t="n">
        <v>0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f aca="false">正!DJ38-誤!DJ38</f>
        <v>7852.4009427178</v>
      </c>
      <c r="DK38" s="138" t="n">
        <f aca="false">正!DK38-誤!DK38</f>
        <v>22.3369727035424</v>
      </c>
      <c r="DL38" s="138" t="n">
        <f aca="false">正!DL38-誤!DL38</f>
        <v>8533.16762153077</v>
      </c>
      <c r="DM38" s="138" t="n">
        <f aca="false">正!DM38-誤!DM38</f>
        <v>321.67063949001</v>
      </c>
      <c r="DN38" s="138" t="n">
        <f aca="false">正!DN38-誤!DN38</f>
        <v>-350.948111576203</v>
      </c>
      <c r="DO38" s="138" t="n">
        <f aca="false">正!DO38-誤!DO38</f>
        <v>163.209603414463</v>
      </c>
      <c r="DP38" s="141" t="n">
        <f aca="false">正!DP38-誤!DP38</f>
        <v>-837.035782844818</v>
      </c>
      <c r="DQ38" s="140" t="n">
        <f aca="false">正!DQ38-誤!DQ38</f>
        <v>-4056.51606090879</v>
      </c>
      <c r="DR38" s="138" t="n">
        <f aca="false">正!DR38-誤!DR38</f>
        <v>-126.601210829769</v>
      </c>
      <c r="DS38" s="138" t="n">
        <f aca="false">正!DS38-誤!DS38</f>
        <v>-745.645527043991</v>
      </c>
      <c r="DT38" s="138" t="n">
        <f aca="false">正!DT38-誤!DT38</f>
        <v>-2763.85110076447</v>
      </c>
      <c r="DU38" s="138" t="n">
        <f aca="false">正!DU38-誤!DU38</f>
        <v>-639.425933719118</v>
      </c>
      <c r="DV38" s="138" t="n">
        <f aca="false">正!DV38-誤!DV38</f>
        <v>-2723.83075214748</v>
      </c>
      <c r="DW38" s="138" t="n">
        <f aca="false">正!DW38-誤!DW38</f>
        <v>2942.83846359546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f aca="false">正!ER38-誤!ER38</f>
        <v>-880.051345743006</v>
      </c>
      <c r="ES38" s="138" t="n">
        <f aca="false">正!ES38-誤!ES38</f>
        <v>-302.175678655389</v>
      </c>
      <c r="ET38" s="139" t="n">
        <f aca="false">正!ET38-誤!ET38</f>
        <v>-581.724292097904</v>
      </c>
      <c r="EU38" s="141" t="n">
        <f aca="false">正!EU38-誤!EU38</f>
        <v>3.84862501035968</v>
      </c>
      <c r="EV38" s="140" t="n">
        <f aca="false">正!EV38-誤!EV38</f>
        <v>644.11401225155</v>
      </c>
      <c r="EW38" s="138" t="n">
        <f aca="false">正!EW38-誤!EW38</f>
        <v>273.225342961377</v>
      </c>
      <c r="EX38" s="138" t="n">
        <f aca="false">正!EX38-誤!EX38</f>
        <v>8.36975036338117</v>
      </c>
      <c r="EY38" s="139" t="n">
        <f aca="false">正!EY38-誤!EY38</f>
        <v>362.518918926799</v>
      </c>
      <c r="EZ38" s="140" t="n">
        <f aca="false">正!EZ38-誤!EZ38</f>
        <v>-1087.01993016736</v>
      </c>
      <c r="FA38" s="138" t="n">
        <f aca="false">正!FA38-誤!FA38</f>
        <v>-311.788234454492</v>
      </c>
      <c r="FB38" s="138" t="n">
        <f aca="false">正!FB38-誤!FB38</f>
        <v>-2545.46244614804</v>
      </c>
      <c r="FC38" s="141" t="n">
        <f aca="false">正!FC38-誤!FC38</f>
        <v>1770.23075043497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f aca="false">正!FX38-誤!FX38</f>
        <v>-2185.5029669638</v>
      </c>
      <c r="FY38" s="138" t="n">
        <f aca="false">正!FY38-誤!FY38</f>
        <v>-2047.47795796092</v>
      </c>
      <c r="FZ38" s="138" t="n">
        <f aca="false">正!FZ38-誤!FZ38</f>
        <v>202.289564055216</v>
      </c>
      <c r="GA38" s="141" t="n">
        <f aca="false">正!GA38-誤!GA38</f>
        <v>-340.314573058218</v>
      </c>
      <c r="GB38" s="140" t="n">
        <f aca="false">正!GB38-誤!GB38</f>
        <v>5164.49516242754</v>
      </c>
      <c r="GC38" s="138" t="n">
        <f aca="false">正!GC38-誤!GC38</f>
        <v>-58.7259538834987</v>
      </c>
      <c r="GD38" s="138" t="n">
        <f aca="false">正!GD38-誤!GD38</f>
        <v>-333.254654488846</v>
      </c>
      <c r="GE38" s="138" t="n">
        <f aca="false">正!GE38-誤!GE38</f>
        <v>-105.926119924927</v>
      </c>
      <c r="GF38" s="138" t="n">
        <f aca="false">正!GF38-誤!GF38</f>
        <v>1601.75729959222</v>
      </c>
      <c r="GG38" s="138" t="n">
        <f aca="false">正!GG38-誤!GG38</f>
        <v>4060.64459113253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f aca="false">正!K39-誤!K39</f>
        <v>7730.13896623068</v>
      </c>
      <c r="L39" s="93" t="n">
        <f aca="false">正!L39-誤!L39</f>
        <v>1417.15265616763</v>
      </c>
      <c r="M39" s="88" t="n">
        <f aca="false">正!M39-誤!M39</f>
        <v>-42.5602514061611</v>
      </c>
      <c r="N39" s="88" t="n">
        <f aca="false">正!N39-誤!N39</f>
        <v>830.197536333319</v>
      </c>
      <c r="O39" s="89" t="n">
        <f aca="false">正!O39-誤!O39</f>
        <v>629.515371240472</v>
      </c>
      <c r="P39" s="90" t="n">
        <f aca="false">正!P39-誤!P39</f>
        <v>1756.31936659617</v>
      </c>
      <c r="Q39" s="88" t="n">
        <f aca="false">正!Q39-誤!Q39</f>
        <v>697.102596618119</v>
      </c>
      <c r="R39" s="93" t="n">
        <f aca="false">正!R39-誤!R39</f>
        <v>135.509814240519</v>
      </c>
      <c r="S39" s="88" t="n">
        <f aca="false">正!S39-誤!S39</f>
        <v>-199.434300435096</v>
      </c>
      <c r="T39" s="88" t="n">
        <f aca="false">正!T39-誤!T39</f>
        <v>222.360208786242</v>
      </c>
      <c r="U39" s="88" t="n">
        <f aca="false">正!U39-誤!U39</f>
        <v>21.9123476825116</v>
      </c>
      <c r="V39" s="88" t="n">
        <f aca="false">正!V39-誤!V39</f>
        <v>-12.2610325969436</v>
      </c>
      <c r="W39" s="88" t="n">
        <f aca="false">正!W39-誤!W39</f>
        <v>-42.9073793777643</v>
      </c>
      <c r="X39" s="88" t="n">
        <f aca="false">正!X39-誤!X39</f>
        <v>-351.123598099148</v>
      </c>
      <c r="Y39" s="88" t="n">
        <f aca="false">正!Y39-誤!Y39</f>
        <v>11.0590365326934</v>
      </c>
      <c r="Z39" s="91" t="n">
        <f aca="false">正!Z39-誤!Z39</f>
        <v>251.545082425262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f aca="false">正!AU39-誤!AU39</f>
        <v>52.8199846550233</v>
      </c>
      <c r="AV39" s="88" t="n">
        <f aca="false">正!AV39-誤!AV39</f>
        <v>-87.0870304999644</v>
      </c>
      <c r="AW39" s="88" t="n">
        <f aca="false">正!AW39-誤!AW39</f>
        <v>161.356903882552</v>
      </c>
      <c r="AX39" s="88" t="n">
        <f aca="false">正!AX39-誤!AX39</f>
        <v>-666.068570587326</v>
      </c>
      <c r="AY39" s="88" t="n">
        <f aca="false">正!AY39-誤!AY39</f>
        <v>-126.735276180803</v>
      </c>
      <c r="AZ39" s="88" t="n">
        <f aca="false">正!AZ39-誤!AZ39</f>
        <v>1664.23766506661</v>
      </c>
      <c r="BA39" s="88" t="n">
        <f aca="false">正!BA39-誤!BA39</f>
        <v>-791.5855178571</v>
      </c>
      <c r="BB39" s="88" t="n">
        <f aca="false">正!BB39-誤!BB39</f>
        <v>140.139025092474</v>
      </c>
      <c r="BC39" s="88" t="n">
        <f aca="false">正!BC39-誤!BC39</f>
        <v>10.019522543429</v>
      </c>
      <c r="BD39" s="88" t="n">
        <f aca="false">正!BD39-誤!BD39</f>
        <v>477.028655441522</v>
      </c>
      <c r="BE39" s="88" t="n">
        <f aca="false">正!BE39-誤!BE39</f>
        <v>-379.587289357587</v>
      </c>
      <c r="BF39" s="88" t="n">
        <f aca="false">正!BF39-誤!BF39</f>
        <v>1021.06294751573</v>
      </c>
      <c r="BG39" s="88" t="n">
        <f aca="false">正!BG39-誤!BG39</f>
        <v>-196.890504144161</v>
      </c>
      <c r="BH39" s="91" t="n">
        <f aca="false">正!BH39-誤!BH39</f>
        <v>-256.153924751314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f aca="false">正!CC39-誤!CC39</f>
        <v>425.247190670139</v>
      </c>
      <c r="CD39" s="88" t="n">
        <f aca="false">正!CD39-誤!CD39</f>
        <v>-24.5676320330549</v>
      </c>
      <c r="CE39" s="88" t="n">
        <f aca="false">正!CE39-誤!CE39</f>
        <v>-27.692049745966</v>
      </c>
      <c r="CF39" s="88" t="n">
        <f aca="false">正!CF39-誤!CF39</f>
        <v>249.723214057201</v>
      </c>
      <c r="CG39" s="88" t="n">
        <f aca="false">正!CG39-誤!CG39</f>
        <v>510.488908512129</v>
      </c>
      <c r="CH39" s="91" t="n">
        <f aca="false">正!CH39-誤!CH39</f>
        <v>-282.705250120176</v>
      </c>
      <c r="CI39" s="90" t="n">
        <f aca="false">正!CI39-誤!CI39</f>
        <v>-329.673685308546</v>
      </c>
      <c r="CJ39" s="93" t="n">
        <f aca="false">正!CJ39-誤!CJ39</f>
        <v>142.953068205323</v>
      </c>
      <c r="CK39" s="88" t="n">
        <f aca="false">正!CK39-誤!CK39</f>
        <v>-476.187304165447</v>
      </c>
      <c r="CL39" s="88" t="n">
        <f aca="false">正!CL39-誤!CL39</f>
        <v>0.43357479462793</v>
      </c>
      <c r="CM39" s="88" t="n">
        <f aca="false">正!CM39-誤!CM39</f>
        <v>74.5167824644232</v>
      </c>
      <c r="CN39" s="88" t="n">
        <f aca="false">正!CN39-誤!CN39</f>
        <v>-71.3898066074326</v>
      </c>
      <c r="CO39" s="98" t="n">
        <v>0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f aca="false">正!DJ39-誤!DJ39</f>
        <v>7795.37673879112</v>
      </c>
      <c r="DK39" s="88" t="n">
        <f aca="false">正!DK39-誤!DK39</f>
        <v>-1.21631246409561</v>
      </c>
      <c r="DL39" s="88" t="n">
        <f aca="false">正!DL39-誤!DL39</f>
        <v>8264.40286197518</v>
      </c>
      <c r="DM39" s="88" t="n">
        <f aca="false">正!DM39-誤!DM39</f>
        <v>289.833522346598</v>
      </c>
      <c r="DN39" s="88" t="n">
        <f aca="false">正!DN39-誤!DN39</f>
        <v>-397.983565410963</v>
      </c>
      <c r="DO39" s="88" t="n">
        <f aca="false">正!DO39-誤!DO39</f>
        <v>192.261605579828</v>
      </c>
      <c r="DP39" s="91" t="n">
        <f aca="false">正!DP39-誤!DP39</f>
        <v>-551.921373235557</v>
      </c>
      <c r="DQ39" s="90" t="n">
        <f aca="false">正!DQ39-誤!DQ39</f>
        <v>-6818.31858646497</v>
      </c>
      <c r="DR39" s="88" t="n">
        <f aca="false">正!DR39-誤!DR39</f>
        <v>-130.880999047093</v>
      </c>
      <c r="DS39" s="88" t="n">
        <f aca="false">正!DS39-誤!DS39</f>
        <v>-823.713715173304</v>
      </c>
      <c r="DT39" s="88" t="n">
        <f aca="false">正!DT39-誤!DT39</f>
        <v>-2710.17662538926</v>
      </c>
      <c r="DU39" s="88" t="n">
        <f aca="false">正!DU39-誤!DU39</f>
        <v>-580.795556387922</v>
      </c>
      <c r="DV39" s="88" t="n">
        <f aca="false">正!DV39-誤!DV39</f>
        <v>-2735.72831046896</v>
      </c>
      <c r="DW39" s="88" t="n">
        <f aca="false">正!DW39-誤!DW39</f>
        <v>162.976620001136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f aca="false">正!ER39-誤!ER39</f>
        <v>-826.831420689938</v>
      </c>
      <c r="ES39" s="88" t="n">
        <f aca="false">正!ES39-誤!ES39</f>
        <v>-278.268716031977</v>
      </c>
      <c r="ET39" s="89" t="n">
        <f aca="false">正!ET39-誤!ET39</f>
        <v>-529.940784417035</v>
      </c>
      <c r="EU39" s="91" t="n">
        <f aca="false">正!EU39-誤!EU39</f>
        <v>-18.6219202409702</v>
      </c>
      <c r="EV39" s="90" t="n">
        <f aca="false">正!EV39-誤!EV39</f>
        <v>745.223347330699</v>
      </c>
      <c r="EW39" s="88" t="n">
        <f aca="false">正!EW39-誤!EW39</f>
        <v>373.215264216095</v>
      </c>
      <c r="EX39" s="88" t="n">
        <f aca="false">正!EX39-誤!EX39</f>
        <v>6.70463092609134</v>
      </c>
      <c r="EY39" s="89" t="n">
        <f aca="false">正!EY39-誤!EY39</f>
        <v>365.303452188527</v>
      </c>
      <c r="EZ39" s="90" t="n">
        <f aca="false">正!EZ39-誤!EZ39</f>
        <v>-959.413594461279</v>
      </c>
      <c r="FA39" s="88" t="n">
        <f aca="false">正!FA39-誤!FA39</f>
        <v>-228.546751440648</v>
      </c>
      <c r="FB39" s="88" t="n">
        <f aca="false">正!FB39-誤!FB39</f>
        <v>-2476.46632234403</v>
      </c>
      <c r="FC39" s="91" t="n">
        <f aca="false">正!FC39-誤!FC39</f>
        <v>1745.59947932349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f aca="false">正!FX39-誤!FX39</f>
        <v>-418.857983779977</v>
      </c>
      <c r="FY39" s="88" t="n">
        <f aca="false">正!FY39-誤!FY39</f>
        <v>-330.21475515503</v>
      </c>
      <c r="FZ39" s="88" t="n">
        <f aca="false">正!FZ39-誤!FZ39</f>
        <v>215.084005266835</v>
      </c>
      <c r="GA39" s="91" t="n">
        <f aca="false">正!GA39-誤!GA39</f>
        <v>-303.727233891754</v>
      </c>
      <c r="GB39" s="90" t="n">
        <f aca="false">正!GB39-誤!GB39</f>
        <v>4943.91493738035</v>
      </c>
      <c r="GC39" s="88" t="n">
        <f aca="false">正!GC39-誤!GC39</f>
        <v>-21.7216391121765</v>
      </c>
      <c r="GD39" s="88" t="n">
        <f aca="false">正!GD39-誤!GD39</f>
        <v>-342.29176388825</v>
      </c>
      <c r="GE39" s="88" t="n">
        <f aca="false">正!GE39-誤!GE39</f>
        <v>-106.505364365155</v>
      </c>
      <c r="GF39" s="88" t="n">
        <f aca="false">正!GF39-誤!GF39</f>
        <v>1260.82684737712</v>
      </c>
      <c r="GG39" s="88" t="n">
        <f aca="false">正!GG39-誤!GG39</f>
        <v>4153.60685736884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f aca="false">正!K40-誤!K40</f>
        <v>1151.02258259279</v>
      </c>
      <c r="L40" s="93" t="n">
        <f aca="false">正!L40-誤!L40</f>
        <v>-26.6156514550139</v>
      </c>
      <c r="M40" s="143" t="n">
        <f aca="false">正!M40-誤!M40</f>
        <v>2.47306033454879</v>
      </c>
      <c r="N40" s="143" t="n">
        <f aca="false">正!N40-誤!N40</f>
        <v>-27.8099364929146</v>
      </c>
      <c r="O40" s="105" t="n">
        <f aca="false">正!O40-誤!O40</f>
        <v>-1.27877529664812</v>
      </c>
      <c r="P40" s="106" t="n">
        <f aca="false">正!P40-誤!P40</f>
        <v>-70.3518644034975</v>
      </c>
      <c r="Q40" s="143" t="n">
        <f aca="false">正!Q40-誤!Q40</f>
        <v>-65.4680565690917</v>
      </c>
      <c r="R40" s="93" t="n">
        <f aca="false">正!R40-誤!R40</f>
        <v>0.530535956105016</v>
      </c>
      <c r="S40" s="143" t="n">
        <f aca="false">正!S40-誤!S40</f>
        <v>-4.49120856020272</v>
      </c>
      <c r="T40" s="143" t="n">
        <f aca="false">正!T40-誤!T40</f>
        <v>0.0729909426704012</v>
      </c>
      <c r="U40" s="143" t="n">
        <f aca="false">正!U40-誤!U40</f>
        <v>1.41956604664011</v>
      </c>
      <c r="V40" s="143" t="n">
        <f aca="false">正!V40-誤!V40</f>
        <v>-8.74725944682012</v>
      </c>
      <c r="W40" s="143" t="n">
        <f aca="false">正!W40-誤!W40</f>
        <v>-1.13608647658123</v>
      </c>
      <c r="X40" s="143" t="n">
        <f aca="false">正!X40-誤!X40</f>
        <v>0.2028652159247</v>
      </c>
      <c r="Y40" s="143" t="n">
        <v>0</v>
      </c>
      <c r="Z40" s="107" t="n">
        <f aca="false">正!Z40-誤!Z40</f>
        <v>-0.653480222294093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f aca="false">正!AU40-誤!AU40</f>
        <v>-1.36623570288913</v>
      </c>
      <c r="AV40" s="143" t="n">
        <f aca="false">正!AV40-誤!AV40</f>
        <v>-0.943708197830915</v>
      </c>
      <c r="AW40" s="143" t="n">
        <f aca="false">正!AW40-誤!AW40</f>
        <v>17.5117940930102</v>
      </c>
      <c r="AX40" s="143" t="n">
        <f aca="false">正!AX40-誤!AX40</f>
        <v>21.6856248130554</v>
      </c>
      <c r="AY40" s="143" t="n">
        <f aca="false">正!AY40-誤!AY40</f>
        <v>-21.4451172506681</v>
      </c>
      <c r="AZ40" s="143" t="n">
        <f aca="false">正!AZ40-誤!AZ40</f>
        <v>-4.01809116537766</v>
      </c>
      <c r="BA40" s="143" t="n">
        <f aca="false">正!BA40-誤!BA40</f>
        <v>-3.32514765521852</v>
      </c>
      <c r="BB40" s="143" t="n">
        <f aca="false">正!BB40-誤!BB40</f>
        <v>11.2820902281791</v>
      </c>
      <c r="BC40" s="143" t="n">
        <f aca="false">正!BC40-誤!BC40</f>
        <v>-0.4496945663013</v>
      </c>
      <c r="BD40" s="143" t="n">
        <f aca="false">正!BD40-誤!BD40</f>
        <v>-2.11974446305528</v>
      </c>
      <c r="BE40" s="143" t="n">
        <f aca="false">正!BE40-誤!BE40</f>
        <v>-13.4684908125774</v>
      </c>
      <c r="BF40" s="143" t="n">
        <f aca="false">正!BF40-誤!BF40</f>
        <v>6.5046644403604</v>
      </c>
      <c r="BG40" s="143" t="n">
        <f aca="false">正!BG40-誤!BG40</f>
        <v>5.3243192716738</v>
      </c>
      <c r="BH40" s="107" t="n">
        <f aca="false">正!BH40-誤!BH40</f>
        <v>-7.25399432221298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f aca="false">正!CC40-誤!CC40</f>
        <v>2.32278823158353</v>
      </c>
      <c r="CD40" s="143" t="n">
        <f aca="false">正!CD40-誤!CD40</f>
        <v>2.57050215244698</v>
      </c>
      <c r="CE40" s="143" t="n">
        <v>0</v>
      </c>
      <c r="CF40" s="143" t="n">
        <f aca="false">正!CF40-誤!CF40</f>
        <v>0.398137716218436</v>
      </c>
      <c r="CG40" s="143" t="n">
        <f aca="false">正!CG40-誤!CG40</f>
        <v>-0.937548248070629</v>
      </c>
      <c r="CH40" s="107" t="n">
        <f aca="false">正!CH40-誤!CH40</f>
        <v>0.291696610988751</v>
      </c>
      <c r="CI40" s="106" t="n">
        <f aca="false">正!CI40-誤!CI40</f>
        <v>-9.02646444177594</v>
      </c>
      <c r="CJ40" s="93" t="n">
        <f aca="false">正!CJ40-誤!CJ40</f>
        <v>-0.209709080356802</v>
      </c>
      <c r="CK40" s="143" t="n">
        <f aca="false">正!CK40-誤!CK40</f>
        <v>-11.6515503087227</v>
      </c>
      <c r="CL40" s="143" t="n">
        <f aca="false">正!CL40-誤!CL40</f>
        <v>2.78990132717813</v>
      </c>
      <c r="CM40" s="143" t="n">
        <v>0</v>
      </c>
      <c r="CN40" s="143" t="n">
        <f aca="false">正!CN40-誤!CN40</f>
        <v>0.0448936201254213</v>
      </c>
      <c r="CO40" s="93" t="n">
        <v>0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f aca="false">正!DJ40-誤!DJ40</f>
        <v>85.0789071218569</v>
      </c>
      <c r="DK40" s="143" t="n">
        <v>0</v>
      </c>
      <c r="DL40" s="143" t="n">
        <f aca="false">正!DL40-誤!DL40</f>
        <v>-24.2370661495522</v>
      </c>
      <c r="DM40" s="143" t="n">
        <f aca="false">正!DM40-誤!DM40</f>
        <v>94.7440986685392</v>
      </c>
      <c r="DN40" s="143" t="n">
        <f aca="false">正!DN40-誤!DN40</f>
        <v>4.97975572147493</v>
      </c>
      <c r="DO40" s="143" t="n">
        <f aca="false">正!DO40-誤!DO40</f>
        <v>-5.89412652902462</v>
      </c>
      <c r="DP40" s="107" t="n">
        <f aca="false">正!DP40-誤!DP40</f>
        <v>15.48624541042</v>
      </c>
      <c r="DQ40" s="106" t="n">
        <f aca="false">正!DQ40-誤!DQ40</f>
        <v>1075.80747409338</v>
      </c>
      <c r="DR40" s="143" t="n">
        <f aca="false">正!DR40-誤!DR40</f>
        <v>-0.174992955774172</v>
      </c>
      <c r="DS40" s="143" t="n">
        <f aca="false">正!DS40-誤!DS40</f>
        <v>-168.769470874637</v>
      </c>
      <c r="DT40" s="143" t="n">
        <f aca="false">正!DT40-誤!DT40</f>
        <v>130.146065315817</v>
      </c>
      <c r="DU40" s="143" t="n">
        <f aca="false">正!DU40-誤!DU40</f>
        <v>-12.5204940861116</v>
      </c>
      <c r="DV40" s="143" t="n">
        <f aca="false">正!DV40-誤!DV40</f>
        <v>-123.382912815374</v>
      </c>
      <c r="DW40" s="143" t="n">
        <f aca="false">正!DW40-誤!DW40</f>
        <v>1250.50927950943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f aca="false">正!ER40-誤!ER40</f>
        <v>48.5913432769885</v>
      </c>
      <c r="ES40" s="143" t="n">
        <f aca="false">正!ES40-誤!ES40</f>
        <v>4.26430344076084</v>
      </c>
      <c r="ET40" s="105" t="n">
        <f aca="false">正!ET40-誤!ET40</f>
        <v>44.9286402819853</v>
      </c>
      <c r="EU40" s="107" t="n">
        <f aca="false">正!EU40-誤!EU40</f>
        <v>-0.601600445767303</v>
      </c>
      <c r="EV40" s="106" t="n">
        <f aca="false">正!EV40-誤!EV40</f>
        <v>-39.5000900346613</v>
      </c>
      <c r="EW40" s="143" t="n">
        <f aca="false">正!EW40-誤!EW40</f>
        <v>-40.9325532212606</v>
      </c>
      <c r="EX40" s="143" t="n">
        <f aca="false">正!EX40-誤!EX40</f>
        <v>-0.544606105629103</v>
      </c>
      <c r="EY40" s="105" t="n">
        <f aca="false">正!EY40-誤!EY40</f>
        <v>1.97706929222886</v>
      </c>
      <c r="EZ40" s="106" t="n">
        <f aca="false">正!EZ40-誤!EZ40</f>
        <v>62.340810761496</v>
      </c>
      <c r="FA40" s="143" t="n">
        <f aca="false">正!FA40-誤!FA40</f>
        <v>48.9811441800557</v>
      </c>
      <c r="FB40" s="143" t="n">
        <f aca="false">正!FB40-誤!FB40</f>
        <v>-41.3671148898866</v>
      </c>
      <c r="FC40" s="107" t="n">
        <f aca="false">正!FC40-誤!FC40</f>
        <v>54.7267814713275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f aca="false">正!FX40-誤!FX40</f>
        <v>19.1481271439698</v>
      </c>
      <c r="FY40" s="143" t="n">
        <f aca="false">正!FY40-誤!FY40</f>
        <v>29.9257022611273</v>
      </c>
      <c r="FZ40" s="143" t="n">
        <f aca="false">正!FZ40-誤!FZ40</f>
        <v>-13.7309613062962</v>
      </c>
      <c r="GA40" s="107" t="n">
        <f aca="false">正!GA40-誤!GA40</f>
        <v>2.95338618912501</v>
      </c>
      <c r="GB40" s="106" t="n">
        <f aca="false">正!GB40-誤!GB40</f>
        <v>3.22720229843253</v>
      </c>
      <c r="GC40" s="143" t="n">
        <f aca="false">正!GC40-誤!GC40</f>
        <v>1.36140581167254</v>
      </c>
      <c r="GD40" s="143" t="n">
        <f aca="false">正!GD40-誤!GD40</f>
        <v>-9.35659848098067</v>
      </c>
      <c r="GE40" s="143" t="n">
        <f aca="false">正!GE40-誤!GE40</f>
        <v>4.71539684576651</v>
      </c>
      <c r="GF40" s="143" t="n">
        <f aca="false">正!GF40-誤!GF40</f>
        <v>4.61276729243571</v>
      </c>
      <c r="GG40" s="143" t="n">
        <f aca="false">正!GG40-誤!GG40</f>
        <v>1.89423082953863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f aca="false">正!K41-誤!K41</f>
        <v>73.5721285468899</v>
      </c>
      <c r="L41" s="93" t="n">
        <f aca="false">正!L41-誤!L41</f>
        <v>134.483719006093</v>
      </c>
      <c r="M41" s="143" t="n">
        <f aca="false">正!M41-誤!M41</f>
        <v>-36.3984511937942</v>
      </c>
      <c r="N41" s="143" t="n">
        <f aca="false">正!N41-誤!N41</f>
        <v>165.19935911792</v>
      </c>
      <c r="O41" s="105" t="n">
        <f aca="false">正!O41-誤!O41</f>
        <v>5.6828110819697</v>
      </c>
      <c r="P41" s="106" t="n">
        <f aca="false">正!P41-誤!P41</f>
        <v>-93.5724156264987</v>
      </c>
      <c r="Q41" s="143" t="n">
        <f aca="false">正!Q41-誤!Q41</f>
        <v>21.4220401480397</v>
      </c>
      <c r="R41" s="93" t="n">
        <f aca="false">正!R41-誤!R41</f>
        <v>11.4848188772096</v>
      </c>
      <c r="S41" s="143" t="n">
        <f aca="false">正!S41-誤!S41</f>
        <v>-7.03224291872539</v>
      </c>
      <c r="T41" s="143" t="n">
        <f aca="false">正!T41-誤!T41</f>
        <v>25.1818679499365</v>
      </c>
      <c r="U41" s="143" t="n">
        <f aca="false">正!U41-誤!U41</f>
        <v>16.4126398054796</v>
      </c>
      <c r="V41" s="143" t="n">
        <f aca="false">正!V41-誤!V41</f>
        <v>3.2651448441095</v>
      </c>
      <c r="W41" s="143" t="n">
        <f aca="false">正!W41-誤!W41</f>
        <v>3.46763920444846</v>
      </c>
      <c r="X41" s="143" t="n">
        <f aca="false">正!X41-誤!X41</f>
        <v>-0.260368368470353</v>
      </c>
      <c r="Y41" s="143" t="n">
        <f aca="false">正!Y41-誤!Y41</f>
        <v>0.377770565866168</v>
      </c>
      <c r="Z41" s="107" t="n">
        <f aca="false">正!Z41-誤!Z41</f>
        <v>-3.12333262725201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f aca="false">正!AU41-誤!AU41</f>
        <v>-9.32311347466055</v>
      </c>
      <c r="AV41" s="143" t="n">
        <f aca="false">正!AV41-誤!AV41</f>
        <v>-3.24389327580798</v>
      </c>
      <c r="AW41" s="143" t="n">
        <f aca="false">正!AW41-誤!AW41</f>
        <v>91.1160903307584</v>
      </c>
      <c r="AX41" s="143" t="n">
        <f aca="false">正!AX41-誤!AX41</f>
        <v>-144.74363201087</v>
      </c>
      <c r="AY41" s="143" t="n">
        <f aca="false">正!AY41-誤!AY41</f>
        <v>33.1875060307008</v>
      </c>
      <c r="AZ41" s="143" t="n">
        <f aca="false">正!AZ41-誤!AZ41</f>
        <v>-63.9232684563358</v>
      </c>
      <c r="BA41" s="143" t="n">
        <f aca="false">正!BA41-誤!BA41</f>
        <v>-46.128306076506</v>
      </c>
      <c r="BB41" s="143" t="n">
        <f aca="false">正!BB41-誤!BB41</f>
        <v>-85.1914215628617</v>
      </c>
      <c r="BC41" s="143" t="n">
        <f aca="false">正!BC41-誤!BC41</f>
        <v>-12.6140767013804</v>
      </c>
      <c r="BD41" s="143" t="n">
        <f aca="false">正!BD41-誤!BD41</f>
        <v>11.247246178092</v>
      </c>
      <c r="BE41" s="143" t="n">
        <f aca="false">正!BE41-誤!BE41</f>
        <v>50.419881740604</v>
      </c>
      <c r="BF41" s="143" t="n">
        <f aca="false">正!BF41-誤!BF41</f>
        <v>-2.61151642689581</v>
      </c>
      <c r="BG41" s="143" t="n">
        <f aca="false">正!BG41-誤!BG41</f>
        <v>-12.8786975484868</v>
      </c>
      <c r="BH41" s="107" t="n">
        <f aca="false">正!BH41-誤!BH41</f>
        <v>29.9188081465204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f aca="false">正!CC41-誤!CC41</f>
        <v>-0.940981594801542</v>
      </c>
      <c r="CD41" s="143" t="n">
        <f aca="false">正!CD41-誤!CD41</f>
        <v>-1.44014905047727</v>
      </c>
      <c r="CE41" s="143" t="n">
        <f aca="false">正!CE41-誤!CE41</f>
        <v>0</v>
      </c>
      <c r="CF41" s="143" t="n">
        <f aca="false">正!CF41-誤!CF41</f>
        <v>-0.798398041699613</v>
      </c>
      <c r="CG41" s="143" t="n">
        <f aca="false">正!CG41-誤!CG41</f>
        <v>2.56550840745817</v>
      </c>
      <c r="CH41" s="107" t="n">
        <f aca="false">正!CH41-誤!CH41</f>
        <v>-1.26794291008284</v>
      </c>
      <c r="CI41" s="106" t="n">
        <f aca="false">正!CI41-誤!CI41</f>
        <v>9.85158621666596</v>
      </c>
      <c r="CJ41" s="93" t="n">
        <f aca="false">正!CJ41-誤!CJ41</f>
        <v>22.8603707948228</v>
      </c>
      <c r="CK41" s="143" t="n">
        <f aca="false">正!CK41-誤!CK41</f>
        <v>-7.59814572059531</v>
      </c>
      <c r="CL41" s="143" t="n">
        <f aca="false">正!CL41-誤!CL41</f>
        <v>-3.55095426491748</v>
      </c>
      <c r="CM41" s="143" t="n">
        <f aca="false">正!CM41-誤!CM41</f>
        <v>-2.4473504466467</v>
      </c>
      <c r="CN41" s="143" t="n">
        <f aca="false">正!CN41-誤!CN41</f>
        <v>0.587665854002268</v>
      </c>
      <c r="CO41" s="93" t="n">
        <v>0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f aca="false">正!DJ41-誤!DJ41</f>
        <v>66.9470442377333</v>
      </c>
      <c r="DK41" s="143" t="n">
        <f aca="false">正!DK41-誤!DK41</f>
        <v>-10.1108000967828</v>
      </c>
      <c r="DL41" s="143" t="n">
        <f aca="false">正!DL41-誤!DL41</f>
        <v>-7.24948919215024</v>
      </c>
      <c r="DM41" s="143" t="n">
        <f aca="false">正!DM41-誤!DM41</f>
        <v>89.0470733908005</v>
      </c>
      <c r="DN41" s="143" t="n">
        <f aca="false">正!DN41-誤!DN41</f>
        <v>28.7862410576886</v>
      </c>
      <c r="DO41" s="143" t="n">
        <f aca="false">正!DO41-誤!DO41</f>
        <v>-7.72974739513529</v>
      </c>
      <c r="DP41" s="107" t="n">
        <f aca="false">正!DP41-誤!DP41</f>
        <v>-25.796233526687</v>
      </c>
      <c r="DQ41" s="106" t="n">
        <f aca="false">正!DQ41-誤!DQ41</f>
        <v>169.043312959751</v>
      </c>
      <c r="DR41" s="143" t="n">
        <f aca="false">正!DR41-誤!DR41</f>
        <v>2.1454278339435</v>
      </c>
      <c r="DS41" s="143" t="n">
        <f aca="false">正!DS41-誤!DS41</f>
        <v>-81.5858731692333</v>
      </c>
      <c r="DT41" s="143" t="n">
        <f aca="false">正!DT41-誤!DT41</f>
        <v>61.8464392304086</v>
      </c>
      <c r="DU41" s="143" t="n">
        <f aca="false">正!DU41-誤!DU41</f>
        <v>118.737458905327</v>
      </c>
      <c r="DV41" s="143" t="n">
        <f aca="false">正!DV41-誤!DV41</f>
        <v>65.9190088440664</v>
      </c>
      <c r="DW41" s="143" t="n">
        <f aca="false">正!DW41-誤!DW41</f>
        <v>1.98085131522021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f aca="false">正!ER41-誤!ER41</f>
        <v>5.30403627864143</v>
      </c>
      <c r="ES41" s="143" t="n">
        <f aca="false">正!ES41-誤!ES41</f>
        <v>3.90508072324565</v>
      </c>
      <c r="ET41" s="105" t="n">
        <f aca="false">正!ET41-誤!ET41</f>
        <v>-2.6129122741404</v>
      </c>
      <c r="EU41" s="107" t="n">
        <f aca="false">正!EU41-誤!EU41</f>
        <v>4.01186782954255</v>
      </c>
      <c r="EV41" s="106" t="n">
        <f aca="false">正!EV41-誤!EV41</f>
        <v>-55.8461496381678</v>
      </c>
      <c r="EW41" s="143" t="n">
        <f aca="false">正!EW41-誤!EW41</f>
        <v>-15.4369413661207</v>
      </c>
      <c r="EX41" s="143" t="n">
        <f aca="false">正!EX41-誤!EX41</f>
        <v>-0.374517115170917</v>
      </c>
      <c r="EY41" s="105" t="n">
        <f aca="false">正!EY41-誤!EY41</f>
        <v>-40.034691156874</v>
      </c>
      <c r="EZ41" s="106" t="n">
        <f aca="false">正!EZ41-誤!EZ41</f>
        <v>-39.2760291140585</v>
      </c>
      <c r="FA41" s="143" t="n">
        <f aca="false">正!FA41-誤!FA41</f>
        <v>54.048438251275</v>
      </c>
      <c r="FB41" s="143" t="n">
        <f aca="false">正!FB41-誤!FB41</f>
        <v>15.0385968525661</v>
      </c>
      <c r="FC41" s="107" t="n">
        <f aca="false">正!FC41-誤!FC41</f>
        <v>-108.363064217871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f aca="false">正!FX41-誤!FX41</f>
        <v>-61.2168914028007</v>
      </c>
      <c r="FY41" s="143" t="n">
        <f aca="false">正!FY41-誤!FY41</f>
        <v>5.6763275936828</v>
      </c>
      <c r="FZ41" s="143" t="n">
        <f aca="false">正!FZ41-誤!FZ41</f>
        <v>-46.0296799126018</v>
      </c>
      <c r="GA41" s="107" t="n">
        <f aca="false">正!GA41-誤!GA41</f>
        <v>-20.8635390838685</v>
      </c>
      <c r="GB41" s="106" t="n">
        <f aca="false">正!GB41-誤!GB41</f>
        <v>-61.2051027756606</v>
      </c>
      <c r="GC41" s="143" t="n">
        <f aca="false">正!GC41-誤!GC41</f>
        <v>1.82641040562459</v>
      </c>
      <c r="GD41" s="143" t="n">
        <f aca="false">正!GD41-誤!GD41</f>
        <v>-3.39512732733965</v>
      </c>
      <c r="GE41" s="143" t="n">
        <f aca="false">正!GE41-誤!GE41</f>
        <v>-39.9139983251321</v>
      </c>
      <c r="GF41" s="143" t="n">
        <f aca="false">正!GF41-誤!GF41</f>
        <v>1.03144152888262</v>
      </c>
      <c r="GG41" s="143" t="n">
        <f aca="false">正!GG41-誤!GG41</f>
        <v>-20.753829057694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f aca="false">正!K42-誤!K42</f>
        <v>720.310839615762</v>
      </c>
      <c r="L42" s="93" t="n">
        <f aca="false">正!L42-誤!L42</f>
        <v>545.751009784057</v>
      </c>
      <c r="M42" s="88" t="n">
        <f aca="false">正!M42-誤!M42</f>
        <v>252.845251568884</v>
      </c>
      <c r="N42" s="88" t="n">
        <f aca="false">正!N42-誤!N42</f>
        <v>-99.6336386642652</v>
      </c>
      <c r="O42" s="89" t="n">
        <f aca="false">正!O42-誤!O42</f>
        <v>392.539396879416</v>
      </c>
      <c r="P42" s="90" t="n">
        <f aca="false">正!P42-誤!P42</f>
        <v>311.810077828763</v>
      </c>
      <c r="Q42" s="88" t="n">
        <f aca="false">正!Q42-誤!Q42</f>
        <v>57.7634241231208</v>
      </c>
      <c r="R42" s="93" t="n">
        <f aca="false">正!R42-誤!R42</f>
        <v>6.13767447089549</v>
      </c>
      <c r="S42" s="88" t="n">
        <f aca="false">正!S42-誤!S42</f>
        <v>-17.6779839218143</v>
      </c>
      <c r="T42" s="88" t="n">
        <f aca="false">正!T42-誤!T42</f>
        <v>8.70901778322059</v>
      </c>
      <c r="U42" s="88" t="n">
        <f aca="false">正!U42-誤!U42</f>
        <v>-38.5120831980621</v>
      </c>
      <c r="V42" s="88" t="n">
        <f aca="false">正!V42-誤!V42</f>
        <v>12.9035499260444</v>
      </c>
      <c r="W42" s="88" t="n">
        <f aca="false">正!W42-誤!W42</f>
        <v>-15.589962379041</v>
      </c>
      <c r="X42" s="88" t="n">
        <f aca="false">正!X42-誤!X42</f>
        <v>-28.1710358896748</v>
      </c>
      <c r="Y42" s="88" t="n">
        <f aca="false">正!Y42-誤!Y42</f>
        <v>5.62815180296622</v>
      </c>
      <c r="Z42" s="91" t="n">
        <f aca="false">正!Z42-誤!Z42</f>
        <v>-31.8313578455418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f aca="false">正!AU42-誤!AU42</f>
        <v>-29.1639293836604</v>
      </c>
      <c r="AV42" s="88" t="n">
        <f aca="false">正!AV42-誤!AV42</f>
        <v>-7.41990583832398</v>
      </c>
      <c r="AW42" s="88" t="n">
        <f aca="false">正!AW42-誤!AW42</f>
        <v>35.2900918033565</v>
      </c>
      <c r="AX42" s="88" t="n">
        <f aca="false">正!AX42-誤!AX42</f>
        <v>-112.534315961235</v>
      </c>
      <c r="AY42" s="88" t="n">
        <f aca="false">正!AY42-誤!AY42</f>
        <v>-9.20778394940044</v>
      </c>
      <c r="AZ42" s="88" t="n">
        <f aca="false">正!AZ42-誤!AZ42</f>
        <v>127.430726252514</v>
      </c>
      <c r="BA42" s="88" t="n">
        <f aca="false">正!BA42-誤!BA42</f>
        <v>68.0901899895189</v>
      </c>
      <c r="BB42" s="88" t="n">
        <f aca="false">正!BB42-誤!BB42</f>
        <v>204.758129283964</v>
      </c>
      <c r="BC42" s="88" t="n">
        <f aca="false">正!BC42-誤!BC42</f>
        <v>27.6673859748007</v>
      </c>
      <c r="BD42" s="88" t="n">
        <f aca="false">正!BD42-誤!BD42</f>
        <v>60.6942345633106</v>
      </c>
      <c r="BE42" s="88" t="n">
        <f aca="false">正!BE42-誤!BE42</f>
        <v>-10.7628213465241</v>
      </c>
      <c r="BF42" s="88" t="n">
        <f aca="false">正!BF42-誤!BF42</f>
        <v>16.5034652448164</v>
      </c>
      <c r="BG42" s="88" t="n">
        <f aca="false">正!BG42-誤!BG42</f>
        <v>-60.3630706535332</v>
      </c>
      <c r="BH42" s="91" t="n">
        <f aca="false">正!BH42-誤!BH42</f>
        <v>41.468286977024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f aca="false">正!CC42-誤!CC42</f>
        <v>59.9760457343873</v>
      </c>
      <c r="CD42" s="88" t="n">
        <f aca="false">正!CD42-誤!CD42</f>
        <v>6.15626478619839</v>
      </c>
      <c r="CE42" s="88" t="n">
        <f aca="false">正!CE42-誤!CE42</f>
        <v>1.57176760490182</v>
      </c>
      <c r="CF42" s="88" t="n">
        <f aca="false">正!CF42-誤!CF42</f>
        <v>-1.7124978902375</v>
      </c>
      <c r="CG42" s="88" t="n">
        <f aca="false">正!CG42-誤!CG42</f>
        <v>24.2078806288106</v>
      </c>
      <c r="CH42" s="91" t="n">
        <f aca="false">正!CH42-誤!CH42</f>
        <v>29.7526306047148</v>
      </c>
      <c r="CI42" s="90" t="n">
        <f aca="false">正!CI42-誤!CI42</f>
        <v>-8.58770786935929</v>
      </c>
      <c r="CJ42" s="93" t="n">
        <f aca="false">正!CJ42-誤!CJ42</f>
        <v>3.30992949501706</v>
      </c>
      <c r="CK42" s="88" t="n">
        <f aca="false">正!CK42-誤!CK42</f>
        <v>20.1716306222661</v>
      </c>
      <c r="CL42" s="88" t="n">
        <f aca="false">正!CL42-誤!CL42</f>
        <v>2.80172825904538</v>
      </c>
      <c r="CM42" s="88" t="n">
        <f aca="false">正!CM42-誤!CM42</f>
        <v>0.280349082121802</v>
      </c>
      <c r="CN42" s="88" t="n">
        <f aca="false">正!CN42-誤!CN42</f>
        <v>-35.1513453278099</v>
      </c>
      <c r="CO42" s="93" t="n">
        <v>0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f aca="false">正!DJ42-誤!DJ42</f>
        <v>-158.454261790554</v>
      </c>
      <c r="DK42" s="88" t="n">
        <f aca="false">正!DK42-誤!DK42</f>
        <v>-39.159137718425</v>
      </c>
      <c r="DL42" s="88" t="n">
        <f aca="false">正!DL42-誤!DL42</f>
        <v>10.5317443076165</v>
      </c>
      <c r="DM42" s="88" t="n">
        <f aca="false">正!DM42-誤!DM42</f>
        <v>-93.7916507918853</v>
      </c>
      <c r="DN42" s="88" t="n">
        <f aca="false">正!DN42-誤!DN42</f>
        <v>23.6809554811152</v>
      </c>
      <c r="DO42" s="88" t="n">
        <f aca="false">正!DO42-誤!DO42</f>
        <v>-30.2392362484825</v>
      </c>
      <c r="DP42" s="91" t="n">
        <f aca="false">正!DP42-誤!DP42</f>
        <v>-29.476936820487</v>
      </c>
      <c r="DQ42" s="90" t="n">
        <f aca="false">正!DQ42-誤!DQ42</f>
        <v>-171.801467257988</v>
      </c>
      <c r="DR42" s="88" t="n">
        <f aca="false">正!DR42-誤!DR42</f>
        <v>-5.56211356707206</v>
      </c>
      <c r="DS42" s="88" t="n">
        <f aca="false">正!DS42-誤!DS42</f>
        <v>-28.9137000475566</v>
      </c>
      <c r="DT42" s="88" t="n">
        <f aca="false">正!DT42-誤!DT42</f>
        <v>93.7137568953185</v>
      </c>
      <c r="DU42" s="88" t="n">
        <f aca="false">正!DU42-誤!DU42</f>
        <v>85.4673223205391</v>
      </c>
      <c r="DV42" s="88" t="n">
        <f aca="false">正!DV42-誤!DV42</f>
        <v>-290.067200145844</v>
      </c>
      <c r="DW42" s="88" t="n">
        <f aca="false">正!DW42-誤!DW42</f>
        <v>-26.4395327134007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f aca="false">正!ER42-誤!ER42</f>
        <v>24.5526396992209</v>
      </c>
      <c r="ES42" s="88" t="n">
        <f aca="false">正!ES42-誤!ES42</f>
        <v>-103.018649835343</v>
      </c>
      <c r="ET42" s="89" t="n">
        <f aca="false">正!ET42-誤!ET42</f>
        <v>83.0412140263215</v>
      </c>
      <c r="EU42" s="91" t="n">
        <f aca="false">正!EU42-誤!EU42</f>
        <v>44.5300755082226</v>
      </c>
      <c r="EV42" s="90" t="n">
        <f aca="false">正!EV42-誤!EV42</f>
        <v>127.121694285495</v>
      </c>
      <c r="EW42" s="88" t="n">
        <f aca="false">正!EW42-誤!EW42</f>
        <v>15.3553197204019</v>
      </c>
      <c r="EX42" s="88" t="n">
        <f aca="false">正!EX42-誤!EX42</f>
        <v>-12.3610066161841</v>
      </c>
      <c r="EY42" s="89" t="n">
        <f aca="false">正!EY42-誤!EY42</f>
        <v>124.127381181283</v>
      </c>
      <c r="EZ42" s="90" t="n">
        <f aca="false">正!EZ42-誤!EZ42</f>
        <v>150.572204748416</v>
      </c>
      <c r="FA42" s="88" t="n">
        <f aca="false">正!FA42-誤!FA42</f>
        <v>1.69709303213676</v>
      </c>
      <c r="FB42" s="88" t="n">
        <f aca="false">正!FB42-誤!FB42</f>
        <v>183.934529143691</v>
      </c>
      <c r="FC42" s="91" t="n">
        <f aca="false">正!FC42-誤!FC42</f>
        <v>-35.0594174274124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f aca="false">正!FX42-誤!FX42</f>
        <v>-75.5482425998562</v>
      </c>
      <c r="FY42" s="88" t="n">
        <f aca="false">正!FY42-誤!FY42</f>
        <v>-16.3453281940601</v>
      </c>
      <c r="FZ42" s="88" t="n">
        <f aca="false">正!FZ42-誤!FZ42</f>
        <v>-3.75611423161172</v>
      </c>
      <c r="GA42" s="91" t="n">
        <f aca="false">正!GA42-誤!GA42</f>
        <v>-55.4468001741825</v>
      </c>
      <c r="GB42" s="90" t="n">
        <f aca="false">正!GB42-誤!GB42</f>
        <v>-85.0811529468629</v>
      </c>
      <c r="GC42" s="88" t="n">
        <f aca="false">正!GC42-誤!GC42</f>
        <v>2.50603109086478</v>
      </c>
      <c r="GD42" s="88" t="n">
        <f aca="false">正!GD42-誤!GD42</f>
        <v>-64.8648356412268</v>
      </c>
      <c r="GE42" s="88" t="n">
        <f aca="false">正!GE42-誤!GE42</f>
        <v>-96.193004679616</v>
      </c>
      <c r="GF42" s="88" t="n">
        <f aca="false">正!GF42-誤!GF42</f>
        <v>16.2233321250942</v>
      </c>
      <c r="GG42" s="88" t="n">
        <f aca="false">正!GG42-誤!GG42</f>
        <v>57.2473241580301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f aca="false">正!K43-誤!K43</f>
        <v>-117.466464447032</v>
      </c>
      <c r="L43" s="93" t="n">
        <f aca="false">正!L43-誤!L43</f>
        <v>57.7903276985617</v>
      </c>
      <c r="M43" s="143" t="n">
        <f aca="false">正!M43-誤!M43</f>
        <v>49.3035948797042</v>
      </c>
      <c r="N43" s="143" t="n">
        <f aca="false">正!N43-誤!N43</f>
        <v>-81.0848334172797</v>
      </c>
      <c r="O43" s="105" t="n">
        <f aca="false">正!O43-誤!O43</f>
        <v>89.5715662361367</v>
      </c>
      <c r="P43" s="106" t="n">
        <f aca="false">正!P43-誤!P43</f>
        <v>-11.561110854087</v>
      </c>
      <c r="Q43" s="143" t="n">
        <f aca="false">正!Q43-誤!Q43</f>
        <v>-9.36328239548629</v>
      </c>
      <c r="R43" s="93" t="n">
        <f aca="false">正!R43-誤!R43</f>
        <v>-1.10518464851333</v>
      </c>
      <c r="S43" s="143" t="n">
        <f aca="false">正!S43-誤!S43</f>
        <v>2.87125039683315</v>
      </c>
      <c r="T43" s="143" t="n">
        <f aca="false">正!T43-誤!T43</f>
        <v>-0.800190264930166</v>
      </c>
      <c r="U43" s="143" t="n">
        <f aca="false">正!U43-誤!U43</f>
        <v>4.20283409638685</v>
      </c>
      <c r="V43" s="143" t="n">
        <f aca="false">正!V43-誤!V43</f>
        <v>2.76987796835692</v>
      </c>
      <c r="W43" s="143" t="n">
        <f aca="false">正!W43-誤!W43</f>
        <v>5.55831051025666</v>
      </c>
      <c r="X43" s="143" t="n">
        <f aca="false">正!X43-誤!X43</f>
        <v>-10.1034987750407</v>
      </c>
      <c r="Y43" s="143" t="n">
        <f aca="false">正!Y43-誤!Y43</f>
        <v>-2.61908745904284</v>
      </c>
      <c r="Z43" s="107" t="n">
        <f aca="false">正!Z43-誤!Z43</f>
        <v>-11.5968298153991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f aca="false">正!AU43-誤!AU43</f>
        <v>-1.1102595114787</v>
      </c>
      <c r="AV43" s="143" t="n">
        <f aca="false">正!AV43-誤!AV43</f>
        <v>-0.373031660783596</v>
      </c>
      <c r="AW43" s="143" t="n">
        <f aca="false">正!AW43-誤!AW43</f>
        <v>-1.48814630030631</v>
      </c>
      <c r="AX43" s="143" t="n">
        <f aca="false">正!AX43-誤!AX43</f>
        <v>13.5173786308405</v>
      </c>
      <c r="AY43" s="143" t="n">
        <f aca="false">正!AY43-誤!AY43</f>
        <v>0.813749822046169</v>
      </c>
      <c r="AZ43" s="143" t="n">
        <f aca="false">正!AZ43-誤!AZ43</f>
        <v>-48.7762086644432</v>
      </c>
      <c r="BA43" s="143" t="n">
        <f aca="false">正!BA43-誤!BA43</f>
        <v>-21.8277847931188</v>
      </c>
      <c r="BB43" s="143" t="n">
        <f aca="false">正!BB43-誤!BB43</f>
        <v>5.44878006034196</v>
      </c>
      <c r="BC43" s="143" t="n">
        <f aca="false">正!BC43-誤!BC43</f>
        <v>20.2038841970912</v>
      </c>
      <c r="BD43" s="143" t="n">
        <f aca="false">正!BD43-誤!BD43</f>
        <v>-4.68641716510965</v>
      </c>
      <c r="BE43" s="143" t="n">
        <f aca="false">正!BE43-誤!BE43</f>
        <v>7.50482115841373</v>
      </c>
      <c r="BF43" s="143" t="n">
        <f aca="false">正!BF43-誤!BF43</f>
        <v>2.71630411714791</v>
      </c>
      <c r="BG43" s="143" t="n">
        <f aca="false">正!BG43-誤!BG43</f>
        <v>19.2144234016434</v>
      </c>
      <c r="BH43" s="107" t="n">
        <f aca="false">正!BH43-誤!BH43</f>
        <v>17.4671962402026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f aca="false">正!CC43-誤!CC43</f>
        <v>53.9118872816262</v>
      </c>
      <c r="CD43" s="143" t="n">
        <f aca="false">正!CD43-誤!CD43</f>
        <v>0.303624415836651</v>
      </c>
      <c r="CE43" s="143" t="n">
        <f aca="false">正!CE43-誤!CE43</f>
        <v>-3.49022678903786</v>
      </c>
      <c r="CF43" s="143" t="n">
        <f aca="false">正!CF43-誤!CF43</f>
        <v>39.6721950550598</v>
      </c>
      <c r="CG43" s="143" t="n">
        <f aca="false">正!CG43-誤!CG43</f>
        <v>0.22178596551305</v>
      </c>
      <c r="CH43" s="107" t="n">
        <f aca="false">正!CH43-誤!CH43</f>
        <v>17.2045086342546</v>
      </c>
      <c r="CI43" s="106" t="n">
        <f aca="false">正!CI43-誤!CI43</f>
        <v>2.29918195250912</v>
      </c>
      <c r="CJ43" s="93" t="n">
        <f aca="false">正!CJ43-誤!CJ43</f>
        <v>-0.122792473824575</v>
      </c>
      <c r="CK43" s="143" t="n">
        <f aca="false">正!CK43-誤!CK43</f>
        <v>-4.42420174366453</v>
      </c>
      <c r="CL43" s="143" t="n">
        <f aca="false">正!CL43-誤!CL43</f>
        <v>0.71482931462478</v>
      </c>
      <c r="CM43" s="143" t="n">
        <f aca="false">正!CM43-誤!CM43</f>
        <v>0.0968081778416092</v>
      </c>
      <c r="CN43" s="143" t="n">
        <f aca="false">正!CN43-誤!CN43</f>
        <v>6.03453867753194</v>
      </c>
      <c r="CO43" s="93" t="n">
        <v>0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f aca="false">正!DJ43-誤!DJ43</f>
        <v>-17.1513369248933</v>
      </c>
      <c r="DK43" s="143" t="n">
        <f aca="false">正!DK43-誤!DK43</f>
        <v>1.24251801746335</v>
      </c>
      <c r="DL43" s="143" t="n">
        <f aca="false">正!DL43-誤!DL43</f>
        <v>-0.00941083192105907</v>
      </c>
      <c r="DM43" s="143" t="n">
        <f aca="false">正!DM43-誤!DM43</f>
        <v>-35.7125325814145</v>
      </c>
      <c r="DN43" s="143" t="n">
        <f aca="false">正!DN43-誤!DN43</f>
        <v>1.21472593996214</v>
      </c>
      <c r="DO43" s="143" t="n">
        <f aca="false">正!DO43-誤!DO43</f>
        <v>5.34340250038713</v>
      </c>
      <c r="DP43" s="107" t="n">
        <f aca="false">正!DP43-誤!DP43</f>
        <v>10.7699600306332</v>
      </c>
      <c r="DQ43" s="106" t="n">
        <f aca="false">正!DQ43-誤!DQ43</f>
        <v>-189.068465424167</v>
      </c>
      <c r="DR43" s="143" t="n">
        <f aca="false">正!DR43-誤!DR43</f>
        <v>-10.1020871253136</v>
      </c>
      <c r="DS43" s="143" t="n">
        <f aca="false">正!DS43-誤!DS43</f>
        <v>-52.6785793547997</v>
      </c>
      <c r="DT43" s="143" t="n">
        <f aca="false">正!DT43-誤!DT43</f>
        <v>-7.74075764425015</v>
      </c>
      <c r="DU43" s="143" t="n">
        <f aca="false">正!DU43-誤!DU43</f>
        <v>24.5728327798868</v>
      </c>
      <c r="DV43" s="143" t="n">
        <f aca="false">正!DV43-誤!DV43</f>
        <v>-55.6806661177998</v>
      </c>
      <c r="DW43" s="143" t="n">
        <f aca="false">正!DW43-誤!DW43</f>
        <v>-87.4392079618942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f aca="false">正!ER43-誤!ER43</f>
        <v>23.7861958421854</v>
      </c>
      <c r="ES43" s="143" t="n">
        <f aca="false">正!ES43-誤!ES43</f>
        <v>-30.7488654455028</v>
      </c>
      <c r="ET43" s="105" t="n">
        <f aca="false">正!ET43-誤!ET43</f>
        <v>-15.8771522237512</v>
      </c>
      <c r="EU43" s="107" t="n">
        <f aca="false">正!EU43-誤!EU43</f>
        <v>70.4122135114399</v>
      </c>
      <c r="EV43" s="106" t="n">
        <f aca="false">正!EV43-誤!EV43</f>
        <v>27.7401256012672</v>
      </c>
      <c r="EW43" s="143" t="n">
        <f aca="false">正!EW43-誤!EW43</f>
        <v>18.0802309274713</v>
      </c>
      <c r="EX43" s="143" t="n">
        <f aca="false">正!EX43-誤!EX43</f>
        <v>0.974274266293719</v>
      </c>
      <c r="EY43" s="105" t="n">
        <f aca="false">正!EY43-誤!EY43</f>
        <v>8.68562040750203</v>
      </c>
      <c r="EZ43" s="106" t="n">
        <f aca="false">正!EZ43-誤!EZ43</f>
        <v>-50.1805838154305</v>
      </c>
      <c r="FA43" s="143" t="n">
        <f aca="false">正!FA43-誤!FA43</f>
        <v>-4.49796242601087</v>
      </c>
      <c r="FB43" s="143" t="n">
        <f aca="false">正!FB43-誤!FB43</f>
        <v>-5.56313216989474</v>
      </c>
      <c r="FC43" s="107" t="n">
        <f aca="false">正!FC43-誤!FC43</f>
        <v>-40.1194892195249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f aca="false">正!FX43-誤!FX43</f>
        <v>-11.925959610011</v>
      </c>
      <c r="FY43" s="143" t="n">
        <f aca="false">正!FY43-誤!FY43</f>
        <v>-18.7738530280276</v>
      </c>
      <c r="FZ43" s="143" t="n">
        <f aca="false">正!FZ43-誤!FZ43</f>
        <v>7.63610344797621</v>
      </c>
      <c r="GA43" s="107" t="n">
        <f aca="false">正!GA43-誤!GA43</f>
        <v>-0.788210029959373</v>
      </c>
      <c r="GB43" s="106" t="n">
        <f aca="false">正!GB43-誤!GB43</f>
        <v>-3.10672619460456</v>
      </c>
      <c r="GC43" s="143" t="n">
        <f aca="false">正!GC43-誤!GC43</f>
        <v>-11.8641330308294</v>
      </c>
      <c r="GD43" s="143" t="n">
        <f aca="false">正!GD43-誤!GD43</f>
        <v>-3.7118512788968</v>
      </c>
      <c r="GE43" s="143" t="n">
        <f aca="false">正!GE43-誤!GE43</f>
        <v>-45.5911106159871</v>
      </c>
      <c r="GF43" s="143" t="n">
        <f aca="false">正!GF43-誤!GF43</f>
        <v>21.3391519219852</v>
      </c>
      <c r="GG43" s="143" t="n">
        <f aca="false">正!GG43-誤!GG43</f>
        <v>36.7212168091228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f aca="false">正!K44-誤!K44</f>
        <v>837.777304061572</v>
      </c>
      <c r="L44" s="93" t="n">
        <f aca="false">正!L44-誤!L44</f>
        <v>487.960682085395</v>
      </c>
      <c r="M44" s="143" t="n">
        <f aca="false">正!M44-誤!M44</f>
        <v>203.541656689151</v>
      </c>
      <c r="N44" s="143" t="n">
        <f aca="false">正!N44-誤!N44</f>
        <v>-18.5488052470319</v>
      </c>
      <c r="O44" s="105" t="n">
        <f aca="false">正!O44-誤!O44</f>
        <v>302.967830643283</v>
      </c>
      <c r="P44" s="106" t="n">
        <f aca="false">正!P44-誤!P44</f>
        <v>323.371188682824</v>
      </c>
      <c r="Q44" s="143" t="n">
        <f aca="false">正!Q44-誤!Q44</f>
        <v>67.1267065185821</v>
      </c>
      <c r="R44" s="93" t="n">
        <f aca="false">正!R44-誤!R44</f>
        <v>7.24285911941161</v>
      </c>
      <c r="S44" s="143" t="n">
        <f aca="false">正!S44-誤!S44</f>
        <v>-20.5492343186434</v>
      </c>
      <c r="T44" s="143" t="n">
        <f aca="false">正!T44-誤!T44</f>
        <v>9.50920804815087</v>
      </c>
      <c r="U44" s="143" t="n">
        <f aca="false">正!U44-誤!U44</f>
        <v>-42.7149172944492</v>
      </c>
      <c r="V44" s="143" t="n">
        <f aca="false">正!V44-誤!V44</f>
        <v>10.1336719576875</v>
      </c>
      <c r="W44" s="143" t="n">
        <f aca="false">正!W44-誤!W44</f>
        <v>-21.1482728893043</v>
      </c>
      <c r="X44" s="143" t="n">
        <f aca="false">正!X44-誤!X44</f>
        <v>-18.0675371146313</v>
      </c>
      <c r="Y44" s="143" t="n">
        <f aca="false">正!Y44-誤!Y44</f>
        <v>8.24723926200906</v>
      </c>
      <c r="Z44" s="107" t="n">
        <f aca="false">正!Z44-誤!Z44</f>
        <v>-20.2345280301433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f aca="false">正!AU44-誤!AU44</f>
        <v>-28.053669872181</v>
      </c>
      <c r="AV44" s="143" t="n">
        <f aca="false">正!AV44-誤!AV44</f>
        <v>-7.04687417754042</v>
      </c>
      <c r="AW44" s="143" t="n">
        <f aca="false">正!AW44-誤!AW44</f>
        <v>36.7782381036586</v>
      </c>
      <c r="AX44" s="143" t="n">
        <f aca="false">正!AX44-誤!AX44</f>
        <v>-126.051694592074</v>
      </c>
      <c r="AY44" s="143" t="n">
        <f aca="false">正!AY44-誤!AY44</f>
        <v>-10.0215337714471</v>
      </c>
      <c r="AZ44" s="143" t="n">
        <f aca="false">正!AZ44-誤!AZ44</f>
        <v>176.206934916954</v>
      </c>
      <c r="BA44" s="143" t="n">
        <f aca="false">正!BA44-誤!BA44</f>
        <v>89.9179747826374</v>
      </c>
      <c r="BB44" s="143" t="n">
        <f aca="false">正!BB44-誤!BB44</f>
        <v>199.309349223633</v>
      </c>
      <c r="BC44" s="143" t="n">
        <f aca="false">正!BC44-誤!BC44</f>
        <v>7.46350177770864</v>
      </c>
      <c r="BD44" s="143" t="n">
        <f aca="false">正!BD44-誤!BD44</f>
        <v>65.3806517284215</v>
      </c>
      <c r="BE44" s="143" t="n">
        <f aca="false">正!BE44-誤!BE44</f>
        <v>-18.2676425049394</v>
      </c>
      <c r="BF44" s="143" t="n">
        <f aca="false">正!BF44-誤!BF44</f>
        <v>13.7871611276685</v>
      </c>
      <c r="BG44" s="143" t="n">
        <f aca="false">正!BG44-誤!BG44</f>
        <v>-79.5774940551819</v>
      </c>
      <c r="BH44" s="107" t="n">
        <f aca="false">正!BH44-誤!BH44</f>
        <v>24.0010907368287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f aca="false">正!CC44-誤!CC44</f>
        <v>6.06415845277297</v>
      </c>
      <c r="CD44" s="143" t="n">
        <f aca="false">正!CD44-誤!CD44</f>
        <v>5.85264037036177</v>
      </c>
      <c r="CE44" s="143" t="n">
        <f aca="false">正!CE44-誤!CE44</f>
        <v>5.06199439393971</v>
      </c>
      <c r="CF44" s="143" t="n">
        <f aca="false">正!CF44-誤!CF44</f>
        <v>-41.3846929452702</v>
      </c>
      <c r="CG44" s="143" t="n">
        <f aca="false">正!CG44-誤!CG44</f>
        <v>23.986094663298</v>
      </c>
      <c r="CH44" s="107" t="n">
        <f aca="false">正!CH44-誤!CH44</f>
        <v>12.5481219704425</v>
      </c>
      <c r="CI44" s="106" t="n">
        <f aca="false">正!CI44-誤!CI44</f>
        <v>-10.8868898217224</v>
      </c>
      <c r="CJ44" s="93" t="n">
        <f aca="false">正!CJ44-誤!CJ44</f>
        <v>3.43272196883845</v>
      </c>
      <c r="CK44" s="143" t="n">
        <f aca="false">正!CK44-誤!CK44</f>
        <v>24.5958323660743</v>
      </c>
      <c r="CL44" s="143" t="n">
        <f aca="false">正!CL44-誤!CL44</f>
        <v>2.08689894442091</v>
      </c>
      <c r="CM44" s="143" t="n">
        <f aca="false">正!CM44-誤!CM44</f>
        <v>0.183540904280676</v>
      </c>
      <c r="CN44" s="143" t="n">
        <f aca="false">正!CN44-誤!CN44</f>
        <v>-41.185884005341</v>
      </c>
      <c r="CO44" s="93" t="n">
        <v>0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f aca="false">正!DJ44-誤!DJ44</f>
        <v>-141.30292486558</v>
      </c>
      <c r="DK44" s="143" t="n">
        <f aca="false">正!DK44-誤!DK44</f>
        <v>-40.401655735888</v>
      </c>
      <c r="DL44" s="143" t="n">
        <f aca="false">正!DL44-誤!DL44</f>
        <v>10.5411551395391</v>
      </c>
      <c r="DM44" s="143" t="n">
        <f aca="false">正!DM44-誤!DM44</f>
        <v>-58.0791182104513</v>
      </c>
      <c r="DN44" s="143" t="n">
        <f aca="false">正!DN44-誤!DN44</f>
        <v>22.4662295411945</v>
      </c>
      <c r="DO44" s="143" t="n">
        <f aca="false">正!DO44-誤!DO44</f>
        <v>-35.5826387488778</v>
      </c>
      <c r="DP44" s="107" t="n">
        <f aca="false">正!DP44-誤!DP44</f>
        <v>-40.2468968510912</v>
      </c>
      <c r="DQ44" s="106" t="n">
        <f aca="false">正!DQ44-誤!DQ44</f>
        <v>17.2669981660729</v>
      </c>
      <c r="DR44" s="143" t="n">
        <f aca="false">正!DR44-誤!DR44</f>
        <v>4.53997355824123</v>
      </c>
      <c r="DS44" s="143" t="n">
        <f aca="false">正!DS44-誤!DS44</f>
        <v>23.7648793072603</v>
      </c>
      <c r="DT44" s="143" t="n">
        <f aca="false">正!DT44-誤!DT44</f>
        <v>101.45451453951</v>
      </c>
      <c r="DU44" s="143" t="n">
        <f aca="false">正!DU44-誤!DU44</f>
        <v>60.8944895406457</v>
      </c>
      <c r="DV44" s="143" t="n">
        <f aca="false">正!DV44-誤!DV44</f>
        <v>-234.386534028061</v>
      </c>
      <c r="DW44" s="143" t="n">
        <f aca="false">正!DW44-誤!DW44</f>
        <v>60.9996752484785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f aca="false">正!ER44-誤!ER44</f>
        <v>0.766443856118713</v>
      </c>
      <c r="ES44" s="143" t="n">
        <f aca="false">正!ES44-誤!ES44</f>
        <v>-72.2697843898386</v>
      </c>
      <c r="ET44" s="105" t="n">
        <f aca="false">正!ET44-誤!ET44</f>
        <v>98.9183662491996</v>
      </c>
      <c r="EU44" s="107" t="n">
        <f aca="false">正!EU44-誤!EU44</f>
        <v>-25.882138003225</v>
      </c>
      <c r="EV44" s="106" t="n">
        <f aca="false">正!EV44-誤!EV44</f>
        <v>99.381568684199</v>
      </c>
      <c r="EW44" s="143" t="n">
        <f aca="false">正!EW44-誤!EW44</f>
        <v>-2.72491120713858</v>
      </c>
      <c r="EX44" s="143" t="n">
        <f aca="false">正!EX44-誤!EX44</f>
        <v>-13.3352808824766</v>
      </c>
      <c r="EY44" s="105" t="n">
        <f aca="false">正!EY44-誤!EY44</f>
        <v>115.441760773807</v>
      </c>
      <c r="EZ44" s="106" t="n">
        <f aca="false">正!EZ44-誤!EZ44</f>
        <v>200.752788563885</v>
      </c>
      <c r="FA44" s="143" t="n">
        <f aca="false">正!FA44-誤!FA44</f>
        <v>6.19505545814718</v>
      </c>
      <c r="FB44" s="143" t="n">
        <f aca="false">正!FB44-誤!FB44</f>
        <v>189.497661313624</v>
      </c>
      <c r="FC44" s="107" t="n">
        <f aca="false">正!FC44-誤!FC44</f>
        <v>5.06007179211201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f aca="false">正!FX44-誤!FX44</f>
        <v>-63.6222829901672</v>
      </c>
      <c r="FY44" s="143" t="n">
        <f aca="false">正!FY44-誤!FY44</f>
        <v>2.42852483358365</v>
      </c>
      <c r="FZ44" s="143" t="n">
        <f aca="false">正!FZ44-誤!FZ44</f>
        <v>-11.3922176795668</v>
      </c>
      <c r="GA44" s="107" t="n">
        <f aca="false">正!GA44-誤!GA44</f>
        <v>-54.6585901441777</v>
      </c>
      <c r="GB44" s="106" t="n">
        <f aca="false">正!GB44-誤!GB44</f>
        <v>-81.9744267522983</v>
      </c>
      <c r="GC44" s="143" t="n">
        <f aca="false">正!GC44-誤!GC44</f>
        <v>14.370164121694</v>
      </c>
      <c r="GD44" s="143" t="n">
        <f aca="false">正!GD44-誤!GD44</f>
        <v>-61.1529843623339</v>
      </c>
      <c r="GE44" s="143" t="n">
        <f aca="false">正!GE44-誤!GE44</f>
        <v>-50.6018940636322</v>
      </c>
      <c r="GF44" s="143" t="n">
        <f aca="false">正!GF44-誤!GF44</f>
        <v>-5.1158197968889</v>
      </c>
      <c r="GG44" s="143" t="n">
        <f aca="false">正!GG44-誤!GG44</f>
        <v>20.5261073488618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f aca="false">正!K45-誤!K45</f>
        <v>5125.86413169839</v>
      </c>
      <c r="L45" s="150" t="n">
        <f aca="false">正!L45-誤!L45</f>
        <v>748.831093454617</v>
      </c>
      <c r="M45" s="146" t="n">
        <f aca="false">正!M45-誤!M45</f>
        <v>-304.063356968749</v>
      </c>
      <c r="N45" s="146" t="n">
        <f aca="false">正!N45-誤!N45</f>
        <v>820.28830527312</v>
      </c>
      <c r="O45" s="147" t="n">
        <f aca="false">正!O45-誤!O45</f>
        <v>232.606145150319</v>
      </c>
      <c r="P45" s="148" t="n">
        <f aca="false">正!P45-誤!P45</f>
        <v>1403.79714504001</v>
      </c>
      <c r="Q45" s="146" t="n">
        <f aca="false">正!Q45-誤!Q45</f>
        <v>438.907546700095</v>
      </c>
      <c r="R45" s="150" t="n">
        <f aca="false">正!R45-誤!R45</f>
        <v>117.745225703969</v>
      </c>
      <c r="S45" s="146" t="n">
        <f aca="false">正!S45-誤!S45</f>
        <v>-163.963059340836</v>
      </c>
      <c r="T45" s="146" t="n">
        <f aca="false">正!T45-誤!T45</f>
        <v>98.5157929440902</v>
      </c>
      <c r="U45" s="146" t="n">
        <f aca="false">正!U45-誤!U45</f>
        <v>25.853558121089</v>
      </c>
      <c r="V45" s="146" t="n">
        <f aca="false">正!V45-誤!V45</f>
        <v>-15.2730540691191</v>
      </c>
      <c r="W45" s="146" t="n">
        <f aca="false">正!W45-誤!W45</f>
        <v>-27.5057639865408</v>
      </c>
      <c r="X45" s="146" t="n">
        <f aca="false">正!X45-誤!X45</f>
        <v>-304.560883344675</v>
      </c>
      <c r="Y45" s="146" t="n">
        <f aca="false">正!Y45-誤!Y45</f>
        <v>0.372033464514743</v>
      </c>
      <c r="Z45" s="149" t="n">
        <f aca="false">正!Z45-誤!Z45</f>
        <v>229.421314417996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f aca="false">正!AU45-誤!AU45</f>
        <v>78.0253305283986</v>
      </c>
      <c r="AV45" s="146" t="n">
        <f aca="false">正!AV45-誤!AV45</f>
        <v>-76.8376392058508</v>
      </c>
      <c r="AW45" s="146" t="n">
        <f aca="false">正!AW45-誤!AW45</f>
        <v>18.8602790039004</v>
      </c>
      <c r="AX45" s="146" t="n">
        <f aca="false">正!AX45-誤!AX45</f>
        <v>-430.660170860258</v>
      </c>
      <c r="AY45" s="146" t="n">
        <f aca="false">正!AY45-誤!AY45</f>
        <v>-25.9668342059631</v>
      </c>
      <c r="AZ45" s="146" t="n">
        <f aca="false">正!AZ45-誤!AZ45</f>
        <v>1570.72183125527</v>
      </c>
      <c r="BA45" s="146" t="n">
        <f aca="false">正!BA45-誤!BA45</f>
        <v>-790.755749264223</v>
      </c>
      <c r="BB45" s="146" t="n">
        <f aca="false">正!BB45-誤!BB45</f>
        <v>27.335086922365</v>
      </c>
      <c r="BC45" s="146" t="n">
        <f aca="false">正!BC45-誤!BC45</f>
        <v>-35.445213133964</v>
      </c>
      <c r="BD45" s="146" t="n">
        <f aca="false">正!BD45-誤!BD45</f>
        <v>394.159261084016</v>
      </c>
      <c r="BE45" s="146" t="n">
        <f aca="false">正!BE45-誤!BE45</f>
        <v>-342.983752714979</v>
      </c>
      <c r="BF45" s="146" t="n">
        <f aca="false">正!BF45-誤!BF45</f>
        <v>939.274598051106</v>
      </c>
      <c r="BG45" s="146" t="n">
        <f aca="false">正!BG45-誤!BG45</f>
        <v>-150.036043568369</v>
      </c>
      <c r="BH45" s="149" t="n">
        <f aca="false">正!BH45-誤!BH45</f>
        <v>-171.406549462314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f aca="false">正!CC45-誤!CC45</f>
        <v>255.440168104193</v>
      </c>
      <c r="CD45" s="146" t="n">
        <f aca="false">正!CD45-誤!CD45</f>
        <v>-29.2401394636981</v>
      </c>
      <c r="CE45" s="146" t="n">
        <f aca="false">正!CE45-誤!CE45</f>
        <v>-3.71333858655908</v>
      </c>
      <c r="CF45" s="146" t="n">
        <f aca="false">正!CF45-誤!CF45</f>
        <v>103.044237428476</v>
      </c>
      <c r="CG45" s="146" t="n">
        <f aca="false">正!CG45-誤!CG45</f>
        <v>484.088384709267</v>
      </c>
      <c r="CH45" s="149" t="n">
        <f aca="false">正!CH45-誤!CH45</f>
        <v>-298.73897598328</v>
      </c>
      <c r="CI45" s="148" t="n">
        <f aca="false">正!CI45-誤!CI45</f>
        <v>-406.075511570205</v>
      </c>
      <c r="CJ45" s="150" t="n">
        <f aca="false">正!CJ45-誤!CJ45</f>
        <v>111.525694647535</v>
      </c>
      <c r="CK45" s="146" t="n">
        <f aca="false">正!CK45-誤!CK45</f>
        <v>-510.085074833885</v>
      </c>
      <c r="CL45" s="146" t="n">
        <f aca="false">正!CL45-誤!CL45</f>
        <v>-2.41064655113223</v>
      </c>
      <c r="CM45" s="146" t="n">
        <f aca="false">正!CM45-誤!CM45</f>
        <v>61.1541001856604</v>
      </c>
      <c r="CN45" s="146" t="n">
        <f aca="false">正!CN45-誤!CN45</f>
        <v>-66.2595850183425</v>
      </c>
      <c r="CO45" s="150" t="n">
        <v>0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f aca="false">正!DJ45-誤!DJ45</f>
        <v>7829.69320800458</v>
      </c>
      <c r="DK45" s="146" t="n">
        <f aca="false">正!DK45-誤!DK45</f>
        <v>30.3481126376464</v>
      </c>
      <c r="DL45" s="146" t="n">
        <f aca="false">正!DL45-誤!DL45</f>
        <v>8272.52520855457</v>
      </c>
      <c r="DM45" s="146" t="n">
        <f aca="false">正!DM45-誤!DM45</f>
        <v>205.64730439242</v>
      </c>
      <c r="DN45" s="146" t="n">
        <f aca="false">正!DN45-誤!DN45</f>
        <v>-442.749072626044</v>
      </c>
      <c r="DO45" s="146" t="n">
        <f aca="false">正!DO45-誤!DO45</f>
        <v>243.331363052726</v>
      </c>
      <c r="DP45" s="149" t="n">
        <f aca="false">正!DP45-誤!DP45</f>
        <v>-479.409708006686</v>
      </c>
      <c r="DQ45" s="148" t="n">
        <f aca="false">正!DQ45-誤!DQ45</f>
        <v>-8859.28853316768</v>
      </c>
      <c r="DR45" s="146" t="n">
        <f aca="false">正!DR45-誤!DR45</f>
        <v>-125.707532640246</v>
      </c>
      <c r="DS45" s="146" t="n">
        <f aca="false">正!DS45-誤!DS45</f>
        <v>-460.282306202629</v>
      </c>
      <c r="DT45" s="146" t="n">
        <f aca="false">正!DT45-誤!DT45</f>
        <v>-3182.24032869481</v>
      </c>
      <c r="DU45" s="146" t="n">
        <f aca="false">正!DU45-誤!DU45</f>
        <v>-739.930036391015</v>
      </c>
      <c r="DV45" s="146" t="n">
        <f aca="false">正!DV45-誤!DV45</f>
        <v>-2012.43388228572</v>
      </c>
      <c r="DW45" s="146" t="n">
        <f aca="false">正!DW45-誤!DW45</f>
        <v>-2338.69444695319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f aca="false">正!ER45-誤!ER45</f>
        <v>-891.69719368068</v>
      </c>
      <c r="ES45" s="146" t="n">
        <f aca="false">正!ES45-誤!ES45</f>
        <v>-179.096535509256</v>
      </c>
      <c r="ET45" s="147" t="n">
        <f aca="false">正!ET45-誤!ET45</f>
        <v>-641.323278727476</v>
      </c>
      <c r="EU45" s="149" t="n">
        <f aca="false">正!EU45-誤!EU45</f>
        <v>-71.2773794439272</v>
      </c>
      <c r="EV45" s="148" t="n">
        <f aca="false">正!EV45-誤!EV45</f>
        <v>711.936505807273</v>
      </c>
      <c r="EW45" s="146" t="n">
        <f aca="false">正!EW45-誤!EW45</f>
        <v>413.406440094666</v>
      </c>
      <c r="EX45" s="146" t="n">
        <f aca="false">正!EX45-誤!EX45</f>
        <v>22.6426261693705</v>
      </c>
      <c r="EY45" s="147" t="n">
        <f aca="false">正!EY45-誤!EY45</f>
        <v>275.88743954325</v>
      </c>
      <c r="EZ45" s="148" t="n">
        <f aca="false">正!EZ45-誤!EZ45</f>
        <v>-1379.51815337571</v>
      </c>
      <c r="FA45" s="146" t="n">
        <f aca="false">正!FA45-誤!FA45</f>
        <v>-462.44633890377</v>
      </c>
      <c r="FB45" s="146" t="n">
        <f aca="false">正!FB45-誤!FB45</f>
        <v>-1805.57762685989</v>
      </c>
      <c r="FC45" s="149" t="n">
        <f aca="false">正!FC45-誤!FC45</f>
        <v>888.505812388263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f aca="false">正!FX45-誤!FX45</f>
        <v>113.763798912871</v>
      </c>
      <c r="FY45" s="146" t="n">
        <f aca="false">正!FY45-誤!FY45</f>
        <v>-3.5573625729885</v>
      </c>
      <c r="FZ45" s="146" t="n">
        <f aca="false">正!FZ45-誤!FZ45</f>
        <v>253.143733257646</v>
      </c>
      <c r="GA45" s="149" t="n">
        <f aca="false">正!GA45-誤!GA45</f>
        <v>-135.822571771831</v>
      </c>
      <c r="GB45" s="148" t="n">
        <f aca="false">正!GB45-誤!GB45</f>
        <v>5598.98160416889</v>
      </c>
      <c r="GC45" s="146" t="n">
        <f aca="false">正!GC45-誤!GC45</f>
        <v>-48.5848008125904</v>
      </c>
      <c r="GD45" s="146" t="n">
        <f aca="false">正!GD45-誤!GD45</f>
        <v>-274.954787331335</v>
      </c>
      <c r="GE45" s="146" t="n">
        <f aca="false">正!GE45-誤!GE45</f>
        <v>83.0370771364796</v>
      </c>
      <c r="GF45" s="146" t="n">
        <f aca="false">正!GF45-誤!GF45</f>
        <v>1414.10653725892</v>
      </c>
      <c r="GG45" s="146" t="n">
        <f aca="false">正!GG45-誤!GG45</f>
        <v>4425.37757791742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f aca="false">正!K46-誤!K46</f>
        <v>8208.40133258933</v>
      </c>
      <c r="L46" s="150" t="n">
        <f aca="false">正!L46-誤!L46</f>
        <v>699.249174766475</v>
      </c>
      <c r="M46" s="159" t="n">
        <f aca="false">正!M46-誤!M46</f>
        <v>72.3514225098188</v>
      </c>
      <c r="N46" s="159" t="n">
        <f aca="false">正!N46-誤!N46</f>
        <v>378.596498817969</v>
      </c>
      <c r="O46" s="155" t="n">
        <f aca="false">正!O46-誤!O46</f>
        <v>248.30125343868</v>
      </c>
      <c r="P46" s="156" t="n">
        <f aca="false">正!P46-誤!P46</f>
        <v>2408.88086021901</v>
      </c>
      <c r="Q46" s="159" t="n">
        <f aca="false">正!Q46-誤!Q46</f>
        <v>481.320189963328</v>
      </c>
      <c r="R46" s="150" t="n">
        <f aca="false">正!R46-誤!R46</f>
        <v>90.274364344581</v>
      </c>
      <c r="S46" s="159" t="n">
        <f aca="false">正!S46-誤!S46</f>
        <v>-182.206317599164</v>
      </c>
      <c r="T46" s="159" t="n">
        <f aca="false">正!T46-誤!T46</f>
        <v>153.901016207457</v>
      </c>
      <c r="U46" s="159" t="n">
        <f aca="false">正!U46-誤!U46</f>
        <v>21.2559127911609</v>
      </c>
      <c r="V46" s="159" t="n">
        <f aca="false">正!V46-誤!V46</f>
        <v>-3.47467547023189</v>
      </c>
      <c r="W46" s="159" t="n">
        <f aca="false">正!W46-誤!W46</f>
        <v>40.0673030177059</v>
      </c>
      <c r="X46" s="159" t="n">
        <f aca="false">正!X46-誤!X46</f>
        <v>105.317779680205</v>
      </c>
      <c r="Y46" s="159" t="n">
        <f aca="false">正!Y46-誤!Y46</f>
        <v>61.7388418567548</v>
      </c>
      <c r="Z46" s="157" t="n">
        <f aca="false">正!Z46-誤!Z46</f>
        <v>408.828589518496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f aca="false">正!AU46-誤!AU46</f>
        <v>83.3302976211653</v>
      </c>
      <c r="AV46" s="159" t="n">
        <f aca="false">正!AV46-誤!AV46</f>
        <v>-37.6260864898923</v>
      </c>
      <c r="AW46" s="159" t="n">
        <f aca="false">正!AW46-誤!AW46</f>
        <v>36.5808233004354</v>
      </c>
      <c r="AX46" s="159" t="n">
        <f aca="false">正!AX46-誤!AX46</f>
        <v>-221.006195383852</v>
      </c>
      <c r="AY46" s="159" t="n">
        <f aca="false">正!AY46-誤!AY46</f>
        <v>15.5908430363725</v>
      </c>
      <c r="AZ46" s="159" t="n">
        <f aca="false">正!AZ46-誤!AZ46</f>
        <v>611.255090974824</v>
      </c>
      <c r="BA46" s="159" t="n">
        <f aca="false">正!BA46-誤!BA46</f>
        <v>-74.368199752782</v>
      </c>
      <c r="BB46" s="159" t="n">
        <f aca="false">正!BB46-誤!BB46</f>
        <v>-61.3985233783751</v>
      </c>
      <c r="BC46" s="159" t="n">
        <f aca="false">正!BC46-誤!BC46</f>
        <v>-61.7356069223606</v>
      </c>
      <c r="BD46" s="159" t="n">
        <f aca="false">正!BD46-誤!BD46</f>
        <v>207.133745735773</v>
      </c>
      <c r="BE46" s="159" t="n">
        <f aca="false">正!BE46-誤!BE46</f>
        <v>-43.4492161121161</v>
      </c>
      <c r="BF46" s="159" t="n">
        <f aca="false">正!BF46-誤!BF46</f>
        <v>967.899137562465</v>
      </c>
      <c r="BG46" s="159" t="n">
        <f aca="false">正!BG46-誤!BG46</f>
        <v>-46.15439503573</v>
      </c>
      <c r="BH46" s="157" t="n">
        <f aca="false">正!BH46-誤!BH46</f>
        <v>-144.193859247229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f aca="false">正!CC46-誤!CC46</f>
        <v>31.5057492583292</v>
      </c>
      <c r="CD46" s="159" t="n">
        <f aca="false">正!CD46-誤!CD46</f>
        <v>-15.3184601528956</v>
      </c>
      <c r="CE46" s="159" t="n">
        <f aca="false">正!CE46-誤!CE46</f>
        <v>22.036547789136</v>
      </c>
      <c r="CF46" s="159" t="n">
        <f aca="false">正!CF46-誤!CF46</f>
        <v>-152.760436453405</v>
      </c>
      <c r="CG46" s="159" t="n">
        <f aca="false">正!CG46-誤!CG46</f>
        <v>318.786498508045</v>
      </c>
      <c r="CH46" s="157" t="n">
        <f aca="false">正!CH46-誤!CH46</f>
        <v>-141.238400432543</v>
      </c>
      <c r="CI46" s="156" t="n">
        <f aca="false">正!CI46-誤!CI46</f>
        <v>74.6310751666606</v>
      </c>
      <c r="CJ46" s="150" t="n">
        <f aca="false">正!CJ46-誤!CJ46</f>
        <v>-2.65270156877523</v>
      </c>
      <c r="CK46" s="159" t="n">
        <f aca="false">正!CK46-誤!CK46</f>
        <v>19.38235345469</v>
      </c>
      <c r="CL46" s="159" t="n">
        <f aca="false">正!CL46-誤!CL46</f>
        <v>9.14722773486346</v>
      </c>
      <c r="CM46" s="159" t="n">
        <f aca="false">正!CM46-誤!CM46</f>
        <v>-10.6492028171851</v>
      </c>
      <c r="CN46" s="159" t="n">
        <f aca="false">正!CN46-誤!CN46</f>
        <v>59.4033983630688</v>
      </c>
      <c r="CO46" s="158" t="n">
        <v>0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f aca="false">正!DJ46-誤!DJ46</f>
        <v>5015.04539404635</v>
      </c>
      <c r="DK46" s="159" t="n">
        <f aca="false">正!DK46-誤!DK46</f>
        <v>-26.1070113845126</v>
      </c>
      <c r="DL46" s="159" t="n">
        <f aca="false">正!DL46-誤!DL46</f>
        <v>5034.69879878269</v>
      </c>
      <c r="DM46" s="159" t="n">
        <f aca="false">正!DM46-誤!DM46</f>
        <v>581.499640146023</v>
      </c>
      <c r="DN46" s="159" t="n">
        <f aca="false">正!DN46-誤!DN46</f>
        <v>-219.996724654717</v>
      </c>
      <c r="DO46" s="159" t="n">
        <f aca="false">正!DO46-誤!DO46</f>
        <v>78.9727663704252</v>
      </c>
      <c r="DP46" s="157" t="n">
        <f aca="false">正!DP46-誤!DP46</f>
        <v>-434.02207521355</v>
      </c>
      <c r="DQ46" s="156" t="n">
        <f aca="false">正!DQ46-誤!DQ46</f>
        <v>-486.923312713276</v>
      </c>
      <c r="DR46" s="159" t="n">
        <f aca="false">正!DR46-誤!DR46</f>
        <v>-4.29204829470473</v>
      </c>
      <c r="DS46" s="159" t="n">
        <f aca="false">正!DS46-誤!DS46</f>
        <v>-57.2916470580967</v>
      </c>
      <c r="DT46" s="159" t="n">
        <f aca="false">正!DT46-誤!DT46</f>
        <v>-268.430969097069</v>
      </c>
      <c r="DU46" s="159" t="n">
        <f aca="false">正!DU46-誤!DU46</f>
        <v>-278.268670226884</v>
      </c>
      <c r="DV46" s="159" t="n">
        <f aca="false">正!DV46-誤!DV46</f>
        <v>-536.38196807736</v>
      </c>
      <c r="DW46" s="159" t="n">
        <f aca="false">正!DW46-誤!DW46</f>
        <v>657.741990040893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9" t="n">
        <f aca="false">正!ER46-誤!ER46</f>
        <v>-634.200395227002</v>
      </c>
      <c r="ES46" s="159" t="n">
        <f aca="false">正!ES46-誤!ES46</f>
        <v>-89.2030956351082</v>
      </c>
      <c r="ET46" s="155" t="n">
        <f aca="false">正!ET46-誤!ET46</f>
        <v>-497.024798163846</v>
      </c>
      <c r="EU46" s="157" t="n">
        <f aca="false">正!EU46-誤!EU46</f>
        <v>-47.9725014280557</v>
      </c>
      <c r="EV46" s="156" t="n">
        <f aca="false">正!EV46-誤!EV46</f>
        <v>488.520579380973</v>
      </c>
      <c r="EW46" s="159" t="n">
        <f aca="false">正!EW46-誤!EW46</f>
        <v>194.836812754831</v>
      </c>
      <c r="EX46" s="159" t="n">
        <f aca="false">正!EX46-誤!EX46</f>
        <v>27.8525222285098</v>
      </c>
      <c r="EY46" s="155" t="n">
        <f aca="false">正!EY46-誤!EY46</f>
        <v>265.831244397588</v>
      </c>
      <c r="EZ46" s="156" t="n">
        <f aca="false">正!EZ46-誤!EZ46</f>
        <v>-28.4726923847338</v>
      </c>
      <c r="FA46" s="159" t="n">
        <f aca="false">正!FA46-誤!FA46</f>
        <v>-127.777367028437</v>
      </c>
      <c r="FB46" s="159" t="n">
        <f aca="false">正!FB46-誤!FB46</f>
        <v>-210.939726281882</v>
      </c>
      <c r="FC46" s="157" t="n">
        <f aca="false">正!FC46-誤!FC46</f>
        <v>310.244400925603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f aca="false">正!FX46-誤!FX46</f>
        <v>-58.1095896552433</v>
      </c>
      <c r="FY46" s="159" t="n">
        <f aca="false">正!FY46-誤!FY46</f>
        <v>-86.5236538998433</v>
      </c>
      <c r="FZ46" s="159" t="n">
        <f aca="false">正!FZ46-誤!FZ46</f>
        <v>117.840755843943</v>
      </c>
      <c r="GA46" s="157" t="n">
        <f aca="false">正!GA46-誤!GA46</f>
        <v>-89.4266915992994</v>
      </c>
      <c r="GB46" s="156" t="n">
        <f aca="false">正!GB46-誤!GB46</f>
        <v>698.27448973112</v>
      </c>
      <c r="GC46" s="159" t="n">
        <f aca="false">正!GC46-誤!GC46</f>
        <v>17.3305379397752</v>
      </c>
      <c r="GD46" s="159" t="n">
        <f aca="false">正!GD46-誤!GD46</f>
        <v>-221.829151107617</v>
      </c>
      <c r="GE46" s="159" t="n">
        <f aca="false">正!GE46-誤!GE46</f>
        <v>-3.82436444323866</v>
      </c>
      <c r="GF46" s="159" t="n">
        <f aca="false">正!GF46-誤!GF46</f>
        <v>460.422160162983</v>
      </c>
      <c r="GG46" s="159" t="n">
        <f aca="false">正!GG46-誤!GG46</f>
        <v>446.175307179234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f aca="false">正!K47-誤!K47</f>
        <v>-3082.53720089607</v>
      </c>
      <c r="L47" s="150" t="n">
        <f aca="false">正!L47-誤!L47</f>
        <v>49.581918687647</v>
      </c>
      <c r="M47" s="159" t="n">
        <f aca="false">正!M47-誤!M47</f>
        <v>-376.414779479179</v>
      </c>
      <c r="N47" s="159" t="n">
        <f aca="false">正!N47-誤!N47</f>
        <v>441.691806455092</v>
      </c>
      <c r="O47" s="155" t="n">
        <f aca="false">正!O47-誤!O47</f>
        <v>-15.6951082882661</v>
      </c>
      <c r="P47" s="156" t="n">
        <f aca="false">正!P47-誤!P47</f>
        <v>-1005.08371517912</v>
      </c>
      <c r="Q47" s="159" t="n">
        <f aca="false">正!Q47-誤!Q47</f>
        <v>-42.4126432632911</v>
      </c>
      <c r="R47" s="150" t="n">
        <f aca="false">正!R47-誤!R47</f>
        <v>27.4708613591793</v>
      </c>
      <c r="S47" s="159" t="n">
        <f aca="false">正!S47-誤!S47</f>
        <v>18.2432582581241</v>
      </c>
      <c r="T47" s="159" t="n">
        <f aca="false">正!T47-誤!T47</f>
        <v>-55.3852232632999</v>
      </c>
      <c r="U47" s="159" t="n">
        <f aca="false">正!U47-誤!U47</f>
        <v>4.59764532991358</v>
      </c>
      <c r="V47" s="159" t="n">
        <f aca="false">正!V47-誤!V47</f>
        <v>-11.7983785987417</v>
      </c>
      <c r="W47" s="159" t="n">
        <f aca="false">正!W47-誤!W47</f>
        <v>-67.5730670043267</v>
      </c>
      <c r="X47" s="159" t="n">
        <f aca="false">正!X47-誤!X47</f>
        <v>-409.878663025262</v>
      </c>
      <c r="Y47" s="159" t="n">
        <f aca="false">正!Y47-誤!Y47</f>
        <v>-61.3668083922405</v>
      </c>
      <c r="Z47" s="157" t="n">
        <f aca="false">正!Z47-誤!Z47</f>
        <v>-179.407275099889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f aca="false">正!AU47-誤!AU47</f>
        <v>-5.30496709272302</v>
      </c>
      <c r="AV47" s="159" t="n">
        <f aca="false">正!AV47-誤!AV47</f>
        <v>-39.2115527159522</v>
      </c>
      <c r="AW47" s="159" t="n">
        <f aca="false">正!AW47-誤!AW47</f>
        <v>-17.7205442965551</v>
      </c>
      <c r="AX47" s="159" t="n">
        <f aca="false">正!AX47-誤!AX47</f>
        <v>-209.653975476402</v>
      </c>
      <c r="AY47" s="159" t="n">
        <f aca="false">正!AY47-誤!AY47</f>
        <v>-41.5576772422974</v>
      </c>
      <c r="AZ47" s="159" t="n">
        <f aca="false">正!AZ47-誤!AZ47</f>
        <v>959.466740280928</v>
      </c>
      <c r="BA47" s="159" t="n">
        <f aca="false">正!BA47-誤!BA47</f>
        <v>-716.387549511475</v>
      </c>
      <c r="BB47" s="159" t="n">
        <f aca="false">正!BB47-誤!BB47</f>
        <v>88.733610300842</v>
      </c>
      <c r="BC47" s="159" t="n">
        <f aca="false">正!BC47-誤!BC47</f>
        <v>26.2903937883821</v>
      </c>
      <c r="BD47" s="159" t="n">
        <f aca="false">正!BD47-誤!BD47</f>
        <v>187.025515348148</v>
      </c>
      <c r="BE47" s="159" t="n">
        <f aca="false">正!BE47-誤!BE47</f>
        <v>-299.534536602856</v>
      </c>
      <c r="BF47" s="159" t="n">
        <f aca="false">正!BF47-誤!BF47</f>
        <v>-28.624539511311</v>
      </c>
      <c r="BG47" s="159" t="n">
        <f aca="false">正!BG47-誤!BG47</f>
        <v>-103.881648532551</v>
      </c>
      <c r="BH47" s="157" t="n">
        <f aca="false">正!BH47-誤!BH47</f>
        <v>-27.2126902152741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f aca="false">正!CC47-誤!CC47</f>
        <v>223.934418845813</v>
      </c>
      <c r="CD47" s="159" t="n">
        <f aca="false">正!CD47-誤!CD47</f>
        <v>-13.9216793107971</v>
      </c>
      <c r="CE47" s="159" t="n">
        <f aca="false">正!CE47-誤!CE47</f>
        <v>-25.7498863756991</v>
      </c>
      <c r="CF47" s="159" t="n">
        <f aca="false">正!CF47-誤!CF47</f>
        <v>255.804673881645</v>
      </c>
      <c r="CG47" s="159" t="n">
        <f aca="false">正!CG47-誤!CG47</f>
        <v>165.301886201229</v>
      </c>
      <c r="CH47" s="157" t="n">
        <f aca="false">正!CH47-誤!CH47</f>
        <v>-157.50057555057</v>
      </c>
      <c r="CI47" s="156" t="n">
        <f aca="false">正!CI47-誤!CI47</f>
        <v>-480.706586737564</v>
      </c>
      <c r="CJ47" s="150" t="n">
        <f aca="false">正!CJ47-誤!CJ47</f>
        <v>114.178396216437</v>
      </c>
      <c r="CK47" s="159" t="n">
        <f aca="false">正!CK47-誤!CK47</f>
        <v>-529.467428289267</v>
      </c>
      <c r="CL47" s="159" t="n">
        <f aca="false">正!CL47-誤!CL47</f>
        <v>-11.5578742859909</v>
      </c>
      <c r="CM47" s="159" t="n">
        <f aca="false">正!CM47-誤!CM47</f>
        <v>71.8033030028018</v>
      </c>
      <c r="CN47" s="159" t="n">
        <f aca="false">正!CN47-誤!CN47</f>
        <v>-125.662983381546</v>
      </c>
      <c r="CO47" s="150" t="n">
        <v>0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f aca="false">正!DJ47-誤!DJ47</f>
        <v>2814.64781395765</v>
      </c>
      <c r="DK47" s="159" t="n">
        <f aca="false">正!DK47-誤!DK47</f>
        <v>56.4551240221576</v>
      </c>
      <c r="DL47" s="159" t="n">
        <f aca="false">正!DL47-誤!DL47</f>
        <v>3237.82640977201</v>
      </c>
      <c r="DM47" s="159" t="n">
        <f aca="false">正!DM47-誤!DM47</f>
        <v>-375.852335753414</v>
      </c>
      <c r="DN47" s="159" t="n">
        <f aca="false">正!DN47-誤!DN47</f>
        <v>-222.752347970461</v>
      </c>
      <c r="DO47" s="159" t="n">
        <f aca="false">正!DO47-誤!DO47</f>
        <v>164.358596682028</v>
      </c>
      <c r="DP47" s="157" t="n">
        <f aca="false">正!DP47-誤!DP47</f>
        <v>-45.3876327946637</v>
      </c>
      <c r="DQ47" s="156" t="n">
        <f aca="false">正!DQ47-誤!DQ47</f>
        <v>-8372.36522045545</v>
      </c>
      <c r="DR47" s="159" t="n">
        <f aca="false">正!DR47-誤!DR47</f>
        <v>-121.415484345544</v>
      </c>
      <c r="DS47" s="159" t="n">
        <f aca="false">正!DS47-誤!DS47</f>
        <v>-402.990659144809</v>
      </c>
      <c r="DT47" s="159" t="n">
        <f aca="false">正!DT47-誤!DT47</f>
        <v>-2913.80935959856</v>
      </c>
      <c r="DU47" s="159" t="n">
        <f aca="false">正!DU47-誤!DU47</f>
        <v>-461.661366164117</v>
      </c>
      <c r="DV47" s="159" t="n">
        <f aca="false">正!DV47-誤!DV47</f>
        <v>-1476.05191420822</v>
      </c>
      <c r="DW47" s="159" t="n">
        <f aca="false">正!DW47-誤!DW47</f>
        <v>-2996.4364369941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9" t="n">
        <f aca="false">正!ER47-誤!ER47</f>
        <v>-257.496798453401</v>
      </c>
      <c r="ES47" s="159" t="n">
        <f aca="false">正!ES47-誤!ES47</f>
        <v>-89.893439874133</v>
      </c>
      <c r="ET47" s="155" t="n">
        <f aca="false">正!ET47-誤!ET47</f>
        <v>-144.298480563586</v>
      </c>
      <c r="EU47" s="157" t="n">
        <f aca="false">正!EU47-誤!EU47</f>
        <v>-23.3048780156932</v>
      </c>
      <c r="EV47" s="156" t="n">
        <f aca="false">正!EV47-誤!EV47</f>
        <v>223.415926425412</v>
      </c>
      <c r="EW47" s="159" t="n">
        <f aca="false">正!EW47-誤!EW47</f>
        <v>218.569627339333</v>
      </c>
      <c r="EX47" s="159" t="n">
        <f aca="false">正!EX47-誤!EX47</f>
        <v>-5.20989605918658</v>
      </c>
      <c r="EY47" s="155" t="n">
        <f aca="false">正!EY47-誤!EY47</f>
        <v>10.0561951452546</v>
      </c>
      <c r="EZ47" s="156" t="n">
        <f aca="false">正!EZ47-誤!EZ47</f>
        <v>-1351.04546099226</v>
      </c>
      <c r="FA47" s="159" t="n">
        <f aca="false">正!FA47-誤!FA47</f>
        <v>-334.66897187545</v>
      </c>
      <c r="FB47" s="159" t="n">
        <f aca="false">正!FB47-誤!FB47</f>
        <v>-1594.63790057949</v>
      </c>
      <c r="FC47" s="157" t="n">
        <f aca="false">正!FC47-誤!FC47</f>
        <v>578.261411462736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f aca="false">正!FX47-誤!FX47</f>
        <v>171.873388568289</v>
      </c>
      <c r="FY47" s="159" t="n">
        <f aca="false">正!FY47-誤!FY47</f>
        <v>82.9662913272332</v>
      </c>
      <c r="FZ47" s="159" t="n">
        <f aca="false">正!FZ47-誤!FZ47</f>
        <v>135.302977414292</v>
      </c>
      <c r="GA47" s="157" t="n">
        <f aca="false">正!GA47-誤!GA47</f>
        <v>-46.3958801732078</v>
      </c>
      <c r="GB47" s="156" t="n">
        <f aca="false">正!GB47-誤!GB47</f>
        <v>4900.70711443725</v>
      </c>
      <c r="GC47" s="159" t="n">
        <f aca="false">正!GC47-誤!GC47</f>
        <v>-65.9153387523802</v>
      </c>
      <c r="GD47" s="159" t="n">
        <f aca="false">正!GD47-誤!GD47</f>
        <v>-53.1256362237546</v>
      </c>
      <c r="GE47" s="159" t="n">
        <f aca="false">正!GE47-誤!GE47</f>
        <v>86.8614415797265</v>
      </c>
      <c r="GF47" s="159" t="n">
        <f aca="false">正!GF47-誤!GF47</f>
        <v>953.68437709588</v>
      </c>
      <c r="GG47" s="159" t="n">
        <f aca="false">正!GG47-誤!GG47</f>
        <v>3979.20227073779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f aca="false">正!K48-誤!K48</f>
        <v>659.369283766835</v>
      </c>
      <c r="L48" s="150" t="n">
        <f aca="false">正!L48-誤!L48</f>
        <v>14.7024853771027</v>
      </c>
      <c r="M48" s="159" t="n">
        <f aca="false">正!M48-誤!M48</f>
        <v>42.5832448523192</v>
      </c>
      <c r="N48" s="159" t="n">
        <f aca="false">正!N48-誤!N48</f>
        <v>-27.8465529006617</v>
      </c>
      <c r="O48" s="155" t="n">
        <f aca="false">正!O48-誤!O48</f>
        <v>-0.0342065745558102</v>
      </c>
      <c r="P48" s="156" t="n">
        <f aca="false">正!P48-誤!P48</f>
        <v>204.636423755088</v>
      </c>
      <c r="Q48" s="159" t="n">
        <f aca="false">正!Q48-誤!Q48</f>
        <v>244.477642213056</v>
      </c>
      <c r="R48" s="150" t="n">
        <f aca="false">正!R48-誤!R48</f>
        <v>-0.388440767724433</v>
      </c>
      <c r="S48" s="159" t="n">
        <f aca="false">正!S48-誤!S48</f>
        <v>-6.26980569341549</v>
      </c>
      <c r="T48" s="159" t="n">
        <f aca="false">正!T48-誤!T48</f>
        <v>89.8805391663306</v>
      </c>
      <c r="U48" s="159" t="n">
        <f aca="false">正!U48-誤!U48</f>
        <v>16.7386669073544</v>
      </c>
      <c r="V48" s="159" t="n">
        <f aca="false">正!V48-誤!V48</f>
        <v>-4.40941385111898</v>
      </c>
      <c r="W48" s="159" t="n">
        <f aca="false">正!W48-誤!W48</f>
        <v>-2.14320574000476</v>
      </c>
      <c r="X48" s="159" t="n">
        <f aca="false">正!X48-誤!X48</f>
        <v>-18.3341757122535</v>
      </c>
      <c r="Y48" s="159" t="n">
        <f aca="false">正!Y48-誤!Y48</f>
        <v>4.68108069934215</v>
      </c>
      <c r="Z48" s="157" t="n">
        <f aca="false">正!Z48-誤!Z48</f>
        <v>57.7319387026055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f aca="false">正!AU48-誤!AU48</f>
        <v>14.6479326878335</v>
      </c>
      <c r="AV48" s="159" t="n">
        <f aca="false">正!AV48-誤!AV48</f>
        <v>1.3581160178833</v>
      </c>
      <c r="AW48" s="159" t="n">
        <f aca="false">正!AW48-誤!AW48</f>
        <v>-1.42135134840237</v>
      </c>
      <c r="AX48" s="159" t="n">
        <f aca="false">正!AX48-誤!AX48</f>
        <v>0.183923431981299</v>
      </c>
      <c r="AY48" s="159" t="n">
        <f aca="false">正!AY48-誤!AY48</f>
        <v>-103.303046805492</v>
      </c>
      <c r="AZ48" s="159" t="n">
        <f aca="false">正!AZ48-誤!AZ48</f>
        <v>34.0264671809873</v>
      </c>
      <c r="BA48" s="159" t="n">
        <f aca="false">正!BA48-誤!BA48</f>
        <v>-19.4665048505955</v>
      </c>
      <c r="BB48" s="159" t="n">
        <f aca="false">正!BB48-誤!BB48</f>
        <v>-18.0448597790721</v>
      </c>
      <c r="BC48" s="159" t="n">
        <f aca="false">正!BC48-誤!BC48</f>
        <v>30.861120970309</v>
      </c>
      <c r="BD48" s="159" t="n">
        <f aca="false">正!BD48-誤!BD48</f>
        <v>13.0476580791435</v>
      </c>
      <c r="BE48" s="159" t="n">
        <f aca="false">正!BE48-誤!BE48</f>
        <v>-62.7921062241295</v>
      </c>
      <c r="BF48" s="159" t="n">
        <f aca="false">正!BF48-誤!BF48</f>
        <v>61.3917362063228</v>
      </c>
      <c r="BG48" s="159" t="n">
        <f aca="false">正!BG48-誤!BG48</f>
        <v>21.0629883542038</v>
      </c>
      <c r="BH48" s="157" t="n">
        <f aca="false">正!BH48-誤!BH48</f>
        <v>-148.880476090049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f aca="false">正!CC48-誤!CC48</f>
        <v>108.449170194932</v>
      </c>
      <c r="CD48" s="159" t="n">
        <f aca="false">正!CD48-誤!CD48</f>
        <v>-2.6141104575321</v>
      </c>
      <c r="CE48" s="159" t="n">
        <f aca="false">正!CE48-誤!CE48</f>
        <v>-25.5504787643071</v>
      </c>
      <c r="CF48" s="159" t="n">
        <f aca="false">正!CF48-誤!CF48</f>
        <v>148.79173484464</v>
      </c>
      <c r="CG48" s="159" t="n">
        <f aca="false">正!CG48-誤!CG48</f>
        <v>0.56468301467055</v>
      </c>
      <c r="CH48" s="157" t="n">
        <f aca="false">正!CH48-誤!CH48</f>
        <v>-12.7426584425398</v>
      </c>
      <c r="CI48" s="156" t="n">
        <f aca="false">正!CI48-誤!CI48</f>
        <v>84.1644123575024</v>
      </c>
      <c r="CJ48" s="150" t="n">
        <f aca="false">正!CJ48-誤!CJ48</f>
        <v>5.4667823481916</v>
      </c>
      <c r="CK48" s="159" t="n">
        <f aca="false">正!CK48-誤!CK48</f>
        <v>32.9758360767396</v>
      </c>
      <c r="CL48" s="159" t="n">
        <f aca="false">正!CL48-誤!CL48</f>
        <v>0.803546024458434</v>
      </c>
      <c r="CM48" s="159" t="n">
        <f aca="false">正!CM48-誤!CM48</f>
        <v>15.5296836433268</v>
      </c>
      <c r="CN48" s="159" t="n">
        <f aca="false">正!CN48-誤!CN48</f>
        <v>29.3885642647865</v>
      </c>
      <c r="CO48" s="150" t="n">
        <v>0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f aca="false">正!DJ48-誤!DJ48</f>
        <v>-27.8881587834712</v>
      </c>
      <c r="DK48" s="159" t="n">
        <f aca="false">正!DK48-誤!DK48</f>
        <v>17.7055127134728</v>
      </c>
      <c r="DL48" s="159" t="n">
        <f aca="false">正!DL48-誤!DL48</f>
        <v>12.8324644548361</v>
      </c>
      <c r="DM48" s="159" t="n">
        <f aca="false">正!DM48-誤!DM48</f>
        <v>-5.81330331327536</v>
      </c>
      <c r="DN48" s="159" t="n">
        <f aca="false">正!DN48-誤!DN48</f>
        <v>-12.6814450444997</v>
      </c>
      <c r="DO48" s="159" t="n">
        <f aca="false">正!DO48-誤!DO48</f>
        <v>-7.20664730049123</v>
      </c>
      <c r="DP48" s="157" t="n">
        <f aca="false">正!DP48-誤!DP48</f>
        <v>-32.7247402935136</v>
      </c>
      <c r="DQ48" s="156" t="n">
        <f aca="false">正!DQ48-誤!DQ48</f>
        <v>967.92062690678</v>
      </c>
      <c r="DR48" s="159" t="n">
        <f aca="false">正!DR48-誤!DR48</f>
        <v>-1.58178771795358</v>
      </c>
      <c r="DS48" s="159" t="n">
        <f aca="false">正!DS48-誤!DS48</f>
        <v>-84.1623648797995</v>
      </c>
      <c r="DT48" s="159" t="n">
        <f aca="false">正!DT48-誤!DT48</f>
        <v>186.357441862039</v>
      </c>
      <c r="DU48" s="159" t="n">
        <f aca="false">正!DU48-誤!DU48</f>
        <v>-32.5498071366324</v>
      </c>
      <c r="DV48" s="159" t="n">
        <f aca="false">正!DV48-誤!DV48</f>
        <v>-375.763324064217</v>
      </c>
      <c r="DW48" s="159" t="n">
        <f aca="false">正!DW48-誤!DW48</f>
        <v>1275.62046884335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9" t="n">
        <f aca="false">正!ER48-誤!ER48</f>
        <v>-13.5822462634214</v>
      </c>
      <c r="ES48" s="159" t="n">
        <f aca="false">正!ES48-誤!ES48</f>
        <v>-4.32291485145095</v>
      </c>
      <c r="ET48" s="155" t="n">
        <f aca="false">正!ET48-誤!ET48</f>
        <v>-13.974447723052</v>
      </c>
      <c r="EU48" s="157" t="n">
        <f aca="false">正!EU48-誤!EU48</f>
        <v>4.7151163110816</v>
      </c>
      <c r="EV48" s="156" t="n">
        <f aca="false">正!EV48-誤!EV48</f>
        <v>1.51138690991775</v>
      </c>
      <c r="EW48" s="159" t="n">
        <f aca="false">正!EW48-誤!EW48</f>
        <v>0.822998987851179</v>
      </c>
      <c r="EX48" s="159" t="n">
        <f aca="false">正!EX48-誤!EX48</f>
        <v>-2.657865406311</v>
      </c>
      <c r="EY48" s="155" t="n">
        <f aca="false">正!EY48-誤!EY48</f>
        <v>3.34625332837777</v>
      </c>
      <c r="EZ48" s="156" t="n">
        <f aca="false">正!EZ48-誤!EZ48</f>
        <v>246.467572516849</v>
      </c>
      <c r="FA48" s="159" t="n">
        <f aca="false">正!FA48-誤!FA48</f>
        <v>129.172911999205</v>
      </c>
      <c r="FB48" s="159" t="n">
        <f aca="false">正!FB48-誤!FB48</f>
        <v>-828.494706591635</v>
      </c>
      <c r="FC48" s="157" t="n">
        <f aca="false">正!FC48-誤!FC48</f>
        <v>945.789367109286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f aca="false">正!FX48-誤!FX48</f>
        <v>-415.004775839931</v>
      </c>
      <c r="FY48" s="159" t="n">
        <f aca="false">正!FY48-誤!FY48</f>
        <v>-345.914094248341</v>
      </c>
      <c r="FZ48" s="159" t="n">
        <f aca="false">正!FZ48-誤!FZ48</f>
        <v>25.4570274602775</v>
      </c>
      <c r="GA48" s="157" t="n">
        <f aca="false">正!GA48-誤!GA48</f>
        <v>-94.5477090518671</v>
      </c>
      <c r="GB48" s="156" t="n">
        <f aca="false">正!GB48-誤!GB48</f>
        <v>-512.007613364534</v>
      </c>
      <c r="GC48" s="159" t="n">
        <f aca="false">正!GC48-誤!GC48</f>
        <v>21.169314392209</v>
      </c>
      <c r="GD48" s="159" t="n">
        <f aca="false">正!GD48-誤!GD48</f>
        <v>10.279584892658</v>
      </c>
      <c r="GE48" s="159" t="n">
        <f aca="false">正!GE48-誤!GE48</f>
        <v>-58.1508353426033</v>
      </c>
      <c r="GF48" s="159" t="n">
        <f aca="false">正!GF48-誤!GF48</f>
        <v>-175.147230828352</v>
      </c>
      <c r="GG48" s="159" t="n">
        <f aca="false">正!GG48-誤!GG48</f>
        <v>-310.158446478443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f aca="false">正!K49-誤!K49</f>
        <v>2332.69041490043</v>
      </c>
      <c r="L49" s="150" t="n">
        <f aca="false">正!L49-誤!L49</f>
        <v>-250.636755256456</v>
      </c>
      <c r="M49" s="146" t="n">
        <f aca="false">正!M49-誤!M49</f>
        <v>-159.289268880364</v>
      </c>
      <c r="N49" s="146" t="n">
        <f aca="false">正!N49-誤!N49</f>
        <v>17.3032898161211</v>
      </c>
      <c r="O49" s="147" t="n">
        <f aca="false">正!O49-誤!O49</f>
        <v>-108.650776192213</v>
      </c>
      <c r="P49" s="148" t="n">
        <f aca="false">正!P49-誤!P49</f>
        <v>338.022960042887</v>
      </c>
      <c r="Q49" s="146" t="n">
        <f aca="false">正!Q49-誤!Q49</f>
        <v>-13.4295113996013</v>
      </c>
      <c r="R49" s="150" t="n">
        <f aca="false">正!R49-誤!R49</f>
        <v>1.26386164520295</v>
      </c>
      <c r="S49" s="146" t="n">
        <f aca="false">正!S49-誤!S49</f>
        <v>20.8961352465603</v>
      </c>
      <c r="T49" s="146" t="n">
        <f aca="false">正!T49-誤!T49</f>
        <v>9.58671275402548</v>
      </c>
      <c r="U49" s="146" t="n">
        <f aca="false">正!U49-誤!U49</f>
        <v>-1.34429653537717</v>
      </c>
      <c r="V49" s="146" t="n">
        <f aca="false">正!V49-誤!V49</f>
        <v>7.67162479078115</v>
      </c>
      <c r="W49" s="146" t="n">
        <f aca="false">正!W49-誤!W49</f>
        <v>1.11905157329647</v>
      </c>
      <c r="X49" s="146" t="n">
        <f aca="false">正!X49-誤!X49</f>
        <v>60.6164594615739</v>
      </c>
      <c r="Y49" s="146" t="n">
        <f aca="false">正!Y49-誤!Y49</f>
        <v>26.0247876017401</v>
      </c>
      <c r="Z49" s="149" t="n">
        <f aca="false">正!Z49-誤!Z49</f>
        <v>-132.142176406735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f aca="false">正!AU49-誤!AU49</f>
        <v>10.664645563161</v>
      </c>
      <c r="AV49" s="146" t="n">
        <f aca="false">正!AV49-誤!AV49</f>
        <v>1.80480659317095</v>
      </c>
      <c r="AW49" s="146" t="n">
        <f aca="false">正!AW49-誤!AW49</f>
        <v>-36.2472968808747</v>
      </c>
      <c r="AX49" s="146" t="n">
        <f aca="false">正!AX49-誤!AX49</f>
        <v>-12.4875806933239</v>
      </c>
      <c r="AY49" s="146" t="n">
        <f aca="false">正!AY49-誤!AY49</f>
        <v>-29.090710048004</v>
      </c>
      <c r="AZ49" s="146" t="n">
        <f aca="false">正!AZ49-誤!AZ49</f>
        <v>355.925221723726</v>
      </c>
      <c r="BA49" s="146" t="n">
        <f aca="false">正!BA49-誤!BA49</f>
        <v>-4.52732275757376</v>
      </c>
      <c r="BB49" s="146" t="n">
        <f aca="false">正!BB49-誤!BB49</f>
        <v>-81.6953374080747</v>
      </c>
      <c r="BC49" s="146" t="n">
        <f aca="false">正!BC49-誤!BC49</f>
        <v>-2.71323503494841</v>
      </c>
      <c r="BD49" s="146" t="n">
        <f aca="false">正!BD49-誤!BD49</f>
        <v>34.1890630921371</v>
      </c>
      <c r="BE49" s="146" t="n">
        <f aca="false">正!BE49-誤!BE49</f>
        <v>212.533893988729</v>
      </c>
      <c r="BF49" s="146" t="n">
        <f aca="false">正!BF49-誤!BF49</f>
        <v>-61.3933662804552</v>
      </c>
      <c r="BG49" s="146" t="n">
        <f aca="false">正!BG49-誤!BG49</f>
        <v>23.1387657341256</v>
      </c>
      <c r="BH49" s="149" t="n">
        <f aca="false">正!BH49-誤!BH49</f>
        <v>-52.3412362803983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f aca="false">正!CC49-誤!CC49</f>
        <v>1392.67709706479</v>
      </c>
      <c r="CD49" s="146" t="n">
        <f aca="false">正!CD49-誤!CD49</f>
        <v>161.680209385977</v>
      </c>
      <c r="CE49" s="146" t="n">
        <f aca="false">正!CE49-誤!CE49</f>
        <v>-18.7650963944661</v>
      </c>
      <c r="CF49" s="146" t="n">
        <f aca="false">正!CF49-誤!CF49</f>
        <v>-210.537103257268</v>
      </c>
      <c r="CG49" s="146" t="n">
        <f aca="false">正!CG49-誤!CG49</f>
        <v>1481.12862389529</v>
      </c>
      <c r="CH49" s="149" t="n">
        <f aca="false">正!CH49-誤!CH49</f>
        <v>-20.8295365647523</v>
      </c>
      <c r="CI49" s="148" t="n">
        <f aca="false">正!CI49-誤!CI49</f>
        <v>-138.199262455651</v>
      </c>
      <c r="CJ49" s="150" t="n">
        <f aca="false">正!CJ49-誤!CJ49</f>
        <v>-30.788150365617</v>
      </c>
      <c r="CK49" s="146" t="n">
        <f aca="false">正!CK49-誤!CK49</f>
        <v>-106.693088572712</v>
      </c>
      <c r="CL49" s="146" t="n">
        <f aca="false">正!CL49-誤!CL49</f>
        <v>-50.7171839953918</v>
      </c>
      <c r="CM49" s="146" t="n">
        <f aca="false">正!CM49-誤!CM49</f>
        <v>-31.5291328461715</v>
      </c>
      <c r="CN49" s="146" t="n">
        <f aca="false">正!CN49-誤!CN49</f>
        <v>81.5282933242406</v>
      </c>
      <c r="CO49" s="158" t="n">
        <v>0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f aca="false">正!DJ49-誤!DJ49</f>
        <v>57.0242039248406</v>
      </c>
      <c r="DK49" s="146" t="n">
        <f aca="false">正!DK49-誤!DK49</f>
        <v>23.5532851676365</v>
      </c>
      <c r="DL49" s="146" t="n">
        <f aca="false">正!DL49-誤!DL49</f>
        <v>268.764759555543</v>
      </c>
      <c r="DM49" s="146" t="n">
        <f aca="false">正!DM49-誤!DM49</f>
        <v>31.8371171434737</v>
      </c>
      <c r="DN49" s="146" t="n">
        <f aca="false">正!DN49-誤!DN49</f>
        <v>47.0354538347701</v>
      </c>
      <c r="DO49" s="146" t="n">
        <f aca="false">正!DO49-誤!DO49</f>
        <v>-29.0520021672146</v>
      </c>
      <c r="DP49" s="149" t="n">
        <f aca="false">正!DP49-誤!DP49</f>
        <v>-285.114409609372</v>
      </c>
      <c r="DQ49" s="148" t="n">
        <f aca="false">正!DQ49-誤!DQ49</f>
        <v>2761.80252555619</v>
      </c>
      <c r="DR49" s="146" t="n">
        <f aca="false">正!DR49-誤!DR49</f>
        <v>4.2797882173283</v>
      </c>
      <c r="DS49" s="146" t="n">
        <f aca="false">正!DS49-誤!DS49</f>
        <v>78.0681881295177</v>
      </c>
      <c r="DT49" s="146" t="n">
        <f aca="false">正!DT49-誤!DT49</f>
        <v>-53.6744753751655</v>
      </c>
      <c r="DU49" s="146" t="n">
        <f aca="false">正!DU49-誤!DU49</f>
        <v>-58.6303773313011</v>
      </c>
      <c r="DV49" s="146" t="n">
        <f aca="false">正!DV49-誤!DV49</f>
        <v>11.8975583214815</v>
      </c>
      <c r="DW49" s="146" t="n">
        <f aca="false">正!DW49-誤!DW49</f>
        <v>2779.86184359433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f aca="false">正!ER49-誤!ER49</f>
        <v>-53.2199250523918</v>
      </c>
      <c r="ES49" s="146" t="n">
        <f aca="false">正!ES49-誤!ES49</f>
        <v>-23.9069626235446</v>
      </c>
      <c r="ET49" s="147" t="n">
        <f aca="false">正!ET49-誤!ET49</f>
        <v>-51.7835076802203</v>
      </c>
      <c r="EU49" s="149" t="n">
        <f aca="false">正!EU49-誤!EU49</f>
        <v>22.4705452513701</v>
      </c>
      <c r="EV49" s="148" t="n">
        <f aca="false">正!EV49-誤!EV49</f>
        <v>-101.109335079151</v>
      </c>
      <c r="EW49" s="146" t="n">
        <f aca="false">正!EW49-誤!EW49</f>
        <v>-99.9899212546688</v>
      </c>
      <c r="EX49" s="146" t="n">
        <f aca="false">正!EX49-誤!EX49</f>
        <v>1.66511943724993</v>
      </c>
      <c r="EY49" s="147" t="n">
        <f aca="false">正!EY49-誤!EY49</f>
        <v>-2.78453326173167</v>
      </c>
      <c r="EZ49" s="148" t="n">
        <f aca="false">正!EZ49-誤!EZ49</f>
        <v>-127.606335706339</v>
      </c>
      <c r="FA49" s="146" t="n">
        <f aca="false">正!FA49-誤!FA49</f>
        <v>-83.2414830137386</v>
      </c>
      <c r="FB49" s="146" t="n">
        <f aca="false">正!FB49-誤!FB49</f>
        <v>-68.996123804051</v>
      </c>
      <c r="FC49" s="149" t="n">
        <f aca="false">正!FC49-誤!FC49</f>
        <v>24.6312711114492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f aca="false">正!FX49-誤!FX49</f>
        <v>-1766.64498318527</v>
      </c>
      <c r="FY49" s="146" t="n">
        <f aca="false">正!FY49-誤!FY49</f>
        <v>-1717.26320280761</v>
      </c>
      <c r="FZ49" s="146" t="n">
        <f aca="false">正!FZ49-誤!FZ49</f>
        <v>-12.7944412116103</v>
      </c>
      <c r="GA49" s="149" t="n">
        <f aca="false">正!GA49-誤!GA49</f>
        <v>-36.5873391660425</v>
      </c>
      <c r="GB49" s="148" t="n">
        <f aca="false">正!GB49-誤!GB49</f>
        <v>220.580225047048</v>
      </c>
      <c r="GC49" s="146" t="n">
        <f aca="false">正!GC49-誤!GC49</f>
        <v>-37.0043147713416</v>
      </c>
      <c r="GD49" s="146" t="n">
        <f aca="false">正!GD49-誤!GD49</f>
        <v>9.03710939937957</v>
      </c>
      <c r="GE49" s="146" t="n">
        <f aca="false">正!GE49-誤!GE49</f>
        <v>0.579244440230355</v>
      </c>
      <c r="GF49" s="146" t="n">
        <f aca="false">正!GF49-誤!GF49</f>
        <v>340.930452214994</v>
      </c>
      <c r="GG49" s="146" t="n">
        <f aca="false">正!GG49-誤!GG49</f>
        <v>-92.9622662362144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f aca="false">正!K50-誤!K50</f>
        <v>2563.01283279229</v>
      </c>
      <c r="L50" s="150" t="n">
        <f aca="false">正!L50-誤!L50</f>
        <v>-126.128259758906</v>
      </c>
      <c r="M50" s="159" t="n">
        <f aca="false">正!M50-誤!M50</f>
        <v>-66.8295503193075</v>
      </c>
      <c r="N50" s="159" t="n">
        <f aca="false">正!N50-誤!N50</f>
        <v>-1.82453229966815</v>
      </c>
      <c r="O50" s="155" t="n">
        <f aca="false">正!O50-誤!O50</f>
        <v>-57.47417713993</v>
      </c>
      <c r="P50" s="156" t="n">
        <f aca="false">正!P50-誤!P50</f>
        <v>158.714113644603</v>
      </c>
      <c r="Q50" s="159" t="n">
        <f aca="false">正!Q50-誤!Q50</f>
        <v>-40.0969301127429</v>
      </c>
      <c r="R50" s="150" t="n">
        <f aca="false">正!R50-誤!R50</f>
        <v>-1.78452146619395</v>
      </c>
      <c r="S50" s="159" t="n">
        <f aca="false">正!S50-誤!S50</f>
        <v>-0.894361532919447</v>
      </c>
      <c r="T50" s="159" t="n">
        <f aca="false">正!T50-誤!T50</f>
        <v>3.05872745524425</v>
      </c>
      <c r="U50" s="159" t="n">
        <f aca="false">正!U50-誤!U50</f>
        <v>-0.932538443288031</v>
      </c>
      <c r="V50" s="159" t="n">
        <f aca="false">正!V50-誤!V50</f>
        <v>7.5070282007332</v>
      </c>
      <c r="W50" s="159" t="n">
        <f aca="false">正!W50-誤!W50</f>
        <v>0.783085422702811</v>
      </c>
      <c r="X50" s="159" t="n">
        <f aca="false">正!X50-誤!X50</f>
        <v>11.5809637594427</v>
      </c>
      <c r="Y50" s="159" t="n">
        <f aca="false">正!Y50-誤!Y50</f>
        <v>5.72007232130944</v>
      </c>
      <c r="Z50" s="157" t="n">
        <f aca="false">正!Z50-誤!Z50</f>
        <v>0.340138082556479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f aca="false">正!AU50-誤!AU50</f>
        <v>0.14272752209861</v>
      </c>
      <c r="AV50" s="159" t="n">
        <f aca="false">正!AV50-誤!AV50</f>
        <v>0.183483729048874</v>
      </c>
      <c r="AW50" s="159" t="n">
        <f aca="false">正!AW50-誤!AW50</f>
        <v>-25.081638483073</v>
      </c>
      <c r="AX50" s="159" t="n">
        <f aca="false">正!AX50-誤!AX50</f>
        <v>-2.93997079024706</v>
      </c>
      <c r="AY50" s="159" t="n">
        <f aca="false">正!AY50-誤!AY50</f>
        <v>11.7141895205789</v>
      </c>
      <c r="AZ50" s="159" t="n">
        <f aca="false">正!AZ50-誤!AZ50</f>
        <v>85.1895305516221</v>
      </c>
      <c r="BA50" s="159" t="n">
        <f aca="false">正!BA50-誤!BA50</f>
        <v>-0.74119245510434</v>
      </c>
      <c r="BB50" s="159" t="n">
        <f aca="false">正!BB50-誤!BB50</f>
        <v>-38.7708788176701</v>
      </c>
      <c r="BC50" s="159" t="n">
        <f aca="false">正!BC50-誤!BC50</f>
        <v>9.17099814451251</v>
      </c>
      <c r="BD50" s="159" t="n">
        <f aca="false">正!BD50-誤!BD50</f>
        <v>-0.374370134909668</v>
      </c>
      <c r="BE50" s="159" t="n">
        <f aca="false">正!BE50-誤!BE50</f>
        <v>160.673798295253</v>
      </c>
      <c r="BF50" s="159" t="n">
        <f aca="false">正!BF50-誤!BF50</f>
        <v>-8.37878954213522</v>
      </c>
      <c r="BG50" s="159" t="n">
        <f aca="false">正!BG50-誤!BG50</f>
        <v>8.73829117398384</v>
      </c>
      <c r="BH50" s="157" t="n">
        <f aca="false">正!BH50-誤!BH50</f>
        <v>-26.0937287561965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f aca="false">正!CC50-誤!CC50</f>
        <v>295.478411355517</v>
      </c>
      <c r="CD50" s="159" t="n">
        <f aca="false">正!CD50-誤!CD50</f>
        <v>29.0790187720155</v>
      </c>
      <c r="CE50" s="159" t="n">
        <f aca="false">正!CE50-誤!CE50</f>
        <v>-0.96374017763938</v>
      </c>
      <c r="CF50" s="159" t="n">
        <f aca="false">正!CF50-誤!CF50</f>
        <v>-27.3393108198793</v>
      </c>
      <c r="CG50" s="159" t="n">
        <f aca="false">正!CG50-誤!CG50</f>
        <v>292.120463656495</v>
      </c>
      <c r="CH50" s="157" t="n">
        <f aca="false">正!CH50-誤!CH50</f>
        <v>2.5819799245254</v>
      </c>
      <c r="CI50" s="156" t="n">
        <f aca="false">正!CI50-誤!CI50</f>
        <v>-69.0652718660354</v>
      </c>
      <c r="CJ50" s="150" t="n">
        <f aca="false">正!CJ50-誤!CJ50</f>
        <v>-8.08979501816788</v>
      </c>
      <c r="CK50" s="159" t="n">
        <f aca="false">正!CK50-誤!CK50</f>
        <v>-13.2514889439919</v>
      </c>
      <c r="CL50" s="159" t="n">
        <f aca="false">正!CL50-誤!CL50</f>
        <v>-38.8664417419546</v>
      </c>
      <c r="CM50" s="159" t="n">
        <f aca="false">正!CM50-誤!CM50</f>
        <v>-5.15168451110446</v>
      </c>
      <c r="CN50" s="159" t="n">
        <f aca="false">正!CN50-誤!CN50</f>
        <v>-3.70586165081636</v>
      </c>
      <c r="CO50" s="158" t="n">
        <v>0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f aca="false">正!DJ50-誤!DJ50</f>
        <v>-36.4732546319265</v>
      </c>
      <c r="DK50" s="159" t="n">
        <f aca="false">正!DK50-誤!DK50</f>
        <v>-0.13673101263203</v>
      </c>
      <c r="DL50" s="159" t="n">
        <f aca="false">正!DL50-誤!DL50</f>
        <v>-6.26062876952256</v>
      </c>
      <c r="DM50" s="159" t="n">
        <f aca="false">正!DM50-誤!DM50</f>
        <v>86.8212908577189</v>
      </c>
      <c r="DN50" s="159" t="n">
        <f aca="false">正!DN50-誤!DN50</f>
        <v>54.632899361408</v>
      </c>
      <c r="DO50" s="159" t="n">
        <f aca="false">正!DO50-誤!DO50</f>
        <v>-45.0254740617611</v>
      </c>
      <c r="DP50" s="157" t="n">
        <f aca="false">正!DP50-誤!DP50</f>
        <v>-126.504611007137</v>
      </c>
      <c r="DQ50" s="156" t="n">
        <f aca="false">正!DQ50-誤!DQ50</f>
        <v>2492.49859781146</v>
      </c>
      <c r="DR50" s="159" t="n">
        <f aca="false">正!DR50-誤!DR50</f>
        <v>4.4039740421596</v>
      </c>
      <c r="DS50" s="159" t="n">
        <f aca="false">正!DS50-誤!DS50</f>
        <v>-1.71944158866017</v>
      </c>
      <c r="DT50" s="159" t="n">
        <f aca="false">正!DT50-誤!DT50</f>
        <v>40.8249246274918</v>
      </c>
      <c r="DU50" s="159" t="n">
        <f aca="false">正!DU50-誤!DU50</f>
        <v>-29.3662301956049</v>
      </c>
      <c r="DV50" s="159" t="n">
        <f aca="false">正!DV50-誤!DV50</f>
        <v>160.626399451508</v>
      </c>
      <c r="DW50" s="159" t="n">
        <f aca="false">正!DW50-誤!DW50</f>
        <v>2317.72897147457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9" t="n">
        <f aca="false">正!ER50-誤!ER50</f>
        <v>-34.596912504373</v>
      </c>
      <c r="ES50" s="159" t="n">
        <f aca="false">正!ES50-誤!ES50</f>
        <v>-9.66844908679809</v>
      </c>
      <c r="ET50" s="155" t="n">
        <f aca="false">正!ET50-誤!ET50</f>
        <v>-9.33668292833681</v>
      </c>
      <c r="EU50" s="157" t="n">
        <f aca="false">正!EU50-誤!EU50</f>
        <v>-15.5917804892383</v>
      </c>
      <c r="EV50" s="156" t="n">
        <f aca="false">正!EV50-誤!EV50</f>
        <v>-34.1577736044583</v>
      </c>
      <c r="EW50" s="159" t="n">
        <f aca="false">正!EW50-誤!EW50</f>
        <v>-48.0304474213331</v>
      </c>
      <c r="EX50" s="159" t="n">
        <f aca="false">正!EX50-誤!EX50</f>
        <v>4.44541932767521</v>
      </c>
      <c r="EY50" s="155" t="n">
        <f aca="false">正!EY50-誤!EY50</f>
        <v>9.4272544892001</v>
      </c>
      <c r="EZ50" s="156" t="n">
        <f aca="false">正!EZ50-誤!EZ50</f>
        <v>-13.1323944231535</v>
      </c>
      <c r="FA50" s="159" t="n">
        <f aca="false">正!FA50-誤!FA50</f>
        <v>-8.99668654310199</v>
      </c>
      <c r="FB50" s="159" t="n">
        <f aca="false">正!FB50-誤!FB50</f>
        <v>-39.6637326878736</v>
      </c>
      <c r="FC50" s="157" t="n">
        <f aca="false">正!FC50-誤!FC50</f>
        <v>35.5280248078216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f aca="false">正!FX50-誤!FX50</f>
        <v>-35.8008824170447</v>
      </c>
      <c r="FY50" s="159" t="n">
        <f aca="false">正!FY50-誤!FY50</f>
        <v>-23.3985553744706</v>
      </c>
      <c r="FZ50" s="159" t="n">
        <f aca="false">正!FZ50-誤!FZ50</f>
        <v>5.55512951098717</v>
      </c>
      <c r="GA50" s="157" t="n">
        <f aca="false">正!GA50-誤!GA50</f>
        <v>-17.9574565535609</v>
      </c>
      <c r="GB50" s="156" t="n">
        <f aca="false">正!GB50-誤!GB50</f>
        <v>-34.3235408133996</v>
      </c>
      <c r="GC50" s="159" t="n">
        <f aca="false">正!GC50-誤!GC50</f>
        <v>-11.9804360068365</v>
      </c>
      <c r="GD50" s="159" t="n">
        <v>0</v>
      </c>
      <c r="GE50" s="159" t="n">
        <f aca="false">正!GE50-誤!GE50</f>
        <v>-4.22942429448341</v>
      </c>
      <c r="GF50" s="159" t="n">
        <f aca="false">正!GF50-誤!GF50</f>
        <v>18.0988010105818</v>
      </c>
      <c r="GG50" s="159" t="n">
        <f aca="false">正!GG50-誤!GG50</f>
        <v>-36.2124815226621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f aca="false">正!K51-誤!K51</f>
        <v>-230.322417891817</v>
      </c>
      <c r="L51" s="164" t="n">
        <f aca="false">正!L51-誤!L51</f>
        <v>-124.50849549755</v>
      </c>
      <c r="M51" s="165" t="n">
        <f aca="false">正!M51-誤!M51</f>
        <v>-92.4597185610564</v>
      </c>
      <c r="N51" s="165" t="n">
        <f aca="false">正!N51-誤!N51</f>
        <v>19.1278221157893</v>
      </c>
      <c r="O51" s="166" t="n">
        <f aca="false">正!O51-誤!O51</f>
        <v>-51.176599052282</v>
      </c>
      <c r="P51" s="167" t="n">
        <f aca="false">正!P51-誤!P51</f>
        <v>179.308846398228</v>
      </c>
      <c r="Q51" s="165" t="n">
        <f aca="false">正!Q51-誤!Q51</f>
        <v>26.6674187131393</v>
      </c>
      <c r="R51" s="164" t="n">
        <f aca="false">正!R51-誤!R51</f>
        <v>3.04838311139679</v>
      </c>
      <c r="S51" s="165" t="n">
        <f aca="false">正!S51-誤!S51</f>
        <v>21.7904967794798</v>
      </c>
      <c r="T51" s="165" t="n">
        <f aca="false">正!T51-誤!T51</f>
        <v>6.52798529878123</v>
      </c>
      <c r="U51" s="165" t="n">
        <f aca="false">正!U51-誤!U51</f>
        <v>-0.411758092089144</v>
      </c>
      <c r="V51" s="165" t="n">
        <f aca="false">正!V51-誤!V51</f>
        <v>0.164596590047722</v>
      </c>
      <c r="W51" s="165" t="n">
        <f aca="false">正!W51-誤!W51</f>
        <v>0.335966150593777</v>
      </c>
      <c r="X51" s="165" t="n">
        <f aca="false">正!X51-誤!X51</f>
        <v>49.0354957021282</v>
      </c>
      <c r="Y51" s="165" t="n">
        <f aca="false">正!Y51-誤!Y51</f>
        <v>20.3047152804306</v>
      </c>
      <c r="Z51" s="168" t="n">
        <f aca="false">正!Z51-誤!Z51</f>
        <v>-132.482314489291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f aca="false">正!AU51-誤!AU51</f>
        <v>10.521918041062</v>
      </c>
      <c r="AV51" s="165" t="n">
        <f aca="false">正!AV51-誤!AV51</f>
        <v>1.62132286412205</v>
      </c>
      <c r="AW51" s="165" t="n">
        <f aca="false">正!AW51-誤!AW51</f>
        <v>-11.1656583978026</v>
      </c>
      <c r="AX51" s="165" t="n">
        <f aca="false">正!AX51-誤!AX51</f>
        <v>-9.54760990307693</v>
      </c>
      <c r="AY51" s="165" t="n">
        <f aca="false">正!AY51-誤!AY51</f>
        <v>-40.8048995685829</v>
      </c>
      <c r="AZ51" s="165" t="n">
        <f aca="false">正!AZ51-誤!AZ51</f>
        <v>270.735691172113</v>
      </c>
      <c r="BA51" s="165" t="n">
        <f aca="false">正!BA51-誤!BA51</f>
        <v>-3.78613030246925</v>
      </c>
      <c r="BB51" s="165" t="n">
        <f aca="false">正!BB51-誤!BB51</f>
        <v>-42.9244585904055</v>
      </c>
      <c r="BC51" s="165" t="n">
        <f aca="false">正!BC51-誤!BC51</f>
        <v>-11.8842331794604</v>
      </c>
      <c r="BD51" s="165" t="n">
        <f aca="false">正!BD51-誤!BD51</f>
        <v>34.5634332270511</v>
      </c>
      <c r="BE51" s="165" t="n">
        <f aca="false">正!BE51-誤!BE51</f>
        <v>51.8600956934743</v>
      </c>
      <c r="BF51" s="165" t="n">
        <f aca="false">正!BF51-誤!BF51</f>
        <v>-53.0145767383192</v>
      </c>
      <c r="BG51" s="165" t="n">
        <f aca="false">正!BG51-誤!BG51</f>
        <v>14.4004745601424</v>
      </c>
      <c r="BH51" s="168" t="n">
        <f aca="false">正!BH51-誤!BH51</f>
        <v>-26.2475075242016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f aca="false">正!CC51-誤!CC51</f>
        <v>1097.19868570928</v>
      </c>
      <c r="CD51" s="165" t="n">
        <f aca="false">正!CD51-誤!CD51</f>
        <v>132.601190613961</v>
      </c>
      <c r="CE51" s="165" t="n">
        <f aca="false">正!CE51-誤!CE51</f>
        <v>-17.8013562168264</v>
      </c>
      <c r="CF51" s="165" t="n">
        <f aca="false">正!CF51-誤!CF51</f>
        <v>-183.197792437375</v>
      </c>
      <c r="CG51" s="165" t="n">
        <f aca="false">正!CG51-誤!CG51</f>
        <v>1189.0081602388</v>
      </c>
      <c r="CH51" s="168" t="n">
        <f aca="false">正!CH51-誤!CH51</f>
        <v>-23.4115164892792</v>
      </c>
      <c r="CI51" s="167" t="n">
        <f aca="false">正!CI51-誤!CI51</f>
        <v>-69.1339905896202</v>
      </c>
      <c r="CJ51" s="164" t="n">
        <f aca="false">正!CJ51-誤!CJ51</f>
        <v>-22.6983553474491</v>
      </c>
      <c r="CK51" s="165" t="n">
        <f aca="false">正!CK51-誤!CK51</f>
        <v>-93.4415996287253</v>
      </c>
      <c r="CL51" s="165" t="n">
        <f aca="false">正!CL51-誤!CL51</f>
        <v>-11.8507422534375</v>
      </c>
      <c r="CM51" s="165" t="n">
        <f aca="false">正!CM51-誤!CM51</f>
        <v>-26.3774483350671</v>
      </c>
      <c r="CN51" s="165" t="n">
        <f aca="false">正!CN51-誤!CN51</f>
        <v>85.2341549750599</v>
      </c>
      <c r="CO51" s="172" t="n">
        <v>0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f aca="false">正!DJ51-誤!DJ51</f>
        <v>93.4974585567652</v>
      </c>
      <c r="DK51" s="165" t="n">
        <f aca="false">正!DK51-誤!DK51</f>
        <v>23.6900161802686</v>
      </c>
      <c r="DL51" s="165" t="n">
        <f aca="false">正!DL51-誤!DL51</f>
        <v>275.025388325065</v>
      </c>
      <c r="DM51" s="165" t="n">
        <f aca="false">正!DM51-誤!DM51</f>
        <v>-54.9841737142447</v>
      </c>
      <c r="DN51" s="165" t="n">
        <f aca="false">正!DN51-誤!DN51</f>
        <v>-7.59744552664029</v>
      </c>
      <c r="DO51" s="165" t="n">
        <f aca="false">正!DO51-誤!DO51</f>
        <v>15.9734718945501</v>
      </c>
      <c r="DP51" s="168" t="n">
        <f aca="false">正!DP51-誤!DP51</f>
        <v>-158.609798602233</v>
      </c>
      <c r="DQ51" s="167" t="n">
        <f aca="false">正!DQ51-誤!DQ51</f>
        <v>269.303927744735</v>
      </c>
      <c r="DR51" s="165" t="n">
        <f aca="false">正!DR51-誤!DR51</f>
        <v>-0.124185824831329</v>
      </c>
      <c r="DS51" s="165" t="n">
        <f aca="false">正!DS51-誤!DS51</f>
        <v>79.787629718177</v>
      </c>
      <c r="DT51" s="165" t="n">
        <f aca="false">正!DT51-誤!DT51</f>
        <v>-94.4994000026568</v>
      </c>
      <c r="DU51" s="165" t="n">
        <f aca="false">正!DU51-誤!DU51</f>
        <v>-29.2641471356965</v>
      </c>
      <c r="DV51" s="165" t="n">
        <f aca="false">正!DV51-誤!DV51</f>
        <v>-148.728841130021</v>
      </c>
      <c r="DW51" s="165" t="n">
        <f aca="false">正!DW51-誤!DW51</f>
        <v>462.132872119766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f aca="false">正!ER51-誤!ER51</f>
        <v>-18.6230125480124</v>
      </c>
      <c r="ES51" s="165" t="n">
        <f aca="false">正!ES51-誤!ES51</f>
        <v>-14.2385135367464</v>
      </c>
      <c r="ET51" s="166" t="n">
        <f aca="false">正!ET51-誤!ET51</f>
        <v>-42.4468247518748</v>
      </c>
      <c r="EU51" s="168" t="n">
        <f aca="false">正!EU51-誤!EU51</f>
        <v>38.0623257406085</v>
      </c>
      <c r="EV51" s="167" t="n">
        <f aca="false">正!EV51-誤!EV51</f>
        <v>-66.9515614746906</v>
      </c>
      <c r="EW51" s="165" t="n">
        <f aca="false">正!EW51-誤!EW51</f>
        <v>-51.959473833334</v>
      </c>
      <c r="EX51" s="165" t="n">
        <f aca="false">正!EX51-誤!EX51</f>
        <v>-2.78029989042477</v>
      </c>
      <c r="EY51" s="166" t="n">
        <f aca="false">正!EY51-誤!EY51</f>
        <v>-12.2117877509318</v>
      </c>
      <c r="EZ51" s="167" t="n">
        <f aca="false">正!EZ51-誤!EZ51</f>
        <v>-114.473941283184</v>
      </c>
      <c r="FA51" s="165" t="n">
        <f aca="false">正!FA51-誤!FA51</f>
        <v>-74.2447964706353</v>
      </c>
      <c r="FB51" s="165" t="n">
        <f aca="false">正!FB51-誤!FB51</f>
        <v>-29.3323911161765</v>
      </c>
      <c r="FC51" s="168" t="n">
        <f aca="false">正!FC51-誤!FC51</f>
        <v>-10.8967536963729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f aca="false">正!FX51-誤!FX51</f>
        <v>-1730.84410076824</v>
      </c>
      <c r="FY51" s="165" t="n">
        <f aca="false">正!FY51-誤!FY51</f>
        <v>-1693.86464743315</v>
      </c>
      <c r="FZ51" s="165" t="n">
        <f aca="false">正!FZ51-誤!FZ51</f>
        <v>-18.3495707225977</v>
      </c>
      <c r="GA51" s="168" t="n">
        <f aca="false">正!GA51-誤!GA51</f>
        <v>-18.6298826124948</v>
      </c>
      <c r="GB51" s="167" t="n">
        <f aca="false">正!GB51-誤!GB51</f>
        <v>254.903765860458</v>
      </c>
      <c r="GC51" s="165" t="n">
        <f aca="false">正!GC51-誤!GC51</f>
        <v>-25.0238787645049</v>
      </c>
      <c r="GD51" s="165" t="n">
        <f aca="false">正!GD51-誤!GD51</f>
        <v>9.03710939937957</v>
      </c>
      <c r="GE51" s="165" t="n">
        <f aca="false">正!GE51-誤!GE51</f>
        <v>4.80866873471382</v>
      </c>
      <c r="GF51" s="165" t="n">
        <f aca="false">正!GF51-誤!GF51</f>
        <v>322.831651204417</v>
      </c>
      <c r="GG51" s="165" t="n">
        <f aca="false">正!GG51-誤!GG51</f>
        <v>-56.7497847135492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1:58:14Z</dcterms:created>
  <dc:creator/>
  <dc:description/>
  <dc:language>en-US</dc:language>
  <cp:lastModifiedBy/>
  <dcterms:modified xsi:type="dcterms:W3CDTF">2016-08-29T06:02:01Z</dcterms:modified>
  <cp:revision>0</cp:revision>
  <dc:subject/>
  <dc:title/>
</cp:coreProperties>
</file>