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V$32</definedName>
    <definedName function="false" hidden="false" localSheetId="2" name="_xlnm.Print_Area" vbProcedure="false">'正－誤（差分）'!$A$1:$GV$32</definedName>
    <definedName function="false" hidden="false" localSheetId="1" name="_xlnm.Print_Area" vbProcedure="false">誤!$A$1:$G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82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研究開発を行なった企業数（社）</t>
  </si>
  <si>
    <t xml:space="preserve">－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not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６．研究開発の状況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Status of research and developm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##\ ###\ ###\ ##0"/>
    <numFmt numFmtId="16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0</xdr:rowOff>
    </xdr:from>
    <xdr:to>
      <xdr:col>16</xdr:col>
      <xdr:colOff>660240</xdr:colOff>
      <xdr:row>1</xdr:row>
      <xdr:rowOff>47520</xdr:rowOff>
    </xdr:to>
    <xdr:sp>
      <xdr:nvSpPr>
        <xdr:cNvPr id="0" name="テキスト ボックス 2"/>
        <xdr:cNvSpPr/>
      </xdr:nvSpPr>
      <xdr:spPr>
        <a:xfrm>
          <a:off x="5720040" y="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/>
      <c r="X4" s="8"/>
      <c r="AH4" s="9"/>
      <c r="AI4" s="4"/>
      <c r="AY4" s="8"/>
      <c r="BF4" s="8"/>
      <c r="BP4" s="9"/>
      <c r="BQ4" s="4"/>
      <c r="CG4" s="8"/>
      <c r="CN4" s="8"/>
      <c r="CX4" s="9"/>
      <c r="CY4" s="4"/>
      <c r="DO4" s="8"/>
      <c r="DV4" s="8"/>
      <c r="EF4" s="9"/>
      <c r="EG4" s="4"/>
      <c r="EW4" s="8"/>
      <c r="FD4" s="8"/>
      <c r="FN4" s="9"/>
      <c r="FO4" s="4"/>
      <c r="GE4" s="8"/>
      <c r="GL4" s="8"/>
      <c r="GV4" s="9"/>
    </row>
    <row r="5" s="14" customFormat="true" ht="12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7</v>
      </c>
      <c r="L5" s="11"/>
      <c r="M5" s="11"/>
      <c r="N5" s="11"/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2" t="s">
        <v>9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6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0</v>
      </c>
      <c r="AT5" s="11"/>
      <c r="AU5" s="11"/>
      <c r="AV5" s="11"/>
      <c r="AW5" s="11"/>
      <c r="AX5" s="11"/>
      <c r="AY5" s="11"/>
      <c r="AZ5" s="11" t="s">
        <v>11</v>
      </c>
      <c r="BA5" s="11"/>
      <c r="BB5" s="11"/>
      <c r="BC5" s="11"/>
      <c r="BD5" s="11"/>
      <c r="BE5" s="11"/>
      <c r="BF5" s="11"/>
      <c r="BG5" s="12" t="s">
        <v>9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6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2</v>
      </c>
      <c r="CB5" s="11"/>
      <c r="CC5" s="11"/>
      <c r="CD5" s="11"/>
      <c r="CE5" s="11"/>
      <c r="CF5" s="11"/>
      <c r="CG5" s="11"/>
      <c r="CH5" s="11" t="s">
        <v>13</v>
      </c>
      <c r="CI5" s="11"/>
      <c r="CJ5" s="11"/>
      <c r="CK5" s="11"/>
      <c r="CL5" s="11"/>
      <c r="CM5" s="11"/>
      <c r="CN5" s="11"/>
      <c r="CO5" s="12" t="s">
        <v>9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6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4</v>
      </c>
      <c r="DJ5" s="11"/>
      <c r="DK5" s="11"/>
      <c r="DL5" s="11"/>
      <c r="DM5" s="11"/>
      <c r="DN5" s="11"/>
      <c r="DO5" s="11"/>
      <c r="DP5" s="11" t="s">
        <v>15</v>
      </c>
      <c r="DQ5" s="11"/>
      <c r="DR5" s="11"/>
      <c r="DS5" s="11"/>
      <c r="DT5" s="11"/>
      <c r="DU5" s="11"/>
      <c r="DV5" s="11"/>
      <c r="DW5" s="12" t="s">
        <v>9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6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6</v>
      </c>
      <c r="ER5" s="13"/>
      <c r="ES5" s="13"/>
      <c r="ET5" s="13"/>
      <c r="EU5" s="13"/>
      <c r="EV5" s="13"/>
      <c r="EW5" s="13"/>
      <c r="EX5" s="13" t="s">
        <v>17</v>
      </c>
      <c r="EY5" s="13"/>
      <c r="EZ5" s="13"/>
      <c r="FA5" s="13"/>
      <c r="FB5" s="13"/>
      <c r="FC5" s="13"/>
      <c r="FD5" s="13"/>
      <c r="FE5" s="12" t="s">
        <v>9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6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18</v>
      </c>
      <c r="FZ5" s="13"/>
      <c r="GA5" s="13"/>
      <c r="GB5" s="13"/>
      <c r="GC5" s="13"/>
      <c r="GD5" s="13"/>
      <c r="GE5" s="13"/>
      <c r="GF5" s="11" t="s">
        <v>19</v>
      </c>
      <c r="GG5" s="11"/>
      <c r="GH5" s="11"/>
      <c r="GI5" s="11"/>
      <c r="GJ5" s="11"/>
      <c r="GK5" s="11"/>
      <c r="GL5" s="11"/>
      <c r="GM5" s="12" t="s">
        <v>9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0</v>
      </c>
      <c r="L6" s="16" t="s">
        <v>21</v>
      </c>
      <c r="M6" s="16"/>
      <c r="N6" s="16"/>
      <c r="O6" s="16"/>
      <c r="P6" s="16"/>
      <c r="Q6" s="17" t="s">
        <v>22</v>
      </c>
      <c r="R6" s="15" t="s">
        <v>20</v>
      </c>
      <c r="S6" s="16" t="s">
        <v>21</v>
      </c>
      <c r="T6" s="16"/>
      <c r="U6" s="16"/>
      <c r="V6" s="16"/>
      <c r="W6" s="16"/>
      <c r="X6" s="17" t="s">
        <v>22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0</v>
      </c>
      <c r="AT6" s="16" t="s">
        <v>21</v>
      </c>
      <c r="AU6" s="16"/>
      <c r="AV6" s="16"/>
      <c r="AW6" s="16"/>
      <c r="AX6" s="16"/>
      <c r="AY6" s="17" t="s">
        <v>22</v>
      </c>
      <c r="AZ6" s="15" t="s">
        <v>20</v>
      </c>
      <c r="BA6" s="16" t="s">
        <v>21</v>
      </c>
      <c r="BB6" s="16"/>
      <c r="BC6" s="16"/>
      <c r="BD6" s="16"/>
      <c r="BE6" s="16"/>
      <c r="BF6" s="17" t="s">
        <v>22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0</v>
      </c>
      <c r="CB6" s="16" t="s">
        <v>21</v>
      </c>
      <c r="CC6" s="16"/>
      <c r="CD6" s="16"/>
      <c r="CE6" s="16"/>
      <c r="CF6" s="16"/>
      <c r="CG6" s="17" t="s">
        <v>22</v>
      </c>
      <c r="CH6" s="15" t="s">
        <v>20</v>
      </c>
      <c r="CI6" s="16" t="s">
        <v>21</v>
      </c>
      <c r="CJ6" s="16"/>
      <c r="CK6" s="16"/>
      <c r="CL6" s="16"/>
      <c r="CM6" s="16"/>
      <c r="CN6" s="17" t="s">
        <v>2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0</v>
      </c>
      <c r="DJ6" s="16" t="s">
        <v>21</v>
      </c>
      <c r="DK6" s="16"/>
      <c r="DL6" s="16"/>
      <c r="DM6" s="16"/>
      <c r="DN6" s="16"/>
      <c r="DO6" s="17" t="s">
        <v>22</v>
      </c>
      <c r="DP6" s="15" t="s">
        <v>20</v>
      </c>
      <c r="DQ6" s="16" t="s">
        <v>21</v>
      </c>
      <c r="DR6" s="16"/>
      <c r="DS6" s="16"/>
      <c r="DT6" s="16"/>
      <c r="DU6" s="16"/>
      <c r="DV6" s="17" t="s">
        <v>22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0</v>
      </c>
      <c r="ER6" s="16" t="s">
        <v>21</v>
      </c>
      <c r="ES6" s="16"/>
      <c r="ET6" s="16"/>
      <c r="EU6" s="16"/>
      <c r="EV6" s="16"/>
      <c r="EW6" s="17" t="s">
        <v>22</v>
      </c>
      <c r="EX6" s="15" t="s">
        <v>20</v>
      </c>
      <c r="EY6" s="16" t="s">
        <v>21</v>
      </c>
      <c r="EZ6" s="16"/>
      <c r="FA6" s="16"/>
      <c r="FB6" s="16"/>
      <c r="FC6" s="16"/>
      <c r="FD6" s="17" t="s">
        <v>22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0</v>
      </c>
      <c r="FZ6" s="16" t="s">
        <v>21</v>
      </c>
      <c r="GA6" s="16"/>
      <c r="GB6" s="16"/>
      <c r="GC6" s="16"/>
      <c r="GD6" s="16"/>
      <c r="GE6" s="17" t="s">
        <v>22</v>
      </c>
      <c r="GF6" s="15" t="s">
        <v>20</v>
      </c>
      <c r="GG6" s="16" t="s">
        <v>21</v>
      </c>
      <c r="GH6" s="16"/>
      <c r="GI6" s="16"/>
      <c r="GJ6" s="16"/>
      <c r="GK6" s="16"/>
      <c r="GL6" s="17" t="s">
        <v>22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7"/>
      <c r="R7" s="15"/>
      <c r="S7" s="18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3</v>
      </c>
      <c r="AU7" s="19" t="s">
        <v>24</v>
      </c>
      <c r="AV7" s="19" t="s">
        <v>25</v>
      </c>
      <c r="AW7" s="19" t="s">
        <v>26</v>
      </c>
      <c r="AX7" s="19" t="s">
        <v>27</v>
      </c>
      <c r="AY7" s="17"/>
      <c r="AZ7" s="15"/>
      <c r="BA7" s="18" t="s">
        <v>23</v>
      </c>
      <c r="BB7" s="19" t="s">
        <v>24</v>
      </c>
      <c r="BC7" s="19" t="s">
        <v>25</v>
      </c>
      <c r="BD7" s="19" t="s">
        <v>26</v>
      </c>
      <c r="BE7" s="19" t="s">
        <v>27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3</v>
      </c>
      <c r="CC7" s="19" t="s">
        <v>24</v>
      </c>
      <c r="CD7" s="19" t="s">
        <v>25</v>
      </c>
      <c r="CE7" s="19" t="s">
        <v>26</v>
      </c>
      <c r="CF7" s="19" t="s">
        <v>27</v>
      </c>
      <c r="CG7" s="17"/>
      <c r="CH7" s="15"/>
      <c r="CI7" s="18" t="s">
        <v>23</v>
      </c>
      <c r="CJ7" s="19" t="s">
        <v>24</v>
      </c>
      <c r="CK7" s="19" t="s">
        <v>25</v>
      </c>
      <c r="CL7" s="19" t="s">
        <v>26</v>
      </c>
      <c r="CM7" s="19" t="s">
        <v>27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3</v>
      </c>
      <c r="DK7" s="19" t="s">
        <v>24</v>
      </c>
      <c r="DL7" s="19" t="s">
        <v>25</v>
      </c>
      <c r="DM7" s="19" t="s">
        <v>26</v>
      </c>
      <c r="DN7" s="19" t="s">
        <v>27</v>
      </c>
      <c r="DO7" s="17"/>
      <c r="DP7" s="15"/>
      <c r="DQ7" s="18" t="s">
        <v>23</v>
      </c>
      <c r="DR7" s="19" t="s">
        <v>24</v>
      </c>
      <c r="DS7" s="19" t="s">
        <v>25</v>
      </c>
      <c r="DT7" s="19" t="s">
        <v>26</v>
      </c>
      <c r="DU7" s="19" t="s">
        <v>27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3</v>
      </c>
      <c r="ES7" s="19" t="s">
        <v>24</v>
      </c>
      <c r="ET7" s="19" t="s">
        <v>25</v>
      </c>
      <c r="EU7" s="19" t="s">
        <v>26</v>
      </c>
      <c r="EV7" s="19" t="s">
        <v>27</v>
      </c>
      <c r="EW7" s="17"/>
      <c r="EX7" s="15"/>
      <c r="EY7" s="18" t="s">
        <v>23</v>
      </c>
      <c r="EZ7" s="19" t="s">
        <v>24</v>
      </c>
      <c r="FA7" s="19" t="s">
        <v>25</v>
      </c>
      <c r="FB7" s="19" t="s">
        <v>26</v>
      </c>
      <c r="FC7" s="19" t="s">
        <v>27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3</v>
      </c>
      <c r="GA7" s="19" t="s">
        <v>24</v>
      </c>
      <c r="GB7" s="19" t="s">
        <v>25</v>
      </c>
      <c r="GC7" s="19" t="s">
        <v>26</v>
      </c>
      <c r="GD7" s="19" t="s">
        <v>27</v>
      </c>
      <c r="GE7" s="17"/>
      <c r="GF7" s="15"/>
      <c r="GG7" s="18" t="s">
        <v>23</v>
      </c>
      <c r="GH7" s="19" t="s">
        <v>24</v>
      </c>
      <c r="GI7" s="19" t="s">
        <v>25</v>
      </c>
      <c r="GJ7" s="19" t="s">
        <v>26</v>
      </c>
      <c r="GK7" s="19" t="s">
        <v>27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28</v>
      </c>
      <c r="M8" s="21" t="s">
        <v>29</v>
      </c>
      <c r="N8" s="21" t="s">
        <v>30</v>
      </c>
      <c r="O8" s="21" t="s">
        <v>31</v>
      </c>
      <c r="P8" s="22" t="s">
        <v>32</v>
      </c>
      <c r="Q8" s="17"/>
      <c r="R8" s="15"/>
      <c r="S8" s="20" t="s">
        <v>28</v>
      </c>
      <c r="T8" s="21" t="s">
        <v>29</v>
      </c>
      <c r="U8" s="21" t="s">
        <v>30</v>
      </c>
      <c r="V8" s="21" t="s">
        <v>31</v>
      </c>
      <c r="W8" s="22" t="s">
        <v>32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28</v>
      </c>
      <c r="AU8" s="21" t="s">
        <v>29</v>
      </c>
      <c r="AV8" s="21" t="s">
        <v>30</v>
      </c>
      <c r="AW8" s="21" t="s">
        <v>31</v>
      </c>
      <c r="AX8" s="22" t="s">
        <v>32</v>
      </c>
      <c r="AY8" s="17"/>
      <c r="AZ8" s="15"/>
      <c r="BA8" s="20" t="s">
        <v>28</v>
      </c>
      <c r="BB8" s="21" t="s">
        <v>29</v>
      </c>
      <c r="BC8" s="21" t="s">
        <v>30</v>
      </c>
      <c r="BD8" s="21" t="s">
        <v>31</v>
      </c>
      <c r="BE8" s="22" t="s">
        <v>32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28</v>
      </c>
      <c r="CC8" s="21" t="s">
        <v>29</v>
      </c>
      <c r="CD8" s="21" t="s">
        <v>30</v>
      </c>
      <c r="CE8" s="21" t="s">
        <v>31</v>
      </c>
      <c r="CF8" s="22" t="s">
        <v>32</v>
      </c>
      <c r="CG8" s="17"/>
      <c r="CH8" s="15"/>
      <c r="CI8" s="20" t="s">
        <v>28</v>
      </c>
      <c r="CJ8" s="21" t="s">
        <v>29</v>
      </c>
      <c r="CK8" s="21" t="s">
        <v>30</v>
      </c>
      <c r="CL8" s="21" t="s">
        <v>31</v>
      </c>
      <c r="CM8" s="22" t="s">
        <v>32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28</v>
      </c>
      <c r="DK8" s="21" t="s">
        <v>29</v>
      </c>
      <c r="DL8" s="21" t="s">
        <v>30</v>
      </c>
      <c r="DM8" s="21" t="s">
        <v>31</v>
      </c>
      <c r="DN8" s="22" t="s">
        <v>32</v>
      </c>
      <c r="DO8" s="17"/>
      <c r="DP8" s="15"/>
      <c r="DQ8" s="20" t="s">
        <v>28</v>
      </c>
      <c r="DR8" s="21" t="s">
        <v>29</v>
      </c>
      <c r="DS8" s="21" t="s">
        <v>30</v>
      </c>
      <c r="DT8" s="21" t="s">
        <v>31</v>
      </c>
      <c r="DU8" s="22" t="s">
        <v>32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28</v>
      </c>
      <c r="ES8" s="21" t="s">
        <v>29</v>
      </c>
      <c r="ET8" s="21" t="s">
        <v>30</v>
      </c>
      <c r="EU8" s="21" t="s">
        <v>31</v>
      </c>
      <c r="EV8" s="22" t="s">
        <v>32</v>
      </c>
      <c r="EW8" s="17"/>
      <c r="EX8" s="15"/>
      <c r="EY8" s="20" t="s">
        <v>28</v>
      </c>
      <c r="EZ8" s="21" t="s">
        <v>29</v>
      </c>
      <c r="FA8" s="21" t="s">
        <v>30</v>
      </c>
      <c r="FB8" s="21" t="s">
        <v>31</v>
      </c>
      <c r="FC8" s="22" t="s">
        <v>32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28</v>
      </c>
      <c r="GA8" s="21" t="s">
        <v>29</v>
      </c>
      <c r="GB8" s="21" t="s">
        <v>30</v>
      </c>
      <c r="GC8" s="21" t="s">
        <v>31</v>
      </c>
      <c r="GD8" s="22" t="s">
        <v>32</v>
      </c>
      <c r="GE8" s="17"/>
      <c r="GF8" s="15"/>
      <c r="GG8" s="20" t="s">
        <v>28</v>
      </c>
      <c r="GH8" s="21" t="s">
        <v>29</v>
      </c>
      <c r="GI8" s="21" t="s">
        <v>30</v>
      </c>
      <c r="GJ8" s="21" t="s">
        <v>31</v>
      </c>
      <c r="GK8" s="22" t="s">
        <v>32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25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3</v>
      </c>
      <c r="N9" s="23" t="s">
        <v>34</v>
      </c>
      <c r="O9" s="23" t="s">
        <v>34</v>
      </c>
      <c r="P9" s="24" t="s">
        <v>35</v>
      </c>
      <c r="Q9" s="17"/>
      <c r="R9" s="15"/>
      <c r="S9" s="20"/>
      <c r="T9" s="23" t="s">
        <v>33</v>
      </c>
      <c r="U9" s="23" t="s">
        <v>34</v>
      </c>
      <c r="V9" s="23" t="s">
        <v>34</v>
      </c>
      <c r="W9" s="24" t="s">
        <v>35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3</v>
      </c>
      <c r="AV9" s="23" t="s">
        <v>34</v>
      </c>
      <c r="AW9" s="23" t="s">
        <v>34</v>
      </c>
      <c r="AX9" s="24" t="s">
        <v>35</v>
      </c>
      <c r="AY9" s="17"/>
      <c r="AZ9" s="15"/>
      <c r="BA9" s="20"/>
      <c r="BB9" s="23" t="s">
        <v>33</v>
      </c>
      <c r="BC9" s="23" t="s">
        <v>34</v>
      </c>
      <c r="BD9" s="23" t="s">
        <v>34</v>
      </c>
      <c r="BE9" s="24" t="s">
        <v>35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3</v>
      </c>
      <c r="CD9" s="23" t="s">
        <v>34</v>
      </c>
      <c r="CE9" s="23" t="s">
        <v>34</v>
      </c>
      <c r="CF9" s="24" t="s">
        <v>35</v>
      </c>
      <c r="CG9" s="17"/>
      <c r="CH9" s="15"/>
      <c r="CI9" s="20"/>
      <c r="CJ9" s="23" t="s">
        <v>33</v>
      </c>
      <c r="CK9" s="23" t="s">
        <v>34</v>
      </c>
      <c r="CL9" s="23" t="s">
        <v>34</v>
      </c>
      <c r="CM9" s="24" t="s">
        <v>35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3</v>
      </c>
      <c r="DL9" s="23" t="s">
        <v>34</v>
      </c>
      <c r="DM9" s="23" t="s">
        <v>34</v>
      </c>
      <c r="DN9" s="24" t="s">
        <v>35</v>
      </c>
      <c r="DO9" s="17"/>
      <c r="DP9" s="15"/>
      <c r="DQ9" s="20"/>
      <c r="DR9" s="23" t="s">
        <v>33</v>
      </c>
      <c r="DS9" s="23" t="s">
        <v>34</v>
      </c>
      <c r="DT9" s="23" t="s">
        <v>34</v>
      </c>
      <c r="DU9" s="24" t="s">
        <v>35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3</v>
      </c>
      <c r="ET9" s="23" t="s">
        <v>34</v>
      </c>
      <c r="EU9" s="23" t="s">
        <v>34</v>
      </c>
      <c r="EV9" s="24" t="s">
        <v>35</v>
      </c>
      <c r="EW9" s="17"/>
      <c r="EX9" s="15"/>
      <c r="EY9" s="20"/>
      <c r="EZ9" s="23" t="s">
        <v>33</v>
      </c>
      <c r="FA9" s="23" t="s">
        <v>34</v>
      </c>
      <c r="FB9" s="23" t="s">
        <v>34</v>
      </c>
      <c r="FC9" s="24" t="s">
        <v>35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3</v>
      </c>
      <c r="GB9" s="23" t="s">
        <v>34</v>
      </c>
      <c r="GC9" s="23" t="s">
        <v>34</v>
      </c>
      <c r="GD9" s="23" t="s">
        <v>35</v>
      </c>
      <c r="GE9" s="17"/>
      <c r="GF9" s="15"/>
      <c r="GG9" s="20"/>
      <c r="GH9" s="23" t="s">
        <v>33</v>
      </c>
      <c r="GI9" s="23" t="s">
        <v>34</v>
      </c>
      <c r="GJ9" s="23" t="s">
        <v>34</v>
      </c>
      <c r="GK9" s="24" t="s">
        <v>35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customFormat="false" ht="31.35" hidden="false" customHeight="true" outlineLevel="0" collapsed="false">
      <c r="A10" s="26" t="s">
        <v>36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3185490.50708095</v>
      </c>
      <c r="L10" s="28" t="n">
        <v>1503501.18305635</v>
      </c>
      <c r="M10" s="28" t="n">
        <v>963134.617877794</v>
      </c>
      <c r="N10" s="28" t="n">
        <v>368308.52905978</v>
      </c>
      <c r="O10" s="28" t="n">
        <v>109964.45405597</v>
      </c>
      <c r="P10" s="28" t="n">
        <v>62093.58206281</v>
      </c>
      <c r="Q10" s="29" t="n">
        <v>1681989.32402459</v>
      </c>
      <c r="R10" s="27" t="n">
        <v>407893.0689622</v>
      </c>
      <c r="S10" s="28" t="n">
        <v>272452.497922199</v>
      </c>
      <c r="T10" s="28" t="n">
        <v>183018.99669</v>
      </c>
      <c r="U10" s="28" t="n">
        <v>72897.0502299997</v>
      </c>
      <c r="V10" s="28" t="n">
        <v>12665.404028</v>
      </c>
      <c r="W10" s="28" t="n">
        <v>3871.0469742</v>
      </c>
      <c r="X10" s="29" t="n">
        <v>135440.571040001</v>
      </c>
      <c r="Y10" s="30" t="s">
        <v>37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6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416137.652422716</v>
      </c>
      <c r="AT10" s="28" t="n">
        <v>272594.111935896</v>
      </c>
      <c r="AU10" s="28" t="n">
        <v>129546.082106696</v>
      </c>
      <c r="AV10" s="28" t="n">
        <v>87492.0415088003</v>
      </c>
      <c r="AW10" s="28" t="n">
        <v>34216.7873038299</v>
      </c>
      <c r="AX10" s="28" t="n">
        <v>21339.20101657</v>
      </c>
      <c r="AY10" s="29" t="n">
        <v>143543.54048682</v>
      </c>
      <c r="AZ10" s="27" t="n">
        <v>37144.0698981937</v>
      </c>
      <c r="BA10" s="28" t="n">
        <v>35269.0296407597</v>
      </c>
      <c r="BB10" s="28" t="n">
        <v>21347.7241065998</v>
      </c>
      <c r="BC10" s="28" t="n">
        <v>8165.12889269992</v>
      </c>
      <c r="BD10" s="28" t="n">
        <v>3395.85617326</v>
      </c>
      <c r="BE10" s="28" t="n">
        <v>2360.32046820001</v>
      </c>
      <c r="BF10" s="29" t="n">
        <v>1875.040257434</v>
      </c>
      <c r="BG10" s="30" t="s">
        <v>37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6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65315.1675030401</v>
      </c>
      <c r="CB10" s="28" t="n">
        <v>50060.7794275001</v>
      </c>
      <c r="CC10" s="28" t="n">
        <v>14053.4451285001</v>
      </c>
      <c r="CD10" s="28" t="n">
        <v>18293.1269579001</v>
      </c>
      <c r="CE10" s="28" t="n">
        <v>10156.0189105</v>
      </c>
      <c r="CF10" s="28" t="n">
        <v>7558.18843059995</v>
      </c>
      <c r="CG10" s="29" t="n">
        <v>15254.38807554</v>
      </c>
      <c r="CH10" s="27" t="n">
        <v>205121.444819409</v>
      </c>
      <c r="CI10" s="28" t="n">
        <v>160368.837817409</v>
      </c>
      <c r="CJ10" s="28" t="n">
        <v>108698.265470999</v>
      </c>
      <c r="CK10" s="28" t="n">
        <v>37141.3342170004</v>
      </c>
      <c r="CL10" s="28" t="n">
        <v>9767.14760825</v>
      </c>
      <c r="CM10" s="28" t="n">
        <v>4762.09052115999</v>
      </c>
      <c r="CN10" s="29" t="n">
        <v>44752.6070019999</v>
      </c>
      <c r="CO10" s="30" t="s">
        <v>37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6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623337.227283886</v>
      </c>
      <c r="DJ10" s="28" t="n">
        <v>234285.332263289</v>
      </c>
      <c r="DK10" s="28" t="n">
        <v>160891.696141999</v>
      </c>
      <c r="DL10" s="28" t="n">
        <v>52790.33973638</v>
      </c>
      <c r="DM10" s="28" t="n">
        <v>14604.4396817301</v>
      </c>
      <c r="DN10" s="28" t="n">
        <v>5998.85670317998</v>
      </c>
      <c r="DO10" s="29" t="n">
        <v>389051.895020597</v>
      </c>
      <c r="DP10" s="27" t="n">
        <v>293918.474985502</v>
      </c>
      <c r="DQ10" s="28" t="n">
        <v>154786.735399501</v>
      </c>
      <c r="DR10" s="28" t="n">
        <v>142916.423796001</v>
      </c>
      <c r="DS10" s="28" t="n">
        <v>8770.898013</v>
      </c>
      <c r="DT10" s="28" t="n">
        <v>2023.6078354</v>
      </c>
      <c r="DU10" s="28" t="n">
        <v>1075.8057551</v>
      </c>
      <c r="DV10" s="29" t="n">
        <v>139131.739586001</v>
      </c>
      <c r="DW10" s="30" t="s">
        <v>37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6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168337.545139701</v>
      </c>
      <c r="ER10" s="28" t="n">
        <v>74012.4267041005</v>
      </c>
      <c r="ES10" s="28" t="n">
        <v>55499.8711640004</v>
      </c>
      <c r="ET10" s="28" t="n">
        <v>13782.7419820001</v>
      </c>
      <c r="EU10" s="28" t="n">
        <v>3312.21193380001</v>
      </c>
      <c r="EV10" s="28" t="n">
        <v>1417.6016243</v>
      </c>
      <c r="EW10" s="29" t="n">
        <v>94325.1184356005</v>
      </c>
      <c r="EX10" s="27" t="n">
        <v>468329.859214298</v>
      </c>
      <c r="EY10" s="28" t="n">
        <v>95955.3313342996</v>
      </c>
      <c r="EZ10" s="28" t="n">
        <v>53314.0941079996</v>
      </c>
      <c r="FA10" s="28" t="n">
        <v>31492.233595</v>
      </c>
      <c r="FB10" s="28" t="n">
        <v>7262.18669639999</v>
      </c>
      <c r="FC10" s="28" t="n">
        <v>3886.8169349</v>
      </c>
      <c r="FD10" s="29" t="n">
        <v>372374.527879999</v>
      </c>
      <c r="FE10" s="30" t="s">
        <v>37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6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353699.902713499</v>
      </c>
      <c r="FZ10" s="28" t="n">
        <v>61992.5126035003</v>
      </c>
      <c r="GA10" s="28" t="n">
        <v>39326.4090590004</v>
      </c>
      <c r="GB10" s="28" t="n">
        <v>15085.3709789999</v>
      </c>
      <c r="GC10" s="28" t="n">
        <v>4697.15429170001</v>
      </c>
      <c r="GD10" s="28" t="n">
        <v>2883.57827379999</v>
      </c>
      <c r="GE10" s="29" t="n">
        <v>291707.390109999</v>
      </c>
      <c r="GF10" s="27" t="n">
        <v>146256.0941385</v>
      </c>
      <c r="GG10" s="28" t="n">
        <v>91723.5880078999</v>
      </c>
      <c r="GH10" s="28" t="n">
        <v>54521.6101059998</v>
      </c>
      <c r="GI10" s="28" t="n">
        <v>22398.262948</v>
      </c>
      <c r="GJ10" s="28" t="n">
        <v>7863.63959309999</v>
      </c>
      <c r="GK10" s="28" t="n">
        <v>6940.07536080001</v>
      </c>
      <c r="GL10" s="29" t="n">
        <v>54532.5061306002</v>
      </c>
      <c r="GM10" s="30" t="s">
        <v>37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31.35" hidden="false" customHeight="true" outlineLevel="0" collapsed="false">
      <c r="A11" s="31"/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3" t="n">
        <v>48325.1472191972</v>
      </c>
      <c r="L11" s="34" t="n">
        <v>36017.3197369619</v>
      </c>
      <c r="M11" s="34" t="n">
        <v>9132.69867116981</v>
      </c>
      <c r="N11" s="34" t="n">
        <v>12151.9301009712</v>
      </c>
      <c r="O11" s="34" t="n">
        <v>6795.83508751592</v>
      </c>
      <c r="P11" s="34" t="n">
        <v>7936.85587730488</v>
      </c>
      <c r="Q11" s="35" t="n">
        <v>12307.8274822353</v>
      </c>
      <c r="R11" s="33" t="n">
        <v>1563.4181780324</v>
      </c>
      <c r="S11" s="34" t="n">
        <v>1563.4181780324</v>
      </c>
      <c r="T11" s="34" t="n">
        <v>10.6020814276116</v>
      </c>
      <c r="U11" s="34" t="n">
        <v>1185.1740574831</v>
      </c>
      <c r="V11" s="34" t="n">
        <v>160.81209918614</v>
      </c>
      <c r="W11" s="34" t="n">
        <v>206.829939935545</v>
      </c>
      <c r="X11" s="36" t="s">
        <v>39</v>
      </c>
      <c r="Y11" s="37" t="s">
        <v>40</v>
      </c>
      <c r="Z11" s="37"/>
      <c r="AA11" s="37"/>
      <c r="AB11" s="37"/>
      <c r="AC11" s="37"/>
      <c r="AD11" s="37"/>
      <c r="AE11" s="37"/>
      <c r="AF11" s="37"/>
      <c r="AG11" s="37"/>
      <c r="AH11" s="38"/>
      <c r="AI11" s="31"/>
      <c r="AJ11" s="32" t="s">
        <v>38</v>
      </c>
      <c r="AK11" s="32"/>
      <c r="AL11" s="32"/>
      <c r="AM11" s="32"/>
      <c r="AN11" s="32"/>
      <c r="AO11" s="32"/>
      <c r="AP11" s="32"/>
      <c r="AQ11" s="32"/>
      <c r="AR11" s="32"/>
      <c r="AS11" s="33" t="n">
        <v>21548.0247176837</v>
      </c>
      <c r="AT11" s="34" t="n">
        <v>20466.8501680656</v>
      </c>
      <c r="AU11" s="34" t="n">
        <v>3556.48179879445</v>
      </c>
      <c r="AV11" s="34" t="n">
        <v>5658.90287535632</v>
      </c>
      <c r="AW11" s="34" t="n">
        <v>4935.91370306634</v>
      </c>
      <c r="AX11" s="34" t="n">
        <v>6315.5517908485</v>
      </c>
      <c r="AY11" s="35" t="n">
        <v>1081.1745496181</v>
      </c>
      <c r="AZ11" s="33" t="n">
        <v>1848.50053879199</v>
      </c>
      <c r="BA11" s="34" t="n">
        <v>1800.33127456876</v>
      </c>
      <c r="BB11" s="34" t="n">
        <v>791.661437536455</v>
      </c>
      <c r="BC11" s="34" t="n">
        <v>502.538705487227</v>
      </c>
      <c r="BD11" s="34" t="n">
        <v>221.450005413071</v>
      </c>
      <c r="BE11" s="34" t="n">
        <v>284.681126132007</v>
      </c>
      <c r="BF11" s="35" t="n">
        <v>48.169264223234</v>
      </c>
      <c r="BG11" s="37" t="s">
        <v>40</v>
      </c>
      <c r="BH11" s="37"/>
      <c r="BI11" s="37"/>
      <c r="BJ11" s="37"/>
      <c r="BK11" s="37"/>
      <c r="BL11" s="37"/>
      <c r="BM11" s="37"/>
      <c r="BN11" s="37"/>
      <c r="BO11" s="37"/>
      <c r="BP11" s="38"/>
      <c r="BQ11" s="31"/>
      <c r="BR11" s="32" t="s">
        <v>38</v>
      </c>
      <c r="BS11" s="32"/>
      <c r="BT11" s="32"/>
      <c r="BU11" s="32"/>
      <c r="BV11" s="32"/>
      <c r="BW11" s="32"/>
      <c r="BX11" s="32"/>
      <c r="BY11" s="32"/>
      <c r="BZ11" s="32"/>
      <c r="CA11" s="33" t="n">
        <v>62.2984860780198</v>
      </c>
      <c r="CB11" s="34" t="n">
        <v>62.2984860780198</v>
      </c>
      <c r="CC11" s="34" t="n">
        <v>2.34955396551929</v>
      </c>
      <c r="CD11" s="34" t="n">
        <v>3.55358863521755</v>
      </c>
      <c r="CE11" s="34" t="n">
        <v>12.8645109856854</v>
      </c>
      <c r="CF11" s="34" t="n">
        <v>43.5308324915975</v>
      </c>
      <c r="CG11" s="36" t="s">
        <v>39</v>
      </c>
      <c r="CH11" s="33" t="n">
        <v>5221.81807882096</v>
      </c>
      <c r="CI11" s="34" t="n">
        <v>5083.2890517358</v>
      </c>
      <c r="CJ11" s="34" t="n">
        <v>2381.12112595118</v>
      </c>
      <c r="CK11" s="34" t="n">
        <v>1457.71803905709</v>
      </c>
      <c r="CL11" s="34" t="n">
        <v>718.031440397214</v>
      </c>
      <c r="CM11" s="34" t="n">
        <v>526.418446330311</v>
      </c>
      <c r="CN11" s="35" t="n">
        <v>138.529027085163</v>
      </c>
      <c r="CO11" s="37" t="s">
        <v>40</v>
      </c>
      <c r="CP11" s="37"/>
      <c r="CQ11" s="37"/>
      <c r="CR11" s="37"/>
      <c r="CS11" s="37"/>
      <c r="CT11" s="37"/>
      <c r="CU11" s="37"/>
      <c r="CV11" s="37"/>
      <c r="CW11" s="37"/>
      <c r="CX11" s="38"/>
      <c r="CY11" s="31"/>
      <c r="CZ11" s="32" t="s">
        <v>38</v>
      </c>
      <c r="DA11" s="32"/>
      <c r="DB11" s="32"/>
      <c r="DC11" s="32"/>
      <c r="DD11" s="32"/>
      <c r="DE11" s="32"/>
      <c r="DF11" s="32"/>
      <c r="DG11" s="32"/>
      <c r="DH11" s="32"/>
      <c r="DI11" s="33" t="n">
        <v>4142.60502955126</v>
      </c>
      <c r="DJ11" s="34" t="n">
        <v>3339.63173374699</v>
      </c>
      <c r="DK11" s="34" t="n">
        <v>817.662931928994</v>
      </c>
      <c r="DL11" s="34" t="n">
        <v>2020.28526617049</v>
      </c>
      <c r="DM11" s="34" t="n">
        <v>398.005815944396</v>
      </c>
      <c r="DN11" s="34" t="n">
        <v>103.677719703113</v>
      </c>
      <c r="DO11" s="35" t="n">
        <v>802.973295804271</v>
      </c>
      <c r="DP11" s="33" t="n">
        <v>354.737073900632</v>
      </c>
      <c r="DQ11" s="34" t="n">
        <v>215.151055025413</v>
      </c>
      <c r="DR11" s="34" t="n">
        <v>152.273862130812</v>
      </c>
      <c r="DS11" s="34" t="n">
        <v>33.3435786216099</v>
      </c>
      <c r="DT11" s="34" t="n">
        <v>9.80460498098847</v>
      </c>
      <c r="DU11" s="34" t="n">
        <v>19.7290092920023</v>
      </c>
      <c r="DV11" s="35" t="n">
        <v>139.58601887522</v>
      </c>
      <c r="DW11" s="37" t="s">
        <v>40</v>
      </c>
      <c r="DX11" s="37"/>
      <c r="DY11" s="37"/>
      <c r="DZ11" s="37"/>
      <c r="EA11" s="37"/>
      <c r="EB11" s="37"/>
      <c r="EC11" s="37"/>
      <c r="ED11" s="37"/>
      <c r="EE11" s="37"/>
      <c r="EF11" s="38"/>
      <c r="EG11" s="31"/>
      <c r="EH11" s="32" t="s">
        <v>38</v>
      </c>
      <c r="EI11" s="32"/>
      <c r="EJ11" s="32"/>
      <c r="EK11" s="32"/>
      <c r="EL11" s="32"/>
      <c r="EM11" s="32"/>
      <c r="EN11" s="32"/>
      <c r="EO11" s="32"/>
      <c r="EP11" s="32"/>
      <c r="EQ11" s="33" t="n">
        <v>1930.6194040715</v>
      </c>
      <c r="ER11" s="34" t="n">
        <v>1217.10384132797</v>
      </c>
      <c r="ES11" s="34" t="n">
        <v>702.548627462904</v>
      </c>
      <c r="ET11" s="34" t="n">
        <v>225.347839368357</v>
      </c>
      <c r="EU11" s="34" t="n">
        <v>167.416632199701</v>
      </c>
      <c r="EV11" s="34" t="n">
        <v>121.790742297011</v>
      </c>
      <c r="EW11" s="35" t="n">
        <v>713.515562743525</v>
      </c>
      <c r="EX11" s="33" t="n">
        <v>8439.05825642471</v>
      </c>
      <c r="EY11" s="34" t="n">
        <v>1375.9649633272</v>
      </c>
      <c r="EZ11" s="34" t="n">
        <v>467.64522725113</v>
      </c>
      <c r="FA11" s="34" t="n">
        <v>693.782011662301</v>
      </c>
      <c r="FB11" s="34" t="n">
        <v>60.6613861085773</v>
      </c>
      <c r="FC11" s="34" t="n">
        <v>153.876338305193</v>
      </c>
      <c r="FD11" s="35" t="n">
        <v>7063.0932930975</v>
      </c>
      <c r="FE11" s="37" t="s">
        <v>40</v>
      </c>
      <c r="FF11" s="37"/>
      <c r="FG11" s="37"/>
      <c r="FH11" s="37"/>
      <c r="FI11" s="37"/>
      <c r="FJ11" s="37"/>
      <c r="FK11" s="37"/>
      <c r="FL11" s="37"/>
      <c r="FM11" s="37"/>
      <c r="FN11" s="38"/>
      <c r="FO11" s="31"/>
      <c r="FP11" s="32" t="s">
        <v>38</v>
      </c>
      <c r="FQ11" s="32"/>
      <c r="FR11" s="32"/>
      <c r="FS11" s="32"/>
      <c r="FT11" s="32"/>
      <c r="FU11" s="32"/>
      <c r="FV11" s="32"/>
      <c r="FW11" s="32"/>
      <c r="FX11" s="32"/>
      <c r="FY11" s="33" t="n">
        <v>2273.1109128096</v>
      </c>
      <c r="FZ11" s="34" t="n">
        <v>285.31674820493</v>
      </c>
      <c r="GA11" s="34" t="n">
        <v>92.2729000909056</v>
      </c>
      <c r="GB11" s="34" t="n">
        <v>111.657394381596</v>
      </c>
      <c r="GC11" s="34" t="n">
        <v>37.7533366431688</v>
      </c>
      <c r="GD11" s="34" t="n">
        <v>43.63311708926</v>
      </c>
      <c r="GE11" s="35" t="n">
        <v>1987.79416460467</v>
      </c>
      <c r="GF11" s="33" t="n">
        <v>940.956543032399</v>
      </c>
      <c r="GG11" s="34" t="n">
        <v>607.96423684877</v>
      </c>
      <c r="GH11" s="34" t="n">
        <v>158.07912462986</v>
      </c>
      <c r="GI11" s="34" t="n">
        <v>259.626744747939</v>
      </c>
      <c r="GJ11" s="34" t="n">
        <v>73.1215525906304</v>
      </c>
      <c r="GK11" s="34" t="n">
        <v>117.136814880341</v>
      </c>
      <c r="GL11" s="35" t="n">
        <v>332.99230618363</v>
      </c>
      <c r="GM11" s="37" t="s">
        <v>40</v>
      </c>
      <c r="GN11" s="37"/>
      <c r="GO11" s="37"/>
      <c r="GP11" s="37"/>
      <c r="GQ11" s="37"/>
      <c r="GR11" s="37"/>
      <c r="GS11" s="37"/>
      <c r="GT11" s="37"/>
      <c r="GU11" s="37"/>
      <c r="GV11" s="38"/>
    </row>
    <row r="12" customFormat="false" ht="31.35" hidden="false" customHeight="true" outlineLevel="0" collapsed="false">
      <c r="A12" s="39"/>
      <c r="B12" s="40" t="s">
        <v>41</v>
      </c>
      <c r="C12" s="40"/>
      <c r="D12" s="40"/>
      <c r="E12" s="40"/>
      <c r="F12" s="40"/>
      <c r="G12" s="40"/>
      <c r="H12" s="40"/>
      <c r="I12" s="40"/>
      <c r="J12" s="40"/>
      <c r="K12" s="33" t="n">
        <v>3137165.35986175</v>
      </c>
      <c r="L12" s="34" t="n">
        <v>1467483.86331939</v>
      </c>
      <c r="M12" s="34" t="n">
        <v>954001.919206624</v>
      </c>
      <c r="N12" s="34" t="n">
        <v>356156.598958809</v>
      </c>
      <c r="O12" s="34" t="n">
        <v>103168.618968454</v>
      </c>
      <c r="P12" s="34" t="n">
        <v>54156.726185505</v>
      </c>
      <c r="Q12" s="35" t="n">
        <v>1669681.49654236</v>
      </c>
      <c r="R12" s="33" t="n">
        <v>406329.650784168</v>
      </c>
      <c r="S12" s="34" t="n">
        <v>270889.079744167</v>
      </c>
      <c r="T12" s="34" t="n">
        <v>183008.394608572</v>
      </c>
      <c r="U12" s="34" t="n">
        <v>71711.8761725166</v>
      </c>
      <c r="V12" s="34" t="n">
        <v>12504.5919288139</v>
      </c>
      <c r="W12" s="34" t="n">
        <v>3664.21703426446</v>
      </c>
      <c r="X12" s="35" t="n">
        <v>135440.571040001</v>
      </c>
      <c r="Y12" s="41" t="s">
        <v>42</v>
      </c>
      <c r="Z12" s="41"/>
      <c r="AA12" s="41"/>
      <c r="AB12" s="41"/>
      <c r="AC12" s="41"/>
      <c r="AD12" s="41"/>
      <c r="AE12" s="41"/>
      <c r="AF12" s="41"/>
      <c r="AG12" s="41"/>
      <c r="AH12" s="42"/>
      <c r="AI12" s="39"/>
      <c r="AJ12" s="40" t="s">
        <v>41</v>
      </c>
      <c r="AK12" s="40"/>
      <c r="AL12" s="40"/>
      <c r="AM12" s="40"/>
      <c r="AN12" s="40"/>
      <c r="AO12" s="40"/>
      <c r="AP12" s="40"/>
      <c r="AQ12" s="40"/>
      <c r="AR12" s="40"/>
      <c r="AS12" s="33" t="n">
        <v>394589.627705032</v>
      </c>
      <c r="AT12" s="34" t="n">
        <v>252127.261767831</v>
      </c>
      <c r="AU12" s="34" t="n">
        <v>125989.600307902</v>
      </c>
      <c r="AV12" s="34" t="n">
        <v>81833.1386334439</v>
      </c>
      <c r="AW12" s="34" t="n">
        <v>29280.8736007636</v>
      </c>
      <c r="AX12" s="34" t="n">
        <v>15023.6492257215</v>
      </c>
      <c r="AY12" s="35" t="n">
        <v>142462.365937202</v>
      </c>
      <c r="AZ12" s="33" t="n">
        <v>35295.5693594017</v>
      </c>
      <c r="BA12" s="34" t="n">
        <v>33468.698366191</v>
      </c>
      <c r="BB12" s="34" t="n">
        <v>20556.0626690633</v>
      </c>
      <c r="BC12" s="34" t="n">
        <v>7662.5901872127</v>
      </c>
      <c r="BD12" s="34" t="n">
        <v>3174.40616784693</v>
      </c>
      <c r="BE12" s="34" t="n">
        <v>2075.639342068</v>
      </c>
      <c r="BF12" s="35" t="n">
        <v>1826.87099321077</v>
      </c>
      <c r="BG12" s="41" t="s">
        <v>42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39"/>
      <c r="BR12" s="40" t="s">
        <v>41</v>
      </c>
      <c r="BS12" s="40"/>
      <c r="BT12" s="40"/>
      <c r="BU12" s="40"/>
      <c r="BV12" s="40"/>
      <c r="BW12" s="40"/>
      <c r="BX12" s="40"/>
      <c r="BY12" s="40"/>
      <c r="BZ12" s="40"/>
      <c r="CA12" s="33" t="n">
        <v>65252.8690169621</v>
      </c>
      <c r="CB12" s="34" t="n">
        <v>49998.4809414221</v>
      </c>
      <c r="CC12" s="34" t="n">
        <v>14051.0955745345</v>
      </c>
      <c r="CD12" s="34" t="n">
        <v>18289.5733692649</v>
      </c>
      <c r="CE12" s="34" t="n">
        <v>10143.1543995143</v>
      </c>
      <c r="CF12" s="34" t="n">
        <v>7514.65759810835</v>
      </c>
      <c r="CG12" s="35" t="n">
        <v>15254.38807554</v>
      </c>
      <c r="CH12" s="33" t="n">
        <v>199899.626740588</v>
      </c>
      <c r="CI12" s="34" t="n">
        <v>155285.548765673</v>
      </c>
      <c r="CJ12" s="34" t="n">
        <v>106317.144345048</v>
      </c>
      <c r="CK12" s="34" t="n">
        <v>35683.6161779433</v>
      </c>
      <c r="CL12" s="34" t="n">
        <v>9049.1161678528</v>
      </c>
      <c r="CM12" s="34" t="n">
        <v>4235.67207482967</v>
      </c>
      <c r="CN12" s="35" t="n">
        <v>44614.0779749147</v>
      </c>
      <c r="CO12" s="41" t="s">
        <v>42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39"/>
      <c r="CZ12" s="40" t="s">
        <v>41</v>
      </c>
      <c r="DA12" s="40"/>
      <c r="DB12" s="40"/>
      <c r="DC12" s="40"/>
      <c r="DD12" s="40"/>
      <c r="DE12" s="40"/>
      <c r="DF12" s="40"/>
      <c r="DG12" s="40"/>
      <c r="DH12" s="40"/>
      <c r="DI12" s="33" t="n">
        <v>619194.622254334</v>
      </c>
      <c r="DJ12" s="34" t="n">
        <v>230945.700529542</v>
      </c>
      <c r="DK12" s="34" t="n">
        <v>160074.03321007</v>
      </c>
      <c r="DL12" s="34" t="n">
        <v>50770.0544702095</v>
      </c>
      <c r="DM12" s="34" t="n">
        <v>14206.4338657857</v>
      </c>
      <c r="DN12" s="34" t="n">
        <v>5895.17898347687</v>
      </c>
      <c r="DO12" s="35" t="n">
        <v>388248.921724793</v>
      </c>
      <c r="DP12" s="33" t="n">
        <v>293563.737911601</v>
      </c>
      <c r="DQ12" s="34" t="n">
        <v>154571.584344475</v>
      </c>
      <c r="DR12" s="34" t="n">
        <v>142764.14993387</v>
      </c>
      <c r="DS12" s="34" t="n">
        <v>8737.55443437839</v>
      </c>
      <c r="DT12" s="34" t="n">
        <v>2013.80323041902</v>
      </c>
      <c r="DU12" s="34" t="n">
        <v>1056.076745808</v>
      </c>
      <c r="DV12" s="35" t="n">
        <v>138992.153567126</v>
      </c>
      <c r="DW12" s="41" t="s">
        <v>42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39"/>
      <c r="EH12" s="40" t="s">
        <v>41</v>
      </c>
      <c r="EI12" s="40"/>
      <c r="EJ12" s="40"/>
      <c r="EK12" s="40"/>
      <c r="EL12" s="40"/>
      <c r="EM12" s="40"/>
      <c r="EN12" s="40"/>
      <c r="EO12" s="40"/>
      <c r="EP12" s="40"/>
      <c r="EQ12" s="33" t="n">
        <v>166406.925735629</v>
      </c>
      <c r="ER12" s="34" t="n">
        <v>72795.3228627726</v>
      </c>
      <c r="ES12" s="34" t="n">
        <v>54797.3225365375</v>
      </c>
      <c r="ET12" s="34" t="n">
        <v>13557.3941426317</v>
      </c>
      <c r="EU12" s="34" t="n">
        <v>3144.7953016003</v>
      </c>
      <c r="EV12" s="34" t="n">
        <v>1295.81088200299</v>
      </c>
      <c r="EW12" s="35" t="n">
        <v>93611.6028728569</v>
      </c>
      <c r="EX12" s="33" t="n">
        <v>459890.800957874</v>
      </c>
      <c r="EY12" s="34" t="n">
        <v>94579.3663709724</v>
      </c>
      <c r="EZ12" s="34" t="n">
        <v>52846.4488807485</v>
      </c>
      <c r="FA12" s="34" t="n">
        <v>30798.4515833377</v>
      </c>
      <c r="FB12" s="34" t="n">
        <v>7201.52531029142</v>
      </c>
      <c r="FC12" s="34" t="n">
        <v>3732.94059659481</v>
      </c>
      <c r="FD12" s="35" t="n">
        <v>365311.434586901</v>
      </c>
      <c r="FE12" s="41" t="s">
        <v>42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39"/>
      <c r="FP12" s="40" t="s">
        <v>41</v>
      </c>
      <c r="FQ12" s="40"/>
      <c r="FR12" s="40"/>
      <c r="FS12" s="40"/>
      <c r="FT12" s="40"/>
      <c r="FU12" s="40"/>
      <c r="FV12" s="40"/>
      <c r="FW12" s="40"/>
      <c r="FX12" s="40"/>
      <c r="FY12" s="33" t="n">
        <v>351426.79180069</v>
      </c>
      <c r="FZ12" s="34" t="n">
        <v>61707.1958552953</v>
      </c>
      <c r="GA12" s="34" t="n">
        <v>39234.1361589095</v>
      </c>
      <c r="GB12" s="34" t="n">
        <v>14973.7135846183</v>
      </c>
      <c r="GC12" s="34" t="n">
        <v>4659.40095505684</v>
      </c>
      <c r="GD12" s="34" t="n">
        <v>2839.94515671073</v>
      </c>
      <c r="GE12" s="35" t="n">
        <v>289719.595945395</v>
      </c>
      <c r="GF12" s="33" t="n">
        <v>145315.137595468</v>
      </c>
      <c r="GG12" s="34" t="n">
        <v>91115.6237710511</v>
      </c>
      <c r="GH12" s="34" t="n">
        <v>54363.53098137</v>
      </c>
      <c r="GI12" s="34" t="n">
        <v>22138.6362032521</v>
      </c>
      <c r="GJ12" s="34" t="n">
        <v>7790.51804050936</v>
      </c>
      <c r="GK12" s="34" t="n">
        <v>6822.93854591967</v>
      </c>
      <c r="GL12" s="35" t="n">
        <v>54199.5138244166</v>
      </c>
      <c r="GM12" s="41" t="s">
        <v>42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customFormat="false" ht="31.35" hidden="false" customHeight="true" outlineLevel="0" collapsed="false">
      <c r="A13" s="43" t="s">
        <v>43</v>
      </c>
      <c r="B13" s="43"/>
      <c r="C13" s="43"/>
      <c r="D13" s="43"/>
      <c r="E13" s="43"/>
      <c r="F13" s="43"/>
      <c r="G13" s="43"/>
      <c r="H13" s="43"/>
      <c r="I13" s="43"/>
      <c r="J13" s="43"/>
      <c r="K13" s="33" t="n">
        <v>612765.963024377</v>
      </c>
      <c r="L13" s="34" t="n">
        <v>610989.921668063</v>
      </c>
      <c r="M13" s="34" t="n">
        <v>42569.0850206502</v>
      </c>
      <c r="N13" s="34" t="n">
        <v>47056.7560842624</v>
      </c>
      <c r="O13" s="34" t="n">
        <v>81197.9329927223</v>
      </c>
      <c r="P13" s="34" t="n">
        <v>440166.147570427</v>
      </c>
      <c r="Q13" s="35" t="n">
        <v>1776.04135631427</v>
      </c>
      <c r="R13" s="33" t="n">
        <v>7276.36714189172</v>
      </c>
      <c r="S13" s="34" t="n">
        <v>7276.36714189172</v>
      </c>
      <c r="T13" s="34" t="n">
        <v>0.763349862788039</v>
      </c>
      <c r="U13" s="34" t="n">
        <v>1850.99795640063</v>
      </c>
      <c r="V13" s="34" t="n">
        <v>283.974054838759</v>
      </c>
      <c r="W13" s="34" t="n">
        <v>5140.63178078954</v>
      </c>
      <c r="X13" s="36" t="s">
        <v>39</v>
      </c>
      <c r="Y13" s="44" t="s">
        <v>44</v>
      </c>
      <c r="Z13" s="44"/>
      <c r="AA13" s="44"/>
      <c r="AB13" s="44"/>
      <c r="AC13" s="44"/>
      <c r="AD13" s="44"/>
      <c r="AE13" s="44"/>
      <c r="AF13" s="44"/>
      <c r="AG13" s="44"/>
      <c r="AH13" s="44"/>
      <c r="AI13" s="43" t="s">
        <v>43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33" t="n">
        <v>509362.57577685</v>
      </c>
      <c r="AT13" s="34" t="n">
        <v>508918.895485616</v>
      </c>
      <c r="AU13" s="34" t="n">
        <v>7091.57214580544</v>
      </c>
      <c r="AV13" s="34" t="n">
        <v>26838.7176448247</v>
      </c>
      <c r="AW13" s="34" t="n">
        <v>65906.2290750196</v>
      </c>
      <c r="AX13" s="34" t="n">
        <v>409082.376619966</v>
      </c>
      <c r="AY13" s="35" t="n">
        <v>443.680291234883</v>
      </c>
      <c r="AZ13" s="33" t="n">
        <v>18152.7086794459</v>
      </c>
      <c r="BA13" s="34" t="n">
        <v>18124.2155514096</v>
      </c>
      <c r="BB13" s="34" t="n">
        <v>1843.91565275856</v>
      </c>
      <c r="BC13" s="34" t="n">
        <v>2955.83695058471</v>
      </c>
      <c r="BD13" s="34" t="n">
        <v>4539.95527927687</v>
      </c>
      <c r="BE13" s="34" t="n">
        <v>8784.50766878943</v>
      </c>
      <c r="BF13" s="35" t="n">
        <v>28.493128036297</v>
      </c>
      <c r="BG13" s="44" t="s">
        <v>44</v>
      </c>
      <c r="BH13" s="44"/>
      <c r="BI13" s="44"/>
      <c r="BJ13" s="44"/>
      <c r="BK13" s="44"/>
      <c r="BL13" s="44"/>
      <c r="BM13" s="44"/>
      <c r="BN13" s="44"/>
      <c r="BO13" s="44"/>
      <c r="BP13" s="44"/>
      <c r="BQ13" s="43" t="s">
        <v>43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33" t="n">
        <v>237.448895516363</v>
      </c>
      <c r="CB13" s="34" t="n">
        <v>237.448895516363</v>
      </c>
      <c r="CC13" s="34" t="s">
        <v>45</v>
      </c>
      <c r="CD13" s="34" t="s">
        <v>45</v>
      </c>
      <c r="CE13" s="34" t="n">
        <v>16.0291806881641</v>
      </c>
      <c r="CF13" s="34" t="n">
        <v>213.444750807274</v>
      </c>
      <c r="CG13" s="36" t="s">
        <v>39</v>
      </c>
      <c r="CH13" s="33" t="n">
        <v>51503.9567016106</v>
      </c>
      <c r="CI13" s="34" t="n">
        <v>51445.0921757499</v>
      </c>
      <c r="CJ13" s="34" t="n">
        <v>26440.8955059409</v>
      </c>
      <c r="CK13" s="34" t="n">
        <v>4836.57857078516</v>
      </c>
      <c r="CL13" s="34" t="n">
        <v>8277.64544565704</v>
      </c>
      <c r="CM13" s="34" t="n">
        <v>11889.9726533668</v>
      </c>
      <c r="CN13" s="35" t="n">
        <v>58.8645258606442</v>
      </c>
      <c r="CO13" s="44" t="s">
        <v>44</v>
      </c>
      <c r="CP13" s="44"/>
      <c r="CQ13" s="44"/>
      <c r="CR13" s="44"/>
      <c r="CS13" s="44"/>
      <c r="CT13" s="44"/>
      <c r="CU13" s="44"/>
      <c r="CV13" s="44"/>
      <c r="CW13" s="44"/>
      <c r="CX13" s="44"/>
      <c r="CY13" s="43" t="s">
        <v>43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33" t="n">
        <v>11127.4583583772</v>
      </c>
      <c r="DJ13" s="34" t="n">
        <v>10983.9325537509</v>
      </c>
      <c r="DK13" s="34" t="n">
        <v>538.161789807596</v>
      </c>
      <c r="DL13" s="34" t="n">
        <v>9173.20148878425</v>
      </c>
      <c r="DM13" s="34" t="n">
        <v>186.271656304371</v>
      </c>
      <c r="DN13" s="34" t="n">
        <v>1086.29761885472</v>
      </c>
      <c r="DO13" s="35" t="n">
        <v>143.525804626296</v>
      </c>
      <c r="DP13" s="33" t="n">
        <v>1208.72716396452</v>
      </c>
      <c r="DQ13" s="34" t="n">
        <v>1190.4883210063</v>
      </c>
      <c r="DR13" s="34" t="n">
        <v>1025.58609239643</v>
      </c>
      <c r="DS13" s="34" t="n">
        <v>70.1112879674279</v>
      </c>
      <c r="DT13" s="34" t="n">
        <v>7.82293002633066</v>
      </c>
      <c r="DU13" s="34" t="n">
        <v>86.9680106161133</v>
      </c>
      <c r="DV13" s="35" t="n">
        <v>18.2388429582169</v>
      </c>
      <c r="DW13" s="44" t="s">
        <v>44</v>
      </c>
      <c r="DX13" s="44"/>
      <c r="DY13" s="44"/>
      <c r="DZ13" s="44"/>
      <c r="EA13" s="44"/>
      <c r="EB13" s="44"/>
      <c r="EC13" s="44"/>
      <c r="ED13" s="44"/>
      <c r="EE13" s="44"/>
      <c r="EF13" s="44"/>
      <c r="EG13" s="43" t="s">
        <v>43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33" t="n">
        <v>10404.8999700674</v>
      </c>
      <c r="ER13" s="34" t="n">
        <v>10094.013236102</v>
      </c>
      <c r="ES13" s="34" t="s">
        <v>45</v>
      </c>
      <c r="ET13" s="34" t="s">
        <v>45</v>
      </c>
      <c r="EU13" s="34" t="n">
        <v>1702.64127817922</v>
      </c>
      <c r="EV13" s="34" t="n">
        <v>2513.41205639336</v>
      </c>
      <c r="EW13" s="35" t="n">
        <v>310.88673396539</v>
      </c>
      <c r="EX13" s="33" t="n">
        <v>833.081881780281</v>
      </c>
      <c r="EY13" s="34" t="n">
        <v>373.70265905056</v>
      </c>
      <c r="EZ13" s="34" t="n">
        <v>82.2503712724464</v>
      </c>
      <c r="FA13" s="34" t="n">
        <v>132.442087375643</v>
      </c>
      <c r="FB13" s="34" t="n">
        <v>2.85108514710313</v>
      </c>
      <c r="FC13" s="34" t="n">
        <v>156.159115255367</v>
      </c>
      <c r="FD13" s="35" t="n">
        <v>459.379222729721</v>
      </c>
      <c r="FE13" s="44" t="s">
        <v>44</v>
      </c>
      <c r="FF13" s="44"/>
      <c r="FG13" s="44"/>
      <c r="FH13" s="44"/>
      <c r="FI13" s="44"/>
      <c r="FJ13" s="44"/>
      <c r="FK13" s="44"/>
      <c r="FL13" s="44"/>
      <c r="FM13" s="44"/>
      <c r="FN13" s="44"/>
      <c r="FO13" s="43" t="s">
        <v>43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33" t="n">
        <v>739.107403124659</v>
      </c>
      <c r="FZ13" s="34" t="n">
        <v>474.763525240202</v>
      </c>
      <c r="GA13" s="34" t="n">
        <v>37.311710836447</v>
      </c>
      <c r="GB13" s="34" t="n">
        <v>34.8302106482309</v>
      </c>
      <c r="GC13" s="34" t="n">
        <v>213.755039382768</v>
      </c>
      <c r="GD13" s="34" t="n">
        <v>188.866564372757</v>
      </c>
      <c r="GE13" s="35" t="n">
        <v>264.343877884457</v>
      </c>
      <c r="GF13" s="33" t="n">
        <v>1919.6310517477</v>
      </c>
      <c r="GG13" s="34" t="n">
        <v>1871.00212272934</v>
      </c>
      <c r="GH13" s="34" t="n">
        <v>262.037159182465</v>
      </c>
      <c r="GI13" s="34" t="n">
        <v>524.696264128471</v>
      </c>
      <c r="GJ13" s="34" t="n">
        <v>60.7579682021123</v>
      </c>
      <c r="GK13" s="34" t="n">
        <v>1023.51073121629</v>
      </c>
      <c r="GL13" s="35" t="n">
        <v>48.6289290183623</v>
      </c>
      <c r="GM13" s="44" t="s">
        <v>44</v>
      </c>
      <c r="GN13" s="44"/>
      <c r="GO13" s="44"/>
      <c r="GP13" s="44"/>
      <c r="GQ13" s="44"/>
      <c r="GR13" s="44"/>
      <c r="GS13" s="44"/>
      <c r="GT13" s="44"/>
      <c r="GU13" s="44"/>
      <c r="GV13" s="44"/>
    </row>
    <row r="14" customFormat="false" ht="31.35" hidden="false" customHeight="true" outlineLevel="0" collapsed="false">
      <c r="A14" s="45" t="s">
        <v>38</v>
      </c>
      <c r="B14" s="45"/>
      <c r="C14" s="45"/>
      <c r="D14" s="45"/>
      <c r="E14" s="45"/>
      <c r="F14" s="45"/>
      <c r="G14" s="45"/>
      <c r="H14" s="45"/>
      <c r="I14" s="45"/>
      <c r="J14" s="45"/>
      <c r="K14" s="46" t="n">
        <v>48325.1472191972</v>
      </c>
      <c r="L14" s="47" t="n">
        <v>36017.3197369619</v>
      </c>
      <c r="M14" s="47" t="n">
        <v>9132.69867116981</v>
      </c>
      <c r="N14" s="47" t="n">
        <v>12151.9301009712</v>
      </c>
      <c r="O14" s="47" t="n">
        <v>6795.83508751592</v>
      </c>
      <c r="P14" s="47" t="n">
        <v>7936.85587730488</v>
      </c>
      <c r="Q14" s="48" t="n">
        <v>12307.8274822353</v>
      </c>
      <c r="R14" s="46" t="n">
        <v>1563.4181780324</v>
      </c>
      <c r="S14" s="47" t="n">
        <v>1563.4181780324</v>
      </c>
      <c r="T14" s="47" t="n">
        <v>10.6020814276116</v>
      </c>
      <c r="U14" s="47" t="n">
        <v>1185.1740574831</v>
      </c>
      <c r="V14" s="47" t="n">
        <v>160.81209918614</v>
      </c>
      <c r="W14" s="47" t="n">
        <v>206.829939935545</v>
      </c>
      <c r="X14" s="49" t="s">
        <v>39</v>
      </c>
      <c r="Y14" s="50" t="s">
        <v>40</v>
      </c>
      <c r="Z14" s="50"/>
      <c r="AA14" s="50"/>
      <c r="AB14" s="50"/>
      <c r="AC14" s="50"/>
      <c r="AD14" s="50"/>
      <c r="AE14" s="50"/>
      <c r="AF14" s="50"/>
      <c r="AG14" s="50"/>
      <c r="AH14" s="50"/>
      <c r="AI14" s="45" t="s">
        <v>38</v>
      </c>
      <c r="AJ14" s="45"/>
      <c r="AK14" s="45"/>
      <c r="AL14" s="45"/>
      <c r="AM14" s="45"/>
      <c r="AN14" s="45"/>
      <c r="AO14" s="45"/>
      <c r="AP14" s="45"/>
      <c r="AQ14" s="45"/>
      <c r="AR14" s="45"/>
      <c r="AS14" s="46" t="n">
        <v>21548.0247176837</v>
      </c>
      <c r="AT14" s="47" t="n">
        <v>20466.8501680656</v>
      </c>
      <c r="AU14" s="47" t="n">
        <v>3556.48179879445</v>
      </c>
      <c r="AV14" s="47" t="n">
        <v>5658.90287535632</v>
      </c>
      <c r="AW14" s="47" t="n">
        <v>4935.91370306634</v>
      </c>
      <c r="AX14" s="47" t="n">
        <v>6315.5517908485</v>
      </c>
      <c r="AY14" s="49" t="n">
        <v>1081.1745496181</v>
      </c>
      <c r="AZ14" s="46" t="n">
        <v>1848.50053879199</v>
      </c>
      <c r="BA14" s="47" t="n">
        <v>1800.33127456876</v>
      </c>
      <c r="BB14" s="47" t="n">
        <v>791.661437536455</v>
      </c>
      <c r="BC14" s="47" t="n">
        <v>502.538705487227</v>
      </c>
      <c r="BD14" s="47" t="n">
        <v>221.450005413071</v>
      </c>
      <c r="BE14" s="47" t="n">
        <v>284.681126132007</v>
      </c>
      <c r="BF14" s="49" t="n">
        <v>48.169264223234</v>
      </c>
      <c r="BG14" s="50" t="s">
        <v>40</v>
      </c>
      <c r="BH14" s="50"/>
      <c r="BI14" s="50"/>
      <c r="BJ14" s="50"/>
      <c r="BK14" s="50"/>
      <c r="BL14" s="50"/>
      <c r="BM14" s="50"/>
      <c r="BN14" s="50"/>
      <c r="BO14" s="50"/>
      <c r="BP14" s="50"/>
      <c r="BQ14" s="45" t="s">
        <v>38</v>
      </c>
      <c r="BR14" s="45"/>
      <c r="BS14" s="45"/>
      <c r="BT14" s="45"/>
      <c r="BU14" s="45"/>
      <c r="BV14" s="45"/>
      <c r="BW14" s="45"/>
      <c r="BX14" s="45"/>
      <c r="BY14" s="45"/>
      <c r="BZ14" s="45"/>
      <c r="CA14" s="46" t="n">
        <v>62.2984860780198</v>
      </c>
      <c r="CB14" s="47" t="n">
        <v>62.2984860780198</v>
      </c>
      <c r="CC14" s="47" t="n">
        <v>2.34955396551929</v>
      </c>
      <c r="CD14" s="47" t="n">
        <v>3.55358863521755</v>
      </c>
      <c r="CE14" s="47" t="n">
        <v>12.8645109856854</v>
      </c>
      <c r="CF14" s="47" t="n">
        <v>43.5308324915975</v>
      </c>
      <c r="CG14" s="49" t="s">
        <v>39</v>
      </c>
      <c r="CH14" s="46" t="n">
        <v>5221.81807882096</v>
      </c>
      <c r="CI14" s="47" t="n">
        <v>5083.2890517358</v>
      </c>
      <c r="CJ14" s="47" t="n">
        <v>2381.12112595118</v>
      </c>
      <c r="CK14" s="47" t="n">
        <v>1457.71803905709</v>
      </c>
      <c r="CL14" s="47" t="n">
        <v>718.031440397214</v>
      </c>
      <c r="CM14" s="47" t="n">
        <v>526.418446330311</v>
      </c>
      <c r="CN14" s="49" t="n">
        <v>138.529027085163</v>
      </c>
      <c r="CO14" s="50" t="s">
        <v>40</v>
      </c>
      <c r="CP14" s="50"/>
      <c r="CQ14" s="50"/>
      <c r="CR14" s="50"/>
      <c r="CS14" s="50"/>
      <c r="CT14" s="50"/>
      <c r="CU14" s="50"/>
      <c r="CV14" s="50"/>
      <c r="CW14" s="50"/>
      <c r="CX14" s="50"/>
      <c r="CY14" s="45" t="s">
        <v>38</v>
      </c>
      <c r="CZ14" s="45"/>
      <c r="DA14" s="45"/>
      <c r="DB14" s="45"/>
      <c r="DC14" s="45"/>
      <c r="DD14" s="45"/>
      <c r="DE14" s="45"/>
      <c r="DF14" s="45"/>
      <c r="DG14" s="45"/>
      <c r="DH14" s="45"/>
      <c r="DI14" s="46" t="n">
        <v>4142.60502955126</v>
      </c>
      <c r="DJ14" s="47" t="n">
        <v>3339.63173374699</v>
      </c>
      <c r="DK14" s="47" t="n">
        <v>817.662931928994</v>
      </c>
      <c r="DL14" s="47" t="n">
        <v>2020.28526617049</v>
      </c>
      <c r="DM14" s="47" t="n">
        <v>398.005815944396</v>
      </c>
      <c r="DN14" s="47" t="n">
        <v>103.677719703113</v>
      </c>
      <c r="DO14" s="49" t="n">
        <v>802.973295804271</v>
      </c>
      <c r="DP14" s="46" t="n">
        <v>354.737073900632</v>
      </c>
      <c r="DQ14" s="47" t="n">
        <v>215.151055025413</v>
      </c>
      <c r="DR14" s="47" t="n">
        <v>152.273862130812</v>
      </c>
      <c r="DS14" s="47" t="n">
        <v>33.3435786216099</v>
      </c>
      <c r="DT14" s="47" t="n">
        <v>9.80460498098847</v>
      </c>
      <c r="DU14" s="47" t="n">
        <v>19.7290092920023</v>
      </c>
      <c r="DV14" s="49" t="n">
        <v>139.58601887522</v>
      </c>
      <c r="DW14" s="50" t="s">
        <v>40</v>
      </c>
      <c r="DX14" s="50"/>
      <c r="DY14" s="50"/>
      <c r="DZ14" s="50"/>
      <c r="EA14" s="50"/>
      <c r="EB14" s="50"/>
      <c r="EC14" s="50"/>
      <c r="ED14" s="50"/>
      <c r="EE14" s="50"/>
      <c r="EF14" s="50"/>
      <c r="EG14" s="45" t="s">
        <v>38</v>
      </c>
      <c r="EH14" s="45"/>
      <c r="EI14" s="45"/>
      <c r="EJ14" s="45"/>
      <c r="EK14" s="45"/>
      <c r="EL14" s="45"/>
      <c r="EM14" s="45"/>
      <c r="EN14" s="45"/>
      <c r="EO14" s="45"/>
      <c r="EP14" s="45"/>
      <c r="EQ14" s="46" t="n">
        <v>1930.6194040715</v>
      </c>
      <c r="ER14" s="47" t="n">
        <v>1217.10384132797</v>
      </c>
      <c r="ES14" s="47" t="n">
        <v>702.548627462904</v>
      </c>
      <c r="ET14" s="47" t="n">
        <v>225.347839368357</v>
      </c>
      <c r="EU14" s="47" t="n">
        <v>167.416632199701</v>
      </c>
      <c r="EV14" s="47" t="n">
        <v>121.790742297011</v>
      </c>
      <c r="EW14" s="49" t="n">
        <v>713.515562743525</v>
      </c>
      <c r="EX14" s="46" t="n">
        <v>8439.05825642471</v>
      </c>
      <c r="EY14" s="47" t="n">
        <v>1375.9649633272</v>
      </c>
      <c r="EZ14" s="47" t="n">
        <v>467.64522725113</v>
      </c>
      <c r="FA14" s="47" t="n">
        <v>693.782011662301</v>
      </c>
      <c r="FB14" s="47" t="n">
        <v>60.6613861085773</v>
      </c>
      <c r="FC14" s="47" t="n">
        <v>153.876338305193</v>
      </c>
      <c r="FD14" s="49" t="n">
        <v>7063.0932930975</v>
      </c>
      <c r="FE14" s="50" t="s">
        <v>40</v>
      </c>
      <c r="FF14" s="50"/>
      <c r="FG14" s="50"/>
      <c r="FH14" s="50"/>
      <c r="FI14" s="50"/>
      <c r="FJ14" s="50"/>
      <c r="FK14" s="50"/>
      <c r="FL14" s="50"/>
      <c r="FM14" s="50"/>
      <c r="FN14" s="50"/>
      <c r="FO14" s="45" t="s">
        <v>38</v>
      </c>
      <c r="FP14" s="45"/>
      <c r="FQ14" s="45"/>
      <c r="FR14" s="45"/>
      <c r="FS14" s="45"/>
      <c r="FT14" s="45"/>
      <c r="FU14" s="45"/>
      <c r="FV14" s="45"/>
      <c r="FW14" s="45"/>
      <c r="FX14" s="45"/>
      <c r="FY14" s="46" t="n">
        <v>2273.1109128096</v>
      </c>
      <c r="FZ14" s="47" t="n">
        <v>285.31674820493</v>
      </c>
      <c r="GA14" s="47" t="n">
        <v>92.2729000909056</v>
      </c>
      <c r="GB14" s="47" t="n">
        <v>111.657394381596</v>
      </c>
      <c r="GC14" s="47" t="n">
        <v>37.7533366431688</v>
      </c>
      <c r="GD14" s="47" t="n">
        <v>43.63311708926</v>
      </c>
      <c r="GE14" s="49" t="n">
        <v>1987.79416460467</v>
      </c>
      <c r="GF14" s="46" t="n">
        <v>940.956543032399</v>
      </c>
      <c r="GG14" s="47" t="n">
        <v>607.96423684877</v>
      </c>
      <c r="GH14" s="47" t="n">
        <v>158.07912462986</v>
      </c>
      <c r="GI14" s="47" t="n">
        <v>259.626744747939</v>
      </c>
      <c r="GJ14" s="47" t="n">
        <v>73.1215525906304</v>
      </c>
      <c r="GK14" s="47" t="n">
        <v>117.136814880341</v>
      </c>
      <c r="GL14" s="49" t="n">
        <v>332.99230618363</v>
      </c>
      <c r="GM14" s="50" t="s">
        <v>40</v>
      </c>
      <c r="GN14" s="50"/>
      <c r="GO14" s="50"/>
      <c r="GP14" s="50"/>
      <c r="GQ14" s="50"/>
      <c r="GR14" s="50"/>
      <c r="GS14" s="50"/>
      <c r="GT14" s="50"/>
      <c r="GU14" s="50"/>
      <c r="GV14" s="50"/>
    </row>
    <row r="15" customFormat="false" ht="31.35" hidden="false" customHeight="true" outlineLevel="0" collapsed="false">
      <c r="A15" s="51"/>
      <c r="B15" s="52" t="s">
        <v>46</v>
      </c>
      <c r="C15" s="52"/>
      <c r="D15" s="52"/>
      <c r="E15" s="52"/>
      <c r="F15" s="52"/>
      <c r="G15" s="52"/>
      <c r="H15" s="52"/>
      <c r="I15" s="52"/>
      <c r="J15" s="52"/>
      <c r="K15" s="53" t="n">
        <v>4444.95312339793</v>
      </c>
      <c r="L15" s="54" t="n">
        <v>4194.49234945871</v>
      </c>
      <c r="M15" s="54" t="n">
        <v>422.399923791219</v>
      </c>
      <c r="N15" s="54" t="n">
        <v>656.493868092782</v>
      </c>
      <c r="O15" s="54" t="n">
        <v>1361.95540469432</v>
      </c>
      <c r="P15" s="54" t="n">
        <v>1753.64315288039</v>
      </c>
      <c r="Q15" s="55" t="n">
        <v>250.460773939213</v>
      </c>
      <c r="R15" s="53" t="n">
        <v>100.075133057301</v>
      </c>
      <c r="S15" s="54" t="n">
        <v>100.075133057301</v>
      </c>
      <c r="T15" s="56" t="s">
        <v>39</v>
      </c>
      <c r="U15" s="54" t="n">
        <v>35.3754914049482</v>
      </c>
      <c r="V15" s="54" t="n">
        <v>64.6996416523526</v>
      </c>
      <c r="W15" s="56" t="s">
        <v>39</v>
      </c>
      <c r="X15" s="57" t="s">
        <v>39</v>
      </c>
      <c r="Y15" s="58" t="s">
        <v>47</v>
      </c>
      <c r="Z15" s="58"/>
      <c r="AA15" s="58"/>
      <c r="AB15" s="58"/>
      <c r="AC15" s="58"/>
      <c r="AD15" s="58"/>
      <c r="AE15" s="58"/>
      <c r="AF15" s="58"/>
      <c r="AG15" s="58"/>
      <c r="AH15" s="38"/>
      <c r="AI15" s="51"/>
      <c r="AJ15" s="52" t="s">
        <v>46</v>
      </c>
      <c r="AK15" s="52"/>
      <c r="AL15" s="52"/>
      <c r="AM15" s="52"/>
      <c r="AN15" s="52"/>
      <c r="AO15" s="52"/>
      <c r="AP15" s="52"/>
      <c r="AQ15" s="52"/>
      <c r="AR15" s="52"/>
      <c r="AS15" s="53" t="n">
        <v>3098.12316968679</v>
      </c>
      <c r="AT15" s="54" t="n">
        <v>3098.12316968679</v>
      </c>
      <c r="AU15" s="54" t="n">
        <v>148.944073675892</v>
      </c>
      <c r="AV15" s="54" t="n">
        <v>283.221133847051</v>
      </c>
      <c r="AW15" s="54" t="n">
        <v>1129.97781932266</v>
      </c>
      <c r="AX15" s="54" t="n">
        <v>1535.98014284119</v>
      </c>
      <c r="AY15" s="57" t="s">
        <v>39</v>
      </c>
      <c r="AZ15" s="53" t="n">
        <v>146.299982726331</v>
      </c>
      <c r="BA15" s="54" t="n">
        <v>146.299982726331</v>
      </c>
      <c r="BB15" s="54" t="n">
        <v>12.1683643875151</v>
      </c>
      <c r="BC15" s="54" t="n">
        <v>58.7342079350834</v>
      </c>
      <c r="BD15" s="54" t="n">
        <v>31.09248602123</v>
      </c>
      <c r="BE15" s="54" t="n">
        <v>44.3049243825027</v>
      </c>
      <c r="BF15" s="57" t="s">
        <v>39</v>
      </c>
      <c r="BG15" s="58" t="s">
        <v>47</v>
      </c>
      <c r="BH15" s="58"/>
      <c r="BI15" s="58"/>
      <c r="BJ15" s="58"/>
      <c r="BK15" s="58"/>
      <c r="BL15" s="58"/>
      <c r="BM15" s="58"/>
      <c r="BN15" s="58"/>
      <c r="BO15" s="58"/>
      <c r="BP15" s="38"/>
      <c r="BQ15" s="51"/>
      <c r="BR15" s="52" t="s">
        <v>46</v>
      </c>
      <c r="BS15" s="52"/>
      <c r="BT15" s="52"/>
      <c r="BU15" s="52"/>
      <c r="BV15" s="52"/>
      <c r="BW15" s="52"/>
      <c r="BX15" s="52"/>
      <c r="BY15" s="52"/>
      <c r="BZ15" s="52"/>
      <c r="CA15" s="59" t="s">
        <v>39</v>
      </c>
      <c r="CB15" s="56" t="s">
        <v>39</v>
      </c>
      <c r="CC15" s="56" t="s">
        <v>39</v>
      </c>
      <c r="CD15" s="56" t="s">
        <v>39</v>
      </c>
      <c r="CE15" s="56" t="s">
        <v>39</v>
      </c>
      <c r="CF15" s="56" t="s">
        <v>39</v>
      </c>
      <c r="CG15" s="57" t="s">
        <v>39</v>
      </c>
      <c r="CH15" s="53" t="n">
        <v>699.642379113254</v>
      </c>
      <c r="CI15" s="54" t="n">
        <v>699.642379113254</v>
      </c>
      <c r="CJ15" s="54" t="n">
        <v>242.948425506097</v>
      </c>
      <c r="CK15" s="54" t="n">
        <v>223.362002999745</v>
      </c>
      <c r="CL15" s="54" t="n">
        <v>108.261210528059</v>
      </c>
      <c r="CM15" s="54" t="n">
        <v>125.070740079355</v>
      </c>
      <c r="CN15" s="57" t="s">
        <v>39</v>
      </c>
      <c r="CO15" s="58" t="s">
        <v>47</v>
      </c>
      <c r="CP15" s="58"/>
      <c r="CQ15" s="58"/>
      <c r="CR15" s="58"/>
      <c r="CS15" s="58"/>
      <c r="CT15" s="58"/>
      <c r="CU15" s="58"/>
      <c r="CV15" s="58"/>
      <c r="CW15" s="58"/>
      <c r="CX15" s="38"/>
      <c r="CY15" s="51"/>
      <c r="CZ15" s="52" t="s">
        <v>46</v>
      </c>
      <c r="DA15" s="52"/>
      <c r="DB15" s="52"/>
      <c r="DC15" s="52"/>
      <c r="DD15" s="52"/>
      <c r="DE15" s="52"/>
      <c r="DF15" s="52"/>
      <c r="DG15" s="52"/>
      <c r="DH15" s="52"/>
      <c r="DI15" s="53" t="n">
        <v>24.8924111278702</v>
      </c>
      <c r="DJ15" s="54" t="n">
        <v>24.8924111278702</v>
      </c>
      <c r="DK15" s="54" t="n">
        <v>13.0806056094062</v>
      </c>
      <c r="DL15" s="56" t="s">
        <v>39</v>
      </c>
      <c r="DM15" s="54" t="n">
        <v>1</v>
      </c>
      <c r="DN15" s="54" t="n">
        <v>10.811805518464</v>
      </c>
      <c r="DO15" s="57" t="s">
        <v>39</v>
      </c>
      <c r="DP15" s="53" t="n">
        <v>5.62473450431876</v>
      </c>
      <c r="DQ15" s="54" t="n">
        <v>5.62473450431876</v>
      </c>
      <c r="DR15" s="56" t="s">
        <v>39</v>
      </c>
      <c r="DS15" s="56" t="s">
        <v>39</v>
      </c>
      <c r="DT15" s="56" t="s">
        <v>39</v>
      </c>
      <c r="DU15" s="54" t="n">
        <v>5.62473450431876</v>
      </c>
      <c r="DV15" s="57" t="s">
        <v>39</v>
      </c>
      <c r="DW15" s="58" t="s">
        <v>47</v>
      </c>
      <c r="DX15" s="58"/>
      <c r="DY15" s="58"/>
      <c r="DZ15" s="58"/>
      <c r="EA15" s="58"/>
      <c r="EB15" s="58"/>
      <c r="EC15" s="58"/>
      <c r="ED15" s="58"/>
      <c r="EE15" s="58"/>
      <c r="EF15" s="38"/>
      <c r="EG15" s="51"/>
      <c r="EH15" s="52" t="s">
        <v>46</v>
      </c>
      <c r="EI15" s="52"/>
      <c r="EJ15" s="52"/>
      <c r="EK15" s="52"/>
      <c r="EL15" s="52"/>
      <c r="EM15" s="52"/>
      <c r="EN15" s="52"/>
      <c r="EO15" s="52"/>
      <c r="EP15" s="52"/>
      <c r="EQ15" s="53" t="n">
        <v>50.1241449014517</v>
      </c>
      <c r="ER15" s="54" t="n">
        <v>50.1241449014517</v>
      </c>
      <c r="ES15" s="54" t="n">
        <v>5.25845461230894</v>
      </c>
      <c r="ET15" s="56" t="s">
        <v>39</v>
      </c>
      <c r="EU15" s="54" t="n">
        <v>26.9242471700195</v>
      </c>
      <c r="EV15" s="54" t="n">
        <v>17.9414431191233</v>
      </c>
      <c r="EW15" s="57" t="s">
        <v>39</v>
      </c>
      <c r="EX15" s="59" t="s">
        <v>39</v>
      </c>
      <c r="EY15" s="56" t="s">
        <v>39</v>
      </c>
      <c r="EZ15" s="56" t="s">
        <v>39</v>
      </c>
      <c r="FA15" s="56" t="s">
        <v>39</v>
      </c>
      <c r="FB15" s="56" t="s">
        <v>39</v>
      </c>
      <c r="FC15" s="56" t="s">
        <v>39</v>
      </c>
      <c r="FD15" s="57" t="s">
        <v>39</v>
      </c>
      <c r="FE15" s="58" t="s">
        <v>47</v>
      </c>
      <c r="FF15" s="58"/>
      <c r="FG15" s="58"/>
      <c r="FH15" s="58"/>
      <c r="FI15" s="58"/>
      <c r="FJ15" s="58"/>
      <c r="FK15" s="58"/>
      <c r="FL15" s="58"/>
      <c r="FM15" s="58"/>
      <c r="FN15" s="38"/>
      <c r="FO15" s="51"/>
      <c r="FP15" s="52" t="s">
        <v>46</v>
      </c>
      <c r="FQ15" s="52"/>
      <c r="FR15" s="52"/>
      <c r="FS15" s="52"/>
      <c r="FT15" s="52"/>
      <c r="FU15" s="52"/>
      <c r="FV15" s="52"/>
      <c r="FW15" s="52"/>
      <c r="FX15" s="52"/>
      <c r="FY15" s="59" t="s">
        <v>39</v>
      </c>
      <c r="FZ15" s="56" t="s">
        <v>39</v>
      </c>
      <c r="GA15" s="56" t="s">
        <v>39</v>
      </c>
      <c r="GB15" s="56" t="s">
        <v>39</v>
      </c>
      <c r="GC15" s="56" t="s">
        <v>39</v>
      </c>
      <c r="GD15" s="56" t="s">
        <v>39</v>
      </c>
      <c r="GE15" s="57" t="s">
        <v>39</v>
      </c>
      <c r="GF15" s="53" t="n">
        <v>320.171168280607</v>
      </c>
      <c r="GG15" s="54" t="n">
        <v>69.7103943413937</v>
      </c>
      <c r="GH15" s="56" t="s">
        <v>39</v>
      </c>
      <c r="GI15" s="54" t="n">
        <v>55.8010319059548</v>
      </c>
      <c r="GJ15" s="56" t="s">
        <v>39</v>
      </c>
      <c r="GK15" s="54" t="n">
        <v>13.9093624354389</v>
      </c>
      <c r="GL15" s="55" t="n">
        <v>250.460773939213</v>
      </c>
      <c r="GM15" s="58" t="s">
        <v>47</v>
      </c>
      <c r="GN15" s="58"/>
      <c r="GO15" s="58"/>
      <c r="GP15" s="58"/>
      <c r="GQ15" s="58"/>
      <c r="GR15" s="58"/>
      <c r="GS15" s="58"/>
      <c r="GT15" s="58"/>
      <c r="GU15" s="58"/>
      <c r="GV15" s="38"/>
    </row>
    <row r="16" customFormat="false" ht="31.35" hidden="false" customHeight="true" outlineLevel="0" collapsed="false">
      <c r="A16" s="51"/>
      <c r="B16" s="52" t="s">
        <v>48</v>
      </c>
      <c r="C16" s="52"/>
      <c r="D16" s="52"/>
      <c r="E16" s="52"/>
      <c r="F16" s="52"/>
      <c r="G16" s="52"/>
      <c r="H16" s="52"/>
      <c r="I16" s="52"/>
      <c r="J16" s="52"/>
      <c r="K16" s="60" t="n">
        <v>43880.1940957992</v>
      </c>
      <c r="L16" s="61" t="n">
        <v>31822.8273875032</v>
      </c>
      <c r="M16" s="61" t="n">
        <v>8710.29874737859</v>
      </c>
      <c r="N16" s="61" t="n">
        <v>11495.4362328785</v>
      </c>
      <c r="O16" s="61" t="n">
        <v>5433.87968282159</v>
      </c>
      <c r="P16" s="61" t="n">
        <v>6183.2127244245</v>
      </c>
      <c r="Q16" s="62" t="n">
        <v>12057.3667082961</v>
      </c>
      <c r="R16" s="60" t="n">
        <v>1463.3430449751</v>
      </c>
      <c r="S16" s="61" t="n">
        <v>1463.3430449751</v>
      </c>
      <c r="T16" s="61" t="n">
        <v>10.6020814276116</v>
      </c>
      <c r="U16" s="61" t="n">
        <v>1149.79856607815</v>
      </c>
      <c r="V16" s="61" t="n">
        <v>96.1124575337872</v>
      </c>
      <c r="W16" s="61" t="n">
        <v>206.829939935545</v>
      </c>
      <c r="X16" s="63" t="s">
        <v>39</v>
      </c>
      <c r="Y16" s="64" t="s">
        <v>49</v>
      </c>
      <c r="Z16" s="64"/>
      <c r="AA16" s="64"/>
      <c r="AB16" s="64"/>
      <c r="AC16" s="64"/>
      <c r="AD16" s="64"/>
      <c r="AE16" s="64"/>
      <c r="AF16" s="64"/>
      <c r="AG16" s="64"/>
      <c r="AH16" s="42"/>
      <c r="AI16" s="51"/>
      <c r="AJ16" s="52" t="s">
        <v>48</v>
      </c>
      <c r="AK16" s="52"/>
      <c r="AL16" s="52"/>
      <c r="AM16" s="52"/>
      <c r="AN16" s="52"/>
      <c r="AO16" s="52"/>
      <c r="AP16" s="52"/>
      <c r="AQ16" s="52"/>
      <c r="AR16" s="52"/>
      <c r="AS16" s="60" t="n">
        <v>18449.9015479969</v>
      </c>
      <c r="AT16" s="61" t="n">
        <v>17368.7269983788</v>
      </c>
      <c r="AU16" s="61" t="n">
        <v>3407.53772511856</v>
      </c>
      <c r="AV16" s="61" t="n">
        <v>5375.68174150926</v>
      </c>
      <c r="AW16" s="61" t="n">
        <v>3805.93588374368</v>
      </c>
      <c r="AX16" s="61" t="n">
        <v>4779.57164800732</v>
      </c>
      <c r="AY16" s="62" t="n">
        <v>1081.1745496181</v>
      </c>
      <c r="AZ16" s="60" t="n">
        <v>1702.20055606566</v>
      </c>
      <c r="BA16" s="61" t="n">
        <v>1654.03129184243</v>
      </c>
      <c r="BB16" s="61" t="n">
        <v>779.49307314894</v>
      </c>
      <c r="BC16" s="61" t="n">
        <v>443.804497552144</v>
      </c>
      <c r="BD16" s="61" t="n">
        <v>190.357519391841</v>
      </c>
      <c r="BE16" s="61" t="n">
        <v>240.376201749505</v>
      </c>
      <c r="BF16" s="62" t="n">
        <v>48.169264223234</v>
      </c>
      <c r="BG16" s="64" t="s">
        <v>49</v>
      </c>
      <c r="BH16" s="64"/>
      <c r="BI16" s="64"/>
      <c r="BJ16" s="64"/>
      <c r="BK16" s="64"/>
      <c r="BL16" s="64"/>
      <c r="BM16" s="64"/>
      <c r="BN16" s="64"/>
      <c r="BO16" s="64"/>
      <c r="BP16" s="42"/>
      <c r="BQ16" s="51"/>
      <c r="BR16" s="52" t="s">
        <v>48</v>
      </c>
      <c r="BS16" s="52"/>
      <c r="BT16" s="52"/>
      <c r="BU16" s="52"/>
      <c r="BV16" s="52"/>
      <c r="BW16" s="52"/>
      <c r="BX16" s="52"/>
      <c r="BY16" s="52"/>
      <c r="BZ16" s="52"/>
      <c r="CA16" s="60" t="n">
        <v>62.2984860780198</v>
      </c>
      <c r="CB16" s="61" t="n">
        <v>62.2984860780198</v>
      </c>
      <c r="CC16" s="61" t="n">
        <v>2.34955396551929</v>
      </c>
      <c r="CD16" s="61" t="n">
        <v>3.55358863521755</v>
      </c>
      <c r="CE16" s="61" t="n">
        <v>12.8645109856854</v>
      </c>
      <c r="CF16" s="61" t="n">
        <v>43.5308324915975</v>
      </c>
      <c r="CG16" s="63" t="s">
        <v>39</v>
      </c>
      <c r="CH16" s="60" t="n">
        <v>4522.1756997077</v>
      </c>
      <c r="CI16" s="61" t="n">
        <v>4383.64667262254</v>
      </c>
      <c r="CJ16" s="61" t="n">
        <v>2138.17270044508</v>
      </c>
      <c r="CK16" s="61" t="n">
        <v>1234.35603605735</v>
      </c>
      <c r="CL16" s="61" t="n">
        <v>609.770229869156</v>
      </c>
      <c r="CM16" s="61" t="n">
        <v>401.347706250957</v>
      </c>
      <c r="CN16" s="62" t="n">
        <v>138.529027085163</v>
      </c>
      <c r="CO16" s="64" t="s">
        <v>49</v>
      </c>
      <c r="CP16" s="64"/>
      <c r="CQ16" s="64"/>
      <c r="CR16" s="64"/>
      <c r="CS16" s="64"/>
      <c r="CT16" s="64"/>
      <c r="CU16" s="64"/>
      <c r="CV16" s="64"/>
      <c r="CW16" s="64"/>
      <c r="CX16" s="42"/>
      <c r="CY16" s="51"/>
      <c r="CZ16" s="52" t="s">
        <v>48</v>
      </c>
      <c r="DA16" s="52"/>
      <c r="DB16" s="52"/>
      <c r="DC16" s="52"/>
      <c r="DD16" s="52"/>
      <c r="DE16" s="52"/>
      <c r="DF16" s="52"/>
      <c r="DG16" s="52"/>
      <c r="DH16" s="52"/>
      <c r="DI16" s="60" t="n">
        <v>4117.71261842339</v>
      </c>
      <c r="DJ16" s="61" t="n">
        <v>3314.73932261912</v>
      </c>
      <c r="DK16" s="61" t="n">
        <v>804.582326319588</v>
      </c>
      <c r="DL16" s="61" t="n">
        <v>2020.28526617049</v>
      </c>
      <c r="DM16" s="61" t="n">
        <v>397.005815944396</v>
      </c>
      <c r="DN16" s="61" t="n">
        <v>92.8659141846488</v>
      </c>
      <c r="DO16" s="62" t="n">
        <v>802.973295804271</v>
      </c>
      <c r="DP16" s="60" t="n">
        <v>349.112339396314</v>
      </c>
      <c r="DQ16" s="61" t="n">
        <v>209.526320521094</v>
      </c>
      <c r="DR16" s="61" t="n">
        <v>152.273862130812</v>
      </c>
      <c r="DS16" s="61" t="n">
        <v>33.3435786216099</v>
      </c>
      <c r="DT16" s="61" t="n">
        <v>9.80460498098847</v>
      </c>
      <c r="DU16" s="61" t="n">
        <v>14.1042747876835</v>
      </c>
      <c r="DV16" s="62" t="n">
        <v>139.58601887522</v>
      </c>
      <c r="DW16" s="64" t="s">
        <v>49</v>
      </c>
      <c r="DX16" s="64"/>
      <c r="DY16" s="64"/>
      <c r="DZ16" s="64"/>
      <c r="EA16" s="64"/>
      <c r="EB16" s="64"/>
      <c r="EC16" s="64"/>
      <c r="ED16" s="64"/>
      <c r="EE16" s="64"/>
      <c r="EF16" s="42"/>
      <c r="EG16" s="51"/>
      <c r="EH16" s="52" t="s">
        <v>48</v>
      </c>
      <c r="EI16" s="52"/>
      <c r="EJ16" s="52"/>
      <c r="EK16" s="52"/>
      <c r="EL16" s="52"/>
      <c r="EM16" s="52"/>
      <c r="EN16" s="52"/>
      <c r="EO16" s="52"/>
      <c r="EP16" s="52"/>
      <c r="EQ16" s="60" t="n">
        <v>1880.49525917005</v>
      </c>
      <c r="ER16" s="61" t="n">
        <v>1166.97969642652</v>
      </c>
      <c r="ES16" s="61" t="n">
        <v>697.290172850595</v>
      </c>
      <c r="ET16" s="61" t="n">
        <v>225.347839368357</v>
      </c>
      <c r="EU16" s="61" t="n">
        <v>140.492385029682</v>
      </c>
      <c r="EV16" s="61" t="n">
        <v>103.849299177888</v>
      </c>
      <c r="EW16" s="62" t="n">
        <v>713.515562743525</v>
      </c>
      <c r="EX16" s="60" t="n">
        <v>8439.05825642471</v>
      </c>
      <c r="EY16" s="61" t="n">
        <v>1375.9649633272</v>
      </c>
      <c r="EZ16" s="61" t="n">
        <v>467.64522725113</v>
      </c>
      <c r="FA16" s="61" t="n">
        <v>693.782011662301</v>
      </c>
      <c r="FB16" s="61" t="n">
        <v>60.6613861085773</v>
      </c>
      <c r="FC16" s="61" t="n">
        <v>153.876338305193</v>
      </c>
      <c r="FD16" s="62" t="n">
        <v>7063.0932930975</v>
      </c>
      <c r="FE16" s="64" t="s">
        <v>49</v>
      </c>
      <c r="FF16" s="64"/>
      <c r="FG16" s="64"/>
      <c r="FH16" s="64"/>
      <c r="FI16" s="64"/>
      <c r="FJ16" s="64"/>
      <c r="FK16" s="64"/>
      <c r="FL16" s="64"/>
      <c r="FM16" s="64"/>
      <c r="FN16" s="42"/>
      <c r="FO16" s="51"/>
      <c r="FP16" s="52" t="s">
        <v>48</v>
      </c>
      <c r="FQ16" s="52"/>
      <c r="FR16" s="52"/>
      <c r="FS16" s="52"/>
      <c r="FT16" s="52"/>
      <c r="FU16" s="52"/>
      <c r="FV16" s="52"/>
      <c r="FW16" s="52"/>
      <c r="FX16" s="52"/>
      <c r="FY16" s="60" t="n">
        <v>2273.1109128096</v>
      </c>
      <c r="FZ16" s="61" t="n">
        <v>285.31674820493</v>
      </c>
      <c r="GA16" s="61" t="n">
        <v>92.2729000909056</v>
      </c>
      <c r="GB16" s="61" t="n">
        <v>111.657394381596</v>
      </c>
      <c r="GC16" s="61" t="n">
        <v>37.7533366431688</v>
      </c>
      <c r="GD16" s="61" t="n">
        <v>43.63311708926</v>
      </c>
      <c r="GE16" s="62" t="n">
        <v>1987.79416460467</v>
      </c>
      <c r="GF16" s="60" t="n">
        <v>620.785374751793</v>
      </c>
      <c r="GG16" s="61" t="n">
        <v>538.253842507376</v>
      </c>
      <c r="GH16" s="61" t="n">
        <v>158.07912462986</v>
      </c>
      <c r="GI16" s="61" t="n">
        <v>203.825712841984</v>
      </c>
      <c r="GJ16" s="61" t="n">
        <v>73.1215525906304</v>
      </c>
      <c r="GK16" s="61" t="n">
        <v>103.227452444902</v>
      </c>
      <c r="GL16" s="62" t="n">
        <v>82.5315322444172</v>
      </c>
      <c r="GM16" s="64" t="s">
        <v>49</v>
      </c>
      <c r="GN16" s="64"/>
      <c r="GO16" s="64"/>
      <c r="GP16" s="64"/>
      <c r="GQ16" s="64"/>
      <c r="GR16" s="64"/>
      <c r="GS16" s="64"/>
      <c r="GT16" s="64"/>
      <c r="GU16" s="64"/>
      <c r="GV16" s="42"/>
    </row>
    <row r="17" customFormat="false" ht="31.35" hidden="false" customHeight="true" outlineLevel="0" collapsed="false">
      <c r="A17" s="65" t="s">
        <v>36</v>
      </c>
      <c r="B17" s="65"/>
      <c r="C17" s="65"/>
      <c r="D17" s="65"/>
      <c r="E17" s="65"/>
      <c r="F17" s="65"/>
      <c r="G17" s="65"/>
      <c r="H17" s="65"/>
      <c r="I17" s="65"/>
      <c r="J17" s="65"/>
      <c r="K17" s="33" t="n">
        <v>3185490.50708095</v>
      </c>
      <c r="L17" s="34" t="n">
        <v>1503501.18305635</v>
      </c>
      <c r="M17" s="34" t="n">
        <v>963134.617877794</v>
      </c>
      <c r="N17" s="34" t="n">
        <v>368308.52905978</v>
      </c>
      <c r="O17" s="34" t="n">
        <v>109964.45405597</v>
      </c>
      <c r="P17" s="34" t="n">
        <v>62093.58206281</v>
      </c>
      <c r="Q17" s="35" t="n">
        <v>1681989.32402459</v>
      </c>
      <c r="R17" s="33" t="n">
        <v>407893.0689622</v>
      </c>
      <c r="S17" s="34" t="n">
        <v>272452.497922199</v>
      </c>
      <c r="T17" s="34" t="n">
        <v>183018.99669</v>
      </c>
      <c r="U17" s="34" t="n">
        <v>72897.0502299997</v>
      </c>
      <c r="V17" s="34" t="n">
        <v>12665.404028</v>
      </c>
      <c r="W17" s="34" t="n">
        <v>3871.0469742</v>
      </c>
      <c r="X17" s="35" t="n">
        <v>135440.571040001</v>
      </c>
      <c r="Y17" s="66" t="s">
        <v>37</v>
      </c>
      <c r="Z17" s="66"/>
      <c r="AA17" s="66"/>
      <c r="AB17" s="66"/>
      <c r="AC17" s="66"/>
      <c r="AD17" s="66"/>
      <c r="AE17" s="66"/>
      <c r="AF17" s="66"/>
      <c r="AG17" s="66"/>
      <c r="AH17" s="66"/>
      <c r="AI17" s="65" t="s">
        <v>36</v>
      </c>
      <c r="AJ17" s="65"/>
      <c r="AK17" s="65"/>
      <c r="AL17" s="65"/>
      <c r="AM17" s="65"/>
      <c r="AN17" s="65"/>
      <c r="AO17" s="65"/>
      <c r="AP17" s="65"/>
      <c r="AQ17" s="65"/>
      <c r="AR17" s="65"/>
      <c r="AS17" s="33" t="n">
        <v>416137.652422716</v>
      </c>
      <c r="AT17" s="34" t="n">
        <v>272594.111935896</v>
      </c>
      <c r="AU17" s="34" t="n">
        <v>129546.082106696</v>
      </c>
      <c r="AV17" s="34" t="n">
        <v>87492.0415088003</v>
      </c>
      <c r="AW17" s="34" t="n">
        <v>34216.7873038299</v>
      </c>
      <c r="AX17" s="34" t="n">
        <v>21339.20101657</v>
      </c>
      <c r="AY17" s="35" t="n">
        <v>143543.54048682</v>
      </c>
      <c r="AZ17" s="33" t="n">
        <v>37144.0698981937</v>
      </c>
      <c r="BA17" s="34" t="n">
        <v>35269.0296407597</v>
      </c>
      <c r="BB17" s="34" t="n">
        <v>21347.7241065998</v>
      </c>
      <c r="BC17" s="34" t="n">
        <v>8165.12889269992</v>
      </c>
      <c r="BD17" s="34" t="n">
        <v>3395.85617326</v>
      </c>
      <c r="BE17" s="34" t="n">
        <v>2360.32046820001</v>
      </c>
      <c r="BF17" s="35" t="n">
        <v>1875.040257434</v>
      </c>
      <c r="BG17" s="66" t="s">
        <v>37</v>
      </c>
      <c r="BH17" s="66"/>
      <c r="BI17" s="66"/>
      <c r="BJ17" s="66"/>
      <c r="BK17" s="66"/>
      <c r="BL17" s="66"/>
      <c r="BM17" s="66"/>
      <c r="BN17" s="66"/>
      <c r="BO17" s="66"/>
      <c r="BP17" s="66"/>
      <c r="BQ17" s="65" t="s">
        <v>36</v>
      </c>
      <c r="BR17" s="65"/>
      <c r="BS17" s="65"/>
      <c r="BT17" s="65"/>
      <c r="BU17" s="65"/>
      <c r="BV17" s="65"/>
      <c r="BW17" s="65"/>
      <c r="BX17" s="65"/>
      <c r="BY17" s="65"/>
      <c r="BZ17" s="65"/>
      <c r="CA17" s="33" t="n">
        <v>65315.1675030401</v>
      </c>
      <c r="CB17" s="34" t="n">
        <v>50060.7794275001</v>
      </c>
      <c r="CC17" s="34" t="n">
        <v>14053.4451285001</v>
      </c>
      <c r="CD17" s="34" t="n">
        <v>18293.1269579001</v>
      </c>
      <c r="CE17" s="34" t="n">
        <v>10156.0189105</v>
      </c>
      <c r="CF17" s="34" t="n">
        <v>7558.18843059995</v>
      </c>
      <c r="CG17" s="35" t="n">
        <v>15254.38807554</v>
      </c>
      <c r="CH17" s="33" t="n">
        <v>205121.444819409</v>
      </c>
      <c r="CI17" s="34" t="n">
        <v>160368.837817409</v>
      </c>
      <c r="CJ17" s="34" t="n">
        <v>108698.265470999</v>
      </c>
      <c r="CK17" s="34" t="n">
        <v>37141.3342170004</v>
      </c>
      <c r="CL17" s="34" t="n">
        <v>9767.14760825</v>
      </c>
      <c r="CM17" s="34" t="n">
        <v>4762.09052115999</v>
      </c>
      <c r="CN17" s="35" t="n">
        <v>44752.6070019999</v>
      </c>
      <c r="CO17" s="66" t="s">
        <v>37</v>
      </c>
      <c r="CP17" s="66"/>
      <c r="CQ17" s="66"/>
      <c r="CR17" s="66"/>
      <c r="CS17" s="66"/>
      <c r="CT17" s="66"/>
      <c r="CU17" s="66"/>
      <c r="CV17" s="66"/>
      <c r="CW17" s="66"/>
      <c r="CX17" s="66"/>
      <c r="CY17" s="65" t="s">
        <v>36</v>
      </c>
      <c r="CZ17" s="65"/>
      <c r="DA17" s="65"/>
      <c r="DB17" s="65"/>
      <c r="DC17" s="65"/>
      <c r="DD17" s="65"/>
      <c r="DE17" s="65"/>
      <c r="DF17" s="65"/>
      <c r="DG17" s="65"/>
      <c r="DH17" s="65"/>
      <c r="DI17" s="33" t="n">
        <v>623337.227283886</v>
      </c>
      <c r="DJ17" s="34" t="n">
        <v>234285.332263289</v>
      </c>
      <c r="DK17" s="34" t="n">
        <v>160891.696141999</v>
      </c>
      <c r="DL17" s="34" t="n">
        <v>52790.33973638</v>
      </c>
      <c r="DM17" s="34" t="n">
        <v>14604.4396817301</v>
      </c>
      <c r="DN17" s="34" t="n">
        <v>5998.85670317998</v>
      </c>
      <c r="DO17" s="35" t="n">
        <v>389051.895020597</v>
      </c>
      <c r="DP17" s="33" t="n">
        <v>293918.474985502</v>
      </c>
      <c r="DQ17" s="34" t="n">
        <v>154786.735399501</v>
      </c>
      <c r="DR17" s="34" t="n">
        <v>142916.423796001</v>
      </c>
      <c r="DS17" s="34" t="n">
        <v>8770.898013</v>
      </c>
      <c r="DT17" s="34" t="n">
        <v>2023.6078354</v>
      </c>
      <c r="DU17" s="34" t="n">
        <v>1075.8057551</v>
      </c>
      <c r="DV17" s="35" t="n">
        <v>139131.739586001</v>
      </c>
      <c r="DW17" s="66" t="s">
        <v>37</v>
      </c>
      <c r="DX17" s="66"/>
      <c r="DY17" s="66"/>
      <c r="DZ17" s="66"/>
      <c r="EA17" s="66"/>
      <c r="EB17" s="66"/>
      <c r="EC17" s="66"/>
      <c r="ED17" s="66"/>
      <c r="EE17" s="66"/>
      <c r="EF17" s="66"/>
      <c r="EG17" s="65" t="s">
        <v>36</v>
      </c>
      <c r="EH17" s="65"/>
      <c r="EI17" s="65"/>
      <c r="EJ17" s="65"/>
      <c r="EK17" s="65"/>
      <c r="EL17" s="65"/>
      <c r="EM17" s="65"/>
      <c r="EN17" s="65"/>
      <c r="EO17" s="65"/>
      <c r="EP17" s="65"/>
      <c r="EQ17" s="33" t="n">
        <v>168337.545139701</v>
      </c>
      <c r="ER17" s="34" t="n">
        <v>74012.4267041005</v>
      </c>
      <c r="ES17" s="34" t="n">
        <v>55499.8711640004</v>
      </c>
      <c r="ET17" s="34" t="n">
        <v>13782.7419820001</v>
      </c>
      <c r="EU17" s="34" t="n">
        <v>3312.21193380001</v>
      </c>
      <c r="EV17" s="34" t="n">
        <v>1417.6016243</v>
      </c>
      <c r="EW17" s="35" t="n">
        <v>94325.1184356005</v>
      </c>
      <c r="EX17" s="33" t="n">
        <v>468329.859214298</v>
      </c>
      <c r="EY17" s="34" t="n">
        <v>95955.3313342996</v>
      </c>
      <c r="EZ17" s="34" t="n">
        <v>53314.0941079996</v>
      </c>
      <c r="FA17" s="34" t="n">
        <v>31492.233595</v>
      </c>
      <c r="FB17" s="34" t="n">
        <v>7262.18669639999</v>
      </c>
      <c r="FC17" s="34" t="n">
        <v>3886.8169349</v>
      </c>
      <c r="FD17" s="35" t="n">
        <v>372374.527879999</v>
      </c>
      <c r="FE17" s="66" t="s">
        <v>37</v>
      </c>
      <c r="FF17" s="66"/>
      <c r="FG17" s="66"/>
      <c r="FH17" s="66"/>
      <c r="FI17" s="66"/>
      <c r="FJ17" s="66"/>
      <c r="FK17" s="66"/>
      <c r="FL17" s="66"/>
      <c r="FM17" s="66"/>
      <c r="FN17" s="66"/>
      <c r="FO17" s="65" t="s">
        <v>36</v>
      </c>
      <c r="FP17" s="65"/>
      <c r="FQ17" s="65"/>
      <c r="FR17" s="65"/>
      <c r="FS17" s="65"/>
      <c r="FT17" s="65"/>
      <c r="FU17" s="65"/>
      <c r="FV17" s="65"/>
      <c r="FW17" s="65"/>
      <c r="FX17" s="65"/>
      <c r="FY17" s="33" t="n">
        <v>353699.902713499</v>
      </c>
      <c r="FZ17" s="34" t="n">
        <v>61992.5126035003</v>
      </c>
      <c r="GA17" s="34" t="n">
        <v>39326.4090590004</v>
      </c>
      <c r="GB17" s="34" t="n">
        <v>15085.3709789999</v>
      </c>
      <c r="GC17" s="34" t="n">
        <v>4697.15429170001</v>
      </c>
      <c r="GD17" s="34" t="n">
        <v>2883.57827379999</v>
      </c>
      <c r="GE17" s="35" t="n">
        <v>291707.390109999</v>
      </c>
      <c r="GF17" s="33" t="n">
        <v>146256.0941385</v>
      </c>
      <c r="GG17" s="34" t="n">
        <v>91723.5880078999</v>
      </c>
      <c r="GH17" s="34" t="n">
        <v>54521.6101059998</v>
      </c>
      <c r="GI17" s="34" t="n">
        <v>22398.262948</v>
      </c>
      <c r="GJ17" s="34" t="n">
        <v>7863.63959309999</v>
      </c>
      <c r="GK17" s="34" t="n">
        <v>6940.07536080001</v>
      </c>
      <c r="GL17" s="35" t="n">
        <v>54532.5061306002</v>
      </c>
      <c r="GM17" s="66" t="s">
        <v>37</v>
      </c>
      <c r="GN17" s="66"/>
      <c r="GO17" s="66"/>
      <c r="GP17" s="66"/>
      <c r="GQ17" s="66"/>
      <c r="GR17" s="66"/>
      <c r="GS17" s="66"/>
      <c r="GT17" s="66"/>
      <c r="GU17" s="66"/>
      <c r="GV17" s="66"/>
    </row>
    <row r="18" customFormat="false" ht="31.35" hidden="false" customHeight="true" outlineLevel="0" collapsed="false">
      <c r="A18" s="31"/>
      <c r="B18" s="40" t="s">
        <v>50</v>
      </c>
      <c r="C18" s="40"/>
      <c r="D18" s="40"/>
      <c r="E18" s="40"/>
      <c r="F18" s="40"/>
      <c r="G18" s="40"/>
      <c r="H18" s="40"/>
      <c r="I18" s="40"/>
      <c r="J18" s="40"/>
      <c r="K18" s="33" t="n">
        <v>83298.6515384152</v>
      </c>
      <c r="L18" s="34" t="n">
        <v>78009.1059015905</v>
      </c>
      <c r="M18" s="34" t="n">
        <v>25707.7210767869</v>
      </c>
      <c r="N18" s="34" t="n">
        <v>24711.0414022372</v>
      </c>
      <c r="O18" s="34" t="n">
        <v>14020.5034582711</v>
      </c>
      <c r="P18" s="34" t="n">
        <v>13569.8399642954</v>
      </c>
      <c r="Q18" s="35" t="n">
        <v>5289.54563682468</v>
      </c>
      <c r="R18" s="33" t="n">
        <v>4581.12815698008</v>
      </c>
      <c r="S18" s="34" t="n">
        <v>4569.56054741154</v>
      </c>
      <c r="T18" s="34" t="n">
        <v>1536.29624616211</v>
      </c>
      <c r="U18" s="34" t="n">
        <v>1650.34018312186</v>
      </c>
      <c r="V18" s="34" t="n">
        <v>773.366576173353</v>
      </c>
      <c r="W18" s="34" t="n">
        <v>609.557541954224</v>
      </c>
      <c r="X18" s="35" t="n">
        <v>11.5676095685362</v>
      </c>
      <c r="Y18" s="37" t="s">
        <v>51</v>
      </c>
      <c r="Z18" s="37"/>
      <c r="AA18" s="37"/>
      <c r="AB18" s="37"/>
      <c r="AC18" s="37"/>
      <c r="AD18" s="37"/>
      <c r="AE18" s="37"/>
      <c r="AF18" s="37"/>
      <c r="AG18" s="37"/>
      <c r="AH18" s="38"/>
      <c r="AI18" s="31"/>
      <c r="AJ18" s="40" t="s">
        <v>50</v>
      </c>
      <c r="AK18" s="40"/>
      <c r="AL18" s="40"/>
      <c r="AM18" s="40"/>
      <c r="AN18" s="40"/>
      <c r="AO18" s="40"/>
      <c r="AP18" s="40"/>
      <c r="AQ18" s="40"/>
      <c r="AR18" s="40"/>
      <c r="AS18" s="33" t="n">
        <v>34072.1347601014</v>
      </c>
      <c r="AT18" s="34" t="n">
        <v>32603.5603492983</v>
      </c>
      <c r="AU18" s="34" t="n">
        <v>7432.5464425644</v>
      </c>
      <c r="AV18" s="34" t="n">
        <v>10005.0139822191</v>
      </c>
      <c r="AW18" s="34" t="n">
        <v>7264.55219276654</v>
      </c>
      <c r="AX18" s="34" t="n">
        <v>7901.44773174829</v>
      </c>
      <c r="AY18" s="35" t="n">
        <v>1468.57441080304</v>
      </c>
      <c r="AZ18" s="33" t="n">
        <v>3490.79395388586</v>
      </c>
      <c r="BA18" s="34" t="n">
        <v>3476.43343022783</v>
      </c>
      <c r="BB18" s="34" t="n">
        <v>1115.84590749786</v>
      </c>
      <c r="BC18" s="34" t="n">
        <v>999.25072150692</v>
      </c>
      <c r="BD18" s="34" t="n">
        <v>600.730260886764</v>
      </c>
      <c r="BE18" s="34" t="n">
        <v>760.606540336281</v>
      </c>
      <c r="BF18" s="35" t="n">
        <v>14.3605236580344</v>
      </c>
      <c r="BG18" s="37" t="s">
        <v>51</v>
      </c>
      <c r="BH18" s="37"/>
      <c r="BI18" s="37"/>
      <c r="BJ18" s="37"/>
      <c r="BK18" s="37"/>
      <c r="BL18" s="37"/>
      <c r="BM18" s="37"/>
      <c r="BN18" s="37"/>
      <c r="BO18" s="37"/>
      <c r="BP18" s="38"/>
      <c r="BQ18" s="31"/>
      <c r="BR18" s="40" t="s">
        <v>50</v>
      </c>
      <c r="BS18" s="40"/>
      <c r="BT18" s="40"/>
      <c r="BU18" s="40"/>
      <c r="BV18" s="40"/>
      <c r="BW18" s="40"/>
      <c r="BX18" s="40"/>
      <c r="BY18" s="40"/>
      <c r="BZ18" s="40"/>
      <c r="CA18" s="33" t="n">
        <v>713.716767464611</v>
      </c>
      <c r="CB18" s="34" t="n">
        <v>707.94655935729</v>
      </c>
      <c r="CC18" s="34" t="n">
        <v>98.5912775235234</v>
      </c>
      <c r="CD18" s="34" t="n">
        <v>145.51183079431</v>
      </c>
      <c r="CE18" s="34" t="n">
        <v>116.046011476913</v>
      </c>
      <c r="CF18" s="34" t="n">
        <v>347.797439562543</v>
      </c>
      <c r="CG18" s="35" t="n">
        <v>5.77020810732082</v>
      </c>
      <c r="CH18" s="33" t="n">
        <v>14412.7228640008</v>
      </c>
      <c r="CI18" s="34" t="n">
        <v>14040.4786806049</v>
      </c>
      <c r="CJ18" s="34" t="n">
        <v>6156.08789706788</v>
      </c>
      <c r="CK18" s="34" t="n">
        <v>4463.91396968475</v>
      </c>
      <c r="CL18" s="34" t="n">
        <v>2054.94019869928</v>
      </c>
      <c r="CM18" s="34" t="n">
        <v>1365.53661515302</v>
      </c>
      <c r="CN18" s="35" t="n">
        <v>372.24418339584</v>
      </c>
      <c r="CO18" s="37" t="s">
        <v>51</v>
      </c>
      <c r="CP18" s="37"/>
      <c r="CQ18" s="37"/>
      <c r="CR18" s="37"/>
      <c r="CS18" s="37"/>
      <c r="CT18" s="37"/>
      <c r="CU18" s="37"/>
      <c r="CV18" s="37"/>
      <c r="CW18" s="37"/>
      <c r="CX18" s="38"/>
      <c r="CY18" s="31"/>
      <c r="CZ18" s="40" t="s">
        <v>50</v>
      </c>
      <c r="DA18" s="40"/>
      <c r="DB18" s="40"/>
      <c r="DC18" s="40"/>
      <c r="DD18" s="40"/>
      <c r="DE18" s="40"/>
      <c r="DF18" s="40"/>
      <c r="DG18" s="40"/>
      <c r="DH18" s="40"/>
      <c r="DI18" s="33" t="n">
        <v>12827.4394077492</v>
      </c>
      <c r="DJ18" s="34" t="n">
        <v>11110.1669078416</v>
      </c>
      <c r="DK18" s="34" t="n">
        <v>5265.93409893789</v>
      </c>
      <c r="DL18" s="34" t="n">
        <v>3476.09620762671</v>
      </c>
      <c r="DM18" s="34" t="n">
        <v>1580.15918658734</v>
      </c>
      <c r="DN18" s="34" t="n">
        <v>787.977414689695</v>
      </c>
      <c r="DO18" s="35" t="n">
        <v>1717.2724999076</v>
      </c>
      <c r="DP18" s="33" t="n">
        <v>2226.86610307753</v>
      </c>
      <c r="DQ18" s="34" t="n">
        <v>2226.86610307753</v>
      </c>
      <c r="DR18" s="34" t="n">
        <v>1411.4632714861</v>
      </c>
      <c r="DS18" s="34" t="n">
        <v>414.125013149082</v>
      </c>
      <c r="DT18" s="34" t="n">
        <v>194.619978734515</v>
      </c>
      <c r="DU18" s="34" t="n">
        <v>206.657839707832</v>
      </c>
      <c r="DV18" s="36" t="s">
        <v>39</v>
      </c>
      <c r="DW18" s="37" t="s">
        <v>51</v>
      </c>
      <c r="DX18" s="37"/>
      <c r="DY18" s="37"/>
      <c r="DZ18" s="37"/>
      <c r="EA18" s="37"/>
      <c r="EB18" s="37"/>
      <c r="EC18" s="37"/>
      <c r="ED18" s="37"/>
      <c r="EE18" s="37"/>
      <c r="EF18" s="38"/>
      <c r="EG18" s="31"/>
      <c r="EH18" s="40" t="s">
        <v>50</v>
      </c>
      <c r="EI18" s="40"/>
      <c r="EJ18" s="40"/>
      <c r="EK18" s="40"/>
      <c r="EL18" s="40"/>
      <c r="EM18" s="40"/>
      <c r="EN18" s="40"/>
      <c r="EO18" s="40"/>
      <c r="EP18" s="40"/>
      <c r="EQ18" s="33" t="n">
        <v>3221.47059399081</v>
      </c>
      <c r="ER18" s="34" t="n">
        <v>2829.22446119733</v>
      </c>
      <c r="ES18" s="34" t="n">
        <v>1253.65529253843</v>
      </c>
      <c r="ET18" s="34" t="n">
        <v>956.854638002198</v>
      </c>
      <c r="EU18" s="34" t="n">
        <v>356.508811177055</v>
      </c>
      <c r="EV18" s="34" t="n">
        <v>262.205719479652</v>
      </c>
      <c r="EW18" s="35" t="n">
        <v>392.246132793481</v>
      </c>
      <c r="EX18" s="33" t="n">
        <v>3791.44891450128</v>
      </c>
      <c r="EY18" s="34" t="n">
        <v>3212.72473386927</v>
      </c>
      <c r="EZ18" s="34" t="n">
        <v>602.480000030665</v>
      </c>
      <c r="FA18" s="34" t="n">
        <v>1596.65560779698</v>
      </c>
      <c r="FB18" s="34" t="n">
        <v>426.856211110769</v>
      </c>
      <c r="FC18" s="34" t="n">
        <v>586.732914930863</v>
      </c>
      <c r="FD18" s="35" t="n">
        <v>578.724180632007</v>
      </c>
      <c r="FE18" s="37" t="s">
        <v>51</v>
      </c>
      <c r="FF18" s="37"/>
      <c r="FG18" s="37"/>
      <c r="FH18" s="37"/>
      <c r="FI18" s="37"/>
      <c r="FJ18" s="37"/>
      <c r="FK18" s="37"/>
      <c r="FL18" s="37"/>
      <c r="FM18" s="37"/>
      <c r="FN18" s="38"/>
      <c r="FO18" s="31"/>
      <c r="FP18" s="40" t="s">
        <v>50</v>
      </c>
      <c r="FQ18" s="40"/>
      <c r="FR18" s="40"/>
      <c r="FS18" s="40"/>
      <c r="FT18" s="40"/>
      <c r="FU18" s="40"/>
      <c r="FV18" s="40"/>
      <c r="FW18" s="40"/>
      <c r="FX18" s="40"/>
      <c r="FY18" s="33" t="n">
        <v>1803.84656412715</v>
      </c>
      <c r="FZ18" s="34" t="n">
        <v>1317.28842647334</v>
      </c>
      <c r="GA18" s="34" t="n">
        <v>433.159602507146</v>
      </c>
      <c r="GB18" s="34" t="n">
        <v>287.923566720225</v>
      </c>
      <c r="GC18" s="34" t="n">
        <v>200.666497979626</v>
      </c>
      <c r="GD18" s="34" t="n">
        <v>395.53875926634</v>
      </c>
      <c r="GE18" s="35" t="n">
        <v>486.558137653817</v>
      </c>
      <c r="GF18" s="33" t="n">
        <v>2157.08345253649</v>
      </c>
      <c r="GG18" s="34" t="n">
        <v>1914.85570223149</v>
      </c>
      <c r="GH18" s="34" t="n">
        <v>401.661040470882</v>
      </c>
      <c r="GI18" s="34" t="n">
        <v>715.355681615063</v>
      </c>
      <c r="GJ18" s="34" t="n">
        <v>452.057532678898</v>
      </c>
      <c r="GK18" s="34" t="n">
        <v>345.781447466645</v>
      </c>
      <c r="GL18" s="35" t="n">
        <v>242.227750305005</v>
      </c>
      <c r="GM18" s="37" t="s">
        <v>51</v>
      </c>
      <c r="GN18" s="37"/>
      <c r="GO18" s="37"/>
      <c r="GP18" s="37"/>
      <c r="GQ18" s="37"/>
      <c r="GR18" s="37"/>
      <c r="GS18" s="37"/>
      <c r="GT18" s="37"/>
      <c r="GU18" s="37"/>
      <c r="GV18" s="38"/>
    </row>
    <row r="19" customFormat="false" ht="31.35" hidden="false" customHeight="true" outlineLevel="0" collapsed="false">
      <c r="A19" s="67"/>
      <c r="B19" s="68" t="s">
        <v>52</v>
      </c>
      <c r="C19" s="68"/>
      <c r="D19" s="68"/>
      <c r="E19" s="68"/>
      <c r="F19" s="68"/>
      <c r="G19" s="68"/>
      <c r="H19" s="68"/>
      <c r="I19" s="68"/>
      <c r="J19" s="68"/>
      <c r="K19" s="33" t="n">
        <v>3102191.85554253</v>
      </c>
      <c r="L19" s="34" t="n">
        <v>1425492.07715476</v>
      </c>
      <c r="M19" s="34" t="n">
        <v>937426.896801007</v>
      </c>
      <c r="N19" s="34" t="n">
        <v>343597.487657543</v>
      </c>
      <c r="O19" s="34" t="n">
        <v>95943.950597699</v>
      </c>
      <c r="P19" s="34" t="n">
        <v>48523.7420985145</v>
      </c>
      <c r="Q19" s="35" t="n">
        <v>1676699.77838777</v>
      </c>
      <c r="R19" s="33" t="n">
        <v>403311.94080522</v>
      </c>
      <c r="S19" s="34" t="n">
        <v>267882.937374788</v>
      </c>
      <c r="T19" s="34" t="n">
        <v>181482.700443837</v>
      </c>
      <c r="U19" s="34" t="n">
        <v>71246.7100468779</v>
      </c>
      <c r="V19" s="34" t="n">
        <v>11892.0374518267</v>
      </c>
      <c r="W19" s="34" t="n">
        <v>3261.48943224578</v>
      </c>
      <c r="X19" s="35" t="n">
        <v>135429.003430432</v>
      </c>
      <c r="Y19" s="37" t="s">
        <v>53</v>
      </c>
      <c r="Z19" s="37"/>
      <c r="AA19" s="37"/>
      <c r="AB19" s="37"/>
      <c r="AC19" s="37"/>
      <c r="AD19" s="37"/>
      <c r="AE19" s="37"/>
      <c r="AF19" s="37"/>
      <c r="AG19" s="37"/>
      <c r="AH19" s="69"/>
      <c r="AI19" s="67"/>
      <c r="AJ19" s="68" t="s">
        <v>52</v>
      </c>
      <c r="AK19" s="68"/>
      <c r="AL19" s="68"/>
      <c r="AM19" s="68"/>
      <c r="AN19" s="68"/>
      <c r="AO19" s="68"/>
      <c r="AP19" s="68"/>
      <c r="AQ19" s="68"/>
      <c r="AR19" s="68"/>
      <c r="AS19" s="33" t="n">
        <v>382065.517662615</v>
      </c>
      <c r="AT19" s="34" t="n">
        <v>239990.551586598</v>
      </c>
      <c r="AU19" s="34" t="n">
        <v>122113.535664132</v>
      </c>
      <c r="AV19" s="34" t="n">
        <v>77487.0275265812</v>
      </c>
      <c r="AW19" s="34" t="n">
        <v>26952.2351110634</v>
      </c>
      <c r="AX19" s="34" t="n">
        <v>13437.7532848216</v>
      </c>
      <c r="AY19" s="35" t="n">
        <v>142074.966076017</v>
      </c>
      <c r="AZ19" s="33" t="n">
        <v>33653.2759443079</v>
      </c>
      <c r="BA19" s="34" t="n">
        <v>31792.5962105319</v>
      </c>
      <c r="BB19" s="34" t="n">
        <v>20231.8781991019</v>
      </c>
      <c r="BC19" s="34" t="n">
        <v>7165.87817119302</v>
      </c>
      <c r="BD19" s="34" t="n">
        <v>2795.12591237323</v>
      </c>
      <c r="BE19" s="34" t="n">
        <v>1599.71392786373</v>
      </c>
      <c r="BF19" s="35" t="n">
        <v>1860.67973377597</v>
      </c>
      <c r="BG19" s="37" t="s">
        <v>53</v>
      </c>
      <c r="BH19" s="37"/>
      <c r="BI19" s="37"/>
      <c r="BJ19" s="37"/>
      <c r="BK19" s="37"/>
      <c r="BL19" s="37"/>
      <c r="BM19" s="37"/>
      <c r="BN19" s="37"/>
      <c r="BO19" s="37"/>
      <c r="BP19" s="69"/>
      <c r="BQ19" s="67"/>
      <c r="BR19" s="68" t="s">
        <v>52</v>
      </c>
      <c r="BS19" s="68"/>
      <c r="BT19" s="68"/>
      <c r="BU19" s="68"/>
      <c r="BV19" s="68"/>
      <c r="BW19" s="68"/>
      <c r="BX19" s="68"/>
      <c r="BY19" s="68"/>
      <c r="BZ19" s="68"/>
      <c r="CA19" s="33" t="n">
        <v>64601.4507355755</v>
      </c>
      <c r="CB19" s="34" t="n">
        <v>49352.8328681428</v>
      </c>
      <c r="CC19" s="34" t="n">
        <v>13954.8538509765</v>
      </c>
      <c r="CD19" s="34" t="n">
        <v>18147.6151271058</v>
      </c>
      <c r="CE19" s="34" t="n">
        <v>10039.9728990231</v>
      </c>
      <c r="CF19" s="34" t="n">
        <v>7210.39099103741</v>
      </c>
      <c r="CG19" s="35" t="n">
        <v>15248.6178674327</v>
      </c>
      <c r="CH19" s="33" t="n">
        <v>190708.721955408</v>
      </c>
      <c r="CI19" s="34" t="n">
        <v>146328.359136804</v>
      </c>
      <c r="CJ19" s="34" t="n">
        <v>102542.177573931</v>
      </c>
      <c r="CK19" s="34" t="n">
        <v>32677.4202473155</v>
      </c>
      <c r="CL19" s="34" t="n">
        <v>7712.20740955074</v>
      </c>
      <c r="CM19" s="34" t="n">
        <v>3396.55390600696</v>
      </c>
      <c r="CN19" s="35" t="n">
        <v>44380.362818604</v>
      </c>
      <c r="CO19" s="37" t="s">
        <v>53</v>
      </c>
      <c r="CP19" s="37"/>
      <c r="CQ19" s="37"/>
      <c r="CR19" s="37"/>
      <c r="CS19" s="37"/>
      <c r="CT19" s="37"/>
      <c r="CU19" s="37"/>
      <c r="CV19" s="37"/>
      <c r="CW19" s="37"/>
      <c r="CX19" s="69"/>
      <c r="CY19" s="67"/>
      <c r="CZ19" s="68" t="s">
        <v>52</v>
      </c>
      <c r="DA19" s="68"/>
      <c r="DB19" s="68"/>
      <c r="DC19" s="68"/>
      <c r="DD19" s="68"/>
      <c r="DE19" s="68"/>
      <c r="DF19" s="68"/>
      <c r="DG19" s="68"/>
      <c r="DH19" s="68"/>
      <c r="DI19" s="33" t="n">
        <v>610509.787876136</v>
      </c>
      <c r="DJ19" s="34" t="n">
        <v>223175.165355447</v>
      </c>
      <c r="DK19" s="34" t="n">
        <v>155625.762043061</v>
      </c>
      <c r="DL19" s="34" t="n">
        <v>49314.2435287533</v>
      </c>
      <c r="DM19" s="34" t="n">
        <v>13024.2804951427</v>
      </c>
      <c r="DN19" s="34" t="n">
        <v>5210.87928849029</v>
      </c>
      <c r="DO19" s="35" t="n">
        <v>387334.622520689</v>
      </c>
      <c r="DP19" s="33" t="n">
        <v>291691.608882425</v>
      </c>
      <c r="DQ19" s="34" t="n">
        <v>152559.869296423</v>
      </c>
      <c r="DR19" s="34" t="n">
        <v>141504.960524515</v>
      </c>
      <c r="DS19" s="34" t="n">
        <v>8356.77299985093</v>
      </c>
      <c r="DT19" s="34" t="n">
        <v>1828.98785666549</v>
      </c>
      <c r="DU19" s="34" t="n">
        <v>869.14791539217</v>
      </c>
      <c r="DV19" s="35" t="n">
        <v>139131.739586001</v>
      </c>
      <c r="DW19" s="37" t="s">
        <v>53</v>
      </c>
      <c r="DX19" s="37"/>
      <c r="DY19" s="37"/>
      <c r="DZ19" s="37"/>
      <c r="EA19" s="37"/>
      <c r="EB19" s="37"/>
      <c r="EC19" s="37"/>
      <c r="ED19" s="37"/>
      <c r="EE19" s="37"/>
      <c r="EF19" s="69"/>
      <c r="EG19" s="67"/>
      <c r="EH19" s="68" t="s">
        <v>52</v>
      </c>
      <c r="EI19" s="68"/>
      <c r="EJ19" s="68"/>
      <c r="EK19" s="68"/>
      <c r="EL19" s="68"/>
      <c r="EM19" s="68"/>
      <c r="EN19" s="68"/>
      <c r="EO19" s="68"/>
      <c r="EP19" s="68"/>
      <c r="EQ19" s="33" t="n">
        <v>165116.07454571</v>
      </c>
      <c r="ER19" s="34" t="n">
        <v>71183.2022429032</v>
      </c>
      <c r="ES19" s="34" t="n">
        <v>54246.215871462</v>
      </c>
      <c r="ET19" s="34" t="n">
        <v>12825.8873439979</v>
      </c>
      <c r="EU19" s="34" t="n">
        <v>2955.70312262295</v>
      </c>
      <c r="EV19" s="34" t="n">
        <v>1155.39590482035</v>
      </c>
      <c r="EW19" s="35" t="n">
        <v>93932.872302807</v>
      </c>
      <c r="EX19" s="33" t="n">
        <v>464538.410299797</v>
      </c>
      <c r="EY19" s="34" t="n">
        <v>92742.6066004303</v>
      </c>
      <c r="EZ19" s="34" t="n">
        <v>52711.6141079689</v>
      </c>
      <c r="FA19" s="34" t="n">
        <v>29895.577987203</v>
      </c>
      <c r="FB19" s="34" t="n">
        <v>6835.33048528923</v>
      </c>
      <c r="FC19" s="34" t="n">
        <v>3300.08401996914</v>
      </c>
      <c r="FD19" s="35" t="n">
        <v>371795.803699367</v>
      </c>
      <c r="FE19" s="37" t="s">
        <v>53</v>
      </c>
      <c r="FF19" s="37"/>
      <c r="FG19" s="37"/>
      <c r="FH19" s="37"/>
      <c r="FI19" s="37"/>
      <c r="FJ19" s="37"/>
      <c r="FK19" s="37"/>
      <c r="FL19" s="37"/>
      <c r="FM19" s="37"/>
      <c r="FN19" s="69"/>
      <c r="FO19" s="67"/>
      <c r="FP19" s="68" t="s">
        <v>52</v>
      </c>
      <c r="FQ19" s="68"/>
      <c r="FR19" s="68"/>
      <c r="FS19" s="68"/>
      <c r="FT19" s="68"/>
      <c r="FU19" s="68"/>
      <c r="FV19" s="68"/>
      <c r="FW19" s="68"/>
      <c r="FX19" s="68"/>
      <c r="FY19" s="33" t="n">
        <v>351896.056149372</v>
      </c>
      <c r="FZ19" s="34" t="n">
        <v>60675.2241770269</v>
      </c>
      <c r="GA19" s="34" t="n">
        <v>38893.2494564932</v>
      </c>
      <c r="GB19" s="34" t="n">
        <v>14797.4474122797</v>
      </c>
      <c r="GC19" s="34" t="n">
        <v>4496.48779372038</v>
      </c>
      <c r="GD19" s="34" t="n">
        <v>2488.03951453365</v>
      </c>
      <c r="GE19" s="35" t="n">
        <v>291220.831972345</v>
      </c>
      <c r="GF19" s="33" t="n">
        <v>144099.010685964</v>
      </c>
      <c r="GG19" s="34" t="n">
        <v>89808.7323056684</v>
      </c>
      <c r="GH19" s="34" t="n">
        <v>54119.9490655289</v>
      </c>
      <c r="GI19" s="34" t="n">
        <v>21682.907266385</v>
      </c>
      <c r="GJ19" s="34" t="n">
        <v>7411.58206042109</v>
      </c>
      <c r="GK19" s="34" t="n">
        <v>6594.29391333337</v>
      </c>
      <c r="GL19" s="35" t="n">
        <v>54290.2783802952</v>
      </c>
      <c r="GM19" s="37" t="s">
        <v>53</v>
      </c>
      <c r="GN19" s="37"/>
      <c r="GO19" s="37"/>
      <c r="GP19" s="37"/>
      <c r="GQ19" s="37"/>
      <c r="GR19" s="37"/>
      <c r="GS19" s="37"/>
      <c r="GT19" s="37"/>
      <c r="GU19" s="37"/>
      <c r="GV19" s="69"/>
    </row>
    <row r="20" customFormat="false" ht="31.35" hidden="false" customHeight="true" outlineLevel="0" collapsed="false">
      <c r="A20" s="65" t="s">
        <v>54</v>
      </c>
      <c r="B20" s="65"/>
      <c r="C20" s="65"/>
      <c r="D20" s="65"/>
      <c r="E20" s="65"/>
      <c r="F20" s="65"/>
      <c r="G20" s="65"/>
      <c r="H20" s="65"/>
      <c r="I20" s="65"/>
      <c r="J20" s="65"/>
      <c r="K20" s="46" t="n">
        <v>172130.732285049</v>
      </c>
      <c r="L20" s="47" t="n">
        <v>169657.603660884</v>
      </c>
      <c r="M20" s="47" t="n">
        <v>16446.0399397999</v>
      </c>
      <c r="N20" s="47" t="n">
        <v>27102.2372313318</v>
      </c>
      <c r="O20" s="47" t="n">
        <v>31028.1647374022</v>
      </c>
      <c r="P20" s="47" t="n">
        <v>95081.1617523501</v>
      </c>
      <c r="Q20" s="49" t="n">
        <v>2473.1286241647</v>
      </c>
      <c r="R20" s="46" t="n">
        <v>9465.59646355137</v>
      </c>
      <c r="S20" s="47" t="n">
        <v>9465.59646355137</v>
      </c>
      <c r="T20" s="47" t="n">
        <v>810.413991438136</v>
      </c>
      <c r="U20" s="47" t="n">
        <v>4826.59789275045</v>
      </c>
      <c r="V20" s="47" t="n">
        <v>2511.94820366594</v>
      </c>
      <c r="W20" s="47" t="n">
        <v>1316.63637569685</v>
      </c>
      <c r="X20" s="49" t="s">
        <v>39</v>
      </c>
      <c r="Y20" s="50" t="s">
        <v>55</v>
      </c>
      <c r="Z20" s="50"/>
      <c r="AA20" s="50"/>
      <c r="AB20" s="50"/>
      <c r="AC20" s="50"/>
      <c r="AD20" s="50"/>
      <c r="AE20" s="50"/>
      <c r="AF20" s="50"/>
      <c r="AG20" s="50"/>
      <c r="AH20" s="50"/>
      <c r="AI20" s="65" t="s">
        <v>54</v>
      </c>
      <c r="AJ20" s="65"/>
      <c r="AK20" s="65"/>
      <c r="AL20" s="65"/>
      <c r="AM20" s="65"/>
      <c r="AN20" s="65"/>
      <c r="AO20" s="65"/>
      <c r="AP20" s="65"/>
      <c r="AQ20" s="65"/>
      <c r="AR20" s="65"/>
      <c r="AS20" s="46" t="n">
        <v>135871.400825497</v>
      </c>
      <c r="AT20" s="47" t="n">
        <v>135696.049828956</v>
      </c>
      <c r="AU20" s="47" t="n">
        <v>9402.02573301936</v>
      </c>
      <c r="AV20" s="47" t="n">
        <v>17620.2991820635</v>
      </c>
      <c r="AW20" s="47" t="n">
        <v>21107.0733879585</v>
      </c>
      <c r="AX20" s="47" t="n">
        <v>87566.6515259143</v>
      </c>
      <c r="AY20" s="49" t="n">
        <v>175.350996541645</v>
      </c>
      <c r="AZ20" s="46" t="n">
        <v>4734.55837038175</v>
      </c>
      <c r="BA20" s="47" t="n">
        <v>4729.61631894717</v>
      </c>
      <c r="BB20" s="47" t="n">
        <v>327.777498586696</v>
      </c>
      <c r="BC20" s="47" t="n">
        <v>312.586186433542</v>
      </c>
      <c r="BD20" s="47" t="n">
        <v>3687.89552793409</v>
      </c>
      <c r="BE20" s="47" t="n">
        <v>401.35710599284</v>
      </c>
      <c r="BF20" s="49" t="n">
        <v>4.94205143457608</v>
      </c>
      <c r="BG20" s="50" t="s">
        <v>55</v>
      </c>
      <c r="BH20" s="50"/>
      <c r="BI20" s="50"/>
      <c r="BJ20" s="50"/>
      <c r="BK20" s="50"/>
      <c r="BL20" s="50"/>
      <c r="BM20" s="50"/>
      <c r="BN20" s="50"/>
      <c r="BO20" s="50"/>
      <c r="BP20" s="50"/>
      <c r="BQ20" s="65" t="s">
        <v>54</v>
      </c>
      <c r="BR20" s="65"/>
      <c r="BS20" s="65"/>
      <c r="BT20" s="65"/>
      <c r="BU20" s="65"/>
      <c r="BV20" s="65"/>
      <c r="BW20" s="65"/>
      <c r="BX20" s="65"/>
      <c r="BY20" s="65"/>
      <c r="BZ20" s="65"/>
      <c r="CA20" s="46" t="n">
        <v>79.8153753535729</v>
      </c>
      <c r="CB20" s="47" t="n">
        <v>62.5047510316104</v>
      </c>
      <c r="CC20" s="47" t="n">
        <v>2.34955396551929</v>
      </c>
      <c r="CD20" s="47" t="n">
        <v>11.3645232894907</v>
      </c>
      <c r="CE20" s="70" t="s">
        <v>39</v>
      </c>
      <c r="CF20" s="70" t="n">
        <v>48.7906737766004</v>
      </c>
      <c r="CG20" s="49" t="n">
        <v>17.3106243219625</v>
      </c>
      <c r="CH20" s="46" t="n">
        <v>12564.9299983111</v>
      </c>
      <c r="CI20" s="70" t="n">
        <v>12483.8736257433</v>
      </c>
      <c r="CJ20" s="70" t="n">
        <v>3317.53653555253</v>
      </c>
      <c r="CK20" s="70" t="n">
        <v>2342.66618363915</v>
      </c>
      <c r="CL20" s="70" t="n">
        <v>2104.08298166883</v>
      </c>
      <c r="CM20" s="70" t="n">
        <v>4719.58792488276</v>
      </c>
      <c r="CN20" s="49" t="n">
        <v>81.0563725678375</v>
      </c>
      <c r="CO20" s="50" t="s">
        <v>55</v>
      </c>
      <c r="CP20" s="50"/>
      <c r="CQ20" s="50"/>
      <c r="CR20" s="50"/>
      <c r="CS20" s="50"/>
      <c r="CT20" s="50"/>
      <c r="CU20" s="50"/>
      <c r="CV20" s="50"/>
      <c r="CW20" s="50"/>
      <c r="CX20" s="50"/>
      <c r="CY20" s="65" t="s">
        <v>54</v>
      </c>
      <c r="CZ20" s="65"/>
      <c r="DA20" s="65"/>
      <c r="DB20" s="65"/>
      <c r="DC20" s="65"/>
      <c r="DD20" s="65"/>
      <c r="DE20" s="65"/>
      <c r="DF20" s="65"/>
      <c r="DG20" s="65"/>
      <c r="DH20" s="65"/>
      <c r="DI20" s="46" t="n">
        <v>2283.16117911272</v>
      </c>
      <c r="DJ20" s="70" t="n">
        <v>1922.69339846443</v>
      </c>
      <c r="DK20" s="70" t="n">
        <v>667.915423172773</v>
      </c>
      <c r="DL20" s="70" t="n">
        <v>747.09187205362</v>
      </c>
      <c r="DM20" s="70" t="n">
        <v>367.529907520027</v>
      </c>
      <c r="DN20" s="70" t="n">
        <v>140.156195718009</v>
      </c>
      <c r="DO20" s="49" t="n">
        <v>360.467780648291</v>
      </c>
      <c r="DP20" s="46" t="n">
        <v>327.472065637412</v>
      </c>
      <c r="DQ20" s="70" t="n">
        <v>327.472065637412</v>
      </c>
      <c r="DR20" s="70" t="n">
        <v>126.186415787294</v>
      </c>
      <c r="DS20" s="70" t="n">
        <v>43.2669929803505</v>
      </c>
      <c r="DT20" s="70" t="n">
        <v>97.5885153791251</v>
      </c>
      <c r="DU20" s="70" t="n">
        <v>60.4301414906423</v>
      </c>
      <c r="DV20" s="49" t="s">
        <v>39</v>
      </c>
      <c r="DW20" s="50" t="s">
        <v>55</v>
      </c>
      <c r="DX20" s="50"/>
      <c r="DY20" s="50"/>
      <c r="DZ20" s="50"/>
      <c r="EA20" s="50"/>
      <c r="EB20" s="50"/>
      <c r="EC20" s="50"/>
      <c r="ED20" s="50"/>
      <c r="EE20" s="50"/>
      <c r="EF20" s="50"/>
      <c r="EG20" s="65" t="s">
        <v>54</v>
      </c>
      <c r="EH20" s="65"/>
      <c r="EI20" s="65"/>
      <c r="EJ20" s="65"/>
      <c r="EK20" s="65"/>
      <c r="EL20" s="65"/>
      <c r="EM20" s="65"/>
      <c r="EN20" s="65"/>
      <c r="EO20" s="65"/>
      <c r="EP20" s="65"/>
      <c r="EQ20" s="46" t="n">
        <v>3933.27609558571</v>
      </c>
      <c r="ER20" s="70" t="n">
        <v>2382.10178215334</v>
      </c>
      <c r="ES20" s="70" t="n">
        <v>805.494850333951</v>
      </c>
      <c r="ET20" s="70" t="n">
        <v>515.854135425227</v>
      </c>
      <c r="EU20" s="70" t="n">
        <v>539.333908152149</v>
      </c>
      <c r="EV20" s="70" t="n">
        <v>521.418888242015</v>
      </c>
      <c r="EW20" s="49" t="n">
        <v>1551.17431343237</v>
      </c>
      <c r="EX20" s="46" t="n">
        <v>491.910113711292</v>
      </c>
      <c r="EY20" s="70" t="n">
        <v>491.910113711292</v>
      </c>
      <c r="EZ20" s="70" t="s">
        <v>39</v>
      </c>
      <c r="FA20" s="70" t="n">
        <v>435.782548936434</v>
      </c>
      <c r="FB20" s="70" t="s">
        <v>39</v>
      </c>
      <c r="FC20" s="70" t="n">
        <v>56.1275647748582</v>
      </c>
      <c r="FD20" s="49" t="s">
        <v>39</v>
      </c>
      <c r="FE20" s="50" t="s">
        <v>55</v>
      </c>
      <c r="FF20" s="50"/>
      <c r="FG20" s="50"/>
      <c r="FH20" s="50"/>
      <c r="FI20" s="50"/>
      <c r="FJ20" s="50"/>
      <c r="FK20" s="50"/>
      <c r="FL20" s="50"/>
      <c r="FM20" s="50"/>
      <c r="FN20" s="50"/>
      <c r="FO20" s="65" t="s">
        <v>54</v>
      </c>
      <c r="FP20" s="65"/>
      <c r="FQ20" s="65"/>
      <c r="FR20" s="65"/>
      <c r="FS20" s="65"/>
      <c r="FT20" s="65"/>
      <c r="FU20" s="65"/>
      <c r="FV20" s="65"/>
      <c r="FW20" s="65"/>
      <c r="FX20" s="65"/>
      <c r="FY20" s="46" t="n">
        <v>147.824811060754</v>
      </c>
      <c r="FZ20" s="70" t="n">
        <v>147.824811060754</v>
      </c>
      <c r="GA20" s="70" t="n">
        <v>46.8161844324207</v>
      </c>
      <c r="GB20" s="70" t="n">
        <v>47.5322628610903</v>
      </c>
      <c r="GC20" s="70" t="n">
        <v>8.54304943928917</v>
      </c>
      <c r="GD20" s="70" t="n">
        <v>44.933314327954</v>
      </c>
      <c r="GE20" s="49" t="s">
        <v>39</v>
      </c>
      <c r="GF20" s="46" t="n">
        <v>2230.78698684584</v>
      </c>
      <c r="GG20" s="70" t="n">
        <v>1947.96050162782</v>
      </c>
      <c r="GH20" s="70" t="n">
        <v>939.523753511231</v>
      </c>
      <c r="GI20" s="70" t="n">
        <v>199.195450898993</v>
      </c>
      <c r="GJ20" s="70" t="n">
        <v>604.169255684317</v>
      </c>
      <c r="GK20" s="70" t="n">
        <v>205.072041533274</v>
      </c>
      <c r="GL20" s="49" t="n">
        <v>282.826485218021</v>
      </c>
      <c r="GM20" s="50" t="s">
        <v>55</v>
      </c>
      <c r="GN20" s="50"/>
      <c r="GO20" s="50"/>
      <c r="GP20" s="50"/>
      <c r="GQ20" s="50"/>
      <c r="GR20" s="50"/>
      <c r="GS20" s="50"/>
      <c r="GT20" s="50"/>
      <c r="GU20" s="50"/>
      <c r="GV20" s="50"/>
    </row>
    <row r="21" customFormat="false" ht="31.35" hidden="false" customHeight="true" outlineLevel="0" collapsed="false">
      <c r="A21" s="67"/>
      <c r="B21" s="71" t="s">
        <v>56</v>
      </c>
      <c r="C21" s="71"/>
      <c r="D21" s="71"/>
      <c r="E21" s="71"/>
      <c r="F21" s="71"/>
      <c r="G21" s="71"/>
      <c r="H21" s="71"/>
      <c r="I21" s="71"/>
      <c r="J21" s="71"/>
      <c r="K21" s="53" t="n">
        <v>115108.993347596</v>
      </c>
      <c r="L21" s="54" t="n">
        <v>114893.585288358</v>
      </c>
      <c r="M21" s="54" t="n">
        <v>11857.2988157622</v>
      </c>
      <c r="N21" s="54" t="n">
        <v>18886.4988326254</v>
      </c>
      <c r="O21" s="54" t="n">
        <v>21025.0999041344</v>
      </c>
      <c r="P21" s="54" t="n">
        <v>63124.6877358355</v>
      </c>
      <c r="Q21" s="55" t="n">
        <v>215.408059237955</v>
      </c>
      <c r="R21" s="53" t="n">
        <v>4570.28212364384</v>
      </c>
      <c r="S21" s="54" t="n">
        <v>4570.28212364384</v>
      </c>
      <c r="T21" s="54" t="n">
        <v>422.650815141873</v>
      </c>
      <c r="U21" s="54" t="n">
        <v>1264.75645135153</v>
      </c>
      <c r="V21" s="54" t="n">
        <v>1756.41619221932</v>
      </c>
      <c r="W21" s="54" t="n">
        <v>1126.45866493112</v>
      </c>
      <c r="X21" s="57" t="s">
        <v>39</v>
      </c>
      <c r="Y21" s="72" t="s">
        <v>57</v>
      </c>
      <c r="Z21" s="72"/>
      <c r="AA21" s="72"/>
      <c r="AB21" s="72"/>
      <c r="AC21" s="72"/>
      <c r="AD21" s="72"/>
      <c r="AE21" s="72"/>
      <c r="AF21" s="72"/>
      <c r="AG21" s="72"/>
      <c r="AH21" s="38"/>
      <c r="AI21" s="67"/>
      <c r="AJ21" s="71" t="s">
        <v>56</v>
      </c>
      <c r="AK21" s="71"/>
      <c r="AL21" s="71"/>
      <c r="AM21" s="71"/>
      <c r="AN21" s="71"/>
      <c r="AO21" s="71"/>
      <c r="AP21" s="71"/>
      <c r="AQ21" s="71"/>
      <c r="AR21" s="71"/>
      <c r="AS21" s="53" t="n">
        <v>95752.7923190539</v>
      </c>
      <c r="AT21" s="54" t="n">
        <v>95627.6953498684</v>
      </c>
      <c r="AU21" s="54" t="n">
        <v>7590.00667747151</v>
      </c>
      <c r="AV21" s="54" t="n">
        <v>14246.383709921</v>
      </c>
      <c r="AW21" s="54" t="n">
        <v>15793.5113040946</v>
      </c>
      <c r="AX21" s="54" t="n">
        <v>57997.7936583813</v>
      </c>
      <c r="AY21" s="55" t="n">
        <v>125.096969185513</v>
      </c>
      <c r="AZ21" s="53" t="n">
        <v>1285.24429136755</v>
      </c>
      <c r="BA21" s="54" t="n">
        <v>1280.30223993298</v>
      </c>
      <c r="BB21" s="54" t="n">
        <v>242.59894787409</v>
      </c>
      <c r="BC21" s="54" t="n">
        <v>213.10974351356</v>
      </c>
      <c r="BD21" s="54" t="n">
        <v>563.540053923943</v>
      </c>
      <c r="BE21" s="54" t="n">
        <v>261.053494621384</v>
      </c>
      <c r="BF21" s="55" t="n">
        <v>4.94205143457608</v>
      </c>
      <c r="BG21" s="72" t="s">
        <v>57</v>
      </c>
      <c r="BH21" s="72"/>
      <c r="BI21" s="72"/>
      <c r="BJ21" s="72"/>
      <c r="BK21" s="72"/>
      <c r="BL21" s="72"/>
      <c r="BM21" s="72"/>
      <c r="BN21" s="72"/>
      <c r="BO21" s="72"/>
      <c r="BP21" s="38"/>
      <c r="BQ21" s="67"/>
      <c r="BR21" s="71" t="s">
        <v>56</v>
      </c>
      <c r="BS21" s="71"/>
      <c r="BT21" s="71"/>
      <c r="BU21" s="71"/>
      <c r="BV21" s="71"/>
      <c r="BW21" s="71"/>
      <c r="BX21" s="71"/>
      <c r="BY21" s="71"/>
      <c r="BZ21" s="71"/>
      <c r="CA21" s="53" t="n">
        <v>66.0346278847916</v>
      </c>
      <c r="CB21" s="54" t="n">
        <v>54.49421167015</v>
      </c>
      <c r="CC21" s="54" t="n">
        <v>2.34955396551929</v>
      </c>
      <c r="CD21" s="54" t="n">
        <v>11.3645232894907</v>
      </c>
      <c r="CE21" s="56" t="s">
        <v>39</v>
      </c>
      <c r="CF21" s="54" t="n">
        <v>40.78013441514</v>
      </c>
      <c r="CG21" s="55" t="n">
        <v>11.5404162146416</v>
      </c>
      <c r="CH21" s="53" t="n">
        <v>8345.07971242663</v>
      </c>
      <c r="CI21" s="54" t="n">
        <v>8277.18782927059</v>
      </c>
      <c r="CJ21" s="54" t="n">
        <v>1652.6545274639</v>
      </c>
      <c r="CK21" s="54" t="n">
        <v>1717.32162254232</v>
      </c>
      <c r="CL21" s="54" t="n">
        <v>1789.54494568772</v>
      </c>
      <c r="CM21" s="54" t="n">
        <v>3117.66673357666</v>
      </c>
      <c r="CN21" s="55" t="n">
        <v>67.8918831560383</v>
      </c>
      <c r="CO21" s="72" t="s">
        <v>57</v>
      </c>
      <c r="CP21" s="72"/>
      <c r="CQ21" s="72"/>
      <c r="CR21" s="72"/>
      <c r="CS21" s="72"/>
      <c r="CT21" s="72"/>
      <c r="CU21" s="72"/>
      <c r="CV21" s="72"/>
      <c r="CW21" s="72"/>
      <c r="CX21" s="38"/>
      <c r="CY21" s="67"/>
      <c r="CZ21" s="71" t="s">
        <v>56</v>
      </c>
      <c r="DA21" s="71"/>
      <c r="DB21" s="71"/>
      <c r="DC21" s="71"/>
      <c r="DD21" s="71"/>
      <c r="DE21" s="71"/>
      <c r="DF21" s="71"/>
      <c r="DG21" s="71"/>
      <c r="DH21" s="71"/>
      <c r="DI21" s="53" t="n">
        <v>1479.58566532421</v>
      </c>
      <c r="DJ21" s="54" t="n">
        <v>1479.58566532421</v>
      </c>
      <c r="DK21" s="54" t="n">
        <v>527.097140865996</v>
      </c>
      <c r="DL21" s="54" t="n">
        <v>580.060747343425</v>
      </c>
      <c r="DM21" s="54" t="n">
        <v>265.188393168211</v>
      </c>
      <c r="DN21" s="54" t="n">
        <v>107.239383946575</v>
      </c>
      <c r="DO21" s="57" t="s">
        <v>39</v>
      </c>
      <c r="DP21" s="53" t="n">
        <v>177.642189576916</v>
      </c>
      <c r="DQ21" s="54" t="n">
        <v>177.642189576916</v>
      </c>
      <c r="DR21" s="54" t="n">
        <v>7.78684141383006</v>
      </c>
      <c r="DS21" s="54" t="n">
        <v>37.6965886753895</v>
      </c>
      <c r="DT21" s="54" t="n">
        <v>74.5214889757772</v>
      </c>
      <c r="DU21" s="54" t="n">
        <v>57.6372705119195</v>
      </c>
      <c r="DV21" s="57" t="s">
        <v>39</v>
      </c>
      <c r="DW21" s="72" t="s">
        <v>57</v>
      </c>
      <c r="DX21" s="72"/>
      <c r="DY21" s="72"/>
      <c r="DZ21" s="72"/>
      <c r="EA21" s="72"/>
      <c r="EB21" s="72"/>
      <c r="EC21" s="72"/>
      <c r="ED21" s="72"/>
      <c r="EE21" s="72"/>
      <c r="EF21" s="38"/>
      <c r="EG21" s="67"/>
      <c r="EH21" s="71" t="s">
        <v>56</v>
      </c>
      <c r="EI21" s="71"/>
      <c r="EJ21" s="71"/>
      <c r="EK21" s="71"/>
      <c r="EL21" s="71"/>
      <c r="EM21" s="71"/>
      <c r="EN21" s="71"/>
      <c r="EO21" s="71"/>
      <c r="EP21" s="71"/>
      <c r="EQ21" s="53" t="n">
        <v>1183.25275963228</v>
      </c>
      <c r="ER21" s="54" t="n">
        <v>1177.31602038509</v>
      </c>
      <c r="ES21" s="54" t="n">
        <v>593.240352931961</v>
      </c>
      <c r="ET21" s="54" t="n">
        <v>189.096215198111</v>
      </c>
      <c r="EU21" s="54" t="n">
        <v>235.548821940853</v>
      </c>
      <c r="EV21" s="54" t="n">
        <v>159.430630314168</v>
      </c>
      <c r="EW21" s="55" t="n">
        <v>5.93673924718616</v>
      </c>
      <c r="EX21" s="53" t="n">
        <v>483.202654634802</v>
      </c>
      <c r="EY21" s="54" t="n">
        <v>483.202654634802</v>
      </c>
      <c r="EZ21" s="56" t="s">
        <v>39</v>
      </c>
      <c r="FA21" s="54" t="n">
        <v>435.782548936434</v>
      </c>
      <c r="FB21" s="56" t="s">
        <v>39</v>
      </c>
      <c r="FC21" s="54" t="n">
        <v>47.4201056983681</v>
      </c>
      <c r="FD21" s="57" t="s">
        <v>39</v>
      </c>
      <c r="FE21" s="72" t="s">
        <v>57</v>
      </c>
      <c r="FF21" s="72"/>
      <c r="FG21" s="72"/>
      <c r="FH21" s="72"/>
      <c r="FI21" s="72"/>
      <c r="FJ21" s="72"/>
      <c r="FK21" s="72"/>
      <c r="FL21" s="72"/>
      <c r="FM21" s="72"/>
      <c r="FN21" s="38"/>
      <c r="FO21" s="67"/>
      <c r="FP21" s="71" t="s">
        <v>56</v>
      </c>
      <c r="FQ21" s="71"/>
      <c r="FR21" s="71"/>
      <c r="FS21" s="71"/>
      <c r="FT21" s="71"/>
      <c r="FU21" s="71"/>
      <c r="FV21" s="71"/>
      <c r="FW21" s="71"/>
      <c r="FX21" s="71"/>
      <c r="FY21" s="53" t="n">
        <v>119.962493373007</v>
      </c>
      <c r="FZ21" s="54" t="n">
        <v>119.962493373007</v>
      </c>
      <c r="GA21" s="54" t="n">
        <v>46.8161844324207</v>
      </c>
      <c r="GB21" s="54" t="n">
        <v>47.5322628610903</v>
      </c>
      <c r="GC21" s="54" t="n">
        <v>4.27152471964459</v>
      </c>
      <c r="GD21" s="54" t="n">
        <v>21.342521359851</v>
      </c>
      <c r="GE21" s="57" t="s">
        <v>39</v>
      </c>
      <c r="GF21" s="53" t="n">
        <v>1645.91451067758</v>
      </c>
      <c r="GG21" s="54" t="n">
        <v>1645.91451067758</v>
      </c>
      <c r="GH21" s="54" t="n">
        <v>772.097774201151</v>
      </c>
      <c r="GI21" s="54" t="n">
        <v>143.394418993039</v>
      </c>
      <c r="GJ21" s="54" t="n">
        <v>542.557179404342</v>
      </c>
      <c r="GK21" s="54" t="n">
        <v>187.865138079053</v>
      </c>
      <c r="GL21" s="57" t="s">
        <v>39</v>
      </c>
      <c r="GM21" s="72" t="s">
        <v>57</v>
      </c>
      <c r="GN21" s="72"/>
      <c r="GO21" s="72"/>
      <c r="GP21" s="72"/>
      <c r="GQ21" s="72"/>
      <c r="GR21" s="72"/>
      <c r="GS21" s="72"/>
      <c r="GT21" s="72"/>
      <c r="GU21" s="72"/>
      <c r="GV21" s="38"/>
    </row>
    <row r="22" customFormat="false" ht="31.35" hidden="false" customHeight="true" outlineLevel="0" collapsed="false">
      <c r="A22" s="67"/>
      <c r="B22" s="73"/>
      <c r="C22" s="71" t="s">
        <v>58</v>
      </c>
      <c r="D22" s="71"/>
      <c r="E22" s="71"/>
      <c r="F22" s="71"/>
      <c r="G22" s="71"/>
      <c r="H22" s="71"/>
      <c r="I22" s="71"/>
      <c r="J22" s="71"/>
      <c r="K22" s="60" t="n">
        <v>102241.145704128</v>
      </c>
      <c r="L22" s="61" t="n">
        <v>102025.73764489</v>
      </c>
      <c r="M22" s="61" t="n">
        <v>10632.5924439329</v>
      </c>
      <c r="N22" s="61" t="n">
        <v>17782.6159284197</v>
      </c>
      <c r="O22" s="61" t="n">
        <v>17922.428582891</v>
      </c>
      <c r="P22" s="61" t="n">
        <v>55688.100689647</v>
      </c>
      <c r="Q22" s="62" t="n">
        <v>215.408059237955</v>
      </c>
      <c r="R22" s="60" t="n">
        <v>3978.37568674608</v>
      </c>
      <c r="S22" s="61" t="n">
        <v>3978.37568674608</v>
      </c>
      <c r="T22" s="61" t="n">
        <v>51.6431806743486</v>
      </c>
      <c r="U22" s="61" t="n">
        <v>1225.55006069604</v>
      </c>
      <c r="V22" s="61" t="n">
        <v>1620.03025193243</v>
      </c>
      <c r="W22" s="61" t="n">
        <v>1081.15219344325</v>
      </c>
      <c r="X22" s="63" t="s">
        <v>39</v>
      </c>
      <c r="Y22" s="72" t="s">
        <v>59</v>
      </c>
      <c r="Z22" s="72"/>
      <c r="AA22" s="72"/>
      <c r="AB22" s="72"/>
      <c r="AC22" s="72"/>
      <c r="AD22" s="72"/>
      <c r="AE22" s="72"/>
      <c r="AF22" s="72"/>
      <c r="AG22" s="74"/>
      <c r="AH22" s="69"/>
      <c r="AI22" s="67"/>
      <c r="AJ22" s="73"/>
      <c r="AK22" s="71" t="s">
        <v>58</v>
      </c>
      <c r="AL22" s="71"/>
      <c r="AM22" s="71"/>
      <c r="AN22" s="71"/>
      <c r="AO22" s="71"/>
      <c r="AP22" s="71"/>
      <c r="AQ22" s="71"/>
      <c r="AR22" s="71"/>
      <c r="AS22" s="60" t="n">
        <v>85431.4639868712</v>
      </c>
      <c r="AT22" s="61" t="n">
        <v>85306.3670176857</v>
      </c>
      <c r="AU22" s="61" t="n">
        <v>7136.20835623224</v>
      </c>
      <c r="AV22" s="61" t="n">
        <v>13874.9990934123</v>
      </c>
      <c r="AW22" s="61" t="n">
        <v>13197.5163984916</v>
      </c>
      <c r="AX22" s="61" t="n">
        <v>51097.6431695496</v>
      </c>
      <c r="AY22" s="62" t="n">
        <v>125.096969185513</v>
      </c>
      <c r="AZ22" s="60" t="n">
        <v>1171.61001282722</v>
      </c>
      <c r="BA22" s="61" t="n">
        <v>1166.66796139265</v>
      </c>
      <c r="BB22" s="61" t="n">
        <v>202.633987828105</v>
      </c>
      <c r="BC22" s="61" t="n">
        <v>211.10974351356</v>
      </c>
      <c r="BD22" s="61" t="n">
        <v>496.282230105717</v>
      </c>
      <c r="BE22" s="61" t="n">
        <v>256.641999945264</v>
      </c>
      <c r="BF22" s="62" t="n">
        <v>4.94205143457608</v>
      </c>
      <c r="BG22" s="72" t="s">
        <v>59</v>
      </c>
      <c r="BH22" s="72"/>
      <c r="BI22" s="72"/>
      <c r="BJ22" s="72"/>
      <c r="BK22" s="72"/>
      <c r="BL22" s="72"/>
      <c r="BM22" s="72"/>
      <c r="BN22" s="72"/>
      <c r="BO22" s="74"/>
      <c r="BP22" s="69"/>
      <c r="BQ22" s="67"/>
      <c r="BR22" s="73"/>
      <c r="BS22" s="71" t="s">
        <v>58</v>
      </c>
      <c r="BT22" s="71"/>
      <c r="BU22" s="71"/>
      <c r="BV22" s="71"/>
      <c r="BW22" s="71"/>
      <c r="BX22" s="71"/>
      <c r="BY22" s="71"/>
      <c r="BZ22" s="71"/>
      <c r="CA22" s="60" t="n">
        <v>53.3663741372106</v>
      </c>
      <c r="CB22" s="61" t="n">
        <v>41.825957922569</v>
      </c>
      <c r="CC22" s="61" t="n">
        <v>2.34955396551929</v>
      </c>
      <c r="CD22" s="61" t="n">
        <v>11.3645232894907</v>
      </c>
      <c r="CE22" s="75" t="s">
        <v>39</v>
      </c>
      <c r="CF22" s="61" t="n">
        <v>28.111880667559</v>
      </c>
      <c r="CG22" s="62" t="n">
        <v>11.5404162146416</v>
      </c>
      <c r="CH22" s="60" t="n">
        <v>6955.54350190324</v>
      </c>
      <c r="CI22" s="61" t="n">
        <v>6887.6516187472</v>
      </c>
      <c r="CJ22" s="61" t="n">
        <v>1312.51925635594</v>
      </c>
      <c r="CK22" s="61" t="n">
        <v>1180.25642005869</v>
      </c>
      <c r="CL22" s="61" t="n">
        <v>1551.50831075419</v>
      </c>
      <c r="CM22" s="61" t="n">
        <v>2843.36763157839</v>
      </c>
      <c r="CN22" s="62" t="n">
        <v>67.8918831560383</v>
      </c>
      <c r="CO22" s="72" t="s">
        <v>59</v>
      </c>
      <c r="CP22" s="72"/>
      <c r="CQ22" s="72"/>
      <c r="CR22" s="72"/>
      <c r="CS22" s="72"/>
      <c r="CT22" s="72"/>
      <c r="CU22" s="72"/>
      <c r="CV22" s="72"/>
      <c r="CW22" s="74"/>
      <c r="CX22" s="69"/>
      <c r="CY22" s="67"/>
      <c r="CZ22" s="73"/>
      <c r="DA22" s="71" t="s">
        <v>58</v>
      </c>
      <c r="DB22" s="71"/>
      <c r="DC22" s="71"/>
      <c r="DD22" s="71"/>
      <c r="DE22" s="71"/>
      <c r="DF22" s="71"/>
      <c r="DG22" s="71"/>
      <c r="DH22" s="71"/>
      <c r="DI22" s="60" t="n">
        <v>1291.93664584713</v>
      </c>
      <c r="DJ22" s="61" t="n">
        <v>1291.93664584713</v>
      </c>
      <c r="DK22" s="61" t="n">
        <v>527.097140865996</v>
      </c>
      <c r="DL22" s="61" t="n">
        <v>433.995750750396</v>
      </c>
      <c r="DM22" s="61" t="n">
        <v>244.639891481173</v>
      </c>
      <c r="DN22" s="61" t="n">
        <v>86.2038627495639</v>
      </c>
      <c r="DO22" s="63" t="s">
        <v>39</v>
      </c>
      <c r="DP22" s="60" t="n">
        <v>172.480491612009</v>
      </c>
      <c r="DQ22" s="61" t="n">
        <v>172.480491612009</v>
      </c>
      <c r="DR22" s="61" t="n">
        <v>7.78684141383006</v>
      </c>
      <c r="DS22" s="61" t="n">
        <v>32.5348907104819</v>
      </c>
      <c r="DT22" s="61" t="n">
        <v>74.5214889757772</v>
      </c>
      <c r="DU22" s="61" t="n">
        <v>57.6372705119195</v>
      </c>
      <c r="DV22" s="63" t="s">
        <v>39</v>
      </c>
      <c r="DW22" s="72" t="s">
        <v>59</v>
      </c>
      <c r="DX22" s="72"/>
      <c r="DY22" s="72"/>
      <c r="DZ22" s="72"/>
      <c r="EA22" s="72"/>
      <c r="EB22" s="72"/>
      <c r="EC22" s="72"/>
      <c r="ED22" s="72"/>
      <c r="EE22" s="74"/>
      <c r="EF22" s="69"/>
      <c r="EG22" s="67"/>
      <c r="EH22" s="73"/>
      <c r="EI22" s="71" t="s">
        <v>58</v>
      </c>
      <c r="EJ22" s="71"/>
      <c r="EK22" s="71"/>
      <c r="EL22" s="71"/>
      <c r="EM22" s="71"/>
      <c r="EN22" s="71"/>
      <c r="EO22" s="71"/>
      <c r="EP22" s="71"/>
      <c r="EQ22" s="60" t="n">
        <v>1107.01816217136</v>
      </c>
      <c r="ER22" s="61" t="n">
        <v>1101.08142292418</v>
      </c>
      <c r="ES22" s="61" t="n">
        <v>573.440167963321</v>
      </c>
      <c r="ET22" s="61" t="n">
        <v>186.096215198111</v>
      </c>
      <c r="EU22" s="61" t="n">
        <v>195.37283174577</v>
      </c>
      <c r="EV22" s="61" t="n">
        <v>146.172208016977</v>
      </c>
      <c r="EW22" s="62" t="n">
        <v>5.93673924718616</v>
      </c>
      <c r="EX22" s="60" t="n">
        <v>465.509089566309</v>
      </c>
      <c r="EY22" s="61" t="n">
        <v>465.509089566309</v>
      </c>
      <c r="EZ22" s="75" t="s">
        <v>39</v>
      </c>
      <c r="FA22" s="61" t="n">
        <v>435.782548936434</v>
      </c>
      <c r="FB22" s="75" t="s">
        <v>39</v>
      </c>
      <c r="FC22" s="61" t="n">
        <v>29.7265406298746</v>
      </c>
      <c r="FD22" s="63" t="s">
        <v>39</v>
      </c>
      <c r="FE22" s="72" t="s">
        <v>59</v>
      </c>
      <c r="FF22" s="72"/>
      <c r="FG22" s="72"/>
      <c r="FH22" s="72"/>
      <c r="FI22" s="72"/>
      <c r="FJ22" s="72"/>
      <c r="FK22" s="72"/>
      <c r="FL22" s="72"/>
      <c r="FM22" s="74"/>
      <c r="FN22" s="69"/>
      <c r="FO22" s="67"/>
      <c r="FP22" s="73"/>
      <c r="FQ22" s="71" t="s">
        <v>58</v>
      </c>
      <c r="FR22" s="71"/>
      <c r="FS22" s="71"/>
      <c r="FT22" s="71"/>
      <c r="FU22" s="71"/>
      <c r="FV22" s="71"/>
      <c r="FW22" s="71"/>
      <c r="FX22" s="71"/>
      <c r="FY22" s="60" t="n">
        <v>112.107089252251</v>
      </c>
      <c r="FZ22" s="61" t="n">
        <v>112.107089252251</v>
      </c>
      <c r="GA22" s="61" t="n">
        <v>46.8161844324207</v>
      </c>
      <c r="GB22" s="61" t="n">
        <v>47.5322628610903</v>
      </c>
      <c r="GC22" s="75" t="s">
        <v>39</v>
      </c>
      <c r="GD22" s="61" t="n">
        <v>17.7586419587404</v>
      </c>
      <c r="GE22" s="63" t="s">
        <v>39</v>
      </c>
      <c r="GF22" s="60" t="n">
        <v>1501.73466319437</v>
      </c>
      <c r="GG22" s="61" t="n">
        <v>1501.73466319437</v>
      </c>
      <c r="GH22" s="61" t="n">
        <v>772.097774201151</v>
      </c>
      <c r="GI22" s="61" t="n">
        <v>143.394418993039</v>
      </c>
      <c r="GJ22" s="61" t="n">
        <v>542.557179404342</v>
      </c>
      <c r="GK22" s="61" t="n">
        <v>43.6852905958378</v>
      </c>
      <c r="GL22" s="63" t="s">
        <v>39</v>
      </c>
      <c r="GM22" s="72" t="s">
        <v>59</v>
      </c>
      <c r="GN22" s="72"/>
      <c r="GO22" s="72"/>
      <c r="GP22" s="72"/>
      <c r="GQ22" s="72"/>
      <c r="GR22" s="72"/>
      <c r="GS22" s="72"/>
      <c r="GT22" s="72"/>
      <c r="GU22" s="74"/>
      <c r="GV22" s="69"/>
    </row>
    <row r="23" customFormat="false" ht="31.35" hidden="false" customHeight="true" outlineLevel="0" collapsed="false">
      <c r="A23" s="65" t="s">
        <v>60</v>
      </c>
      <c r="B23" s="65"/>
      <c r="C23" s="65"/>
      <c r="D23" s="65"/>
      <c r="E23" s="65"/>
      <c r="F23" s="65"/>
      <c r="G23" s="65"/>
      <c r="H23" s="65"/>
      <c r="I23" s="65"/>
      <c r="J23" s="65"/>
      <c r="K23" s="76" t="n">
        <v>36786.8319524813</v>
      </c>
      <c r="L23" s="77" t="n">
        <v>34917.3800216577</v>
      </c>
      <c r="M23" s="77" t="n">
        <v>4636.25153686561</v>
      </c>
      <c r="N23" s="77" t="n">
        <v>15947.5204765124</v>
      </c>
      <c r="O23" s="77" t="n">
        <v>5368.1175003294</v>
      </c>
      <c r="P23" s="77" t="n">
        <v>8965.49050795029</v>
      </c>
      <c r="Q23" s="78" t="n">
        <v>1869.45193082363</v>
      </c>
      <c r="R23" s="76" t="n">
        <v>1566.89600366813</v>
      </c>
      <c r="S23" s="77" t="n">
        <v>1566.89600366813</v>
      </c>
      <c r="T23" s="77" t="n">
        <v>5.18598449416632</v>
      </c>
      <c r="U23" s="77" t="n">
        <v>1103.05106655394</v>
      </c>
      <c r="V23" s="77" t="n">
        <v>254.040231298061</v>
      </c>
      <c r="W23" s="77" t="n">
        <v>204.618721321967</v>
      </c>
      <c r="X23" s="57" t="s">
        <v>39</v>
      </c>
      <c r="Y23" s="50" t="s">
        <v>61</v>
      </c>
      <c r="Z23" s="50"/>
      <c r="AA23" s="50"/>
      <c r="AB23" s="50"/>
      <c r="AC23" s="50"/>
      <c r="AD23" s="50"/>
      <c r="AE23" s="50"/>
      <c r="AF23" s="50"/>
      <c r="AG23" s="50"/>
      <c r="AH23" s="50"/>
      <c r="AI23" s="65" t="s">
        <v>60</v>
      </c>
      <c r="AJ23" s="65"/>
      <c r="AK23" s="65"/>
      <c r="AL23" s="65"/>
      <c r="AM23" s="65"/>
      <c r="AN23" s="65"/>
      <c r="AO23" s="65"/>
      <c r="AP23" s="65"/>
      <c r="AQ23" s="65"/>
      <c r="AR23" s="65"/>
      <c r="AS23" s="76" t="n">
        <v>27533.3556384492</v>
      </c>
      <c r="AT23" s="77" t="n">
        <v>26498.7757717488</v>
      </c>
      <c r="AU23" s="77" t="n">
        <v>2551.48719477453</v>
      </c>
      <c r="AV23" s="77" t="n">
        <v>12715.3947101156</v>
      </c>
      <c r="AW23" s="77" t="n">
        <v>3446.24860641194</v>
      </c>
      <c r="AX23" s="77" t="n">
        <v>7785.64526044672</v>
      </c>
      <c r="AY23" s="57" t="n">
        <v>1034.57986670037</v>
      </c>
      <c r="AZ23" s="76" t="n">
        <v>254.43978577434</v>
      </c>
      <c r="BA23" s="77" t="n">
        <v>254.43978577434</v>
      </c>
      <c r="BB23" s="77" t="n">
        <v>80.3680891025119</v>
      </c>
      <c r="BC23" s="77" t="n">
        <v>5.56364914063171</v>
      </c>
      <c r="BD23" s="77" t="n">
        <v>66.686969683019</v>
      </c>
      <c r="BE23" s="77" t="n">
        <v>101.821077848177</v>
      </c>
      <c r="BF23" s="57" t="s">
        <v>39</v>
      </c>
      <c r="BG23" s="50" t="s">
        <v>61</v>
      </c>
      <c r="BH23" s="50"/>
      <c r="BI23" s="50"/>
      <c r="BJ23" s="50"/>
      <c r="BK23" s="50"/>
      <c r="BL23" s="50"/>
      <c r="BM23" s="50"/>
      <c r="BN23" s="50"/>
      <c r="BO23" s="50"/>
      <c r="BP23" s="50"/>
      <c r="BQ23" s="65" t="s">
        <v>60</v>
      </c>
      <c r="BR23" s="65"/>
      <c r="BS23" s="65"/>
      <c r="BT23" s="65"/>
      <c r="BU23" s="65"/>
      <c r="BV23" s="65"/>
      <c r="BW23" s="65"/>
      <c r="BX23" s="65"/>
      <c r="BY23" s="65"/>
      <c r="BZ23" s="65"/>
      <c r="CA23" s="76" t="n">
        <v>59.8951273816153</v>
      </c>
      <c r="CB23" s="77" t="n">
        <v>59.8951273816153</v>
      </c>
      <c r="CC23" s="56" t="s">
        <v>39</v>
      </c>
      <c r="CD23" s="56" t="s">
        <v>39</v>
      </c>
      <c r="CE23" s="56" t="n">
        <v>25.7290219713709</v>
      </c>
      <c r="CF23" s="56" t="n">
        <v>34.1661054102444</v>
      </c>
      <c r="CG23" s="57" t="s">
        <v>39</v>
      </c>
      <c r="CH23" s="76" t="n">
        <v>3638.16053518164</v>
      </c>
      <c r="CI23" s="56" t="n">
        <v>3532.04955790981</v>
      </c>
      <c r="CJ23" s="56" t="n">
        <v>1008.5483485601</v>
      </c>
      <c r="CK23" s="56" t="n">
        <v>1363.18830309179</v>
      </c>
      <c r="CL23" s="56" t="n">
        <v>522.83549577899</v>
      </c>
      <c r="CM23" s="56" t="n">
        <v>637.477410478928</v>
      </c>
      <c r="CN23" s="57" t="n">
        <v>106.110977271837</v>
      </c>
      <c r="CO23" s="50" t="s">
        <v>61</v>
      </c>
      <c r="CP23" s="50"/>
      <c r="CQ23" s="50"/>
      <c r="CR23" s="50"/>
      <c r="CS23" s="50"/>
      <c r="CT23" s="50"/>
      <c r="CU23" s="50"/>
      <c r="CV23" s="50"/>
      <c r="CW23" s="50"/>
      <c r="CX23" s="50"/>
      <c r="CY23" s="65" t="s">
        <v>60</v>
      </c>
      <c r="CZ23" s="65"/>
      <c r="DA23" s="65"/>
      <c r="DB23" s="65"/>
      <c r="DC23" s="65"/>
      <c r="DD23" s="65"/>
      <c r="DE23" s="65"/>
      <c r="DF23" s="65"/>
      <c r="DG23" s="65"/>
      <c r="DH23" s="65"/>
      <c r="DI23" s="76" t="n">
        <v>2002.24217745497</v>
      </c>
      <c r="DJ23" s="56" t="n">
        <v>2002.24217745497</v>
      </c>
      <c r="DK23" s="56" t="n">
        <v>499.622578894456</v>
      </c>
      <c r="DL23" s="56" t="n">
        <v>453.168414983922</v>
      </c>
      <c r="DM23" s="56" t="n">
        <v>970.755062614561</v>
      </c>
      <c r="DN23" s="56" t="n">
        <v>78.6961209620287</v>
      </c>
      <c r="DO23" s="57" t="s">
        <v>39</v>
      </c>
      <c r="DP23" s="76" t="n">
        <v>193.797049699219</v>
      </c>
      <c r="DQ23" s="56" t="n">
        <v>193.797049699219</v>
      </c>
      <c r="DR23" s="56" t="n">
        <v>157.465314398694</v>
      </c>
      <c r="DS23" s="56" t="n">
        <v>10.8449635701606</v>
      </c>
      <c r="DT23" s="56" t="s">
        <v>39</v>
      </c>
      <c r="DU23" s="56" t="n">
        <v>25.4867717303638</v>
      </c>
      <c r="DV23" s="57" t="s">
        <v>39</v>
      </c>
      <c r="DW23" s="50" t="s">
        <v>61</v>
      </c>
      <c r="DX23" s="50"/>
      <c r="DY23" s="50"/>
      <c r="DZ23" s="50"/>
      <c r="EA23" s="50"/>
      <c r="EB23" s="50"/>
      <c r="EC23" s="50"/>
      <c r="ED23" s="50"/>
      <c r="EE23" s="50"/>
      <c r="EF23" s="50"/>
      <c r="EG23" s="65" t="s">
        <v>60</v>
      </c>
      <c r="EH23" s="65"/>
      <c r="EI23" s="65"/>
      <c r="EJ23" s="65"/>
      <c r="EK23" s="65"/>
      <c r="EL23" s="65"/>
      <c r="EM23" s="65"/>
      <c r="EN23" s="65"/>
      <c r="EO23" s="65"/>
      <c r="EP23" s="65"/>
      <c r="EQ23" s="76" t="n">
        <v>571.19155498901</v>
      </c>
      <c r="ER23" s="56" t="n">
        <v>571.19155498901</v>
      </c>
      <c r="ES23" s="56" t="n">
        <v>310.448756284415</v>
      </c>
      <c r="ET23" s="56" t="n">
        <v>150.719751627942</v>
      </c>
      <c r="EU23" s="56" t="n">
        <v>81.8221125714586</v>
      </c>
      <c r="EV23" s="56" t="n">
        <v>28.2009345051936</v>
      </c>
      <c r="EW23" s="57" t="s">
        <v>39</v>
      </c>
      <c r="EX23" s="76" t="n">
        <v>501.080470082065</v>
      </c>
      <c r="EY23" s="56" t="n">
        <v>38.4339997063647</v>
      </c>
      <c r="EZ23" s="56" t="s">
        <v>39</v>
      </c>
      <c r="FA23" s="56" t="s">
        <v>39</v>
      </c>
      <c r="FB23" s="56" t="s">
        <v>39</v>
      </c>
      <c r="FC23" s="56" t="n">
        <v>38.4339997063647</v>
      </c>
      <c r="FD23" s="57" t="n">
        <v>462.6464703757</v>
      </c>
      <c r="FE23" s="50" t="s">
        <v>61</v>
      </c>
      <c r="FF23" s="50"/>
      <c r="FG23" s="50"/>
      <c r="FH23" s="50"/>
      <c r="FI23" s="50"/>
      <c r="FJ23" s="50"/>
      <c r="FK23" s="50"/>
      <c r="FL23" s="50"/>
      <c r="FM23" s="50"/>
      <c r="FN23" s="50"/>
      <c r="FO23" s="65" t="s">
        <v>60</v>
      </c>
      <c r="FP23" s="65"/>
      <c r="FQ23" s="65"/>
      <c r="FR23" s="65"/>
      <c r="FS23" s="65"/>
      <c r="FT23" s="65"/>
      <c r="FU23" s="65"/>
      <c r="FV23" s="65"/>
      <c r="FW23" s="65"/>
      <c r="FX23" s="65"/>
      <c r="FY23" s="76" t="n">
        <v>275.201952660335</v>
      </c>
      <c r="FZ23" s="56" t="n">
        <v>9.08733618460681</v>
      </c>
      <c r="GA23" s="56" t="s">
        <v>39</v>
      </c>
      <c r="GB23" s="56" t="s">
        <v>39</v>
      </c>
      <c r="GC23" s="56" t="s">
        <v>39</v>
      </c>
      <c r="GD23" s="56" t="n">
        <v>9.08733618460681</v>
      </c>
      <c r="GE23" s="57" t="n">
        <v>266.114616475729</v>
      </c>
      <c r="GF23" s="76" t="n">
        <v>190.571657140757</v>
      </c>
      <c r="GG23" s="56" t="n">
        <v>190.571657140757</v>
      </c>
      <c r="GH23" s="56" t="n">
        <v>23.1252703567383</v>
      </c>
      <c r="GI23" s="56" t="n">
        <v>145.589617428325</v>
      </c>
      <c r="GJ23" s="56" t="s">
        <v>39</v>
      </c>
      <c r="GK23" s="56" t="n">
        <v>21.8567693556932</v>
      </c>
      <c r="GL23" s="57" t="s">
        <v>39</v>
      </c>
      <c r="GM23" s="50" t="s">
        <v>61</v>
      </c>
      <c r="GN23" s="50"/>
      <c r="GO23" s="50"/>
      <c r="GP23" s="50"/>
      <c r="GQ23" s="50"/>
      <c r="GR23" s="50"/>
      <c r="GS23" s="50"/>
      <c r="GT23" s="50"/>
      <c r="GU23" s="50"/>
      <c r="GV23" s="50"/>
    </row>
    <row r="24" customFormat="false" ht="31.35" hidden="false" customHeight="true" outlineLevel="0" collapsed="false">
      <c r="A24" s="67"/>
      <c r="B24" s="71" t="s">
        <v>62</v>
      </c>
      <c r="C24" s="71"/>
      <c r="D24" s="71"/>
      <c r="E24" s="71"/>
      <c r="F24" s="71"/>
      <c r="G24" s="71"/>
      <c r="H24" s="71"/>
      <c r="I24" s="71"/>
      <c r="J24" s="71"/>
      <c r="K24" s="53" t="n">
        <v>27940.0055201932</v>
      </c>
      <c r="L24" s="54" t="n">
        <v>26388.0517893729</v>
      </c>
      <c r="M24" s="54" t="n">
        <v>3404.7094322545</v>
      </c>
      <c r="N24" s="54" t="n">
        <v>12395.8180631088</v>
      </c>
      <c r="O24" s="54" t="n">
        <v>4157.91780230305</v>
      </c>
      <c r="P24" s="54" t="n">
        <v>6429.60649170652</v>
      </c>
      <c r="Q24" s="55" t="n">
        <v>1551.95373082031</v>
      </c>
      <c r="R24" s="53" t="n">
        <v>1446.36303116343</v>
      </c>
      <c r="S24" s="54" t="n">
        <v>1446.36303116343</v>
      </c>
      <c r="T24" s="54" t="n">
        <v>5.18598449416632</v>
      </c>
      <c r="U24" s="54" t="n">
        <v>1103.05106655394</v>
      </c>
      <c r="V24" s="54" t="n">
        <v>209.458105350092</v>
      </c>
      <c r="W24" s="54" t="n">
        <v>128.667874765236</v>
      </c>
      <c r="X24" s="57" t="s">
        <v>39</v>
      </c>
      <c r="Y24" s="72" t="s">
        <v>63</v>
      </c>
      <c r="Z24" s="72"/>
      <c r="AA24" s="72"/>
      <c r="AB24" s="72"/>
      <c r="AC24" s="72"/>
      <c r="AD24" s="72"/>
      <c r="AE24" s="72"/>
      <c r="AF24" s="72"/>
      <c r="AG24" s="72"/>
      <c r="AH24" s="38"/>
      <c r="AI24" s="67"/>
      <c r="AJ24" s="71" t="s">
        <v>62</v>
      </c>
      <c r="AK24" s="71"/>
      <c r="AL24" s="71"/>
      <c r="AM24" s="71"/>
      <c r="AN24" s="71"/>
      <c r="AO24" s="71"/>
      <c r="AP24" s="71"/>
      <c r="AQ24" s="71"/>
      <c r="AR24" s="71"/>
      <c r="AS24" s="53" t="n">
        <v>20586.1168941011</v>
      </c>
      <c r="AT24" s="54" t="n">
        <v>19551.5370274008</v>
      </c>
      <c r="AU24" s="54" t="n">
        <v>2010.04701475256</v>
      </c>
      <c r="AV24" s="54" t="n">
        <v>9598.64687187218</v>
      </c>
      <c r="AW24" s="54" t="n">
        <v>2442.3284836372</v>
      </c>
      <c r="AX24" s="54" t="n">
        <v>5500.51465713881</v>
      </c>
      <c r="AY24" s="55" t="n">
        <v>1034.57986670037</v>
      </c>
      <c r="AZ24" s="53" t="n">
        <v>162.039021145757</v>
      </c>
      <c r="BA24" s="54" t="n">
        <v>162.039021145757</v>
      </c>
      <c r="BB24" s="54" t="n">
        <v>25.9526090022362</v>
      </c>
      <c r="BC24" s="56" t="s">
        <v>39</v>
      </c>
      <c r="BD24" s="54" t="n">
        <v>56.3228076759423</v>
      </c>
      <c r="BE24" s="54" t="n">
        <v>79.7636044675781</v>
      </c>
      <c r="BF24" s="57" t="s">
        <v>39</v>
      </c>
      <c r="BG24" s="72" t="s">
        <v>63</v>
      </c>
      <c r="BH24" s="72"/>
      <c r="BI24" s="72"/>
      <c r="BJ24" s="72"/>
      <c r="BK24" s="72"/>
      <c r="BL24" s="72"/>
      <c r="BM24" s="72"/>
      <c r="BN24" s="72"/>
      <c r="BO24" s="72"/>
      <c r="BP24" s="38"/>
      <c r="BQ24" s="67"/>
      <c r="BR24" s="71" t="s">
        <v>62</v>
      </c>
      <c r="BS24" s="71"/>
      <c r="BT24" s="71"/>
      <c r="BU24" s="71"/>
      <c r="BV24" s="71"/>
      <c r="BW24" s="71"/>
      <c r="BX24" s="71"/>
      <c r="BY24" s="71"/>
      <c r="BZ24" s="71"/>
      <c r="CA24" s="53" t="n">
        <v>59.8951273816153</v>
      </c>
      <c r="CB24" s="54" t="n">
        <v>59.8951273816153</v>
      </c>
      <c r="CC24" s="56" t="s">
        <v>39</v>
      </c>
      <c r="CD24" s="56" t="s">
        <v>39</v>
      </c>
      <c r="CE24" s="54" t="n">
        <v>25.7290219713709</v>
      </c>
      <c r="CF24" s="54" t="n">
        <v>34.1661054102444</v>
      </c>
      <c r="CG24" s="57" t="s">
        <v>39</v>
      </c>
      <c r="CH24" s="53" t="n">
        <v>2602.72390315614</v>
      </c>
      <c r="CI24" s="54" t="n">
        <v>2547.9965094119</v>
      </c>
      <c r="CJ24" s="54" t="n">
        <v>606.992550461403</v>
      </c>
      <c r="CK24" s="54" t="n">
        <v>1022.14181967706</v>
      </c>
      <c r="CL24" s="54" t="n">
        <v>401.767829025129</v>
      </c>
      <c r="CM24" s="54" t="n">
        <v>517.094310248307</v>
      </c>
      <c r="CN24" s="55" t="n">
        <v>54.7273937442391</v>
      </c>
      <c r="CO24" s="72" t="s">
        <v>63</v>
      </c>
      <c r="CP24" s="72"/>
      <c r="CQ24" s="72"/>
      <c r="CR24" s="72"/>
      <c r="CS24" s="72"/>
      <c r="CT24" s="72"/>
      <c r="CU24" s="72"/>
      <c r="CV24" s="72"/>
      <c r="CW24" s="72"/>
      <c r="CX24" s="38"/>
      <c r="CY24" s="67"/>
      <c r="CZ24" s="71" t="s">
        <v>62</v>
      </c>
      <c r="DA24" s="71"/>
      <c r="DB24" s="71"/>
      <c r="DC24" s="71"/>
      <c r="DD24" s="71"/>
      <c r="DE24" s="71"/>
      <c r="DF24" s="71"/>
      <c r="DG24" s="71"/>
      <c r="DH24" s="71"/>
      <c r="DI24" s="53" t="n">
        <v>1994.28377156925</v>
      </c>
      <c r="DJ24" s="54" t="n">
        <v>1994.28377156925</v>
      </c>
      <c r="DK24" s="54" t="n">
        <v>499.622578894456</v>
      </c>
      <c r="DL24" s="54" t="n">
        <v>453.168414983922</v>
      </c>
      <c r="DM24" s="54" t="n">
        <v>970.755062614561</v>
      </c>
      <c r="DN24" s="54" t="n">
        <v>70.7377150763118</v>
      </c>
      <c r="DO24" s="57" t="s">
        <v>39</v>
      </c>
      <c r="DP24" s="53" t="n">
        <v>53.3704131031057</v>
      </c>
      <c r="DQ24" s="54" t="n">
        <v>53.3704131031057</v>
      </c>
      <c r="DR24" s="54" t="n">
        <v>19.8705413281773</v>
      </c>
      <c r="DS24" s="54" t="n">
        <v>10.8449635701606</v>
      </c>
      <c r="DT24" s="56" t="s">
        <v>39</v>
      </c>
      <c r="DU24" s="54" t="n">
        <v>22.6549082047678</v>
      </c>
      <c r="DV24" s="57" t="s">
        <v>39</v>
      </c>
      <c r="DW24" s="72" t="s">
        <v>63</v>
      </c>
      <c r="DX24" s="72"/>
      <c r="DY24" s="72"/>
      <c r="DZ24" s="72"/>
      <c r="EA24" s="72"/>
      <c r="EB24" s="72"/>
      <c r="EC24" s="72"/>
      <c r="ED24" s="72"/>
      <c r="EE24" s="72"/>
      <c r="EF24" s="38"/>
      <c r="EG24" s="67"/>
      <c r="EH24" s="71" t="s">
        <v>62</v>
      </c>
      <c r="EI24" s="71"/>
      <c r="EJ24" s="71"/>
      <c r="EK24" s="71"/>
      <c r="EL24" s="71"/>
      <c r="EM24" s="71"/>
      <c r="EN24" s="71"/>
      <c r="EO24" s="71"/>
      <c r="EP24" s="71"/>
      <c r="EQ24" s="53" t="n">
        <v>406.129037998189</v>
      </c>
      <c r="ER24" s="54" t="n">
        <v>406.129037998189</v>
      </c>
      <c r="ES24" s="54" t="n">
        <v>237.038153321501</v>
      </c>
      <c r="ET24" s="54" t="n">
        <v>110.905181499344</v>
      </c>
      <c r="EU24" s="54" t="n">
        <v>51.556492028748</v>
      </c>
      <c r="EV24" s="54" t="n">
        <v>6.62921114859559</v>
      </c>
      <c r="EW24" s="57" t="s">
        <v>39</v>
      </c>
      <c r="EX24" s="53" t="n">
        <v>501.080470082065</v>
      </c>
      <c r="EY24" s="54" t="n">
        <v>38.4339997063647</v>
      </c>
      <c r="EZ24" s="56" t="s">
        <v>39</v>
      </c>
      <c r="FA24" s="56" t="s">
        <v>39</v>
      </c>
      <c r="FB24" s="56" t="s">
        <v>39</v>
      </c>
      <c r="FC24" s="54" t="n">
        <v>38.4339997063647</v>
      </c>
      <c r="FD24" s="55" t="n">
        <v>462.6464703757</v>
      </c>
      <c r="FE24" s="72" t="s">
        <v>63</v>
      </c>
      <c r="FF24" s="72"/>
      <c r="FG24" s="72"/>
      <c r="FH24" s="72"/>
      <c r="FI24" s="72"/>
      <c r="FJ24" s="72"/>
      <c r="FK24" s="72"/>
      <c r="FL24" s="72"/>
      <c r="FM24" s="72"/>
      <c r="FN24" s="38"/>
      <c r="FO24" s="67"/>
      <c r="FP24" s="71" t="s">
        <v>62</v>
      </c>
      <c r="FQ24" s="71"/>
      <c r="FR24" s="71"/>
      <c r="FS24" s="71"/>
      <c r="FT24" s="71"/>
      <c r="FU24" s="71"/>
      <c r="FV24" s="71"/>
      <c r="FW24" s="71"/>
      <c r="FX24" s="71"/>
      <c r="FY24" s="53" t="n">
        <v>9.08733618460681</v>
      </c>
      <c r="FZ24" s="54" t="n">
        <v>9.08733618460681</v>
      </c>
      <c r="GA24" s="56" t="s">
        <v>39</v>
      </c>
      <c r="GB24" s="56" t="s">
        <v>39</v>
      </c>
      <c r="GC24" s="56" t="s">
        <v>39</v>
      </c>
      <c r="GD24" s="54" t="n">
        <v>9.08733618460681</v>
      </c>
      <c r="GE24" s="57" t="s">
        <v>39</v>
      </c>
      <c r="GF24" s="53" t="n">
        <v>118.91651430791</v>
      </c>
      <c r="GG24" s="54" t="n">
        <v>118.91651430791</v>
      </c>
      <c r="GH24" s="56" t="s">
        <v>39</v>
      </c>
      <c r="GI24" s="54" t="n">
        <v>97.0597449522167</v>
      </c>
      <c r="GJ24" s="56" t="s">
        <v>39</v>
      </c>
      <c r="GK24" s="54" t="n">
        <v>21.8567693556932</v>
      </c>
      <c r="GL24" s="57" t="s">
        <v>39</v>
      </c>
      <c r="GM24" s="72" t="s">
        <v>63</v>
      </c>
      <c r="GN24" s="72"/>
      <c r="GO24" s="72"/>
      <c r="GP24" s="72"/>
      <c r="GQ24" s="72"/>
      <c r="GR24" s="72"/>
      <c r="GS24" s="72"/>
      <c r="GT24" s="72"/>
      <c r="GU24" s="72"/>
      <c r="GV24" s="38"/>
    </row>
    <row r="25" customFormat="false" ht="31.35" hidden="false" customHeight="true" outlineLevel="0" collapsed="false">
      <c r="A25" s="67"/>
      <c r="B25" s="73"/>
      <c r="C25" s="71" t="s">
        <v>64</v>
      </c>
      <c r="D25" s="71"/>
      <c r="E25" s="71"/>
      <c r="F25" s="71"/>
      <c r="G25" s="71"/>
      <c r="H25" s="71"/>
      <c r="I25" s="71"/>
      <c r="J25" s="71"/>
      <c r="K25" s="53" t="n">
        <v>26332.6870553373</v>
      </c>
      <c r="L25" s="54" t="n">
        <v>24794.4151729531</v>
      </c>
      <c r="M25" s="54" t="n">
        <v>3394.1612650768</v>
      </c>
      <c r="N25" s="54" t="n">
        <v>11434.0265187223</v>
      </c>
      <c r="O25" s="54" t="n">
        <v>3830.90792193909</v>
      </c>
      <c r="P25" s="54" t="n">
        <v>6135.31946721485</v>
      </c>
      <c r="Q25" s="55" t="n">
        <v>1538.27188238425</v>
      </c>
      <c r="R25" s="53" t="n">
        <v>1446.36303116343</v>
      </c>
      <c r="S25" s="54" t="n">
        <v>1446.36303116343</v>
      </c>
      <c r="T25" s="54" t="n">
        <v>5.18598449416632</v>
      </c>
      <c r="U25" s="54" t="n">
        <v>1103.05106655394</v>
      </c>
      <c r="V25" s="54" t="n">
        <v>209.458105350092</v>
      </c>
      <c r="W25" s="54" t="n">
        <v>128.667874765236</v>
      </c>
      <c r="X25" s="57" t="s">
        <v>39</v>
      </c>
      <c r="Y25" s="72" t="s">
        <v>65</v>
      </c>
      <c r="Z25" s="72"/>
      <c r="AA25" s="72"/>
      <c r="AB25" s="72"/>
      <c r="AC25" s="72"/>
      <c r="AD25" s="72"/>
      <c r="AE25" s="72"/>
      <c r="AF25" s="72"/>
      <c r="AG25" s="79"/>
      <c r="AH25" s="69"/>
      <c r="AI25" s="67"/>
      <c r="AJ25" s="73"/>
      <c r="AK25" s="71" t="s">
        <v>64</v>
      </c>
      <c r="AL25" s="71"/>
      <c r="AM25" s="71"/>
      <c r="AN25" s="71"/>
      <c r="AO25" s="71"/>
      <c r="AP25" s="71"/>
      <c r="AQ25" s="71"/>
      <c r="AR25" s="71"/>
      <c r="AS25" s="53" t="n">
        <v>19429.7140371251</v>
      </c>
      <c r="AT25" s="54" t="n">
        <v>18395.1341704247</v>
      </c>
      <c r="AU25" s="54" t="n">
        <v>2010.04701475256</v>
      </c>
      <c r="AV25" s="54" t="n">
        <v>8979.01534443013</v>
      </c>
      <c r="AW25" s="54" t="n">
        <v>2167.22265190054</v>
      </c>
      <c r="AX25" s="54" t="n">
        <v>5238.8491593415</v>
      </c>
      <c r="AY25" s="55" t="n">
        <v>1034.57986670037</v>
      </c>
      <c r="AZ25" s="53" t="n">
        <v>162.039021145757</v>
      </c>
      <c r="BA25" s="54" t="n">
        <v>162.039021145757</v>
      </c>
      <c r="BB25" s="54" t="n">
        <v>25.9526090022362</v>
      </c>
      <c r="BC25" s="56" t="s">
        <v>39</v>
      </c>
      <c r="BD25" s="54" t="n">
        <v>56.3228076759423</v>
      </c>
      <c r="BE25" s="54" t="n">
        <v>79.7636044675781</v>
      </c>
      <c r="BF25" s="57" t="s">
        <v>39</v>
      </c>
      <c r="BG25" s="72" t="s">
        <v>65</v>
      </c>
      <c r="BH25" s="72"/>
      <c r="BI25" s="72"/>
      <c r="BJ25" s="72"/>
      <c r="BK25" s="72"/>
      <c r="BL25" s="72"/>
      <c r="BM25" s="72"/>
      <c r="BN25" s="72"/>
      <c r="BO25" s="79"/>
      <c r="BP25" s="69"/>
      <c r="BQ25" s="67"/>
      <c r="BR25" s="73"/>
      <c r="BS25" s="71" t="s">
        <v>64</v>
      </c>
      <c r="BT25" s="71"/>
      <c r="BU25" s="71"/>
      <c r="BV25" s="71"/>
      <c r="BW25" s="71"/>
      <c r="BX25" s="71"/>
      <c r="BY25" s="71"/>
      <c r="BZ25" s="71"/>
      <c r="CA25" s="53" t="n">
        <v>34.1661054102444</v>
      </c>
      <c r="CB25" s="54" t="n">
        <v>34.1661054102444</v>
      </c>
      <c r="CC25" s="56" t="s">
        <v>39</v>
      </c>
      <c r="CD25" s="56" t="s">
        <v>39</v>
      </c>
      <c r="CE25" s="56" t="s">
        <v>39</v>
      </c>
      <c r="CF25" s="54" t="n">
        <v>34.1661054102444</v>
      </c>
      <c r="CG25" s="57" t="s">
        <v>39</v>
      </c>
      <c r="CH25" s="53" t="n">
        <v>2276.67603017916</v>
      </c>
      <c r="CI25" s="54" t="n">
        <v>2235.63048487098</v>
      </c>
      <c r="CJ25" s="54" t="n">
        <v>606.992550461403</v>
      </c>
      <c r="CK25" s="54" t="n">
        <v>745.272118407623</v>
      </c>
      <c r="CL25" s="54" t="n">
        <v>396.141304056253</v>
      </c>
      <c r="CM25" s="54" t="n">
        <v>487.224511945697</v>
      </c>
      <c r="CN25" s="55" t="n">
        <v>41.0455453081794</v>
      </c>
      <c r="CO25" s="72" t="s">
        <v>65</v>
      </c>
      <c r="CP25" s="72"/>
      <c r="CQ25" s="72"/>
      <c r="CR25" s="72"/>
      <c r="CS25" s="72"/>
      <c r="CT25" s="72"/>
      <c r="CU25" s="72"/>
      <c r="CV25" s="72"/>
      <c r="CW25" s="79"/>
      <c r="CX25" s="69"/>
      <c r="CY25" s="67"/>
      <c r="CZ25" s="73"/>
      <c r="DA25" s="71" t="s">
        <v>64</v>
      </c>
      <c r="DB25" s="71"/>
      <c r="DC25" s="71"/>
      <c r="DD25" s="71"/>
      <c r="DE25" s="71"/>
      <c r="DF25" s="71"/>
      <c r="DG25" s="71"/>
      <c r="DH25" s="71"/>
      <c r="DI25" s="53" t="n">
        <v>1956.97482668333</v>
      </c>
      <c r="DJ25" s="54" t="n">
        <v>1956.97482668333</v>
      </c>
      <c r="DK25" s="54" t="n">
        <v>499.622578894456</v>
      </c>
      <c r="DL25" s="54" t="n">
        <v>436.407971785043</v>
      </c>
      <c r="DM25" s="54" t="n">
        <v>950.206560927523</v>
      </c>
      <c r="DN25" s="54" t="n">
        <v>70.7377150763118</v>
      </c>
      <c r="DO25" s="57" t="s">
        <v>39</v>
      </c>
      <c r="DP25" s="53" t="n">
        <v>53.3704131031057</v>
      </c>
      <c r="DQ25" s="54" t="n">
        <v>53.3704131031057</v>
      </c>
      <c r="DR25" s="54" t="n">
        <v>19.8705413281773</v>
      </c>
      <c r="DS25" s="54" t="n">
        <v>10.8449635701606</v>
      </c>
      <c r="DT25" s="56" t="s">
        <v>39</v>
      </c>
      <c r="DU25" s="54" t="n">
        <v>22.6549082047678</v>
      </c>
      <c r="DV25" s="57" t="s">
        <v>39</v>
      </c>
      <c r="DW25" s="72" t="s">
        <v>65</v>
      </c>
      <c r="DX25" s="72"/>
      <c r="DY25" s="72"/>
      <c r="DZ25" s="72"/>
      <c r="EA25" s="72"/>
      <c r="EB25" s="72"/>
      <c r="EC25" s="72"/>
      <c r="ED25" s="72"/>
      <c r="EE25" s="79"/>
      <c r="EF25" s="69"/>
      <c r="EG25" s="67"/>
      <c r="EH25" s="73"/>
      <c r="EI25" s="71" t="s">
        <v>64</v>
      </c>
      <c r="EJ25" s="71"/>
      <c r="EK25" s="71"/>
      <c r="EL25" s="71"/>
      <c r="EM25" s="71"/>
      <c r="EN25" s="71"/>
      <c r="EO25" s="71"/>
      <c r="EP25" s="71"/>
      <c r="EQ25" s="53" t="n">
        <v>395.580870820488</v>
      </c>
      <c r="ER25" s="54" t="n">
        <v>395.580870820488</v>
      </c>
      <c r="ES25" s="54" t="n">
        <v>226.489986143801</v>
      </c>
      <c r="ET25" s="54" t="n">
        <v>110.905181499344</v>
      </c>
      <c r="EU25" s="54" t="n">
        <v>51.556492028748</v>
      </c>
      <c r="EV25" s="54" t="n">
        <v>6.62921114859559</v>
      </c>
      <c r="EW25" s="57" t="s">
        <v>39</v>
      </c>
      <c r="EX25" s="53" t="n">
        <v>501.080470082065</v>
      </c>
      <c r="EY25" s="54" t="n">
        <v>38.4339997063647</v>
      </c>
      <c r="EZ25" s="56" t="s">
        <v>39</v>
      </c>
      <c r="FA25" s="56" t="s">
        <v>39</v>
      </c>
      <c r="FB25" s="56" t="s">
        <v>39</v>
      </c>
      <c r="FC25" s="54" t="n">
        <v>38.4339997063647</v>
      </c>
      <c r="FD25" s="55" t="n">
        <v>462.6464703757</v>
      </c>
      <c r="FE25" s="72" t="s">
        <v>65</v>
      </c>
      <c r="FF25" s="72"/>
      <c r="FG25" s="72"/>
      <c r="FH25" s="72"/>
      <c r="FI25" s="72"/>
      <c r="FJ25" s="72"/>
      <c r="FK25" s="72"/>
      <c r="FL25" s="72"/>
      <c r="FM25" s="79"/>
      <c r="FN25" s="69"/>
      <c r="FO25" s="67"/>
      <c r="FP25" s="73"/>
      <c r="FQ25" s="71" t="s">
        <v>64</v>
      </c>
      <c r="FR25" s="71"/>
      <c r="FS25" s="71"/>
      <c r="FT25" s="71"/>
      <c r="FU25" s="71"/>
      <c r="FV25" s="71"/>
      <c r="FW25" s="71"/>
      <c r="FX25" s="71"/>
      <c r="FY25" s="53" t="n">
        <v>6.33560779285874</v>
      </c>
      <c r="FZ25" s="54" t="n">
        <v>6.33560779285874</v>
      </c>
      <c r="GA25" s="56" t="s">
        <v>39</v>
      </c>
      <c r="GB25" s="56" t="s">
        <v>39</v>
      </c>
      <c r="GC25" s="56" t="s">
        <v>39</v>
      </c>
      <c r="GD25" s="54" t="n">
        <v>6.33560779285874</v>
      </c>
      <c r="GE25" s="57" t="s">
        <v>39</v>
      </c>
      <c r="GF25" s="53" t="n">
        <v>70.3866418318016</v>
      </c>
      <c r="GG25" s="54" t="n">
        <v>70.3866418318016</v>
      </c>
      <c r="GH25" s="56" t="s">
        <v>39</v>
      </c>
      <c r="GI25" s="54" t="n">
        <v>48.5298724761084</v>
      </c>
      <c r="GJ25" s="56" t="s">
        <v>39</v>
      </c>
      <c r="GK25" s="54" t="n">
        <v>21.8567693556932</v>
      </c>
      <c r="GL25" s="57" t="s">
        <v>39</v>
      </c>
      <c r="GM25" s="72" t="s">
        <v>65</v>
      </c>
      <c r="GN25" s="72"/>
      <c r="GO25" s="72"/>
      <c r="GP25" s="72"/>
      <c r="GQ25" s="72"/>
      <c r="GR25" s="72"/>
      <c r="GS25" s="72"/>
      <c r="GT25" s="72"/>
      <c r="GU25" s="79"/>
      <c r="GV25" s="69"/>
    </row>
    <row r="26" customFormat="false" ht="31.35" hidden="false" customHeight="true" outlineLevel="0" collapsed="false">
      <c r="A26" s="65" t="s">
        <v>66</v>
      </c>
      <c r="B26" s="65"/>
      <c r="C26" s="65"/>
      <c r="D26" s="65"/>
      <c r="E26" s="65"/>
      <c r="F26" s="65"/>
      <c r="G26" s="65"/>
      <c r="H26" s="65"/>
      <c r="I26" s="65"/>
      <c r="J26" s="65"/>
      <c r="K26" s="46" t="n">
        <v>53975.3568952125</v>
      </c>
      <c r="L26" s="70" t="n">
        <v>52710.7508909513</v>
      </c>
      <c r="M26" s="70" t="n">
        <v>3253.90648977331</v>
      </c>
      <c r="N26" s="70" t="n">
        <v>7997.14105289558</v>
      </c>
      <c r="O26" s="70" t="n">
        <v>13100.4807190519</v>
      </c>
      <c r="P26" s="70" t="n">
        <v>28359.2226292305</v>
      </c>
      <c r="Q26" s="49" t="n">
        <v>1264.60600426123</v>
      </c>
      <c r="R26" s="46" t="n">
        <v>547.570778780125</v>
      </c>
      <c r="S26" s="70" t="n">
        <v>547.570778780125</v>
      </c>
      <c r="T26" s="70" t="s">
        <v>39</v>
      </c>
      <c r="U26" s="70" t="s">
        <v>39</v>
      </c>
      <c r="V26" s="70" t="n">
        <v>379.578216353378</v>
      </c>
      <c r="W26" s="70" t="n">
        <v>167.992562426747</v>
      </c>
      <c r="X26" s="49" t="s">
        <v>39</v>
      </c>
      <c r="Y26" s="50" t="s">
        <v>67</v>
      </c>
      <c r="Z26" s="50"/>
      <c r="AA26" s="50"/>
      <c r="AB26" s="50"/>
      <c r="AC26" s="50"/>
      <c r="AD26" s="50"/>
      <c r="AE26" s="50"/>
      <c r="AF26" s="50"/>
      <c r="AG26" s="50"/>
      <c r="AH26" s="50"/>
      <c r="AI26" s="65" t="s">
        <v>66</v>
      </c>
      <c r="AJ26" s="65"/>
      <c r="AK26" s="65"/>
      <c r="AL26" s="65"/>
      <c r="AM26" s="65"/>
      <c r="AN26" s="65"/>
      <c r="AO26" s="65"/>
      <c r="AP26" s="65"/>
      <c r="AQ26" s="65"/>
      <c r="AR26" s="65"/>
      <c r="AS26" s="46" t="n">
        <v>37509.6959344604</v>
      </c>
      <c r="AT26" s="70" t="n">
        <v>36689.1916656675</v>
      </c>
      <c r="AU26" s="70" t="n">
        <v>1577.6617636185</v>
      </c>
      <c r="AV26" s="70" t="n">
        <v>4522.66455041952</v>
      </c>
      <c r="AW26" s="70" t="n">
        <v>6510.60742294301</v>
      </c>
      <c r="AX26" s="70" t="n">
        <v>24078.2579286864</v>
      </c>
      <c r="AY26" s="49" t="n">
        <v>820.504268792939</v>
      </c>
      <c r="AZ26" s="46" t="n">
        <v>895.043143244843</v>
      </c>
      <c r="BA26" s="70" t="n">
        <v>895.043143244843</v>
      </c>
      <c r="BB26" s="70" t="n">
        <v>51.7847627381335</v>
      </c>
      <c r="BC26" s="70" t="n">
        <v>8.62015375833288</v>
      </c>
      <c r="BD26" s="70" t="n">
        <v>768.80442673893</v>
      </c>
      <c r="BE26" s="70" t="n">
        <v>65.8338000094466</v>
      </c>
      <c r="BF26" s="49" t="s">
        <v>39</v>
      </c>
      <c r="BG26" s="50" t="s">
        <v>67</v>
      </c>
      <c r="BH26" s="50"/>
      <c r="BI26" s="50"/>
      <c r="BJ26" s="50"/>
      <c r="BK26" s="50"/>
      <c r="BL26" s="50"/>
      <c r="BM26" s="50"/>
      <c r="BN26" s="50"/>
      <c r="BO26" s="50"/>
      <c r="BP26" s="50"/>
      <c r="BQ26" s="65" t="s">
        <v>66</v>
      </c>
      <c r="BR26" s="65"/>
      <c r="BS26" s="65"/>
      <c r="BT26" s="65"/>
      <c r="BU26" s="65"/>
      <c r="BV26" s="65"/>
      <c r="BW26" s="65"/>
      <c r="BX26" s="65"/>
      <c r="BY26" s="65"/>
      <c r="BZ26" s="65"/>
      <c r="CA26" s="46" t="n">
        <v>77.4145546156202</v>
      </c>
      <c r="CB26" s="70" t="n">
        <v>77.4145546156202</v>
      </c>
      <c r="CC26" s="70" t="n">
        <v>10.0030269728849</v>
      </c>
      <c r="CD26" s="70" t="s">
        <v>39</v>
      </c>
      <c r="CE26" s="70" t="n">
        <v>9.00860667893377</v>
      </c>
      <c r="CF26" s="70" t="n">
        <v>58.4029209638015</v>
      </c>
      <c r="CG26" s="49" t="s">
        <v>39</v>
      </c>
      <c r="CH26" s="46" t="n">
        <v>9096.54964054379</v>
      </c>
      <c r="CI26" s="70" t="n">
        <v>9082.86779210773</v>
      </c>
      <c r="CJ26" s="70" t="n">
        <v>1021.09121572721</v>
      </c>
      <c r="CK26" s="70" t="n">
        <v>2427.01900090722</v>
      </c>
      <c r="CL26" s="70" t="n">
        <v>1969.11438493708</v>
      </c>
      <c r="CM26" s="70" t="n">
        <v>3665.64319053623</v>
      </c>
      <c r="CN26" s="49" t="n">
        <v>13.6818484360598</v>
      </c>
      <c r="CO26" s="50" t="s">
        <v>67</v>
      </c>
      <c r="CP26" s="50"/>
      <c r="CQ26" s="50"/>
      <c r="CR26" s="50"/>
      <c r="CS26" s="50"/>
      <c r="CT26" s="50"/>
      <c r="CU26" s="50"/>
      <c r="CV26" s="50"/>
      <c r="CW26" s="50"/>
      <c r="CX26" s="50"/>
      <c r="CY26" s="65" t="s">
        <v>66</v>
      </c>
      <c r="CZ26" s="65"/>
      <c r="DA26" s="65"/>
      <c r="DB26" s="65"/>
      <c r="DC26" s="65"/>
      <c r="DD26" s="65"/>
      <c r="DE26" s="65"/>
      <c r="DF26" s="65"/>
      <c r="DG26" s="65"/>
      <c r="DH26" s="65"/>
      <c r="DI26" s="46" t="n">
        <v>4637.4387484339</v>
      </c>
      <c r="DJ26" s="70" t="n">
        <v>4637.4387484339</v>
      </c>
      <c r="DK26" s="70" t="n">
        <v>281.541865871195</v>
      </c>
      <c r="DL26" s="70" t="n">
        <v>928.196132315314</v>
      </c>
      <c r="DM26" s="70" t="n">
        <v>3285.12042411458</v>
      </c>
      <c r="DN26" s="70" t="n">
        <v>142.580326132807</v>
      </c>
      <c r="DO26" s="49" t="s">
        <v>39</v>
      </c>
      <c r="DP26" s="46" t="n">
        <v>92.1529822854016</v>
      </c>
      <c r="DQ26" s="70" t="n">
        <v>92.1529822854016</v>
      </c>
      <c r="DR26" s="70" t="s">
        <v>39</v>
      </c>
      <c r="DS26" s="70" t="n">
        <v>23.959856793815</v>
      </c>
      <c r="DT26" s="70" t="n">
        <v>44.4585476505839</v>
      </c>
      <c r="DU26" s="70" t="n">
        <v>23.7345778410027</v>
      </c>
      <c r="DV26" s="49" t="s">
        <v>39</v>
      </c>
      <c r="DW26" s="50" t="s">
        <v>67</v>
      </c>
      <c r="DX26" s="50"/>
      <c r="DY26" s="50"/>
      <c r="DZ26" s="50"/>
      <c r="EA26" s="50"/>
      <c r="EB26" s="50"/>
      <c r="EC26" s="50"/>
      <c r="ED26" s="50"/>
      <c r="EE26" s="50"/>
      <c r="EF26" s="50"/>
      <c r="EG26" s="65" t="s">
        <v>66</v>
      </c>
      <c r="EH26" s="65"/>
      <c r="EI26" s="65"/>
      <c r="EJ26" s="65"/>
      <c r="EK26" s="65"/>
      <c r="EL26" s="65"/>
      <c r="EM26" s="65"/>
      <c r="EN26" s="65"/>
      <c r="EO26" s="65"/>
      <c r="EP26" s="65"/>
      <c r="EQ26" s="46" t="n">
        <v>228.690954840242</v>
      </c>
      <c r="ER26" s="70" t="n">
        <v>228.690954840242</v>
      </c>
      <c r="ES26" s="70" t="n">
        <v>103.103778905191</v>
      </c>
      <c r="ET26" s="70" t="n">
        <v>86.6813587013823</v>
      </c>
      <c r="EU26" s="70" t="n">
        <v>17.1574796643506</v>
      </c>
      <c r="EV26" s="70" t="n">
        <v>21.7483375693176</v>
      </c>
      <c r="EW26" s="49" t="s">
        <v>39</v>
      </c>
      <c r="EX26" s="46" t="n">
        <v>194.376624168708</v>
      </c>
      <c r="EY26" s="70" t="n">
        <v>194.376624168708</v>
      </c>
      <c r="EZ26" s="70" t="n">
        <v>176.269061714799</v>
      </c>
      <c r="FA26" s="70" t="s">
        <v>39</v>
      </c>
      <c r="FB26" s="70" t="n">
        <v>18.1075624539096</v>
      </c>
      <c r="FC26" s="70" t="s">
        <v>39</v>
      </c>
      <c r="FD26" s="49" t="s">
        <v>39</v>
      </c>
      <c r="FE26" s="50" t="s">
        <v>67</v>
      </c>
      <c r="FF26" s="50"/>
      <c r="FG26" s="50"/>
      <c r="FH26" s="50"/>
      <c r="FI26" s="50"/>
      <c r="FJ26" s="50"/>
      <c r="FK26" s="50"/>
      <c r="FL26" s="50"/>
      <c r="FM26" s="50"/>
      <c r="FN26" s="50"/>
      <c r="FO26" s="65" t="s">
        <v>66</v>
      </c>
      <c r="FP26" s="65"/>
      <c r="FQ26" s="65"/>
      <c r="FR26" s="65"/>
      <c r="FS26" s="65"/>
      <c r="FT26" s="65"/>
      <c r="FU26" s="65"/>
      <c r="FV26" s="65"/>
      <c r="FW26" s="65"/>
      <c r="FX26" s="65"/>
      <c r="FY26" s="46" t="n">
        <v>511.254343760591</v>
      </c>
      <c r="FZ26" s="70" t="n">
        <v>80.8344567283562</v>
      </c>
      <c r="GA26" s="70" t="n">
        <v>32.4510142254026</v>
      </c>
      <c r="GB26" s="70" t="s">
        <v>39</v>
      </c>
      <c r="GC26" s="70" t="s">
        <v>39</v>
      </c>
      <c r="GD26" s="70" t="n">
        <v>48.3834425029537</v>
      </c>
      <c r="GE26" s="49" t="n">
        <v>430.419887032234</v>
      </c>
      <c r="GF26" s="46" t="n">
        <v>185.169190078858</v>
      </c>
      <c r="GG26" s="70" t="n">
        <v>185.169190078858</v>
      </c>
      <c r="GH26" s="70" t="s">
        <v>39</v>
      </c>
      <c r="GI26" s="70" t="s">
        <v>39</v>
      </c>
      <c r="GJ26" s="70" t="n">
        <v>98.5236475171497</v>
      </c>
      <c r="GK26" s="70" t="n">
        <v>86.6455425617084</v>
      </c>
      <c r="GL26" s="49" t="s">
        <v>39</v>
      </c>
      <c r="GM26" s="50" t="s">
        <v>67</v>
      </c>
      <c r="GN26" s="50"/>
      <c r="GO26" s="50"/>
      <c r="GP26" s="50"/>
      <c r="GQ26" s="50"/>
      <c r="GR26" s="50"/>
      <c r="GS26" s="50"/>
      <c r="GT26" s="50"/>
      <c r="GU26" s="50"/>
      <c r="GV26" s="50"/>
    </row>
    <row r="27" customFormat="false" ht="31.35" hidden="false" customHeight="true" outlineLevel="0" collapsed="false">
      <c r="A27" s="67"/>
      <c r="B27" s="71" t="s">
        <v>68</v>
      </c>
      <c r="C27" s="71"/>
      <c r="D27" s="71"/>
      <c r="E27" s="71"/>
      <c r="F27" s="71"/>
      <c r="G27" s="71"/>
      <c r="H27" s="71"/>
      <c r="I27" s="71"/>
      <c r="J27" s="71"/>
      <c r="K27" s="53" t="n">
        <v>43063.4157508594</v>
      </c>
      <c r="L27" s="54" t="n">
        <v>42081.4629305319</v>
      </c>
      <c r="M27" s="54" t="n">
        <v>2438.30419777565</v>
      </c>
      <c r="N27" s="54" t="n">
        <v>6230.70345798925</v>
      </c>
      <c r="O27" s="54" t="n">
        <v>11726.9092350997</v>
      </c>
      <c r="P27" s="54" t="n">
        <v>21685.5460396673</v>
      </c>
      <c r="Q27" s="55" t="n">
        <v>981.952820327512</v>
      </c>
      <c r="R27" s="53" t="n">
        <v>547.570778780125</v>
      </c>
      <c r="S27" s="54" t="n">
        <v>547.570778780125</v>
      </c>
      <c r="T27" s="56" t="s">
        <v>39</v>
      </c>
      <c r="U27" s="56" t="s">
        <v>39</v>
      </c>
      <c r="V27" s="54" t="n">
        <v>379.578216353378</v>
      </c>
      <c r="W27" s="54" t="n">
        <v>167.992562426747</v>
      </c>
      <c r="X27" s="57" t="s">
        <v>39</v>
      </c>
      <c r="Y27" s="72" t="s">
        <v>69</v>
      </c>
      <c r="Z27" s="72"/>
      <c r="AA27" s="72"/>
      <c r="AB27" s="72"/>
      <c r="AC27" s="72"/>
      <c r="AD27" s="72"/>
      <c r="AE27" s="72"/>
      <c r="AF27" s="72"/>
      <c r="AG27" s="72"/>
      <c r="AH27" s="38"/>
      <c r="AI27" s="67"/>
      <c r="AJ27" s="71" t="s">
        <v>68</v>
      </c>
      <c r="AK27" s="71"/>
      <c r="AL27" s="71"/>
      <c r="AM27" s="71"/>
      <c r="AN27" s="71"/>
      <c r="AO27" s="71"/>
      <c r="AP27" s="71"/>
      <c r="AQ27" s="71"/>
      <c r="AR27" s="71"/>
      <c r="AS27" s="53" t="n">
        <v>29257.7452089005</v>
      </c>
      <c r="AT27" s="54" t="n">
        <v>28504.6841805252</v>
      </c>
      <c r="AU27" s="54" t="n">
        <v>1319.53354763666</v>
      </c>
      <c r="AV27" s="54" t="n">
        <v>3662.51141400021</v>
      </c>
      <c r="AW27" s="54" t="n">
        <v>5343.40295969684</v>
      </c>
      <c r="AX27" s="54" t="n">
        <v>18179.2362591915</v>
      </c>
      <c r="AY27" s="55" t="n">
        <v>753.061028375335</v>
      </c>
      <c r="AZ27" s="53" t="n">
        <v>877.397164540364</v>
      </c>
      <c r="BA27" s="54" t="n">
        <v>877.397164540364</v>
      </c>
      <c r="BB27" s="54" t="n">
        <v>51.7847627381335</v>
      </c>
      <c r="BC27" s="54" t="n">
        <v>8.62015375833288</v>
      </c>
      <c r="BD27" s="54" t="n">
        <v>768.80442673893</v>
      </c>
      <c r="BE27" s="54" t="n">
        <v>48.1878213049671</v>
      </c>
      <c r="BF27" s="57" t="s">
        <v>39</v>
      </c>
      <c r="BG27" s="72" t="s">
        <v>69</v>
      </c>
      <c r="BH27" s="72"/>
      <c r="BI27" s="72"/>
      <c r="BJ27" s="72"/>
      <c r="BK27" s="72"/>
      <c r="BL27" s="72"/>
      <c r="BM27" s="72"/>
      <c r="BN27" s="72"/>
      <c r="BO27" s="72"/>
      <c r="BP27" s="38"/>
      <c r="BQ27" s="67"/>
      <c r="BR27" s="71" t="s">
        <v>68</v>
      </c>
      <c r="BS27" s="71"/>
      <c r="BT27" s="71"/>
      <c r="BU27" s="71"/>
      <c r="BV27" s="71"/>
      <c r="BW27" s="71"/>
      <c r="BX27" s="71"/>
      <c r="BY27" s="71"/>
      <c r="BZ27" s="71"/>
      <c r="CA27" s="53" t="n">
        <v>77.4145546156202</v>
      </c>
      <c r="CB27" s="54" t="n">
        <v>77.4145546156202</v>
      </c>
      <c r="CC27" s="54" t="n">
        <v>10.0030269728849</v>
      </c>
      <c r="CD27" s="56" t="s">
        <v>39</v>
      </c>
      <c r="CE27" s="54" t="n">
        <v>9.00860667893377</v>
      </c>
      <c r="CF27" s="54" t="n">
        <v>58.4029209638015</v>
      </c>
      <c r="CG27" s="57" t="s">
        <v>39</v>
      </c>
      <c r="CH27" s="53" t="n">
        <v>6958.82454232613</v>
      </c>
      <c r="CI27" s="54" t="n">
        <v>6945.14269389007</v>
      </c>
      <c r="CJ27" s="54" t="n">
        <v>543.295312619864</v>
      </c>
      <c r="CK27" s="54" t="n">
        <v>1715.29146924926</v>
      </c>
      <c r="CL27" s="54" t="n">
        <v>1771.6390737612</v>
      </c>
      <c r="CM27" s="54" t="n">
        <v>2914.91683825974</v>
      </c>
      <c r="CN27" s="55" t="n">
        <v>13.6818484360598</v>
      </c>
      <c r="CO27" s="72" t="s">
        <v>69</v>
      </c>
      <c r="CP27" s="72"/>
      <c r="CQ27" s="72"/>
      <c r="CR27" s="72"/>
      <c r="CS27" s="72"/>
      <c r="CT27" s="72"/>
      <c r="CU27" s="72"/>
      <c r="CV27" s="72"/>
      <c r="CW27" s="72"/>
      <c r="CX27" s="38"/>
      <c r="CY27" s="67"/>
      <c r="CZ27" s="71" t="s">
        <v>68</v>
      </c>
      <c r="DA27" s="71"/>
      <c r="DB27" s="71"/>
      <c r="DC27" s="71"/>
      <c r="DD27" s="71"/>
      <c r="DE27" s="71"/>
      <c r="DF27" s="71"/>
      <c r="DG27" s="71"/>
      <c r="DH27" s="71"/>
      <c r="DI27" s="53" t="n">
        <v>4467.52920913127</v>
      </c>
      <c r="DJ27" s="54" t="n">
        <v>4467.52920913127</v>
      </c>
      <c r="DK27" s="54" t="n">
        <v>281.541865871195</v>
      </c>
      <c r="DL27" s="54" t="n">
        <v>764.569182099921</v>
      </c>
      <c r="DM27" s="54" t="n">
        <v>3285.12042411458</v>
      </c>
      <c r="DN27" s="54" t="n">
        <v>136.297737045571</v>
      </c>
      <c r="DO27" s="57" t="s">
        <v>39</v>
      </c>
      <c r="DP27" s="53" t="n">
        <v>83.2612727552849</v>
      </c>
      <c r="DQ27" s="54" t="n">
        <v>83.2612727552849</v>
      </c>
      <c r="DR27" s="56" t="s">
        <v>39</v>
      </c>
      <c r="DS27" s="54" t="n">
        <v>23.959856793815</v>
      </c>
      <c r="DT27" s="54" t="n">
        <v>35.5668381204671</v>
      </c>
      <c r="DU27" s="54" t="n">
        <v>23.7345778410027</v>
      </c>
      <c r="DV27" s="57" t="s">
        <v>39</v>
      </c>
      <c r="DW27" s="72" t="s">
        <v>69</v>
      </c>
      <c r="DX27" s="72"/>
      <c r="DY27" s="72"/>
      <c r="DZ27" s="72"/>
      <c r="EA27" s="72"/>
      <c r="EB27" s="72"/>
      <c r="EC27" s="72"/>
      <c r="ED27" s="72"/>
      <c r="EE27" s="72"/>
      <c r="EF27" s="38"/>
      <c r="EG27" s="67"/>
      <c r="EH27" s="71" t="s">
        <v>68</v>
      </c>
      <c r="EI27" s="71"/>
      <c r="EJ27" s="71"/>
      <c r="EK27" s="71"/>
      <c r="EL27" s="71"/>
      <c r="EM27" s="71"/>
      <c r="EN27" s="71"/>
      <c r="EO27" s="71"/>
      <c r="EP27" s="71"/>
      <c r="EQ27" s="53" t="n">
        <v>118.082805318087</v>
      </c>
      <c r="ER27" s="54" t="n">
        <v>118.082805318087</v>
      </c>
      <c r="ES27" s="54" t="n">
        <v>23.4256059967101</v>
      </c>
      <c r="ET27" s="54" t="n">
        <v>55.7513820877091</v>
      </c>
      <c r="EU27" s="54" t="n">
        <v>17.1574796643506</v>
      </c>
      <c r="EV27" s="54" t="n">
        <v>21.7483375693176</v>
      </c>
      <c r="EW27" s="57" t="s">
        <v>39</v>
      </c>
      <c r="EX27" s="53" t="n">
        <v>194.376624168708</v>
      </c>
      <c r="EY27" s="54" t="n">
        <v>194.376624168708</v>
      </c>
      <c r="EZ27" s="54" t="n">
        <v>176.269061714799</v>
      </c>
      <c r="FA27" s="56" t="s">
        <v>39</v>
      </c>
      <c r="FB27" s="54" t="n">
        <v>18.1075624539096</v>
      </c>
      <c r="FC27" s="56" t="s">
        <v>39</v>
      </c>
      <c r="FD27" s="57" t="s">
        <v>39</v>
      </c>
      <c r="FE27" s="72" t="s">
        <v>69</v>
      </c>
      <c r="FF27" s="72"/>
      <c r="FG27" s="72"/>
      <c r="FH27" s="72"/>
      <c r="FI27" s="72"/>
      <c r="FJ27" s="72"/>
      <c r="FK27" s="72"/>
      <c r="FL27" s="72"/>
      <c r="FM27" s="72"/>
      <c r="FN27" s="38"/>
      <c r="FO27" s="67"/>
      <c r="FP27" s="71" t="s">
        <v>68</v>
      </c>
      <c r="FQ27" s="71"/>
      <c r="FR27" s="71"/>
      <c r="FS27" s="71"/>
      <c r="FT27" s="71"/>
      <c r="FU27" s="71"/>
      <c r="FV27" s="71"/>
      <c r="FW27" s="71"/>
      <c r="FX27" s="71"/>
      <c r="FY27" s="53" t="n">
        <v>296.044400244473</v>
      </c>
      <c r="FZ27" s="54" t="n">
        <v>80.8344567283562</v>
      </c>
      <c r="GA27" s="54" t="n">
        <v>32.4510142254026</v>
      </c>
      <c r="GB27" s="56" t="s">
        <v>39</v>
      </c>
      <c r="GC27" s="56" t="s">
        <v>39</v>
      </c>
      <c r="GD27" s="54" t="n">
        <v>48.3834425029537</v>
      </c>
      <c r="GE27" s="55" t="n">
        <v>215.209943516117</v>
      </c>
      <c r="GF27" s="53" t="n">
        <v>185.169190078858</v>
      </c>
      <c r="GG27" s="54" t="n">
        <v>185.169190078858</v>
      </c>
      <c r="GH27" s="56" t="s">
        <v>39</v>
      </c>
      <c r="GI27" s="56" t="s">
        <v>39</v>
      </c>
      <c r="GJ27" s="54" t="n">
        <v>98.5236475171497</v>
      </c>
      <c r="GK27" s="54" t="n">
        <v>86.6455425617084</v>
      </c>
      <c r="GL27" s="57" t="s">
        <v>39</v>
      </c>
      <c r="GM27" s="72" t="s">
        <v>69</v>
      </c>
      <c r="GN27" s="72"/>
      <c r="GO27" s="72"/>
      <c r="GP27" s="72"/>
      <c r="GQ27" s="72"/>
      <c r="GR27" s="72"/>
      <c r="GS27" s="72"/>
      <c r="GT27" s="72"/>
      <c r="GU27" s="72"/>
      <c r="GV27" s="38"/>
    </row>
    <row r="28" customFormat="false" ht="31.35" hidden="false" customHeight="true" outlineLevel="0" collapsed="false">
      <c r="A28" s="80"/>
      <c r="B28" s="81"/>
      <c r="C28" s="32" t="s">
        <v>70</v>
      </c>
      <c r="D28" s="32"/>
      <c r="E28" s="32"/>
      <c r="F28" s="32"/>
      <c r="G28" s="32"/>
      <c r="H28" s="32"/>
      <c r="I28" s="32"/>
      <c r="J28" s="32"/>
      <c r="K28" s="60" t="n">
        <v>40574.2680034117</v>
      </c>
      <c r="L28" s="61" t="n">
        <v>39592.3151830842</v>
      </c>
      <c r="M28" s="61" t="n">
        <v>2061.80998795043</v>
      </c>
      <c r="N28" s="61" t="n">
        <v>5427.82552396971</v>
      </c>
      <c r="O28" s="61" t="n">
        <v>11310.7434339821</v>
      </c>
      <c r="P28" s="61" t="n">
        <v>20791.936237182</v>
      </c>
      <c r="Q28" s="62" t="n">
        <v>981.952820327512</v>
      </c>
      <c r="R28" s="60" t="n">
        <v>448.726504991596</v>
      </c>
      <c r="S28" s="61" t="n">
        <v>448.726504991596</v>
      </c>
      <c r="T28" s="75" t="s">
        <v>39</v>
      </c>
      <c r="U28" s="75" t="s">
        <v>39</v>
      </c>
      <c r="V28" s="61" t="n">
        <v>280.733942564849</v>
      </c>
      <c r="W28" s="61" t="n">
        <v>167.992562426747</v>
      </c>
      <c r="X28" s="63" t="s">
        <v>39</v>
      </c>
      <c r="Y28" s="72" t="s">
        <v>71</v>
      </c>
      <c r="Z28" s="72"/>
      <c r="AA28" s="72"/>
      <c r="AB28" s="72"/>
      <c r="AC28" s="72"/>
      <c r="AD28" s="72"/>
      <c r="AE28" s="72"/>
      <c r="AF28" s="72"/>
      <c r="AG28" s="79"/>
      <c r="AH28" s="69"/>
      <c r="AI28" s="80"/>
      <c r="AJ28" s="81"/>
      <c r="AK28" s="32" t="s">
        <v>70</v>
      </c>
      <c r="AL28" s="32"/>
      <c r="AM28" s="32"/>
      <c r="AN28" s="32"/>
      <c r="AO28" s="32"/>
      <c r="AP28" s="32"/>
      <c r="AQ28" s="32"/>
      <c r="AR28" s="32"/>
      <c r="AS28" s="60" t="n">
        <v>27871.8150649028</v>
      </c>
      <c r="AT28" s="61" t="n">
        <v>27118.7540365274</v>
      </c>
      <c r="AU28" s="61" t="n">
        <v>1239.5200069356</v>
      </c>
      <c r="AV28" s="61" t="n">
        <v>3336.98271414559</v>
      </c>
      <c r="AW28" s="61" t="n">
        <v>5037.40916545148</v>
      </c>
      <c r="AX28" s="61" t="n">
        <v>17504.8421499948</v>
      </c>
      <c r="AY28" s="62" t="n">
        <v>753.061028375335</v>
      </c>
      <c r="AZ28" s="60" t="n">
        <v>861.777118229458</v>
      </c>
      <c r="BA28" s="61" t="n">
        <v>861.777118229458</v>
      </c>
      <c r="BB28" s="61" t="n">
        <v>36.1647164272273</v>
      </c>
      <c r="BC28" s="61" t="n">
        <v>8.62015375833288</v>
      </c>
      <c r="BD28" s="61" t="n">
        <v>768.80442673893</v>
      </c>
      <c r="BE28" s="61" t="n">
        <v>48.1878213049671</v>
      </c>
      <c r="BF28" s="63" t="s">
        <v>39</v>
      </c>
      <c r="BG28" s="72" t="s">
        <v>71</v>
      </c>
      <c r="BH28" s="72"/>
      <c r="BI28" s="72"/>
      <c r="BJ28" s="72"/>
      <c r="BK28" s="72"/>
      <c r="BL28" s="72"/>
      <c r="BM28" s="72"/>
      <c r="BN28" s="72"/>
      <c r="BO28" s="79"/>
      <c r="BP28" s="69"/>
      <c r="BQ28" s="80"/>
      <c r="BR28" s="81"/>
      <c r="BS28" s="32" t="s">
        <v>70</v>
      </c>
      <c r="BT28" s="32"/>
      <c r="BU28" s="32"/>
      <c r="BV28" s="32"/>
      <c r="BW28" s="32"/>
      <c r="BX28" s="32"/>
      <c r="BY28" s="32"/>
      <c r="BZ28" s="32"/>
      <c r="CA28" s="60" t="n">
        <v>68.4059479366864</v>
      </c>
      <c r="CB28" s="61" t="n">
        <v>68.4059479366864</v>
      </c>
      <c r="CC28" s="61" t="n">
        <v>10.0030269728849</v>
      </c>
      <c r="CD28" s="75" t="s">
        <v>39</v>
      </c>
      <c r="CE28" s="75" t="s">
        <v>39</v>
      </c>
      <c r="CF28" s="61" t="n">
        <v>58.4029209638015</v>
      </c>
      <c r="CG28" s="63" t="s">
        <v>39</v>
      </c>
      <c r="CH28" s="60" t="n">
        <v>6617.8193812593</v>
      </c>
      <c r="CI28" s="61" t="n">
        <v>6604.13753282324</v>
      </c>
      <c r="CJ28" s="61" t="n">
        <v>462.129357518122</v>
      </c>
      <c r="CK28" s="61" t="n">
        <v>1575.68505681842</v>
      </c>
      <c r="CL28" s="61" t="n">
        <v>1769.31994735636</v>
      </c>
      <c r="CM28" s="61" t="n">
        <v>2797.00317113034</v>
      </c>
      <c r="CN28" s="62" t="n">
        <v>13.6818484360598</v>
      </c>
      <c r="CO28" s="72" t="s">
        <v>71</v>
      </c>
      <c r="CP28" s="72"/>
      <c r="CQ28" s="72"/>
      <c r="CR28" s="72"/>
      <c r="CS28" s="72"/>
      <c r="CT28" s="72"/>
      <c r="CU28" s="72"/>
      <c r="CV28" s="72"/>
      <c r="CW28" s="79"/>
      <c r="CX28" s="69"/>
      <c r="CY28" s="80"/>
      <c r="CZ28" s="81"/>
      <c r="DA28" s="32" t="s">
        <v>70</v>
      </c>
      <c r="DB28" s="32"/>
      <c r="DC28" s="32"/>
      <c r="DD28" s="32"/>
      <c r="DE28" s="32"/>
      <c r="DF28" s="32"/>
      <c r="DG28" s="32"/>
      <c r="DH28" s="32"/>
      <c r="DI28" s="60" t="n">
        <v>4167.94245304195</v>
      </c>
      <c r="DJ28" s="61" t="n">
        <v>4167.94245304195</v>
      </c>
      <c r="DK28" s="61" t="n">
        <v>281.541865871195</v>
      </c>
      <c r="DL28" s="61" t="n">
        <v>472.940831896317</v>
      </c>
      <c r="DM28" s="61" t="n">
        <v>3285.12042411458</v>
      </c>
      <c r="DN28" s="61" t="n">
        <v>128.339331159854</v>
      </c>
      <c r="DO28" s="63" t="s">
        <v>39</v>
      </c>
      <c r="DP28" s="60" t="n">
        <v>64.6226447461578</v>
      </c>
      <c r="DQ28" s="61" t="n">
        <v>64.6226447461578</v>
      </c>
      <c r="DR28" s="75" t="s">
        <v>39</v>
      </c>
      <c r="DS28" s="61" t="n">
        <v>10.8449635701606</v>
      </c>
      <c r="DT28" s="61" t="n">
        <v>35.5668381204671</v>
      </c>
      <c r="DU28" s="61" t="n">
        <v>18.21084305553</v>
      </c>
      <c r="DV28" s="63" t="s">
        <v>39</v>
      </c>
      <c r="DW28" s="72" t="s">
        <v>71</v>
      </c>
      <c r="DX28" s="72"/>
      <c r="DY28" s="72"/>
      <c r="DZ28" s="72"/>
      <c r="EA28" s="72"/>
      <c r="EB28" s="72"/>
      <c r="EC28" s="72"/>
      <c r="ED28" s="72"/>
      <c r="EE28" s="79"/>
      <c r="EF28" s="69"/>
      <c r="EG28" s="80"/>
      <c r="EH28" s="81"/>
      <c r="EI28" s="32" t="s">
        <v>70</v>
      </c>
      <c r="EJ28" s="32"/>
      <c r="EK28" s="32"/>
      <c r="EL28" s="32"/>
      <c r="EM28" s="32"/>
      <c r="EN28" s="32"/>
      <c r="EO28" s="32"/>
      <c r="EP28" s="32"/>
      <c r="EQ28" s="60" t="n">
        <v>61.6576210145597</v>
      </c>
      <c r="ER28" s="61" t="n">
        <v>61.6576210145597</v>
      </c>
      <c r="ES28" s="75" t="s">
        <v>39</v>
      </c>
      <c r="ET28" s="61" t="n">
        <v>22.7518037808915</v>
      </c>
      <c r="EU28" s="61" t="n">
        <v>17.1574796643506</v>
      </c>
      <c r="EV28" s="61" t="n">
        <v>21.7483375693176</v>
      </c>
      <c r="EW28" s="63" t="s">
        <v>39</v>
      </c>
      <c r="EX28" s="60" t="n">
        <v>18.1075624539096</v>
      </c>
      <c r="EY28" s="61" t="n">
        <v>18.1075624539096</v>
      </c>
      <c r="EZ28" s="75" t="s">
        <v>39</v>
      </c>
      <c r="FA28" s="75" t="s">
        <v>39</v>
      </c>
      <c r="FB28" s="61" t="n">
        <v>18.1075624539096</v>
      </c>
      <c r="FC28" s="75" t="s">
        <v>39</v>
      </c>
      <c r="FD28" s="63" t="s">
        <v>39</v>
      </c>
      <c r="FE28" s="72" t="s">
        <v>71</v>
      </c>
      <c r="FF28" s="72"/>
      <c r="FG28" s="72"/>
      <c r="FH28" s="72"/>
      <c r="FI28" s="72"/>
      <c r="FJ28" s="72"/>
      <c r="FK28" s="72"/>
      <c r="FL28" s="72"/>
      <c r="FM28" s="79"/>
      <c r="FN28" s="69"/>
      <c r="FO28" s="80"/>
      <c r="FP28" s="81"/>
      <c r="FQ28" s="32" t="s">
        <v>70</v>
      </c>
      <c r="FR28" s="32"/>
      <c r="FS28" s="32"/>
      <c r="FT28" s="32"/>
      <c r="FU28" s="32"/>
      <c r="FV28" s="32"/>
      <c r="FW28" s="32"/>
      <c r="FX28" s="32"/>
      <c r="FY28" s="60" t="n">
        <v>283.178151470584</v>
      </c>
      <c r="FZ28" s="61" t="n">
        <v>67.9682079544672</v>
      </c>
      <c r="GA28" s="61" t="n">
        <v>32.4510142254026</v>
      </c>
      <c r="GB28" s="75" t="s">
        <v>39</v>
      </c>
      <c r="GC28" s="75" t="s">
        <v>39</v>
      </c>
      <c r="GD28" s="61" t="n">
        <v>35.5171937290647</v>
      </c>
      <c r="GE28" s="62" t="n">
        <v>215.209943516117</v>
      </c>
      <c r="GF28" s="60" t="n">
        <v>110.215553364739</v>
      </c>
      <c r="GG28" s="61" t="n">
        <v>110.215553364739</v>
      </c>
      <c r="GH28" s="75" t="s">
        <v>39</v>
      </c>
      <c r="GI28" s="75" t="s">
        <v>39</v>
      </c>
      <c r="GJ28" s="61" t="n">
        <v>98.5236475171497</v>
      </c>
      <c r="GK28" s="61" t="n">
        <v>11.6919058475895</v>
      </c>
      <c r="GL28" s="63" t="s">
        <v>39</v>
      </c>
      <c r="GM28" s="72" t="s">
        <v>71</v>
      </c>
      <c r="GN28" s="72"/>
      <c r="GO28" s="72"/>
      <c r="GP28" s="72"/>
      <c r="GQ28" s="72"/>
      <c r="GR28" s="72"/>
      <c r="GS28" s="72"/>
      <c r="GT28" s="72"/>
      <c r="GU28" s="79"/>
      <c r="GV28" s="69"/>
    </row>
    <row r="29" customFormat="false" ht="31.35" hidden="false" customHeight="true" outlineLevel="0" collapsed="false">
      <c r="A29" s="82" t="s">
        <v>72</v>
      </c>
      <c r="B29" s="82"/>
      <c r="C29" s="82"/>
      <c r="D29" s="82"/>
      <c r="E29" s="82"/>
      <c r="F29" s="82"/>
      <c r="G29" s="82"/>
      <c r="H29" s="82"/>
      <c r="I29" s="82"/>
      <c r="J29" s="82"/>
      <c r="K29" s="76" t="n">
        <v>288866.096890091</v>
      </c>
      <c r="L29" s="56" t="n">
        <v>284605.493292807</v>
      </c>
      <c r="M29" s="56" t="n">
        <v>41784.5138978512</v>
      </c>
      <c r="N29" s="56" t="n">
        <v>55079.9261952412</v>
      </c>
      <c r="O29" s="56" t="n">
        <v>66089.543002058</v>
      </c>
      <c r="P29" s="56" t="n">
        <v>121651.510197657</v>
      </c>
      <c r="Q29" s="57" t="n">
        <v>4260.6035972844</v>
      </c>
      <c r="R29" s="76" t="n">
        <v>6429.65634870896</v>
      </c>
      <c r="S29" s="56" t="n">
        <v>6418.08873914042</v>
      </c>
      <c r="T29" s="56" t="n">
        <v>1182.96185698208</v>
      </c>
      <c r="U29" s="56" t="n">
        <v>1119.00104836744</v>
      </c>
      <c r="V29" s="56" t="n">
        <v>2697.82023900526</v>
      </c>
      <c r="W29" s="56" t="n">
        <v>1418.30559478564</v>
      </c>
      <c r="X29" s="57" t="n">
        <v>11.5676095685362</v>
      </c>
      <c r="Y29" s="83" t="s">
        <v>73</v>
      </c>
      <c r="Z29" s="83"/>
      <c r="AA29" s="83"/>
      <c r="AB29" s="83"/>
      <c r="AC29" s="83"/>
      <c r="AD29" s="83"/>
      <c r="AE29" s="83"/>
      <c r="AF29" s="83"/>
      <c r="AG29" s="83"/>
      <c r="AH29" s="83"/>
      <c r="AI29" s="82" t="s">
        <v>72</v>
      </c>
      <c r="AJ29" s="82"/>
      <c r="AK29" s="82"/>
      <c r="AL29" s="82"/>
      <c r="AM29" s="82"/>
      <c r="AN29" s="82"/>
      <c r="AO29" s="82"/>
      <c r="AP29" s="82"/>
      <c r="AQ29" s="82"/>
      <c r="AR29" s="82"/>
      <c r="AS29" s="76" t="n">
        <v>149017.667879369</v>
      </c>
      <c r="AT29" s="56" t="n">
        <v>147100.153632269</v>
      </c>
      <c r="AU29" s="56" t="n">
        <v>12165.423475745</v>
      </c>
      <c r="AV29" s="56" t="n">
        <v>20780.6765865401</v>
      </c>
      <c r="AW29" s="56" t="n">
        <v>28317.750588809</v>
      </c>
      <c r="AX29" s="56" t="n">
        <v>85836.3029811747</v>
      </c>
      <c r="AY29" s="57" t="n">
        <v>1917.51424710057</v>
      </c>
      <c r="AZ29" s="76" t="n">
        <v>12561.0577988278</v>
      </c>
      <c r="BA29" s="56" t="n">
        <v>12548.751200059</v>
      </c>
      <c r="BB29" s="56" t="n">
        <v>1698.54519716225</v>
      </c>
      <c r="BC29" s="56" t="n">
        <v>3686.79842413787</v>
      </c>
      <c r="BD29" s="56" t="n">
        <v>2107.17238779884</v>
      </c>
      <c r="BE29" s="56" t="n">
        <v>5056.23519096</v>
      </c>
      <c r="BF29" s="57" t="n">
        <v>12.3065987688216</v>
      </c>
      <c r="BG29" s="83" t="s">
        <v>73</v>
      </c>
      <c r="BH29" s="83"/>
      <c r="BI29" s="83"/>
      <c r="BJ29" s="83"/>
      <c r="BK29" s="83"/>
      <c r="BL29" s="83"/>
      <c r="BM29" s="83"/>
      <c r="BN29" s="83"/>
      <c r="BO29" s="83"/>
      <c r="BP29" s="83"/>
      <c r="BQ29" s="82" t="s">
        <v>72</v>
      </c>
      <c r="BR29" s="82"/>
      <c r="BS29" s="82"/>
      <c r="BT29" s="82"/>
      <c r="BU29" s="82"/>
      <c r="BV29" s="82"/>
      <c r="BW29" s="82"/>
      <c r="BX29" s="82"/>
      <c r="BY29" s="82"/>
      <c r="BZ29" s="82"/>
      <c r="CA29" s="76" t="n">
        <v>1128.9148704812</v>
      </c>
      <c r="CB29" s="56" t="n">
        <v>1128.9148704812</v>
      </c>
      <c r="CC29" s="56" t="n">
        <v>173.707870201016</v>
      </c>
      <c r="CD29" s="56" t="n">
        <v>181.477118947345</v>
      </c>
      <c r="CE29" s="56" t="n">
        <v>138.726726861368</v>
      </c>
      <c r="CF29" s="56" t="n">
        <v>635.003154471469</v>
      </c>
      <c r="CG29" s="57" t="s">
        <v>39</v>
      </c>
      <c r="CH29" s="76" t="n">
        <v>52090.1850513369</v>
      </c>
      <c r="CI29" s="56" t="n">
        <v>51741.4433955723</v>
      </c>
      <c r="CJ29" s="56" t="n">
        <v>11113.9908347575</v>
      </c>
      <c r="CK29" s="56" t="n">
        <v>13132.8344800182</v>
      </c>
      <c r="CL29" s="56" t="n">
        <v>12220.9395148042</v>
      </c>
      <c r="CM29" s="56" t="n">
        <v>15273.6785659923</v>
      </c>
      <c r="CN29" s="57" t="n">
        <v>348.741655764622</v>
      </c>
      <c r="CO29" s="83" t="s">
        <v>73</v>
      </c>
      <c r="CP29" s="83"/>
      <c r="CQ29" s="83"/>
      <c r="CR29" s="83"/>
      <c r="CS29" s="83"/>
      <c r="CT29" s="83"/>
      <c r="CU29" s="83"/>
      <c r="CV29" s="83"/>
      <c r="CW29" s="83"/>
      <c r="CX29" s="83"/>
      <c r="CY29" s="82" t="s">
        <v>72</v>
      </c>
      <c r="CZ29" s="82"/>
      <c r="DA29" s="82"/>
      <c r="DB29" s="82"/>
      <c r="DC29" s="82"/>
      <c r="DD29" s="82"/>
      <c r="DE29" s="82"/>
      <c r="DF29" s="82"/>
      <c r="DG29" s="82"/>
      <c r="DH29" s="82"/>
      <c r="DI29" s="76" t="n">
        <v>42919.2403207114</v>
      </c>
      <c r="DJ29" s="56" t="n">
        <v>41562.4356014521</v>
      </c>
      <c r="DK29" s="56" t="n">
        <v>9119.9835717836</v>
      </c>
      <c r="DL29" s="56" t="n">
        <v>10165.2550855373</v>
      </c>
      <c r="DM29" s="56" t="n">
        <v>16255.6249784384</v>
      </c>
      <c r="DN29" s="56" t="n">
        <v>6021.57196569281</v>
      </c>
      <c r="DO29" s="57" t="n">
        <v>1356.80471925931</v>
      </c>
      <c r="DP29" s="76" t="n">
        <v>4000.80672105604</v>
      </c>
      <c r="DQ29" s="56" t="n">
        <v>4000.80672105604</v>
      </c>
      <c r="DR29" s="56" t="n">
        <v>1987.61541557556</v>
      </c>
      <c r="DS29" s="56" t="n">
        <v>766.05593318651</v>
      </c>
      <c r="DT29" s="56" t="n">
        <v>406.423914358282</v>
      </c>
      <c r="DU29" s="56" t="n">
        <v>840.711457935689</v>
      </c>
      <c r="DV29" s="57" t="s">
        <v>39</v>
      </c>
      <c r="DW29" s="83" t="s">
        <v>73</v>
      </c>
      <c r="DX29" s="83"/>
      <c r="DY29" s="83"/>
      <c r="DZ29" s="83"/>
      <c r="EA29" s="83"/>
      <c r="EB29" s="83"/>
      <c r="EC29" s="83"/>
      <c r="ED29" s="83"/>
      <c r="EE29" s="83"/>
      <c r="EF29" s="83"/>
      <c r="EG29" s="82" t="s">
        <v>72</v>
      </c>
      <c r="EH29" s="82"/>
      <c r="EI29" s="82"/>
      <c r="EJ29" s="82"/>
      <c r="EK29" s="82"/>
      <c r="EL29" s="82"/>
      <c r="EM29" s="82"/>
      <c r="EN29" s="82"/>
      <c r="EO29" s="82"/>
      <c r="EP29" s="82"/>
      <c r="EQ29" s="76" t="n">
        <v>5472.37524333258</v>
      </c>
      <c r="ER29" s="56" t="n">
        <v>5086.06584978629</v>
      </c>
      <c r="ES29" s="56" t="n">
        <v>1192.37896564711</v>
      </c>
      <c r="ET29" s="56" t="n">
        <v>2091.08996569257</v>
      </c>
      <c r="EU29" s="56" t="n">
        <v>470.141892290341</v>
      </c>
      <c r="EV29" s="56" t="n">
        <v>1332.45502615627</v>
      </c>
      <c r="EW29" s="57" t="n">
        <v>386.309393546295</v>
      </c>
      <c r="EX29" s="76" t="n">
        <v>6584.75960006427</v>
      </c>
      <c r="EY29" s="56" t="n">
        <v>6468.68188980796</v>
      </c>
      <c r="EZ29" s="56" t="n">
        <v>428.210938315866</v>
      </c>
      <c r="FA29" s="56" t="n">
        <v>1752.904827487</v>
      </c>
      <c r="FB29" s="56" t="n">
        <v>1748.9684727796</v>
      </c>
      <c r="FC29" s="56" t="n">
        <v>2538.59765122549</v>
      </c>
      <c r="FD29" s="57" t="n">
        <v>116.077710256307</v>
      </c>
      <c r="FE29" s="83" t="s">
        <v>73</v>
      </c>
      <c r="FF29" s="83"/>
      <c r="FG29" s="83"/>
      <c r="FH29" s="83"/>
      <c r="FI29" s="83"/>
      <c r="FJ29" s="83"/>
      <c r="FK29" s="83"/>
      <c r="FL29" s="83"/>
      <c r="FM29" s="83"/>
      <c r="FN29" s="83"/>
      <c r="FO29" s="82" t="s">
        <v>72</v>
      </c>
      <c r="FP29" s="82"/>
      <c r="FQ29" s="82"/>
      <c r="FR29" s="82"/>
      <c r="FS29" s="82"/>
      <c r="FT29" s="82"/>
      <c r="FU29" s="82"/>
      <c r="FV29" s="82"/>
      <c r="FW29" s="82"/>
      <c r="FX29" s="82"/>
      <c r="FY29" s="76" t="n">
        <v>3303.49842126216</v>
      </c>
      <c r="FZ29" s="56" t="n">
        <v>3293.03126593821</v>
      </c>
      <c r="GA29" s="56" t="n">
        <v>581.896117781173</v>
      </c>
      <c r="GB29" s="56" t="n">
        <v>408.034110428898</v>
      </c>
      <c r="GC29" s="56" t="n">
        <v>487.179255012765</v>
      </c>
      <c r="GD29" s="56" t="n">
        <v>1815.92178271537</v>
      </c>
      <c r="GE29" s="57" t="n">
        <v>10.4671553239433</v>
      </c>
      <c r="GF29" s="76" t="n">
        <v>5357.93463494073</v>
      </c>
      <c r="GG29" s="56" t="n">
        <v>5257.12012724473</v>
      </c>
      <c r="GH29" s="56" t="n">
        <v>2139.79965389994</v>
      </c>
      <c r="GI29" s="56" t="n">
        <v>995.79861489786</v>
      </c>
      <c r="GJ29" s="56" t="n">
        <v>1238.79503189998</v>
      </c>
      <c r="GK29" s="56" t="n">
        <v>882.726826546949</v>
      </c>
      <c r="GL29" s="57" t="n">
        <v>100.814507695994</v>
      </c>
      <c r="GM29" s="83" t="s">
        <v>73</v>
      </c>
      <c r="GN29" s="83"/>
      <c r="GO29" s="83"/>
      <c r="GP29" s="83"/>
      <c r="GQ29" s="83"/>
      <c r="GR29" s="83"/>
      <c r="GS29" s="83"/>
      <c r="GT29" s="83"/>
      <c r="GU29" s="83"/>
      <c r="GV29" s="83"/>
    </row>
    <row r="30" customFormat="false" ht="31.35" hidden="false" customHeight="true" outlineLevel="0" collapsed="false">
      <c r="A30" s="67"/>
      <c r="B30" s="71" t="s">
        <v>74</v>
      </c>
      <c r="C30" s="71"/>
      <c r="D30" s="71"/>
      <c r="E30" s="71"/>
      <c r="F30" s="71"/>
      <c r="G30" s="71"/>
      <c r="H30" s="71"/>
      <c r="I30" s="71"/>
      <c r="J30" s="71"/>
      <c r="K30" s="53" t="n">
        <v>229721.112280651</v>
      </c>
      <c r="L30" s="54" t="n">
        <v>225770.452556853</v>
      </c>
      <c r="M30" s="54" t="n">
        <v>34043.6592219142</v>
      </c>
      <c r="N30" s="54" t="n">
        <v>49111.26279591</v>
      </c>
      <c r="O30" s="54" t="n">
        <v>56267.8355416064</v>
      </c>
      <c r="P30" s="54" t="n">
        <v>86347.6949974223</v>
      </c>
      <c r="Q30" s="55" t="n">
        <v>3950.65972379836</v>
      </c>
      <c r="R30" s="53" t="n">
        <v>5994.24085718247</v>
      </c>
      <c r="S30" s="54" t="n">
        <v>5982.67324761393</v>
      </c>
      <c r="T30" s="54" t="n">
        <v>1182.96185698208</v>
      </c>
      <c r="U30" s="54" t="n">
        <v>1119.00104836744</v>
      </c>
      <c r="V30" s="54" t="n">
        <v>2500.13169142821</v>
      </c>
      <c r="W30" s="54" t="n">
        <v>1180.5786508362</v>
      </c>
      <c r="X30" s="55" t="n">
        <v>11.5676095685362</v>
      </c>
      <c r="Y30" s="72" t="s">
        <v>75</v>
      </c>
      <c r="Z30" s="72"/>
      <c r="AA30" s="72"/>
      <c r="AB30" s="72"/>
      <c r="AC30" s="72"/>
      <c r="AD30" s="72"/>
      <c r="AE30" s="72"/>
      <c r="AF30" s="72"/>
      <c r="AG30" s="72"/>
      <c r="AH30" s="38"/>
      <c r="AI30" s="67"/>
      <c r="AJ30" s="71" t="s">
        <v>74</v>
      </c>
      <c r="AK30" s="71"/>
      <c r="AL30" s="71"/>
      <c r="AM30" s="71"/>
      <c r="AN30" s="71"/>
      <c r="AO30" s="71"/>
      <c r="AP30" s="71"/>
      <c r="AQ30" s="71"/>
      <c r="AR30" s="71"/>
      <c r="AS30" s="53" t="n">
        <v>108820.151602785</v>
      </c>
      <c r="AT30" s="54" t="n">
        <v>106984.134287865</v>
      </c>
      <c r="AU30" s="54" t="n">
        <v>9862.33126313715</v>
      </c>
      <c r="AV30" s="54" t="n">
        <v>18611.0833843471</v>
      </c>
      <c r="AW30" s="54" t="n">
        <v>21751.7065922773</v>
      </c>
      <c r="AX30" s="54" t="n">
        <v>56759.0130481036</v>
      </c>
      <c r="AY30" s="55" t="n">
        <v>1836.01731492011</v>
      </c>
      <c r="AZ30" s="53" t="n">
        <v>10538.9494835427</v>
      </c>
      <c r="BA30" s="54" t="n">
        <v>10526.6428847738</v>
      </c>
      <c r="BB30" s="54" t="n">
        <v>1497.01043314778</v>
      </c>
      <c r="BC30" s="54" t="n">
        <v>2723.46322805662</v>
      </c>
      <c r="BD30" s="54" t="n">
        <v>1851.44157354562</v>
      </c>
      <c r="BE30" s="54" t="n">
        <v>4454.72765002382</v>
      </c>
      <c r="BF30" s="55" t="n">
        <v>12.3065987688216</v>
      </c>
      <c r="BG30" s="72" t="s">
        <v>75</v>
      </c>
      <c r="BH30" s="72"/>
      <c r="BI30" s="72"/>
      <c r="BJ30" s="72"/>
      <c r="BK30" s="72"/>
      <c r="BL30" s="72"/>
      <c r="BM30" s="72"/>
      <c r="BN30" s="72"/>
      <c r="BO30" s="72"/>
      <c r="BP30" s="38"/>
      <c r="BQ30" s="67"/>
      <c r="BR30" s="71" t="s">
        <v>74</v>
      </c>
      <c r="BS30" s="71"/>
      <c r="BT30" s="71"/>
      <c r="BU30" s="71"/>
      <c r="BV30" s="71"/>
      <c r="BW30" s="71"/>
      <c r="BX30" s="71"/>
      <c r="BY30" s="71"/>
      <c r="BZ30" s="71"/>
      <c r="CA30" s="53" t="n">
        <v>1024.10990627584</v>
      </c>
      <c r="CB30" s="54" t="n">
        <v>1024.10990627584</v>
      </c>
      <c r="CC30" s="54" t="n">
        <v>165.935320258909</v>
      </c>
      <c r="CD30" s="54" t="n">
        <v>181.477118947345</v>
      </c>
      <c r="CE30" s="54" t="n">
        <v>108.89203609274</v>
      </c>
      <c r="CF30" s="54" t="n">
        <v>567.805430976843</v>
      </c>
      <c r="CG30" s="57" t="s">
        <v>39</v>
      </c>
      <c r="CH30" s="53" t="n">
        <v>44749.0592518028</v>
      </c>
      <c r="CI30" s="54" t="n">
        <v>44400.3175960382</v>
      </c>
      <c r="CJ30" s="54" t="n">
        <v>9158.99218467418</v>
      </c>
      <c r="CK30" s="54" t="n">
        <v>11870.0401016993</v>
      </c>
      <c r="CL30" s="54" t="n">
        <v>10685.1409083079</v>
      </c>
      <c r="CM30" s="54" t="n">
        <v>12686.1444013567</v>
      </c>
      <c r="CN30" s="55" t="n">
        <v>348.741655764622</v>
      </c>
      <c r="CO30" s="72" t="s">
        <v>75</v>
      </c>
      <c r="CP30" s="72"/>
      <c r="CQ30" s="72"/>
      <c r="CR30" s="72"/>
      <c r="CS30" s="72"/>
      <c r="CT30" s="72"/>
      <c r="CU30" s="72"/>
      <c r="CV30" s="72"/>
      <c r="CW30" s="72"/>
      <c r="CX30" s="38"/>
      <c r="CY30" s="67"/>
      <c r="CZ30" s="71" t="s">
        <v>74</v>
      </c>
      <c r="DA30" s="71"/>
      <c r="DB30" s="71"/>
      <c r="DC30" s="71"/>
      <c r="DD30" s="71"/>
      <c r="DE30" s="71"/>
      <c r="DF30" s="71"/>
      <c r="DG30" s="71"/>
      <c r="DH30" s="71"/>
      <c r="DI30" s="53" t="n">
        <v>38456.5414989112</v>
      </c>
      <c r="DJ30" s="54" t="n">
        <v>37099.7367796519</v>
      </c>
      <c r="DK30" s="54" t="n">
        <v>7444.78066941219</v>
      </c>
      <c r="DL30" s="54" t="n">
        <v>9372.49789604582</v>
      </c>
      <c r="DM30" s="54" t="n">
        <v>15697.1661072232</v>
      </c>
      <c r="DN30" s="54" t="n">
        <v>4585.29210697069</v>
      </c>
      <c r="DO30" s="55" t="n">
        <v>1356.80471925931</v>
      </c>
      <c r="DP30" s="53" t="n">
        <v>3662.47371428999</v>
      </c>
      <c r="DQ30" s="54" t="n">
        <v>3662.47371428999</v>
      </c>
      <c r="DR30" s="54" t="n">
        <v>1825.75838370621</v>
      </c>
      <c r="DS30" s="54" t="n">
        <v>674.112759296233</v>
      </c>
      <c r="DT30" s="54" t="n">
        <v>391.939000342299</v>
      </c>
      <c r="DU30" s="54" t="n">
        <v>770.663570945247</v>
      </c>
      <c r="DV30" s="57" t="s">
        <v>39</v>
      </c>
      <c r="DW30" s="72" t="s">
        <v>75</v>
      </c>
      <c r="DX30" s="72"/>
      <c r="DY30" s="72"/>
      <c r="DZ30" s="72"/>
      <c r="EA30" s="72"/>
      <c r="EB30" s="72"/>
      <c r="EC30" s="72"/>
      <c r="ED30" s="72"/>
      <c r="EE30" s="72"/>
      <c r="EF30" s="38"/>
      <c r="EG30" s="67"/>
      <c r="EH30" s="71" t="s">
        <v>74</v>
      </c>
      <c r="EI30" s="71"/>
      <c r="EJ30" s="71"/>
      <c r="EK30" s="71"/>
      <c r="EL30" s="71"/>
      <c r="EM30" s="71"/>
      <c r="EN30" s="71"/>
      <c r="EO30" s="71"/>
      <c r="EP30" s="71"/>
      <c r="EQ30" s="53" t="n">
        <v>3965.92534404331</v>
      </c>
      <c r="ER30" s="54" t="n">
        <v>3708.38574834578</v>
      </c>
      <c r="ES30" s="54" t="n">
        <v>845.521127840122</v>
      </c>
      <c r="ET30" s="54" t="n">
        <v>1720.30502367581</v>
      </c>
      <c r="EU30" s="54" t="n">
        <v>407.833390176616</v>
      </c>
      <c r="EV30" s="54" t="n">
        <v>734.72620665323</v>
      </c>
      <c r="EW30" s="55" t="n">
        <v>257.53959569753</v>
      </c>
      <c r="EX30" s="53" t="n">
        <v>5886.8884339069</v>
      </c>
      <c r="EY30" s="54" t="n">
        <v>5770.81072365059</v>
      </c>
      <c r="EZ30" s="54" t="n">
        <v>224.006374590254</v>
      </c>
      <c r="FA30" s="54" t="n">
        <v>1570.71239780187</v>
      </c>
      <c r="FB30" s="54" t="n">
        <v>1748.9684727796</v>
      </c>
      <c r="FC30" s="54" t="n">
        <v>2227.12347847886</v>
      </c>
      <c r="FD30" s="55" t="n">
        <v>116.077710256307</v>
      </c>
      <c r="FE30" s="72" t="s">
        <v>75</v>
      </c>
      <c r="FF30" s="72"/>
      <c r="FG30" s="72"/>
      <c r="FH30" s="72"/>
      <c r="FI30" s="72"/>
      <c r="FJ30" s="72"/>
      <c r="FK30" s="72"/>
      <c r="FL30" s="72"/>
      <c r="FM30" s="72"/>
      <c r="FN30" s="38"/>
      <c r="FO30" s="67"/>
      <c r="FP30" s="71" t="s">
        <v>74</v>
      </c>
      <c r="FQ30" s="71"/>
      <c r="FR30" s="71"/>
      <c r="FS30" s="71"/>
      <c r="FT30" s="71"/>
      <c r="FU30" s="71"/>
      <c r="FV30" s="71"/>
      <c r="FW30" s="71"/>
      <c r="FX30" s="71"/>
      <c r="FY30" s="53" t="n">
        <v>2907.10395729865</v>
      </c>
      <c r="FZ30" s="54" t="n">
        <v>2896.63680197471</v>
      </c>
      <c r="GA30" s="54" t="n">
        <v>518.406199107285</v>
      </c>
      <c r="GB30" s="54" t="n">
        <v>337.777386880227</v>
      </c>
      <c r="GC30" s="54" t="n">
        <v>372.913906850322</v>
      </c>
      <c r="GD30" s="54" t="n">
        <v>1667.53930913687</v>
      </c>
      <c r="GE30" s="55" t="n">
        <v>10.4671553239433</v>
      </c>
      <c r="GF30" s="53" t="n">
        <v>3715.66823061221</v>
      </c>
      <c r="GG30" s="54" t="n">
        <v>3714.53086637304</v>
      </c>
      <c r="GH30" s="54" t="n">
        <v>1317.95540905802</v>
      </c>
      <c r="GI30" s="54" t="n">
        <v>930.792450792178</v>
      </c>
      <c r="GJ30" s="54" t="n">
        <v>751.701862582653</v>
      </c>
      <c r="GK30" s="54" t="n">
        <v>714.081143940181</v>
      </c>
      <c r="GL30" s="55" t="n">
        <v>1.13736423917505</v>
      </c>
      <c r="GM30" s="72" t="s">
        <v>75</v>
      </c>
      <c r="GN30" s="72"/>
      <c r="GO30" s="72"/>
      <c r="GP30" s="72"/>
      <c r="GQ30" s="72"/>
      <c r="GR30" s="72"/>
      <c r="GS30" s="72"/>
      <c r="GT30" s="72"/>
      <c r="GU30" s="72"/>
      <c r="GV30" s="38"/>
    </row>
    <row r="31" customFormat="false" ht="31.35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v>195922.626407194</v>
      </c>
      <c r="L31" s="88" t="n">
        <v>192402.002804536</v>
      </c>
      <c r="M31" s="88" t="n">
        <v>28359.9691537128</v>
      </c>
      <c r="N31" s="88" t="n">
        <v>40247.3639553733</v>
      </c>
      <c r="O31" s="88" t="n">
        <v>47716.0233068811</v>
      </c>
      <c r="P31" s="88" t="n">
        <v>76078.6463885685</v>
      </c>
      <c r="Q31" s="89" t="n">
        <v>3520.62360265792</v>
      </c>
      <c r="R31" s="87" t="n">
        <v>5598.22950748185</v>
      </c>
      <c r="S31" s="88" t="n">
        <v>5586.66189791331</v>
      </c>
      <c r="T31" s="88" t="n">
        <v>1182.96185698208</v>
      </c>
      <c r="U31" s="88" t="n">
        <v>1119.00104836744</v>
      </c>
      <c r="V31" s="88" t="n">
        <v>2210.00655812993</v>
      </c>
      <c r="W31" s="88" t="n">
        <v>1074.69243443386</v>
      </c>
      <c r="X31" s="89" t="n">
        <v>11.5676095685362</v>
      </c>
      <c r="Y31" s="90" t="s">
        <v>77</v>
      </c>
      <c r="Z31" s="90"/>
      <c r="AA31" s="90"/>
      <c r="AB31" s="90"/>
      <c r="AC31" s="90"/>
      <c r="AD31" s="90"/>
      <c r="AE31" s="90"/>
      <c r="AF31" s="90"/>
      <c r="AG31" s="91"/>
      <c r="AH31" s="92"/>
      <c r="AI31" s="84"/>
      <c r="AJ31" s="85"/>
      <c r="AK31" s="86" t="s">
        <v>76</v>
      </c>
      <c r="AL31" s="86"/>
      <c r="AM31" s="86"/>
      <c r="AN31" s="86"/>
      <c r="AO31" s="86"/>
      <c r="AP31" s="86"/>
      <c r="AQ31" s="86"/>
      <c r="AR31" s="86"/>
      <c r="AS31" s="87" t="n">
        <v>96924.4636916115</v>
      </c>
      <c r="AT31" s="88" t="n">
        <v>95237.2082936828</v>
      </c>
      <c r="AU31" s="88" t="n">
        <v>9056.42341949458</v>
      </c>
      <c r="AV31" s="88" t="n">
        <v>16462.6296444515</v>
      </c>
      <c r="AW31" s="88" t="n">
        <v>18310.6510975963</v>
      </c>
      <c r="AX31" s="88" t="n">
        <v>51407.5041321405</v>
      </c>
      <c r="AY31" s="89" t="n">
        <v>1687.25539792869</v>
      </c>
      <c r="AZ31" s="87" t="n">
        <v>8709.70887513112</v>
      </c>
      <c r="BA31" s="88" t="n">
        <v>8700.29040290766</v>
      </c>
      <c r="BB31" s="88" t="n">
        <v>1186.43427169368</v>
      </c>
      <c r="BC31" s="88" t="n">
        <v>2390.15034250195</v>
      </c>
      <c r="BD31" s="88" t="n">
        <v>1519.83087532341</v>
      </c>
      <c r="BE31" s="88" t="n">
        <v>3603.87491338863</v>
      </c>
      <c r="BF31" s="89" t="n">
        <v>9.41847222345828</v>
      </c>
      <c r="BG31" s="90" t="s">
        <v>77</v>
      </c>
      <c r="BH31" s="90"/>
      <c r="BI31" s="90"/>
      <c r="BJ31" s="90"/>
      <c r="BK31" s="90"/>
      <c r="BL31" s="90"/>
      <c r="BM31" s="90"/>
      <c r="BN31" s="90"/>
      <c r="BO31" s="91"/>
      <c r="BP31" s="92"/>
      <c r="BQ31" s="84"/>
      <c r="BR31" s="85"/>
      <c r="BS31" s="86" t="s">
        <v>76</v>
      </c>
      <c r="BT31" s="86"/>
      <c r="BU31" s="86"/>
      <c r="BV31" s="86"/>
      <c r="BW31" s="86"/>
      <c r="BX31" s="86"/>
      <c r="BY31" s="86"/>
      <c r="BZ31" s="86"/>
      <c r="CA31" s="87" t="n">
        <v>914.114019195552</v>
      </c>
      <c r="CB31" s="88" t="n">
        <v>914.114019195552</v>
      </c>
      <c r="CC31" s="88" t="n">
        <v>165.935320258909</v>
      </c>
      <c r="CD31" s="88" t="n">
        <v>176.923530312127</v>
      </c>
      <c r="CE31" s="88" t="n">
        <v>86.2398123124871</v>
      </c>
      <c r="CF31" s="88" t="n">
        <v>485.015356312029</v>
      </c>
      <c r="CG31" s="93" t="s">
        <v>39</v>
      </c>
      <c r="CH31" s="87" t="n">
        <v>37931.7345346978</v>
      </c>
      <c r="CI31" s="88" t="n">
        <v>37732.609158688</v>
      </c>
      <c r="CJ31" s="88" t="n">
        <v>7405.44664848183</v>
      </c>
      <c r="CK31" s="88" t="n">
        <v>10306.8338452915</v>
      </c>
      <c r="CL31" s="88" t="n">
        <v>9342.97620271665</v>
      </c>
      <c r="CM31" s="88" t="n">
        <v>10677.352462198</v>
      </c>
      <c r="CN31" s="89" t="n">
        <v>199.125376009743</v>
      </c>
      <c r="CO31" s="90" t="s">
        <v>77</v>
      </c>
      <c r="CP31" s="90"/>
      <c r="CQ31" s="90"/>
      <c r="CR31" s="90"/>
      <c r="CS31" s="90"/>
      <c r="CT31" s="90"/>
      <c r="CU31" s="90"/>
      <c r="CV31" s="90"/>
      <c r="CW31" s="91"/>
      <c r="CX31" s="92"/>
      <c r="CY31" s="84"/>
      <c r="CZ31" s="85"/>
      <c r="DA31" s="86" t="s">
        <v>76</v>
      </c>
      <c r="DB31" s="86"/>
      <c r="DC31" s="86"/>
      <c r="DD31" s="86"/>
      <c r="DE31" s="86"/>
      <c r="DF31" s="86"/>
      <c r="DG31" s="86"/>
      <c r="DH31" s="86"/>
      <c r="DI31" s="87" t="n">
        <v>29777.1573106345</v>
      </c>
      <c r="DJ31" s="88" t="n">
        <v>28420.3525913752</v>
      </c>
      <c r="DK31" s="88" t="n">
        <v>5477.72374043801</v>
      </c>
      <c r="DL31" s="88" t="n">
        <v>5662.05414812173</v>
      </c>
      <c r="DM31" s="88" t="n">
        <v>13426.6465353473</v>
      </c>
      <c r="DN31" s="88" t="n">
        <v>3853.92816746811</v>
      </c>
      <c r="DO31" s="89" t="n">
        <v>1356.80471925931</v>
      </c>
      <c r="DP31" s="87" t="n">
        <v>2519.70498208556</v>
      </c>
      <c r="DQ31" s="88" t="n">
        <v>2519.70498208556</v>
      </c>
      <c r="DR31" s="88" t="n">
        <v>1209.03727027369</v>
      </c>
      <c r="DS31" s="88" t="n">
        <v>551.190335868766</v>
      </c>
      <c r="DT31" s="88" t="n">
        <v>302.499362219954</v>
      </c>
      <c r="DU31" s="88" t="n">
        <v>456.978013723152</v>
      </c>
      <c r="DV31" s="93" t="s">
        <v>39</v>
      </c>
      <c r="DW31" s="90" t="s">
        <v>77</v>
      </c>
      <c r="DX31" s="90"/>
      <c r="DY31" s="90"/>
      <c r="DZ31" s="90"/>
      <c r="EA31" s="90"/>
      <c r="EB31" s="90"/>
      <c r="EC31" s="90"/>
      <c r="ED31" s="90"/>
      <c r="EE31" s="91"/>
      <c r="EF31" s="92"/>
      <c r="EG31" s="84"/>
      <c r="EH31" s="85"/>
      <c r="EI31" s="86" t="s">
        <v>76</v>
      </c>
      <c r="EJ31" s="86"/>
      <c r="EK31" s="86"/>
      <c r="EL31" s="86"/>
      <c r="EM31" s="86"/>
      <c r="EN31" s="86"/>
      <c r="EO31" s="86"/>
      <c r="EP31" s="86"/>
      <c r="EQ31" s="87" t="n">
        <v>2999.12340427841</v>
      </c>
      <c r="ER31" s="88" t="n">
        <v>2870.35360642965</v>
      </c>
      <c r="ES31" s="88" t="n">
        <v>805.568605392553</v>
      </c>
      <c r="ET31" s="88" t="n">
        <v>1139.89499569418</v>
      </c>
      <c r="EU31" s="88" t="n">
        <v>324.945646723136</v>
      </c>
      <c r="EV31" s="88" t="n">
        <v>599.944358619785</v>
      </c>
      <c r="EW31" s="89" t="n">
        <v>128.769797848765</v>
      </c>
      <c r="EX31" s="87" t="n">
        <v>4851.70836809978</v>
      </c>
      <c r="EY31" s="88" t="n">
        <v>4735.63065784348</v>
      </c>
      <c r="EZ31" s="88" t="n">
        <v>179.269061714799</v>
      </c>
      <c r="FA31" s="88" t="n">
        <v>1352.82112333365</v>
      </c>
      <c r="FB31" s="88" t="n">
        <v>1289.04361664323</v>
      </c>
      <c r="FC31" s="88" t="n">
        <v>1914.49685615179</v>
      </c>
      <c r="FD31" s="89" t="n">
        <v>116.077710256307</v>
      </c>
      <c r="FE31" s="90" t="s">
        <v>77</v>
      </c>
      <c r="FF31" s="90"/>
      <c r="FG31" s="90"/>
      <c r="FH31" s="90"/>
      <c r="FI31" s="90"/>
      <c r="FJ31" s="90"/>
      <c r="FK31" s="90"/>
      <c r="FL31" s="90"/>
      <c r="FM31" s="91"/>
      <c r="FN31" s="92"/>
      <c r="FO31" s="84"/>
      <c r="FP31" s="85"/>
      <c r="FQ31" s="86" t="s">
        <v>76</v>
      </c>
      <c r="FR31" s="86"/>
      <c r="FS31" s="86"/>
      <c r="FT31" s="86"/>
      <c r="FU31" s="86"/>
      <c r="FV31" s="86"/>
      <c r="FW31" s="86"/>
      <c r="FX31" s="86"/>
      <c r="FY31" s="87" t="n">
        <v>2532.2912014418</v>
      </c>
      <c r="FZ31" s="88" t="n">
        <v>2521.82404611785</v>
      </c>
      <c r="GA31" s="88" t="n">
        <v>447.446032361924</v>
      </c>
      <c r="GB31" s="88" t="n">
        <v>258.22991997059</v>
      </c>
      <c r="GC31" s="88" t="n">
        <v>310.540768899377</v>
      </c>
      <c r="GD31" s="88" t="n">
        <v>1505.60732488596</v>
      </c>
      <c r="GE31" s="89" t="n">
        <v>10.4671553239433</v>
      </c>
      <c r="GF31" s="87" t="n">
        <v>3164.3905125358</v>
      </c>
      <c r="GG31" s="88" t="n">
        <v>3163.25314829663</v>
      </c>
      <c r="GH31" s="88" t="n">
        <v>1243.72292662074</v>
      </c>
      <c r="GI31" s="88" t="n">
        <v>827.635021459848</v>
      </c>
      <c r="GJ31" s="88" t="n">
        <v>592.642830969384</v>
      </c>
      <c r="GK31" s="88" t="n">
        <v>499.252369246659</v>
      </c>
      <c r="GL31" s="89" t="n">
        <v>1.13736423917505</v>
      </c>
      <c r="GM31" s="90" t="s">
        <v>77</v>
      </c>
      <c r="GN31" s="90"/>
      <c r="GO31" s="90"/>
      <c r="GP31" s="90"/>
      <c r="GQ31" s="90"/>
      <c r="GR31" s="90"/>
      <c r="GS31" s="90"/>
      <c r="GT31" s="90"/>
      <c r="GU31" s="91"/>
      <c r="GV31" s="92"/>
    </row>
    <row r="32" s="98" customFormat="true" ht="12.75" hidden="false" customHeight="true" outlineLevel="0" collapsed="false">
      <c r="A32" s="94" t="s">
        <v>78</v>
      </c>
      <c r="B32" s="1"/>
      <c r="C32" s="1"/>
      <c r="D32" s="1"/>
      <c r="E32" s="1"/>
      <c r="F32" s="1"/>
      <c r="G32" s="1"/>
      <c r="H32" s="1"/>
      <c r="I32" s="1"/>
      <c r="J32" s="1"/>
      <c r="K32" s="95"/>
      <c r="L32" s="95"/>
      <c r="M32" s="95"/>
      <c r="N32" s="95"/>
      <c r="O32" s="95"/>
      <c r="P32" s="95"/>
      <c r="Q32" s="95"/>
      <c r="R32" s="96" t="s">
        <v>79</v>
      </c>
      <c r="S32" s="95"/>
      <c r="T32" s="95"/>
      <c r="U32" s="95"/>
      <c r="V32" s="95"/>
      <c r="W32" s="95"/>
      <c r="X32" s="95"/>
      <c r="Y32" s="97"/>
      <c r="Z32" s="3"/>
      <c r="AA32" s="3"/>
      <c r="AB32" s="3"/>
      <c r="AC32" s="3"/>
      <c r="AD32" s="3"/>
      <c r="AE32" s="3"/>
      <c r="AF32" s="3"/>
      <c r="AG32" s="3"/>
      <c r="AH32" s="3"/>
      <c r="AI32" s="94" t="s">
        <v>78</v>
      </c>
      <c r="AJ32" s="1"/>
      <c r="AK32" s="1"/>
      <c r="AL32" s="1"/>
      <c r="AM32" s="1"/>
      <c r="AN32" s="1"/>
      <c r="AO32" s="1"/>
      <c r="AP32" s="1"/>
      <c r="AQ32" s="1"/>
      <c r="AR32" s="1"/>
      <c r="AS32" s="95"/>
      <c r="AT32" s="95"/>
      <c r="AU32" s="95"/>
      <c r="AV32" s="95"/>
      <c r="AW32" s="95"/>
      <c r="AX32" s="95"/>
      <c r="AY32" s="95"/>
      <c r="AZ32" s="96" t="s">
        <v>79</v>
      </c>
      <c r="BA32" s="95"/>
      <c r="BB32" s="95"/>
      <c r="BC32" s="95"/>
      <c r="BD32" s="95"/>
      <c r="BE32" s="95"/>
      <c r="BF32" s="95"/>
      <c r="BG32" s="97"/>
      <c r="BH32" s="3"/>
      <c r="BI32" s="3"/>
      <c r="BJ32" s="3"/>
      <c r="BK32" s="3"/>
      <c r="BL32" s="3"/>
      <c r="BM32" s="3"/>
      <c r="BN32" s="3"/>
      <c r="BO32" s="3"/>
      <c r="BP32" s="3"/>
      <c r="BQ32" s="94" t="s">
        <v>78</v>
      </c>
      <c r="BR32" s="1"/>
      <c r="BS32" s="1"/>
      <c r="BT32" s="1"/>
      <c r="BU32" s="1"/>
      <c r="BV32" s="1"/>
      <c r="BW32" s="1"/>
      <c r="BX32" s="1"/>
      <c r="BY32" s="1"/>
      <c r="BZ32" s="1"/>
      <c r="CA32" s="95"/>
      <c r="CB32" s="95"/>
      <c r="CC32" s="95"/>
      <c r="CD32" s="95"/>
      <c r="CE32" s="95"/>
      <c r="CF32" s="95"/>
      <c r="CG32" s="95"/>
      <c r="CH32" s="96" t="s">
        <v>79</v>
      </c>
      <c r="CI32" s="95"/>
      <c r="CJ32" s="95"/>
      <c r="CK32" s="95"/>
      <c r="CL32" s="95"/>
      <c r="CM32" s="95"/>
      <c r="CN32" s="95"/>
      <c r="CO32" s="97"/>
      <c r="CP32" s="3"/>
      <c r="CQ32" s="3"/>
      <c r="CR32" s="3"/>
      <c r="CS32" s="3"/>
      <c r="CT32" s="3"/>
      <c r="CU32" s="3"/>
      <c r="CV32" s="3"/>
      <c r="CW32" s="3"/>
      <c r="CX32" s="3"/>
      <c r="CY32" s="94" t="s">
        <v>78</v>
      </c>
      <c r="CZ32" s="1"/>
      <c r="DA32" s="1"/>
      <c r="DB32" s="1"/>
      <c r="DC32" s="1"/>
      <c r="DD32" s="1"/>
      <c r="DE32" s="1"/>
      <c r="DF32" s="1"/>
      <c r="DG32" s="1"/>
      <c r="DH32" s="1"/>
      <c r="DI32" s="95"/>
      <c r="DJ32" s="95"/>
      <c r="DK32" s="95"/>
      <c r="DL32" s="95"/>
      <c r="DM32" s="95"/>
      <c r="DN32" s="95"/>
      <c r="DO32" s="95"/>
      <c r="DP32" s="96" t="s">
        <v>79</v>
      </c>
      <c r="DQ32" s="95"/>
      <c r="DR32" s="95"/>
      <c r="DS32" s="95"/>
      <c r="DT32" s="95"/>
      <c r="DU32" s="95"/>
      <c r="DV32" s="95"/>
      <c r="DW32" s="97"/>
      <c r="DX32" s="3"/>
      <c r="DY32" s="3"/>
      <c r="DZ32" s="3"/>
      <c r="EA32" s="3"/>
      <c r="EB32" s="3"/>
      <c r="EC32" s="3"/>
      <c r="ED32" s="3"/>
      <c r="EE32" s="3"/>
      <c r="EF32" s="3"/>
      <c r="EG32" s="94" t="s">
        <v>78</v>
      </c>
      <c r="EH32" s="1"/>
      <c r="EI32" s="1"/>
      <c r="EJ32" s="1"/>
      <c r="EK32" s="1"/>
      <c r="EL32" s="1"/>
      <c r="EM32" s="1"/>
      <c r="EN32" s="1"/>
      <c r="EO32" s="1"/>
      <c r="EP32" s="1"/>
      <c r="EQ32" s="95"/>
      <c r="ER32" s="95"/>
      <c r="ES32" s="95"/>
      <c r="ET32" s="95"/>
      <c r="EU32" s="95"/>
      <c r="EV32" s="95"/>
      <c r="EW32" s="95"/>
      <c r="EX32" s="96" t="s">
        <v>79</v>
      </c>
      <c r="EY32" s="95"/>
      <c r="EZ32" s="95"/>
      <c r="FA32" s="95"/>
      <c r="FB32" s="95"/>
      <c r="FC32" s="95"/>
      <c r="FD32" s="95"/>
      <c r="FE32" s="97"/>
      <c r="FF32" s="3"/>
      <c r="FG32" s="3"/>
      <c r="FH32" s="3"/>
      <c r="FI32" s="3"/>
      <c r="FJ32" s="3"/>
      <c r="FK32" s="3"/>
      <c r="FL32" s="3"/>
      <c r="FM32" s="3"/>
      <c r="FN32" s="3"/>
      <c r="FO32" s="94" t="s">
        <v>78</v>
      </c>
      <c r="FP32" s="1"/>
      <c r="FQ32" s="1"/>
      <c r="FR32" s="1"/>
      <c r="FS32" s="1"/>
      <c r="FT32" s="1"/>
      <c r="FU32" s="1"/>
      <c r="FV32" s="1"/>
      <c r="FW32" s="1"/>
      <c r="FX32" s="1"/>
      <c r="FY32" s="95"/>
      <c r="FZ32" s="95"/>
      <c r="GA32" s="95"/>
      <c r="GB32" s="95"/>
      <c r="GC32" s="95"/>
      <c r="GD32" s="95"/>
      <c r="GE32" s="95"/>
      <c r="GF32" s="96" t="s">
        <v>79</v>
      </c>
      <c r="GG32" s="95"/>
      <c r="GH32" s="95"/>
      <c r="GI32" s="95"/>
      <c r="GJ32" s="95"/>
      <c r="GK32" s="95"/>
      <c r="GL32" s="95"/>
      <c r="GM32" s="97"/>
      <c r="GN32" s="3"/>
      <c r="GO32" s="3"/>
      <c r="GP32" s="3"/>
      <c r="GQ32" s="3"/>
      <c r="GR32" s="3"/>
      <c r="GS32" s="3"/>
      <c r="GT32" s="3"/>
      <c r="GU32" s="3"/>
      <c r="GV32" s="3"/>
    </row>
    <row r="33" s="9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95"/>
      <c r="GK36" s="95"/>
      <c r="GL36" s="95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5"/>
      <c r="FZ37" s="95"/>
      <c r="GA37" s="95"/>
      <c r="GB37" s="95"/>
      <c r="GC37" s="95"/>
      <c r="GD37" s="95"/>
      <c r="GE37" s="95"/>
      <c r="GF37" s="95"/>
      <c r="GG37" s="95"/>
      <c r="GH37" s="95"/>
      <c r="GI37" s="95"/>
      <c r="GJ37" s="95"/>
      <c r="GK37" s="95"/>
      <c r="GL37" s="95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  <c r="GK38" s="95"/>
      <c r="GL38" s="95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5"/>
      <c r="FZ39" s="95"/>
      <c r="GA39" s="95"/>
      <c r="GB39" s="95"/>
      <c r="GC39" s="95"/>
      <c r="GD39" s="95"/>
      <c r="GE39" s="95"/>
      <c r="GF39" s="95"/>
      <c r="GG39" s="95"/>
      <c r="GH39" s="95"/>
      <c r="GI39" s="95"/>
      <c r="GJ39" s="95"/>
      <c r="GK39" s="95"/>
      <c r="GL39" s="95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5"/>
      <c r="FZ40" s="95"/>
      <c r="GA40" s="95"/>
      <c r="GB40" s="95"/>
      <c r="GC40" s="95"/>
      <c r="GD40" s="95"/>
      <c r="GE40" s="95"/>
      <c r="GF40" s="95"/>
      <c r="GG40" s="95"/>
      <c r="GH40" s="95"/>
      <c r="GI40" s="95"/>
      <c r="GJ40" s="95"/>
      <c r="GK40" s="95"/>
      <c r="GL40" s="95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5"/>
      <c r="L41" s="95"/>
      <c r="M41" s="95"/>
      <c r="N41" s="95"/>
      <c r="O41" s="95"/>
      <c r="P41" s="95"/>
      <c r="Q41" s="99"/>
      <c r="R41" s="95"/>
      <c r="S41" s="95"/>
      <c r="T41" s="95"/>
      <c r="U41" s="95"/>
      <c r="V41" s="95"/>
      <c r="W41" s="95"/>
      <c r="X41" s="95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5"/>
      <c r="FZ41" s="95"/>
      <c r="GA41" s="95"/>
      <c r="GB41" s="95"/>
      <c r="GC41" s="95"/>
      <c r="GD41" s="95"/>
      <c r="GE41" s="95"/>
      <c r="GF41" s="95"/>
      <c r="GG41" s="95"/>
      <c r="GH41" s="95"/>
      <c r="GI41" s="95"/>
      <c r="GJ41" s="95"/>
      <c r="GK41" s="95"/>
      <c r="GL41" s="95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5"/>
      <c r="FZ42" s="95"/>
      <c r="GA42" s="95"/>
      <c r="GB42" s="95"/>
      <c r="GC42" s="95"/>
      <c r="GD42" s="95"/>
      <c r="GE42" s="95"/>
      <c r="GF42" s="95"/>
      <c r="GG42" s="95"/>
      <c r="GH42" s="95"/>
      <c r="GI42" s="95"/>
      <c r="GJ42" s="95"/>
      <c r="GK42" s="95"/>
      <c r="GL42" s="95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5"/>
      <c r="L43" s="95"/>
      <c r="M43" s="95"/>
      <c r="N43" s="95"/>
      <c r="O43" s="95"/>
      <c r="P43" s="95"/>
      <c r="Q43" s="100"/>
      <c r="R43" s="95"/>
      <c r="S43" s="95"/>
      <c r="T43" s="95"/>
      <c r="U43" s="95"/>
      <c r="V43" s="95"/>
      <c r="W43" s="95"/>
      <c r="X43" s="95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5"/>
      <c r="FZ43" s="95"/>
      <c r="GA43" s="95"/>
      <c r="GB43" s="95"/>
      <c r="GC43" s="95"/>
      <c r="GD43" s="95"/>
      <c r="GE43" s="95"/>
      <c r="GF43" s="95"/>
      <c r="GG43" s="95"/>
      <c r="GH43" s="95"/>
      <c r="GI43" s="95"/>
      <c r="GJ43" s="95"/>
      <c r="GK43" s="95"/>
      <c r="GL43" s="95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95"/>
      <c r="GK44" s="95"/>
      <c r="GL44" s="95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95"/>
      <c r="GK45" s="95"/>
      <c r="GL45" s="95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95"/>
      <c r="GK46" s="95"/>
      <c r="GL46" s="95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5"/>
      <c r="FZ47" s="95"/>
      <c r="GA47" s="95"/>
      <c r="GB47" s="95"/>
      <c r="GC47" s="95"/>
      <c r="GD47" s="95"/>
      <c r="GE47" s="95"/>
      <c r="GF47" s="95"/>
      <c r="GG47" s="95"/>
      <c r="GH47" s="95"/>
      <c r="GI47" s="95"/>
      <c r="GJ47" s="95"/>
      <c r="GK47" s="95"/>
      <c r="GL47" s="95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5"/>
      <c r="FZ48" s="95"/>
      <c r="GA48" s="95"/>
      <c r="GB48" s="95"/>
      <c r="GC48" s="95"/>
      <c r="GD48" s="95"/>
      <c r="GE48" s="95"/>
      <c r="GF48" s="95"/>
      <c r="GG48" s="95"/>
      <c r="GH48" s="95"/>
      <c r="GI48" s="95"/>
      <c r="GJ48" s="95"/>
      <c r="GK48" s="95"/>
      <c r="GL48" s="95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5"/>
      <c r="FZ50" s="95"/>
      <c r="GA50" s="95"/>
      <c r="GB50" s="95"/>
      <c r="GC50" s="95"/>
      <c r="GD50" s="95"/>
      <c r="GE50" s="95"/>
      <c r="GF50" s="95"/>
      <c r="GG50" s="95"/>
      <c r="GH50" s="95"/>
      <c r="GI50" s="95"/>
      <c r="GJ50" s="95"/>
      <c r="GK50" s="95"/>
      <c r="GL50" s="95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5"/>
      <c r="FZ51" s="95"/>
      <c r="GA51" s="95"/>
      <c r="GB51" s="95"/>
      <c r="GC51" s="95"/>
      <c r="GD51" s="95"/>
      <c r="GE51" s="95"/>
      <c r="GF51" s="95"/>
      <c r="GG51" s="95"/>
      <c r="GH51" s="95"/>
      <c r="GI51" s="95"/>
      <c r="GJ51" s="95"/>
      <c r="GK51" s="95"/>
      <c r="GL51" s="95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5"/>
      <c r="FZ52" s="95"/>
      <c r="GA52" s="95"/>
      <c r="GB52" s="95"/>
      <c r="GC52" s="95"/>
      <c r="GD52" s="95"/>
      <c r="GE52" s="95"/>
      <c r="GF52" s="95"/>
      <c r="GG52" s="95"/>
      <c r="GH52" s="95"/>
      <c r="GI52" s="95"/>
      <c r="GJ52" s="95"/>
      <c r="GK52" s="95"/>
      <c r="GL52" s="95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5"/>
      <c r="FZ53" s="95"/>
      <c r="GA53" s="95"/>
      <c r="GB53" s="95"/>
      <c r="GC53" s="95"/>
      <c r="GD53" s="95"/>
      <c r="GE53" s="95"/>
      <c r="GF53" s="95"/>
      <c r="GG53" s="95"/>
      <c r="GH53" s="95"/>
      <c r="GI53" s="95"/>
      <c r="GJ53" s="95"/>
      <c r="GK53" s="95"/>
      <c r="GL53" s="95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5"/>
      <c r="FZ54" s="95"/>
      <c r="GA54" s="95"/>
      <c r="GB54" s="95"/>
      <c r="GC54" s="95"/>
      <c r="GD54" s="95"/>
      <c r="GE54" s="95"/>
      <c r="GF54" s="95"/>
      <c r="GG54" s="95"/>
      <c r="GH54" s="95"/>
      <c r="GI54" s="95"/>
      <c r="GJ54" s="95"/>
      <c r="GK54" s="95"/>
      <c r="GL54" s="95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5"/>
      <c r="FZ55" s="95"/>
      <c r="GA55" s="95"/>
      <c r="GB55" s="95"/>
      <c r="GC55" s="95"/>
      <c r="GD55" s="95"/>
      <c r="GE55" s="95"/>
      <c r="GF55" s="95"/>
      <c r="GG55" s="95"/>
      <c r="GH55" s="95"/>
      <c r="GI55" s="95"/>
      <c r="GJ55" s="95"/>
      <c r="GK55" s="95"/>
      <c r="GL55" s="95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5"/>
      <c r="FZ56" s="95"/>
      <c r="GA56" s="95"/>
      <c r="GB56" s="95"/>
      <c r="GC56" s="95"/>
      <c r="GD56" s="95"/>
      <c r="GE56" s="95"/>
      <c r="GF56" s="95"/>
      <c r="GG56" s="95"/>
      <c r="GH56" s="95"/>
      <c r="GI56" s="95"/>
      <c r="GJ56" s="95"/>
      <c r="GK56" s="95"/>
      <c r="GL56" s="95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5"/>
      <c r="L57" s="95"/>
      <c r="M57" s="95"/>
      <c r="N57" s="95"/>
      <c r="O57" s="95"/>
      <c r="P57" s="95"/>
      <c r="Q57" s="99"/>
      <c r="R57" s="95"/>
      <c r="S57" s="95"/>
      <c r="T57" s="95"/>
      <c r="U57" s="95"/>
      <c r="V57" s="95"/>
      <c r="W57" s="95"/>
      <c r="X57" s="95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5"/>
      <c r="FZ57" s="95"/>
      <c r="GA57" s="95"/>
      <c r="GB57" s="95"/>
      <c r="GC57" s="95"/>
      <c r="GD57" s="95"/>
      <c r="GE57" s="95"/>
      <c r="GF57" s="95"/>
      <c r="GG57" s="95"/>
      <c r="GH57" s="95"/>
      <c r="GI57" s="95"/>
      <c r="GJ57" s="95"/>
      <c r="GK57" s="95"/>
      <c r="GL57" s="95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5"/>
      <c r="FZ58" s="95"/>
      <c r="GA58" s="95"/>
      <c r="GB58" s="95"/>
      <c r="GC58" s="95"/>
      <c r="GD58" s="95"/>
      <c r="GE58" s="95"/>
      <c r="GF58" s="95"/>
      <c r="GG58" s="95"/>
      <c r="GH58" s="95"/>
      <c r="GI58" s="95"/>
      <c r="GJ58" s="95"/>
      <c r="GK58" s="95"/>
      <c r="GL58" s="95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5"/>
      <c r="L59" s="95"/>
      <c r="M59" s="95"/>
      <c r="N59" s="95"/>
      <c r="O59" s="95"/>
      <c r="P59" s="95"/>
      <c r="Q59" s="100"/>
      <c r="R59" s="95"/>
      <c r="S59" s="95"/>
      <c r="T59" s="95"/>
      <c r="U59" s="95"/>
      <c r="V59" s="95"/>
      <c r="W59" s="95"/>
      <c r="X59" s="95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5"/>
      <c r="FZ59" s="95"/>
      <c r="GA59" s="95"/>
      <c r="GB59" s="95"/>
      <c r="GC59" s="95"/>
      <c r="GD59" s="95"/>
      <c r="GE59" s="95"/>
      <c r="GF59" s="95"/>
      <c r="GG59" s="95"/>
      <c r="GH59" s="95"/>
      <c r="GI59" s="95"/>
      <c r="GJ59" s="95"/>
      <c r="GK59" s="95"/>
      <c r="GL59" s="95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5"/>
      <c r="FZ60" s="95"/>
      <c r="GA60" s="95"/>
      <c r="GB60" s="95"/>
      <c r="GC60" s="95"/>
      <c r="GD60" s="95"/>
      <c r="GE60" s="95"/>
      <c r="GF60" s="95"/>
      <c r="GG60" s="95"/>
      <c r="GH60" s="95"/>
      <c r="GI60" s="95"/>
      <c r="GJ60" s="95"/>
      <c r="GK60" s="95"/>
      <c r="GL60" s="95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5"/>
      <c r="FZ61" s="95"/>
      <c r="GA61" s="95"/>
      <c r="GB61" s="95"/>
      <c r="GC61" s="95"/>
      <c r="GD61" s="95"/>
      <c r="GE61" s="95"/>
      <c r="GF61" s="95"/>
      <c r="GG61" s="95"/>
      <c r="GH61" s="95"/>
      <c r="GI61" s="95"/>
      <c r="GJ61" s="95"/>
      <c r="GK61" s="95"/>
      <c r="GL61" s="95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5"/>
      <c r="FZ64" s="95"/>
      <c r="GA64" s="95"/>
      <c r="GB64" s="95"/>
      <c r="GC64" s="95"/>
      <c r="GD64" s="95"/>
      <c r="GE64" s="95"/>
      <c r="GF64" s="95"/>
      <c r="GG64" s="95"/>
      <c r="GH64" s="95"/>
      <c r="GI64" s="95"/>
      <c r="GJ64" s="95"/>
      <c r="GK64" s="95"/>
      <c r="GL64" s="95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5"/>
      <c r="ER65" s="95"/>
      <c r="ES65" s="95"/>
      <c r="ET65" s="95"/>
      <c r="EU65" s="95"/>
      <c r="EV65" s="95"/>
      <c r="EW65" s="95"/>
      <c r="EX65" s="95"/>
      <c r="EY65" s="95"/>
      <c r="EZ65" s="95"/>
      <c r="FA65" s="95"/>
      <c r="FB65" s="95"/>
      <c r="FC65" s="95"/>
      <c r="FD65" s="95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5"/>
      <c r="FZ65" s="95"/>
      <c r="GA65" s="95"/>
      <c r="GB65" s="95"/>
      <c r="GC65" s="95"/>
      <c r="GD65" s="95"/>
      <c r="GE65" s="95"/>
      <c r="GF65" s="95"/>
      <c r="GG65" s="95"/>
      <c r="GH65" s="95"/>
      <c r="GI65" s="95"/>
      <c r="GJ65" s="95"/>
      <c r="GK65" s="95"/>
      <c r="GL65" s="95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5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5"/>
      <c r="FZ66" s="95"/>
      <c r="GA66" s="95"/>
      <c r="GB66" s="95"/>
      <c r="GC66" s="95"/>
      <c r="GD66" s="95"/>
      <c r="GE66" s="95"/>
      <c r="GF66" s="95"/>
      <c r="GG66" s="95"/>
      <c r="GH66" s="95"/>
      <c r="GI66" s="95"/>
      <c r="GJ66" s="95"/>
      <c r="GK66" s="95"/>
      <c r="GL66" s="95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5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5"/>
      <c r="FZ68" s="95"/>
      <c r="GA68" s="95"/>
      <c r="GB68" s="95"/>
      <c r="GC68" s="95"/>
      <c r="GD68" s="95"/>
      <c r="GE68" s="95"/>
      <c r="GF68" s="95"/>
      <c r="GG68" s="95"/>
      <c r="GH68" s="95"/>
      <c r="GI68" s="95"/>
      <c r="GJ68" s="95"/>
      <c r="GK68" s="95"/>
      <c r="GL68" s="95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customFormat="false" ht="21.95" hidden="false" customHeight="true" outlineLevel="0" collapsed="false"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AS69" s="101"/>
      <c r="AT69" s="101"/>
      <c r="AU69" s="101"/>
      <c r="AV69" s="101"/>
      <c r="AW69" s="101"/>
      <c r="AX69" s="101"/>
      <c r="AY69" s="101"/>
      <c r="AZ69" s="102"/>
      <c r="BA69" s="102"/>
      <c r="BB69" s="102"/>
      <c r="BC69" s="102"/>
      <c r="BD69" s="102"/>
      <c r="BE69" s="102"/>
      <c r="BF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EQ69" s="102"/>
      <c r="ER69" s="102"/>
      <c r="ES69" s="102"/>
      <c r="ET69" s="102"/>
      <c r="EU69" s="102"/>
      <c r="EV69" s="102"/>
      <c r="EW69" s="102"/>
      <c r="EX69" s="101"/>
      <c r="EY69" s="101"/>
      <c r="EZ69" s="101"/>
      <c r="FA69" s="101"/>
      <c r="FB69" s="101"/>
      <c r="FC69" s="101"/>
      <c r="FD69" s="101"/>
      <c r="FY69" s="102"/>
      <c r="FZ69" s="102"/>
      <c r="GA69" s="102"/>
      <c r="GB69" s="102"/>
      <c r="GC69" s="102"/>
      <c r="GD69" s="102"/>
      <c r="GE69" s="102"/>
      <c r="GF69" s="101"/>
      <c r="GG69" s="101"/>
      <c r="GH69" s="101"/>
      <c r="GI69" s="101"/>
      <c r="GJ69" s="101"/>
      <c r="GK69" s="101"/>
      <c r="GL69" s="101"/>
    </row>
    <row r="70" customFormat="false" ht="21.95" hidden="false" customHeight="true" outlineLevel="0" collapsed="false"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AS70" s="101"/>
      <c r="AT70" s="101"/>
      <c r="AU70" s="101"/>
      <c r="AV70" s="101"/>
      <c r="AW70" s="101"/>
      <c r="AX70" s="101"/>
      <c r="AY70" s="101"/>
      <c r="AZ70" s="102"/>
      <c r="BA70" s="102"/>
      <c r="BB70" s="102"/>
      <c r="BC70" s="102"/>
      <c r="BD70" s="102"/>
      <c r="BE70" s="102"/>
      <c r="BF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EQ70" s="102"/>
      <c r="ER70" s="102"/>
      <c r="ES70" s="102"/>
      <c r="ET70" s="102"/>
      <c r="EU70" s="102"/>
      <c r="EV70" s="102"/>
      <c r="EW70" s="102"/>
      <c r="EX70" s="101"/>
      <c r="EY70" s="101"/>
      <c r="EZ70" s="101"/>
      <c r="FA70" s="101"/>
      <c r="FB70" s="101"/>
      <c r="FC70" s="101"/>
      <c r="FD70" s="101"/>
      <c r="FY70" s="102"/>
      <c r="FZ70" s="102"/>
      <c r="GA70" s="102"/>
      <c r="GB70" s="102"/>
      <c r="GC70" s="102"/>
      <c r="GD70" s="102"/>
      <c r="GE70" s="102"/>
      <c r="GF70" s="101"/>
      <c r="GG70" s="101"/>
      <c r="GH70" s="101"/>
      <c r="GI70" s="101"/>
      <c r="GJ70" s="101"/>
      <c r="GK70" s="101"/>
      <c r="GL70" s="101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</row>
    <row r="90" customFormat="false" ht="14.25" hidden="false" customHeight="fals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</row>
    <row r="91" customFormat="false" ht="14.25" hidden="false" customHeight="fals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80</v>
      </c>
      <c r="K1" s="5"/>
      <c r="L1" s="5"/>
      <c r="M1" s="5"/>
      <c r="N1" s="5"/>
      <c r="O1" s="5"/>
      <c r="P1" s="5"/>
      <c r="Q1" s="5"/>
      <c r="R1" s="6" t="s">
        <v>81</v>
      </c>
      <c r="S1" s="5"/>
      <c r="T1" s="5"/>
      <c r="U1" s="5"/>
      <c r="V1" s="5"/>
      <c r="W1" s="5"/>
      <c r="X1" s="5"/>
      <c r="AI1" s="4" t="s">
        <v>80</v>
      </c>
      <c r="AS1" s="5"/>
      <c r="AT1" s="5"/>
      <c r="AU1" s="5"/>
      <c r="AV1" s="5"/>
      <c r="AW1" s="5"/>
      <c r="AX1" s="5"/>
      <c r="AY1" s="5"/>
      <c r="AZ1" s="6" t="s">
        <v>81</v>
      </c>
      <c r="BA1" s="5"/>
      <c r="BB1" s="5"/>
      <c r="BC1" s="5"/>
      <c r="BD1" s="5"/>
      <c r="BE1" s="5"/>
      <c r="BF1" s="5"/>
      <c r="BQ1" s="4" t="s">
        <v>80</v>
      </c>
      <c r="CA1" s="5"/>
      <c r="CB1" s="5"/>
      <c r="CC1" s="5"/>
      <c r="CD1" s="5"/>
      <c r="CE1" s="5"/>
      <c r="CF1" s="5"/>
      <c r="CG1" s="5"/>
      <c r="CH1" s="6" t="s">
        <v>81</v>
      </c>
      <c r="CI1" s="5"/>
      <c r="CJ1" s="5"/>
      <c r="CK1" s="5"/>
      <c r="CL1" s="5"/>
      <c r="CM1" s="5"/>
      <c r="CN1" s="5"/>
      <c r="CY1" s="4" t="s">
        <v>80</v>
      </c>
      <c r="DI1" s="5"/>
      <c r="DJ1" s="5"/>
      <c r="DK1" s="5"/>
      <c r="DL1" s="5"/>
      <c r="DM1" s="5"/>
      <c r="DN1" s="5"/>
      <c r="DO1" s="5"/>
      <c r="DP1" s="6" t="s">
        <v>81</v>
      </c>
      <c r="DQ1" s="5"/>
      <c r="DR1" s="5"/>
      <c r="DS1" s="5"/>
      <c r="DT1" s="5"/>
      <c r="DU1" s="5"/>
      <c r="DV1" s="5"/>
      <c r="EG1" s="4" t="s">
        <v>80</v>
      </c>
      <c r="EQ1" s="5"/>
      <c r="ER1" s="5"/>
      <c r="ES1" s="5"/>
      <c r="ET1" s="5"/>
      <c r="EU1" s="5"/>
      <c r="EV1" s="5"/>
      <c r="EW1" s="5"/>
      <c r="EX1" s="6" t="s">
        <v>81</v>
      </c>
      <c r="EY1" s="5"/>
      <c r="EZ1" s="5"/>
      <c r="FA1" s="5"/>
      <c r="FB1" s="5"/>
      <c r="FC1" s="5"/>
      <c r="FD1" s="5"/>
      <c r="FO1" s="4" t="s">
        <v>80</v>
      </c>
      <c r="FY1" s="5"/>
      <c r="FZ1" s="5"/>
      <c r="GA1" s="5"/>
      <c r="GB1" s="5"/>
      <c r="GC1" s="5"/>
      <c r="GD1" s="5"/>
      <c r="GE1" s="5"/>
      <c r="GF1" s="6" t="s">
        <v>8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/>
      <c r="X4" s="8"/>
      <c r="AH4" s="9"/>
      <c r="AI4" s="4"/>
      <c r="AY4" s="8"/>
      <c r="BF4" s="8"/>
      <c r="BP4" s="9"/>
      <c r="BQ4" s="4"/>
      <c r="CG4" s="8"/>
      <c r="CN4" s="8"/>
      <c r="CX4" s="9"/>
      <c r="CY4" s="4"/>
      <c r="DO4" s="8"/>
      <c r="DV4" s="8"/>
      <c r="EF4" s="9"/>
      <c r="EG4" s="4"/>
      <c r="EW4" s="8"/>
      <c r="FD4" s="8"/>
      <c r="FN4" s="9"/>
      <c r="FO4" s="4"/>
      <c r="GE4" s="8"/>
      <c r="GL4" s="8"/>
      <c r="GV4" s="9"/>
    </row>
    <row r="5" s="14" customFormat="true" ht="12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3"/>
      <c r="H5" s="103"/>
      <c r="I5" s="103"/>
      <c r="J5" s="103"/>
      <c r="K5" s="11" t="s">
        <v>7</v>
      </c>
      <c r="L5" s="11"/>
      <c r="M5" s="11"/>
      <c r="N5" s="11"/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2" t="s">
        <v>9</v>
      </c>
      <c r="Z5" s="12"/>
      <c r="AA5" s="12"/>
      <c r="AB5" s="12"/>
      <c r="AC5" s="12"/>
      <c r="AD5" s="12"/>
      <c r="AE5" s="12"/>
      <c r="AF5" s="12"/>
      <c r="AG5" s="12"/>
      <c r="AH5" s="12"/>
      <c r="AI5" s="103" t="s">
        <v>6</v>
      </c>
      <c r="AJ5" s="103"/>
      <c r="AK5" s="103"/>
      <c r="AL5" s="103"/>
      <c r="AM5" s="103"/>
      <c r="AN5" s="103"/>
      <c r="AO5" s="103"/>
      <c r="AP5" s="103"/>
      <c r="AQ5" s="103"/>
      <c r="AR5" s="103"/>
      <c r="AS5" s="11" t="s">
        <v>10</v>
      </c>
      <c r="AT5" s="11"/>
      <c r="AU5" s="11"/>
      <c r="AV5" s="11"/>
      <c r="AW5" s="11"/>
      <c r="AX5" s="11"/>
      <c r="AY5" s="11"/>
      <c r="AZ5" s="11" t="s">
        <v>11</v>
      </c>
      <c r="BA5" s="11"/>
      <c r="BB5" s="11"/>
      <c r="BC5" s="11"/>
      <c r="BD5" s="11"/>
      <c r="BE5" s="11"/>
      <c r="BF5" s="11"/>
      <c r="BG5" s="12" t="s">
        <v>9</v>
      </c>
      <c r="BH5" s="12"/>
      <c r="BI5" s="12"/>
      <c r="BJ5" s="12"/>
      <c r="BK5" s="12"/>
      <c r="BL5" s="12"/>
      <c r="BM5" s="12"/>
      <c r="BN5" s="12"/>
      <c r="BO5" s="12"/>
      <c r="BP5" s="12"/>
      <c r="BQ5" s="103" t="s">
        <v>6</v>
      </c>
      <c r="BR5" s="103"/>
      <c r="BS5" s="103"/>
      <c r="BT5" s="103"/>
      <c r="BU5" s="103"/>
      <c r="BV5" s="103"/>
      <c r="BW5" s="103"/>
      <c r="BX5" s="103"/>
      <c r="BY5" s="103"/>
      <c r="BZ5" s="103"/>
      <c r="CA5" s="11" t="s">
        <v>12</v>
      </c>
      <c r="CB5" s="11"/>
      <c r="CC5" s="11"/>
      <c r="CD5" s="11"/>
      <c r="CE5" s="11"/>
      <c r="CF5" s="11"/>
      <c r="CG5" s="11"/>
      <c r="CH5" s="11" t="s">
        <v>13</v>
      </c>
      <c r="CI5" s="11"/>
      <c r="CJ5" s="11"/>
      <c r="CK5" s="11"/>
      <c r="CL5" s="11"/>
      <c r="CM5" s="11"/>
      <c r="CN5" s="11"/>
      <c r="CO5" s="12" t="s">
        <v>9</v>
      </c>
      <c r="CP5" s="12"/>
      <c r="CQ5" s="12"/>
      <c r="CR5" s="12"/>
      <c r="CS5" s="12"/>
      <c r="CT5" s="12"/>
      <c r="CU5" s="12"/>
      <c r="CV5" s="12"/>
      <c r="CW5" s="12"/>
      <c r="CX5" s="12"/>
      <c r="CY5" s="103" t="s">
        <v>6</v>
      </c>
      <c r="CZ5" s="103"/>
      <c r="DA5" s="103"/>
      <c r="DB5" s="103"/>
      <c r="DC5" s="103"/>
      <c r="DD5" s="103"/>
      <c r="DE5" s="103"/>
      <c r="DF5" s="103"/>
      <c r="DG5" s="103"/>
      <c r="DH5" s="103"/>
      <c r="DI5" s="11" t="s">
        <v>14</v>
      </c>
      <c r="DJ5" s="11"/>
      <c r="DK5" s="11"/>
      <c r="DL5" s="11"/>
      <c r="DM5" s="11"/>
      <c r="DN5" s="11"/>
      <c r="DO5" s="11"/>
      <c r="DP5" s="11" t="s">
        <v>15</v>
      </c>
      <c r="DQ5" s="11"/>
      <c r="DR5" s="11"/>
      <c r="DS5" s="11"/>
      <c r="DT5" s="11"/>
      <c r="DU5" s="11"/>
      <c r="DV5" s="11"/>
      <c r="DW5" s="12" t="s">
        <v>9</v>
      </c>
      <c r="DX5" s="12"/>
      <c r="DY5" s="12"/>
      <c r="DZ5" s="12"/>
      <c r="EA5" s="12"/>
      <c r="EB5" s="12"/>
      <c r="EC5" s="12"/>
      <c r="ED5" s="12"/>
      <c r="EE5" s="12"/>
      <c r="EF5" s="12"/>
      <c r="EG5" s="103" t="s">
        <v>6</v>
      </c>
      <c r="EH5" s="103"/>
      <c r="EI5" s="103"/>
      <c r="EJ5" s="103"/>
      <c r="EK5" s="103"/>
      <c r="EL5" s="103"/>
      <c r="EM5" s="103"/>
      <c r="EN5" s="103"/>
      <c r="EO5" s="103"/>
      <c r="EP5" s="103"/>
      <c r="EQ5" s="13" t="s">
        <v>16</v>
      </c>
      <c r="ER5" s="13"/>
      <c r="ES5" s="13"/>
      <c r="ET5" s="13"/>
      <c r="EU5" s="13"/>
      <c r="EV5" s="13"/>
      <c r="EW5" s="13"/>
      <c r="EX5" s="13" t="s">
        <v>17</v>
      </c>
      <c r="EY5" s="13"/>
      <c r="EZ5" s="13"/>
      <c r="FA5" s="13"/>
      <c r="FB5" s="13"/>
      <c r="FC5" s="13"/>
      <c r="FD5" s="13"/>
      <c r="FE5" s="12" t="s">
        <v>9</v>
      </c>
      <c r="FF5" s="12"/>
      <c r="FG5" s="12"/>
      <c r="FH5" s="12"/>
      <c r="FI5" s="12"/>
      <c r="FJ5" s="12"/>
      <c r="FK5" s="12"/>
      <c r="FL5" s="12"/>
      <c r="FM5" s="12"/>
      <c r="FN5" s="12"/>
      <c r="FO5" s="103" t="s">
        <v>6</v>
      </c>
      <c r="FP5" s="103"/>
      <c r="FQ5" s="103"/>
      <c r="FR5" s="103"/>
      <c r="FS5" s="103"/>
      <c r="FT5" s="103"/>
      <c r="FU5" s="103"/>
      <c r="FV5" s="103"/>
      <c r="FW5" s="103"/>
      <c r="FX5" s="103"/>
      <c r="FY5" s="13" t="s">
        <v>18</v>
      </c>
      <c r="FZ5" s="13"/>
      <c r="GA5" s="13"/>
      <c r="GB5" s="13"/>
      <c r="GC5" s="13"/>
      <c r="GD5" s="13"/>
      <c r="GE5" s="13"/>
      <c r="GF5" s="11" t="s">
        <v>19</v>
      </c>
      <c r="GG5" s="11"/>
      <c r="GH5" s="11"/>
      <c r="GI5" s="11"/>
      <c r="GJ5" s="11"/>
      <c r="GK5" s="11"/>
      <c r="GL5" s="11"/>
      <c r="GM5" s="12" t="s">
        <v>9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5" t="s">
        <v>20</v>
      </c>
      <c r="L6" s="16" t="s">
        <v>21</v>
      </c>
      <c r="M6" s="16"/>
      <c r="N6" s="16"/>
      <c r="O6" s="16"/>
      <c r="P6" s="16"/>
      <c r="Q6" s="17" t="s">
        <v>22</v>
      </c>
      <c r="R6" s="15" t="s">
        <v>20</v>
      </c>
      <c r="S6" s="16" t="s">
        <v>21</v>
      </c>
      <c r="T6" s="16"/>
      <c r="U6" s="16"/>
      <c r="V6" s="16"/>
      <c r="W6" s="16"/>
      <c r="X6" s="17" t="s">
        <v>22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5" t="s">
        <v>20</v>
      </c>
      <c r="AT6" s="16" t="s">
        <v>21</v>
      </c>
      <c r="AU6" s="16"/>
      <c r="AV6" s="16"/>
      <c r="AW6" s="16"/>
      <c r="AX6" s="16"/>
      <c r="AY6" s="17" t="s">
        <v>22</v>
      </c>
      <c r="AZ6" s="15" t="s">
        <v>20</v>
      </c>
      <c r="BA6" s="16" t="s">
        <v>21</v>
      </c>
      <c r="BB6" s="16"/>
      <c r="BC6" s="16"/>
      <c r="BD6" s="16"/>
      <c r="BE6" s="16"/>
      <c r="BF6" s="17" t="s">
        <v>22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5" t="s">
        <v>20</v>
      </c>
      <c r="CB6" s="16" t="s">
        <v>21</v>
      </c>
      <c r="CC6" s="16"/>
      <c r="CD6" s="16"/>
      <c r="CE6" s="16"/>
      <c r="CF6" s="16"/>
      <c r="CG6" s="17" t="s">
        <v>22</v>
      </c>
      <c r="CH6" s="15" t="s">
        <v>20</v>
      </c>
      <c r="CI6" s="16" t="s">
        <v>21</v>
      </c>
      <c r="CJ6" s="16"/>
      <c r="CK6" s="16"/>
      <c r="CL6" s="16"/>
      <c r="CM6" s="16"/>
      <c r="CN6" s="17" t="s">
        <v>2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5" t="s">
        <v>20</v>
      </c>
      <c r="DJ6" s="16" t="s">
        <v>21</v>
      </c>
      <c r="DK6" s="16"/>
      <c r="DL6" s="16"/>
      <c r="DM6" s="16"/>
      <c r="DN6" s="16"/>
      <c r="DO6" s="17" t="s">
        <v>22</v>
      </c>
      <c r="DP6" s="15" t="s">
        <v>20</v>
      </c>
      <c r="DQ6" s="16" t="s">
        <v>21</v>
      </c>
      <c r="DR6" s="16"/>
      <c r="DS6" s="16"/>
      <c r="DT6" s="16"/>
      <c r="DU6" s="16"/>
      <c r="DV6" s="17" t="s">
        <v>22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5" t="s">
        <v>20</v>
      </c>
      <c r="ER6" s="16" t="s">
        <v>21</v>
      </c>
      <c r="ES6" s="16"/>
      <c r="ET6" s="16"/>
      <c r="EU6" s="16"/>
      <c r="EV6" s="16"/>
      <c r="EW6" s="17" t="s">
        <v>22</v>
      </c>
      <c r="EX6" s="15" t="s">
        <v>20</v>
      </c>
      <c r="EY6" s="16" t="s">
        <v>21</v>
      </c>
      <c r="EZ6" s="16"/>
      <c r="FA6" s="16"/>
      <c r="FB6" s="16"/>
      <c r="FC6" s="16"/>
      <c r="FD6" s="17" t="s">
        <v>22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5" t="s">
        <v>20</v>
      </c>
      <c r="FZ6" s="16" t="s">
        <v>21</v>
      </c>
      <c r="GA6" s="16"/>
      <c r="GB6" s="16"/>
      <c r="GC6" s="16"/>
      <c r="GD6" s="16"/>
      <c r="GE6" s="17" t="s">
        <v>22</v>
      </c>
      <c r="GF6" s="15" t="s">
        <v>20</v>
      </c>
      <c r="GG6" s="16" t="s">
        <v>21</v>
      </c>
      <c r="GH6" s="16"/>
      <c r="GI6" s="16"/>
      <c r="GJ6" s="16"/>
      <c r="GK6" s="16"/>
      <c r="GL6" s="17" t="s">
        <v>22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5"/>
      <c r="L7" s="18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7"/>
      <c r="R7" s="15"/>
      <c r="S7" s="18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5"/>
      <c r="AT7" s="18" t="s">
        <v>23</v>
      </c>
      <c r="AU7" s="19" t="s">
        <v>24</v>
      </c>
      <c r="AV7" s="19" t="s">
        <v>25</v>
      </c>
      <c r="AW7" s="19" t="s">
        <v>26</v>
      </c>
      <c r="AX7" s="19" t="s">
        <v>27</v>
      </c>
      <c r="AY7" s="17"/>
      <c r="AZ7" s="15"/>
      <c r="BA7" s="18" t="s">
        <v>23</v>
      </c>
      <c r="BB7" s="19" t="s">
        <v>24</v>
      </c>
      <c r="BC7" s="19" t="s">
        <v>25</v>
      </c>
      <c r="BD7" s="19" t="s">
        <v>26</v>
      </c>
      <c r="BE7" s="19" t="s">
        <v>27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5"/>
      <c r="CB7" s="18" t="s">
        <v>23</v>
      </c>
      <c r="CC7" s="19" t="s">
        <v>24</v>
      </c>
      <c r="CD7" s="19" t="s">
        <v>25</v>
      </c>
      <c r="CE7" s="19" t="s">
        <v>26</v>
      </c>
      <c r="CF7" s="19" t="s">
        <v>27</v>
      </c>
      <c r="CG7" s="17"/>
      <c r="CH7" s="15"/>
      <c r="CI7" s="18" t="s">
        <v>23</v>
      </c>
      <c r="CJ7" s="19" t="s">
        <v>24</v>
      </c>
      <c r="CK7" s="19" t="s">
        <v>25</v>
      </c>
      <c r="CL7" s="19" t="s">
        <v>26</v>
      </c>
      <c r="CM7" s="19" t="s">
        <v>27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5"/>
      <c r="DJ7" s="18" t="s">
        <v>23</v>
      </c>
      <c r="DK7" s="19" t="s">
        <v>24</v>
      </c>
      <c r="DL7" s="19" t="s">
        <v>25</v>
      </c>
      <c r="DM7" s="19" t="s">
        <v>26</v>
      </c>
      <c r="DN7" s="19" t="s">
        <v>27</v>
      </c>
      <c r="DO7" s="17"/>
      <c r="DP7" s="15"/>
      <c r="DQ7" s="18" t="s">
        <v>23</v>
      </c>
      <c r="DR7" s="19" t="s">
        <v>24</v>
      </c>
      <c r="DS7" s="19" t="s">
        <v>25</v>
      </c>
      <c r="DT7" s="19" t="s">
        <v>26</v>
      </c>
      <c r="DU7" s="19" t="s">
        <v>27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5"/>
      <c r="ER7" s="18" t="s">
        <v>23</v>
      </c>
      <c r="ES7" s="19" t="s">
        <v>24</v>
      </c>
      <c r="ET7" s="19" t="s">
        <v>25</v>
      </c>
      <c r="EU7" s="19" t="s">
        <v>26</v>
      </c>
      <c r="EV7" s="19" t="s">
        <v>27</v>
      </c>
      <c r="EW7" s="17"/>
      <c r="EX7" s="15"/>
      <c r="EY7" s="18" t="s">
        <v>23</v>
      </c>
      <c r="EZ7" s="19" t="s">
        <v>24</v>
      </c>
      <c r="FA7" s="19" t="s">
        <v>25</v>
      </c>
      <c r="FB7" s="19" t="s">
        <v>26</v>
      </c>
      <c r="FC7" s="19" t="s">
        <v>27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5"/>
      <c r="FZ7" s="18" t="s">
        <v>23</v>
      </c>
      <c r="GA7" s="19" t="s">
        <v>24</v>
      </c>
      <c r="GB7" s="19" t="s">
        <v>25</v>
      </c>
      <c r="GC7" s="19" t="s">
        <v>26</v>
      </c>
      <c r="GD7" s="19" t="s">
        <v>27</v>
      </c>
      <c r="GE7" s="17"/>
      <c r="GF7" s="15"/>
      <c r="GG7" s="18" t="s">
        <v>23</v>
      </c>
      <c r="GH7" s="19" t="s">
        <v>24</v>
      </c>
      <c r="GI7" s="19" t="s">
        <v>25</v>
      </c>
      <c r="GJ7" s="19" t="s">
        <v>26</v>
      </c>
      <c r="GK7" s="19" t="s">
        <v>27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5"/>
      <c r="L8" s="20" t="s">
        <v>28</v>
      </c>
      <c r="M8" s="21" t="s">
        <v>29</v>
      </c>
      <c r="N8" s="21" t="s">
        <v>30</v>
      </c>
      <c r="O8" s="21" t="s">
        <v>31</v>
      </c>
      <c r="P8" s="22" t="s">
        <v>32</v>
      </c>
      <c r="Q8" s="17"/>
      <c r="R8" s="15"/>
      <c r="S8" s="20" t="s">
        <v>28</v>
      </c>
      <c r="T8" s="21" t="s">
        <v>29</v>
      </c>
      <c r="U8" s="21" t="s">
        <v>30</v>
      </c>
      <c r="V8" s="21" t="s">
        <v>31</v>
      </c>
      <c r="W8" s="22" t="s">
        <v>32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5"/>
      <c r="AT8" s="20" t="s">
        <v>28</v>
      </c>
      <c r="AU8" s="21" t="s">
        <v>29</v>
      </c>
      <c r="AV8" s="21" t="s">
        <v>30</v>
      </c>
      <c r="AW8" s="21" t="s">
        <v>31</v>
      </c>
      <c r="AX8" s="22" t="s">
        <v>32</v>
      </c>
      <c r="AY8" s="17"/>
      <c r="AZ8" s="15"/>
      <c r="BA8" s="20" t="s">
        <v>28</v>
      </c>
      <c r="BB8" s="21" t="s">
        <v>29</v>
      </c>
      <c r="BC8" s="21" t="s">
        <v>30</v>
      </c>
      <c r="BD8" s="21" t="s">
        <v>31</v>
      </c>
      <c r="BE8" s="22" t="s">
        <v>32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5"/>
      <c r="CB8" s="20" t="s">
        <v>28</v>
      </c>
      <c r="CC8" s="21" t="s">
        <v>29</v>
      </c>
      <c r="CD8" s="21" t="s">
        <v>30</v>
      </c>
      <c r="CE8" s="21" t="s">
        <v>31</v>
      </c>
      <c r="CF8" s="22" t="s">
        <v>32</v>
      </c>
      <c r="CG8" s="17"/>
      <c r="CH8" s="15"/>
      <c r="CI8" s="20" t="s">
        <v>28</v>
      </c>
      <c r="CJ8" s="21" t="s">
        <v>29</v>
      </c>
      <c r="CK8" s="21" t="s">
        <v>30</v>
      </c>
      <c r="CL8" s="21" t="s">
        <v>31</v>
      </c>
      <c r="CM8" s="22" t="s">
        <v>32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5"/>
      <c r="DJ8" s="20" t="s">
        <v>28</v>
      </c>
      <c r="DK8" s="21" t="s">
        <v>29</v>
      </c>
      <c r="DL8" s="21" t="s">
        <v>30</v>
      </c>
      <c r="DM8" s="21" t="s">
        <v>31</v>
      </c>
      <c r="DN8" s="22" t="s">
        <v>32</v>
      </c>
      <c r="DO8" s="17"/>
      <c r="DP8" s="15"/>
      <c r="DQ8" s="20" t="s">
        <v>28</v>
      </c>
      <c r="DR8" s="21" t="s">
        <v>29</v>
      </c>
      <c r="DS8" s="21" t="s">
        <v>30</v>
      </c>
      <c r="DT8" s="21" t="s">
        <v>31</v>
      </c>
      <c r="DU8" s="22" t="s">
        <v>32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5"/>
      <c r="ER8" s="20" t="s">
        <v>28</v>
      </c>
      <c r="ES8" s="21" t="s">
        <v>29</v>
      </c>
      <c r="ET8" s="21" t="s">
        <v>30</v>
      </c>
      <c r="EU8" s="21" t="s">
        <v>31</v>
      </c>
      <c r="EV8" s="22" t="s">
        <v>32</v>
      </c>
      <c r="EW8" s="17"/>
      <c r="EX8" s="15"/>
      <c r="EY8" s="20" t="s">
        <v>28</v>
      </c>
      <c r="EZ8" s="21" t="s">
        <v>29</v>
      </c>
      <c r="FA8" s="21" t="s">
        <v>30</v>
      </c>
      <c r="FB8" s="21" t="s">
        <v>31</v>
      </c>
      <c r="FC8" s="22" t="s">
        <v>32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5"/>
      <c r="FZ8" s="20" t="s">
        <v>28</v>
      </c>
      <c r="GA8" s="21" t="s">
        <v>29</v>
      </c>
      <c r="GB8" s="21" t="s">
        <v>30</v>
      </c>
      <c r="GC8" s="21" t="s">
        <v>31</v>
      </c>
      <c r="GD8" s="22" t="s">
        <v>32</v>
      </c>
      <c r="GE8" s="17"/>
      <c r="GF8" s="15"/>
      <c r="GG8" s="20" t="s">
        <v>28</v>
      </c>
      <c r="GH8" s="21" t="s">
        <v>29</v>
      </c>
      <c r="GI8" s="21" t="s">
        <v>30</v>
      </c>
      <c r="GJ8" s="21" t="s">
        <v>31</v>
      </c>
      <c r="GK8" s="22" t="s">
        <v>32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25" customFormat="true" ht="12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5"/>
      <c r="L9" s="20"/>
      <c r="M9" s="23" t="s">
        <v>33</v>
      </c>
      <c r="N9" s="23" t="s">
        <v>34</v>
      </c>
      <c r="O9" s="23" t="s">
        <v>34</v>
      </c>
      <c r="P9" s="24" t="s">
        <v>35</v>
      </c>
      <c r="Q9" s="17"/>
      <c r="R9" s="15"/>
      <c r="S9" s="20"/>
      <c r="T9" s="23" t="s">
        <v>33</v>
      </c>
      <c r="U9" s="23" t="s">
        <v>34</v>
      </c>
      <c r="V9" s="23" t="s">
        <v>34</v>
      </c>
      <c r="W9" s="24" t="s">
        <v>35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5"/>
      <c r="AT9" s="20"/>
      <c r="AU9" s="23" t="s">
        <v>33</v>
      </c>
      <c r="AV9" s="23" t="s">
        <v>34</v>
      </c>
      <c r="AW9" s="23" t="s">
        <v>34</v>
      </c>
      <c r="AX9" s="24" t="s">
        <v>35</v>
      </c>
      <c r="AY9" s="17"/>
      <c r="AZ9" s="15"/>
      <c r="BA9" s="20"/>
      <c r="BB9" s="23" t="s">
        <v>33</v>
      </c>
      <c r="BC9" s="23" t="s">
        <v>34</v>
      </c>
      <c r="BD9" s="23" t="s">
        <v>34</v>
      </c>
      <c r="BE9" s="24" t="s">
        <v>35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5"/>
      <c r="CB9" s="20"/>
      <c r="CC9" s="23" t="s">
        <v>33</v>
      </c>
      <c r="CD9" s="23" t="s">
        <v>34</v>
      </c>
      <c r="CE9" s="23" t="s">
        <v>34</v>
      </c>
      <c r="CF9" s="24" t="s">
        <v>35</v>
      </c>
      <c r="CG9" s="17"/>
      <c r="CH9" s="15"/>
      <c r="CI9" s="20"/>
      <c r="CJ9" s="23" t="s">
        <v>33</v>
      </c>
      <c r="CK9" s="23" t="s">
        <v>34</v>
      </c>
      <c r="CL9" s="23" t="s">
        <v>34</v>
      </c>
      <c r="CM9" s="24" t="s">
        <v>35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5"/>
      <c r="DJ9" s="20"/>
      <c r="DK9" s="23" t="s">
        <v>33</v>
      </c>
      <c r="DL9" s="23" t="s">
        <v>34</v>
      </c>
      <c r="DM9" s="23" t="s">
        <v>34</v>
      </c>
      <c r="DN9" s="24" t="s">
        <v>35</v>
      </c>
      <c r="DO9" s="17"/>
      <c r="DP9" s="15"/>
      <c r="DQ9" s="20"/>
      <c r="DR9" s="23" t="s">
        <v>33</v>
      </c>
      <c r="DS9" s="23" t="s">
        <v>34</v>
      </c>
      <c r="DT9" s="23" t="s">
        <v>34</v>
      </c>
      <c r="DU9" s="24" t="s">
        <v>35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5"/>
      <c r="ER9" s="20"/>
      <c r="ES9" s="23" t="s">
        <v>33</v>
      </c>
      <c r="ET9" s="23" t="s">
        <v>34</v>
      </c>
      <c r="EU9" s="23" t="s">
        <v>34</v>
      </c>
      <c r="EV9" s="24" t="s">
        <v>35</v>
      </c>
      <c r="EW9" s="17"/>
      <c r="EX9" s="15"/>
      <c r="EY9" s="20"/>
      <c r="EZ9" s="23" t="s">
        <v>33</v>
      </c>
      <c r="FA9" s="23" t="s">
        <v>34</v>
      </c>
      <c r="FB9" s="23" t="s">
        <v>34</v>
      </c>
      <c r="FC9" s="24" t="s">
        <v>35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5"/>
      <c r="FZ9" s="20"/>
      <c r="GA9" s="23" t="s">
        <v>33</v>
      </c>
      <c r="GB9" s="23" t="s">
        <v>34</v>
      </c>
      <c r="GC9" s="23" t="s">
        <v>34</v>
      </c>
      <c r="GD9" s="23" t="s">
        <v>35</v>
      </c>
      <c r="GE9" s="17"/>
      <c r="GF9" s="15"/>
      <c r="GG9" s="20"/>
      <c r="GH9" s="23" t="s">
        <v>33</v>
      </c>
      <c r="GI9" s="23" t="s">
        <v>34</v>
      </c>
      <c r="GJ9" s="23" t="s">
        <v>34</v>
      </c>
      <c r="GK9" s="24" t="s">
        <v>35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customFormat="false" ht="31.35" hidden="false" customHeight="true" outlineLevel="0" collapsed="false">
      <c r="A10" s="26" t="s">
        <v>36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3185490.50708096</v>
      </c>
      <c r="L10" s="28" t="n">
        <v>1503501.18305636</v>
      </c>
      <c r="M10" s="28" t="n">
        <v>963134.617877801</v>
      </c>
      <c r="N10" s="28" t="n">
        <v>368308.52905978</v>
      </c>
      <c r="O10" s="28" t="n">
        <v>109964.45405597</v>
      </c>
      <c r="P10" s="28" t="n">
        <v>62093.58206281</v>
      </c>
      <c r="Q10" s="29" t="n">
        <v>1681989.3240246</v>
      </c>
      <c r="R10" s="27" t="n">
        <v>407893.0689622</v>
      </c>
      <c r="S10" s="28" t="n">
        <v>272452.497922199</v>
      </c>
      <c r="T10" s="28" t="n">
        <v>183018.996689999</v>
      </c>
      <c r="U10" s="28" t="n">
        <v>72897.0502300001</v>
      </c>
      <c r="V10" s="28" t="n">
        <v>12665.404028</v>
      </c>
      <c r="W10" s="28" t="n">
        <v>3871.0469742</v>
      </c>
      <c r="X10" s="29" t="n">
        <v>135440.57104</v>
      </c>
      <c r="Y10" s="30" t="s">
        <v>37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6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416137.652422719</v>
      </c>
      <c r="AT10" s="28" t="n">
        <v>272594.111935899</v>
      </c>
      <c r="AU10" s="28" t="n">
        <v>129546.082106699</v>
      </c>
      <c r="AV10" s="28" t="n">
        <v>87492.0415088001</v>
      </c>
      <c r="AW10" s="28" t="n">
        <v>34216.7873038299</v>
      </c>
      <c r="AX10" s="28" t="n">
        <v>21339.20101657</v>
      </c>
      <c r="AY10" s="29" t="n">
        <v>143543.54048682</v>
      </c>
      <c r="AZ10" s="27" t="n">
        <v>37144.0698981937</v>
      </c>
      <c r="BA10" s="28" t="n">
        <v>35269.0296407597</v>
      </c>
      <c r="BB10" s="28" t="n">
        <v>21347.7241065998</v>
      </c>
      <c r="BC10" s="28" t="n">
        <v>8165.12889269995</v>
      </c>
      <c r="BD10" s="28" t="n">
        <v>3395.85617325999</v>
      </c>
      <c r="BE10" s="28" t="n">
        <v>2360.32046820001</v>
      </c>
      <c r="BF10" s="29" t="n">
        <v>1875.040257434</v>
      </c>
      <c r="BG10" s="30" t="s">
        <v>37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6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65315.1675030402</v>
      </c>
      <c r="CB10" s="28" t="n">
        <v>50060.7794275002</v>
      </c>
      <c r="CC10" s="28" t="n">
        <v>14053.4451285002</v>
      </c>
      <c r="CD10" s="28" t="n">
        <v>18293.1269579</v>
      </c>
      <c r="CE10" s="28" t="n">
        <v>10156.0189105</v>
      </c>
      <c r="CF10" s="28" t="n">
        <v>7558.18843059998</v>
      </c>
      <c r="CG10" s="29" t="n">
        <v>15254.38807554</v>
      </c>
      <c r="CH10" s="27" t="n">
        <v>205121.44481941</v>
      </c>
      <c r="CI10" s="28" t="n">
        <v>160368.83781741</v>
      </c>
      <c r="CJ10" s="28" t="n">
        <v>108698.265471</v>
      </c>
      <c r="CK10" s="28" t="n">
        <v>37141.3342170002</v>
      </c>
      <c r="CL10" s="28" t="n">
        <v>9767.14760825</v>
      </c>
      <c r="CM10" s="28" t="n">
        <v>4762.09052115999</v>
      </c>
      <c r="CN10" s="29" t="n">
        <v>44752.6070019999</v>
      </c>
      <c r="CO10" s="30" t="s">
        <v>37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6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623337.227283894</v>
      </c>
      <c r="DJ10" s="28" t="n">
        <v>234285.332263292</v>
      </c>
      <c r="DK10" s="28" t="n">
        <v>160891.696142002</v>
      </c>
      <c r="DL10" s="28" t="n">
        <v>52790.33973638</v>
      </c>
      <c r="DM10" s="28" t="n">
        <v>14604.43968173</v>
      </c>
      <c r="DN10" s="28" t="n">
        <v>5998.85670318</v>
      </c>
      <c r="DO10" s="29" t="n">
        <v>389051.895020603</v>
      </c>
      <c r="DP10" s="27" t="n">
        <v>293918.4749855</v>
      </c>
      <c r="DQ10" s="28" t="n">
        <v>154786.735399501</v>
      </c>
      <c r="DR10" s="28" t="n">
        <v>142916.423796001</v>
      </c>
      <c r="DS10" s="28" t="n">
        <v>8770.89801299999</v>
      </c>
      <c r="DT10" s="28" t="n">
        <v>2023.60783539999</v>
      </c>
      <c r="DU10" s="28" t="n">
        <v>1075.8057551</v>
      </c>
      <c r="DV10" s="29" t="n">
        <v>139131.739585998</v>
      </c>
      <c r="DW10" s="30" t="s">
        <v>37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6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168337.5451397</v>
      </c>
      <c r="ER10" s="28" t="n">
        <v>74012.4267041008</v>
      </c>
      <c r="ES10" s="28" t="n">
        <v>55499.8711640008</v>
      </c>
      <c r="ET10" s="28" t="n">
        <v>13782.741982</v>
      </c>
      <c r="EU10" s="28" t="n">
        <v>3312.21193379999</v>
      </c>
      <c r="EV10" s="28" t="n">
        <v>1417.6016243</v>
      </c>
      <c r="EW10" s="29" t="n">
        <v>94325.1184355989</v>
      </c>
      <c r="EX10" s="27" t="n">
        <v>468329.859214299</v>
      </c>
      <c r="EY10" s="28" t="n">
        <v>95955.3313342996</v>
      </c>
      <c r="EZ10" s="28" t="n">
        <v>53314.0941079996</v>
      </c>
      <c r="FA10" s="28" t="n">
        <v>31492.233595</v>
      </c>
      <c r="FB10" s="28" t="n">
        <v>7262.1866964</v>
      </c>
      <c r="FC10" s="28" t="n">
        <v>3886.8169349</v>
      </c>
      <c r="FD10" s="29" t="n">
        <v>372374.527879999</v>
      </c>
      <c r="FE10" s="30" t="s">
        <v>37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6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353699.902713504</v>
      </c>
      <c r="FZ10" s="28" t="n">
        <v>61992.5126035002</v>
      </c>
      <c r="GA10" s="28" t="n">
        <v>39326.4090590001</v>
      </c>
      <c r="GB10" s="28" t="n">
        <v>15085.3709790001</v>
      </c>
      <c r="GC10" s="28" t="n">
        <v>4697.1542917</v>
      </c>
      <c r="GD10" s="28" t="n">
        <v>2883.57827380003</v>
      </c>
      <c r="GE10" s="29" t="n">
        <v>291707.390110004</v>
      </c>
      <c r="GF10" s="27" t="n">
        <v>146256.0941385</v>
      </c>
      <c r="GG10" s="28" t="n">
        <v>91723.5880078998</v>
      </c>
      <c r="GH10" s="28" t="n">
        <v>54521.6101059998</v>
      </c>
      <c r="GI10" s="28" t="n">
        <v>22398.262948</v>
      </c>
      <c r="GJ10" s="28" t="n">
        <v>7863.63959309998</v>
      </c>
      <c r="GK10" s="28" t="n">
        <v>6940.0753608</v>
      </c>
      <c r="GL10" s="29" t="n">
        <v>54532.5061306002</v>
      </c>
      <c r="GM10" s="30" t="s">
        <v>37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31.35" hidden="false" customHeight="true" outlineLevel="0" collapsed="false">
      <c r="A11" s="31"/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3" t="n">
        <v>48335.4159763172</v>
      </c>
      <c r="L11" s="34" t="n">
        <v>36078.0075620633</v>
      </c>
      <c r="M11" s="34" t="n">
        <v>9244.95464281947</v>
      </c>
      <c r="N11" s="34" t="n">
        <v>12214.0558970074</v>
      </c>
      <c r="O11" s="34" t="n">
        <v>6668.37115256721</v>
      </c>
      <c r="P11" s="34" t="n">
        <v>7950.62586966922</v>
      </c>
      <c r="Q11" s="35" t="n">
        <v>12257.4084142538</v>
      </c>
      <c r="R11" s="33" t="n">
        <v>1625.35615043919</v>
      </c>
      <c r="S11" s="34" t="n">
        <v>1625.35615043919</v>
      </c>
      <c r="T11" s="34" t="n">
        <v>8.16307001839441</v>
      </c>
      <c r="U11" s="34" t="n">
        <v>1247.79413563986</v>
      </c>
      <c r="V11" s="34" t="n">
        <v>160.943988163999</v>
      </c>
      <c r="W11" s="34" t="n">
        <v>208.454956616927</v>
      </c>
      <c r="X11" s="36" t="s">
        <v>39</v>
      </c>
      <c r="Y11" s="37" t="s">
        <v>40</v>
      </c>
      <c r="Z11" s="37"/>
      <c r="AA11" s="37"/>
      <c r="AB11" s="37"/>
      <c r="AC11" s="37"/>
      <c r="AD11" s="37"/>
      <c r="AE11" s="37"/>
      <c r="AF11" s="37"/>
      <c r="AG11" s="37"/>
      <c r="AH11" s="38"/>
      <c r="AI11" s="31"/>
      <c r="AJ11" s="32" t="s">
        <v>38</v>
      </c>
      <c r="AK11" s="32"/>
      <c r="AL11" s="32"/>
      <c r="AM11" s="32"/>
      <c r="AN11" s="32"/>
      <c r="AO11" s="32"/>
      <c r="AP11" s="32"/>
      <c r="AQ11" s="32"/>
      <c r="AR11" s="32"/>
      <c r="AS11" s="33" t="n">
        <v>21482.9998157277</v>
      </c>
      <c r="AT11" s="34" t="n">
        <v>20434.8760284262</v>
      </c>
      <c r="AU11" s="34" t="n">
        <v>3562.99019669647</v>
      </c>
      <c r="AV11" s="34" t="n">
        <v>5610.72588220136</v>
      </c>
      <c r="AW11" s="34" t="n">
        <v>4918.2473520478</v>
      </c>
      <c r="AX11" s="34" t="n">
        <v>6342.91259748053</v>
      </c>
      <c r="AY11" s="35" t="n">
        <v>1048.12378730155</v>
      </c>
      <c r="AZ11" s="33" t="n">
        <v>1853.06950087337</v>
      </c>
      <c r="BA11" s="34" t="n">
        <v>1811.55364189515</v>
      </c>
      <c r="BB11" s="34" t="n">
        <v>808.811459705681</v>
      </c>
      <c r="BC11" s="34" t="n">
        <v>499.877234005353</v>
      </c>
      <c r="BD11" s="34" t="n">
        <v>222.047108219516</v>
      </c>
      <c r="BE11" s="34" t="n">
        <v>280.817839964604</v>
      </c>
      <c r="BF11" s="35" t="n">
        <v>41.5158589782217</v>
      </c>
      <c r="BG11" s="37" t="s">
        <v>40</v>
      </c>
      <c r="BH11" s="37"/>
      <c r="BI11" s="37"/>
      <c r="BJ11" s="37"/>
      <c r="BK11" s="37"/>
      <c r="BL11" s="37"/>
      <c r="BM11" s="37"/>
      <c r="BN11" s="37"/>
      <c r="BO11" s="37"/>
      <c r="BP11" s="38"/>
      <c r="BQ11" s="31"/>
      <c r="BR11" s="32" t="s">
        <v>38</v>
      </c>
      <c r="BS11" s="32"/>
      <c r="BT11" s="32"/>
      <c r="BU11" s="32"/>
      <c r="BV11" s="32"/>
      <c r="BW11" s="32"/>
      <c r="BX11" s="32"/>
      <c r="BY11" s="32"/>
      <c r="BZ11" s="32"/>
      <c r="CA11" s="33" t="n">
        <v>61.813254062034</v>
      </c>
      <c r="CB11" s="34" t="n">
        <v>61.813254062034</v>
      </c>
      <c r="CC11" s="34" t="n">
        <v>2.4959392409879</v>
      </c>
      <c r="CD11" s="34" t="n">
        <v>3.54581502622718</v>
      </c>
      <c r="CE11" s="34" t="n">
        <v>12.8143638990758</v>
      </c>
      <c r="CF11" s="34" t="n">
        <v>42.9571358957431</v>
      </c>
      <c r="CG11" s="36" t="s">
        <v>39</v>
      </c>
      <c r="CH11" s="33" t="n">
        <v>5226.37725622492</v>
      </c>
      <c r="CI11" s="34" t="n">
        <v>5086.21025679548</v>
      </c>
      <c r="CJ11" s="34" t="n">
        <v>2387.44037551909</v>
      </c>
      <c r="CK11" s="34" t="n">
        <v>1474.59055500587</v>
      </c>
      <c r="CL11" s="34" t="n">
        <v>705.300883042136</v>
      </c>
      <c r="CM11" s="34" t="n">
        <v>518.878443228378</v>
      </c>
      <c r="CN11" s="35" t="n">
        <v>140.166999429441</v>
      </c>
      <c r="CO11" s="37" t="s">
        <v>40</v>
      </c>
      <c r="CP11" s="37"/>
      <c r="CQ11" s="37"/>
      <c r="CR11" s="37"/>
      <c r="CS11" s="37"/>
      <c r="CT11" s="37"/>
      <c r="CU11" s="37"/>
      <c r="CV11" s="37"/>
      <c r="CW11" s="37"/>
      <c r="CX11" s="38"/>
      <c r="CY11" s="31"/>
      <c r="CZ11" s="32" t="s">
        <v>38</v>
      </c>
      <c r="DA11" s="32"/>
      <c r="DB11" s="32"/>
      <c r="DC11" s="32"/>
      <c r="DD11" s="32"/>
      <c r="DE11" s="32"/>
      <c r="DF11" s="32"/>
      <c r="DG11" s="32"/>
      <c r="DH11" s="32"/>
      <c r="DI11" s="33" t="n">
        <v>4160.69071227106</v>
      </c>
      <c r="DJ11" s="34" t="n">
        <v>3348.22586682552</v>
      </c>
      <c r="DK11" s="34" t="n">
        <v>888.179690974862</v>
      </c>
      <c r="DL11" s="34" t="n">
        <v>2062.6842731354</v>
      </c>
      <c r="DM11" s="34" t="n">
        <v>300.890723773573</v>
      </c>
      <c r="DN11" s="34" t="n">
        <v>96.4711789416842</v>
      </c>
      <c r="DO11" s="35" t="n">
        <v>812.464845445541</v>
      </c>
      <c r="DP11" s="33" t="n">
        <v>355.764834393137</v>
      </c>
      <c r="DQ11" s="34" t="n">
        <v>218.32580032918</v>
      </c>
      <c r="DR11" s="34" t="n">
        <v>153.292560431639</v>
      </c>
      <c r="DS11" s="34" t="n">
        <v>34.5524565877103</v>
      </c>
      <c r="DT11" s="34" t="n">
        <v>10.06396981918</v>
      </c>
      <c r="DU11" s="34" t="n">
        <v>20.4168134906505</v>
      </c>
      <c r="DV11" s="35" t="n">
        <v>137.439034063957</v>
      </c>
      <c r="DW11" s="37" t="s">
        <v>40</v>
      </c>
      <c r="DX11" s="37"/>
      <c r="DY11" s="37"/>
      <c r="DZ11" s="37"/>
      <c r="EA11" s="37"/>
      <c r="EB11" s="37"/>
      <c r="EC11" s="37"/>
      <c r="ED11" s="37"/>
      <c r="EE11" s="37"/>
      <c r="EF11" s="38"/>
      <c r="EG11" s="31"/>
      <c r="EH11" s="32" t="s">
        <v>38</v>
      </c>
      <c r="EI11" s="32"/>
      <c r="EJ11" s="32"/>
      <c r="EK11" s="32"/>
      <c r="EL11" s="32"/>
      <c r="EM11" s="32"/>
      <c r="EN11" s="32"/>
      <c r="EO11" s="32"/>
      <c r="EP11" s="32"/>
      <c r="EQ11" s="33" t="n">
        <v>1917.60919149905</v>
      </c>
      <c r="ER11" s="34" t="n">
        <v>1217.53869550379</v>
      </c>
      <c r="ES11" s="34" t="n">
        <v>705.149734483236</v>
      </c>
      <c r="ET11" s="34" t="n">
        <v>225.324486427536</v>
      </c>
      <c r="EU11" s="34" t="n">
        <v>166.35512594084</v>
      </c>
      <c r="EV11" s="34" t="n">
        <v>120.709348652174</v>
      </c>
      <c r="EW11" s="35" t="n">
        <v>700.070495995265</v>
      </c>
      <c r="EX11" s="33" t="n">
        <v>8440.99826635629</v>
      </c>
      <c r="EY11" s="34" t="n">
        <v>1382.09570222569</v>
      </c>
      <c r="EZ11" s="34" t="n">
        <v>470.370942672927</v>
      </c>
      <c r="FA11" s="34" t="n">
        <v>690.868119944998</v>
      </c>
      <c r="FB11" s="34" t="n">
        <v>63.4702813702247</v>
      </c>
      <c r="FC11" s="34" t="n">
        <v>157.386358237541</v>
      </c>
      <c r="FD11" s="35" t="n">
        <v>7058.9025641306</v>
      </c>
      <c r="FE11" s="37" t="s">
        <v>40</v>
      </c>
      <c r="FF11" s="37"/>
      <c r="FG11" s="37"/>
      <c r="FH11" s="37"/>
      <c r="FI11" s="37"/>
      <c r="FJ11" s="37"/>
      <c r="FK11" s="37"/>
      <c r="FL11" s="37"/>
      <c r="FM11" s="37"/>
      <c r="FN11" s="38"/>
      <c r="FO11" s="31"/>
      <c r="FP11" s="32" t="s">
        <v>38</v>
      </c>
      <c r="FQ11" s="32"/>
      <c r="FR11" s="32"/>
      <c r="FS11" s="32"/>
      <c r="FT11" s="32"/>
      <c r="FU11" s="32"/>
      <c r="FV11" s="32"/>
      <c r="FW11" s="32"/>
      <c r="FX11" s="32"/>
      <c r="FY11" s="33" t="n">
        <v>2270.3452464273</v>
      </c>
      <c r="FZ11" s="34" t="n">
        <v>282.573746017541</v>
      </c>
      <c r="GA11" s="34" t="n">
        <v>90.9198315161547</v>
      </c>
      <c r="GB11" s="34" t="n">
        <v>109.853761537098</v>
      </c>
      <c r="GC11" s="34" t="n">
        <v>37.6922826727865</v>
      </c>
      <c r="GD11" s="34" t="n">
        <v>44.1078702915017</v>
      </c>
      <c r="GE11" s="35" t="n">
        <v>1987.77150040975</v>
      </c>
      <c r="GF11" s="33" t="n">
        <v>940.391748043101</v>
      </c>
      <c r="GG11" s="34" t="n">
        <v>609.438419543621</v>
      </c>
      <c r="GH11" s="34" t="n">
        <v>167.14084156003</v>
      </c>
      <c r="GI11" s="34" t="n">
        <v>254.239177496014</v>
      </c>
      <c r="GJ11" s="34" t="n">
        <v>70.5450736180834</v>
      </c>
      <c r="GK11" s="34" t="n">
        <v>117.513326869493</v>
      </c>
      <c r="GL11" s="35" t="n">
        <v>330.953328499481</v>
      </c>
      <c r="GM11" s="37" t="s">
        <v>40</v>
      </c>
      <c r="GN11" s="37"/>
      <c r="GO11" s="37"/>
      <c r="GP11" s="37"/>
      <c r="GQ11" s="37"/>
      <c r="GR11" s="37"/>
      <c r="GS11" s="37"/>
      <c r="GT11" s="37"/>
      <c r="GU11" s="37"/>
      <c r="GV11" s="38"/>
    </row>
    <row r="12" customFormat="false" ht="31.35" hidden="false" customHeight="true" outlineLevel="0" collapsed="false">
      <c r="A12" s="39"/>
      <c r="B12" s="40" t="s">
        <v>41</v>
      </c>
      <c r="C12" s="40"/>
      <c r="D12" s="40"/>
      <c r="E12" s="40"/>
      <c r="F12" s="40"/>
      <c r="G12" s="40"/>
      <c r="H12" s="40"/>
      <c r="I12" s="40"/>
      <c r="J12" s="40"/>
      <c r="K12" s="33" t="n">
        <v>3137155.09110464</v>
      </c>
      <c r="L12" s="34" t="n">
        <v>1467423.1754943</v>
      </c>
      <c r="M12" s="34" t="n">
        <v>953889.663234982</v>
      </c>
      <c r="N12" s="34" t="n">
        <v>356094.473162773</v>
      </c>
      <c r="O12" s="34" t="n">
        <v>103296.082903403</v>
      </c>
      <c r="P12" s="34" t="n">
        <v>54142.9561931407</v>
      </c>
      <c r="Q12" s="35" t="n">
        <v>1669731.91561034</v>
      </c>
      <c r="R12" s="33" t="n">
        <v>406267.712811761</v>
      </c>
      <c r="S12" s="34" t="n">
        <v>270827.14177176</v>
      </c>
      <c r="T12" s="34" t="n">
        <v>183010.833619981</v>
      </c>
      <c r="U12" s="34" t="n">
        <v>71649.2560943602</v>
      </c>
      <c r="V12" s="34" t="n">
        <v>12504.460039836</v>
      </c>
      <c r="W12" s="34" t="n">
        <v>3662.59201758307</v>
      </c>
      <c r="X12" s="35" t="n">
        <v>135440.57104</v>
      </c>
      <c r="Y12" s="41" t="s">
        <v>42</v>
      </c>
      <c r="Z12" s="41"/>
      <c r="AA12" s="41"/>
      <c r="AB12" s="41"/>
      <c r="AC12" s="41"/>
      <c r="AD12" s="41"/>
      <c r="AE12" s="41"/>
      <c r="AF12" s="41"/>
      <c r="AG12" s="41"/>
      <c r="AH12" s="42"/>
      <c r="AI12" s="39"/>
      <c r="AJ12" s="40" t="s">
        <v>41</v>
      </c>
      <c r="AK12" s="40"/>
      <c r="AL12" s="40"/>
      <c r="AM12" s="40"/>
      <c r="AN12" s="40"/>
      <c r="AO12" s="40"/>
      <c r="AP12" s="40"/>
      <c r="AQ12" s="40"/>
      <c r="AR12" s="40"/>
      <c r="AS12" s="33" t="n">
        <v>394654.652606991</v>
      </c>
      <c r="AT12" s="34" t="n">
        <v>252159.235907473</v>
      </c>
      <c r="AU12" s="34" t="n">
        <v>125983.091910002</v>
      </c>
      <c r="AV12" s="34" t="n">
        <v>81881.3156265988</v>
      </c>
      <c r="AW12" s="34" t="n">
        <v>29298.5399517821</v>
      </c>
      <c r="AX12" s="34" t="n">
        <v>14996.2884190894</v>
      </c>
      <c r="AY12" s="35" t="n">
        <v>142495.416699519</v>
      </c>
      <c r="AZ12" s="33" t="n">
        <v>35291.0003973204</v>
      </c>
      <c r="BA12" s="34" t="n">
        <v>33457.4759988647</v>
      </c>
      <c r="BB12" s="34" t="n">
        <v>20538.9126468942</v>
      </c>
      <c r="BC12" s="34" t="n">
        <v>7665.2516586946</v>
      </c>
      <c r="BD12" s="34" t="n">
        <v>3173.80906504048</v>
      </c>
      <c r="BE12" s="34" t="n">
        <v>2079.50262823541</v>
      </c>
      <c r="BF12" s="35" t="n">
        <v>1833.52439845577</v>
      </c>
      <c r="BG12" s="41" t="s">
        <v>42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39"/>
      <c r="BR12" s="40" t="s">
        <v>41</v>
      </c>
      <c r="BS12" s="40"/>
      <c r="BT12" s="40"/>
      <c r="BU12" s="40"/>
      <c r="BV12" s="40"/>
      <c r="BW12" s="40"/>
      <c r="BX12" s="40"/>
      <c r="BY12" s="40"/>
      <c r="BZ12" s="40"/>
      <c r="CA12" s="33" t="n">
        <v>65253.3542489781</v>
      </c>
      <c r="CB12" s="34" t="n">
        <v>49998.9661734381</v>
      </c>
      <c r="CC12" s="34" t="n">
        <v>14050.9491892592</v>
      </c>
      <c r="CD12" s="34" t="n">
        <v>18289.5811428738</v>
      </c>
      <c r="CE12" s="34" t="n">
        <v>10143.204546601</v>
      </c>
      <c r="CF12" s="34" t="n">
        <v>7515.23129470424</v>
      </c>
      <c r="CG12" s="35" t="n">
        <v>15254.38807554</v>
      </c>
      <c r="CH12" s="33" t="n">
        <v>199895.067563185</v>
      </c>
      <c r="CI12" s="34" t="n">
        <v>155282.627560614</v>
      </c>
      <c r="CJ12" s="34" t="n">
        <v>106310.825095481</v>
      </c>
      <c r="CK12" s="34" t="n">
        <v>35666.7436619943</v>
      </c>
      <c r="CL12" s="34" t="n">
        <v>9061.84672520786</v>
      </c>
      <c r="CM12" s="34" t="n">
        <v>4243.2120779316</v>
      </c>
      <c r="CN12" s="35" t="n">
        <v>44612.4400025704</v>
      </c>
      <c r="CO12" s="41" t="s">
        <v>42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39"/>
      <c r="CZ12" s="40" t="s">
        <v>41</v>
      </c>
      <c r="DA12" s="40"/>
      <c r="DB12" s="40"/>
      <c r="DC12" s="40"/>
      <c r="DD12" s="40"/>
      <c r="DE12" s="40"/>
      <c r="DF12" s="40"/>
      <c r="DG12" s="40"/>
      <c r="DH12" s="40"/>
      <c r="DI12" s="33" t="n">
        <v>619176.536571623</v>
      </c>
      <c r="DJ12" s="34" t="n">
        <v>230937.106396466</v>
      </c>
      <c r="DK12" s="34" t="n">
        <v>160003.516451027</v>
      </c>
      <c r="DL12" s="34" t="n">
        <v>50727.6554632446</v>
      </c>
      <c r="DM12" s="34" t="n">
        <v>14303.5489579565</v>
      </c>
      <c r="DN12" s="34" t="n">
        <v>5902.38552423831</v>
      </c>
      <c r="DO12" s="35" t="n">
        <v>388239.430175157</v>
      </c>
      <c r="DP12" s="33" t="n">
        <v>293562.710151106</v>
      </c>
      <c r="DQ12" s="34" t="n">
        <v>154568.409599172</v>
      </c>
      <c r="DR12" s="34" t="n">
        <v>142763.13123557</v>
      </c>
      <c r="DS12" s="34" t="n">
        <v>8736.34555641228</v>
      </c>
      <c r="DT12" s="34" t="n">
        <v>2013.54386558081</v>
      </c>
      <c r="DU12" s="34" t="n">
        <v>1055.38894160935</v>
      </c>
      <c r="DV12" s="35" t="n">
        <v>138994.300551934</v>
      </c>
      <c r="DW12" s="41" t="s">
        <v>42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39"/>
      <c r="EH12" s="40" t="s">
        <v>41</v>
      </c>
      <c r="EI12" s="40"/>
      <c r="EJ12" s="40"/>
      <c r="EK12" s="40"/>
      <c r="EL12" s="40"/>
      <c r="EM12" s="40"/>
      <c r="EN12" s="40"/>
      <c r="EO12" s="40"/>
      <c r="EP12" s="40"/>
      <c r="EQ12" s="33" t="n">
        <v>166419.935948201</v>
      </c>
      <c r="ER12" s="34" t="n">
        <v>72794.888008597</v>
      </c>
      <c r="ES12" s="34" t="n">
        <v>54794.7214295176</v>
      </c>
      <c r="ET12" s="34" t="n">
        <v>13557.4174955725</v>
      </c>
      <c r="EU12" s="34" t="n">
        <v>3145.85680785915</v>
      </c>
      <c r="EV12" s="34" t="n">
        <v>1296.89227564782</v>
      </c>
      <c r="EW12" s="35" t="n">
        <v>93625.0479396036</v>
      </c>
      <c r="EX12" s="33" t="n">
        <v>459888.860947943</v>
      </c>
      <c r="EY12" s="34" t="n">
        <v>94573.2356320739</v>
      </c>
      <c r="EZ12" s="34" t="n">
        <v>52843.7231653267</v>
      </c>
      <c r="FA12" s="34" t="n">
        <v>30801.365475055</v>
      </c>
      <c r="FB12" s="34" t="n">
        <v>7198.71641502977</v>
      </c>
      <c r="FC12" s="34" t="n">
        <v>3729.43057666245</v>
      </c>
      <c r="FD12" s="35" t="n">
        <v>365315.625315869</v>
      </c>
      <c r="FE12" s="41" t="s">
        <v>42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39"/>
      <c r="FP12" s="40" t="s">
        <v>41</v>
      </c>
      <c r="FQ12" s="40"/>
      <c r="FR12" s="40"/>
      <c r="FS12" s="40"/>
      <c r="FT12" s="40"/>
      <c r="FU12" s="40"/>
      <c r="FV12" s="40"/>
      <c r="FW12" s="40"/>
      <c r="FX12" s="40"/>
      <c r="FY12" s="33" t="n">
        <v>351429.557467077</v>
      </c>
      <c r="FZ12" s="34" t="n">
        <v>61709.9388574827</v>
      </c>
      <c r="GA12" s="34" t="n">
        <v>39235.489227484</v>
      </c>
      <c r="GB12" s="34" t="n">
        <v>14975.517217463</v>
      </c>
      <c r="GC12" s="34" t="n">
        <v>4659.46200902721</v>
      </c>
      <c r="GD12" s="34" t="n">
        <v>2839.47040350852</v>
      </c>
      <c r="GE12" s="35" t="n">
        <v>289719.618609594</v>
      </c>
      <c r="GF12" s="33" t="n">
        <v>145315.702390457</v>
      </c>
      <c r="GG12" s="34" t="n">
        <v>91114.1495883562</v>
      </c>
      <c r="GH12" s="34" t="n">
        <v>54354.4692644398</v>
      </c>
      <c r="GI12" s="34" t="n">
        <v>22144.0237705039</v>
      </c>
      <c r="GJ12" s="34" t="n">
        <v>7793.0945194819</v>
      </c>
      <c r="GK12" s="34" t="n">
        <v>6822.56203393051</v>
      </c>
      <c r="GL12" s="35" t="n">
        <v>54201.5528021008</v>
      </c>
      <c r="GM12" s="41" t="s">
        <v>42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customFormat="false" ht="31.35" hidden="false" customHeight="true" outlineLevel="0" collapsed="false">
      <c r="A13" s="43" t="s">
        <v>43</v>
      </c>
      <c r="B13" s="43"/>
      <c r="C13" s="43"/>
      <c r="D13" s="43"/>
      <c r="E13" s="43"/>
      <c r="F13" s="43"/>
      <c r="G13" s="43"/>
      <c r="H13" s="43"/>
      <c r="I13" s="43"/>
      <c r="J13" s="43"/>
      <c r="K13" s="33" t="n">
        <v>619873.305077597</v>
      </c>
      <c r="L13" s="34" t="n">
        <v>618114.056499915</v>
      </c>
      <c r="M13" s="34" t="n">
        <v>42734.1836950935</v>
      </c>
      <c r="N13" s="34" t="n">
        <v>51055.6918831583</v>
      </c>
      <c r="O13" s="34" t="n">
        <v>80271.6149076576</v>
      </c>
      <c r="P13" s="34" t="n">
        <v>444052.566014005</v>
      </c>
      <c r="Q13" s="35" t="n">
        <v>1759.24857768275</v>
      </c>
      <c r="R13" s="33" t="n">
        <v>7003.96317937845</v>
      </c>
      <c r="S13" s="34" t="n">
        <v>7003.96317937845</v>
      </c>
      <c r="T13" s="34" t="n">
        <v>0.587741041324398</v>
      </c>
      <c r="U13" s="34" t="n">
        <v>1606.09130708073</v>
      </c>
      <c r="V13" s="34" t="n">
        <v>286.093477369057</v>
      </c>
      <c r="W13" s="34" t="n">
        <v>5111.19065388734</v>
      </c>
      <c r="X13" s="36" t="s">
        <v>39</v>
      </c>
      <c r="Y13" s="44" t="s">
        <v>44</v>
      </c>
      <c r="Z13" s="44"/>
      <c r="AA13" s="44"/>
      <c r="AB13" s="44"/>
      <c r="AC13" s="44"/>
      <c r="AD13" s="44"/>
      <c r="AE13" s="44"/>
      <c r="AF13" s="44"/>
      <c r="AG13" s="44"/>
      <c r="AH13" s="44"/>
      <c r="AI13" s="43" t="s">
        <v>43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33" t="n">
        <v>513100.395522689</v>
      </c>
      <c r="AT13" s="34" t="n">
        <v>512665.60674973</v>
      </c>
      <c r="AU13" s="34" t="n">
        <v>7183.19366244354</v>
      </c>
      <c r="AV13" s="34" t="n">
        <v>26913.1953407643</v>
      </c>
      <c r="AW13" s="34" t="n">
        <v>65349.3109662235</v>
      </c>
      <c r="AX13" s="34" t="n">
        <v>413219.906780299</v>
      </c>
      <c r="AY13" s="35" t="n">
        <v>434.788772958581</v>
      </c>
      <c r="AZ13" s="33" t="n">
        <v>18190.073803212</v>
      </c>
      <c r="BA13" s="34" t="n">
        <v>18165.5068548613</v>
      </c>
      <c r="BB13" s="34" t="n">
        <v>1913.48084254201</v>
      </c>
      <c r="BC13" s="34" t="n">
        <v>2938.03247517897</v>
      </c>
      <c r="BD13" s="34" t="n">
        <v>4521.71427660051</v>
      </c>
      <c r="BE13" s="34" t="n">
        <v>8792.27926053983</v>
      </c>
      <c r="BF13" s="35" t="n">
        <v>24.5669483506253</v>
      </c>
      <c r="BG13" s="44" t="s">
        <v>44</v>
      </c>
      <c r="BH13" s="44"/>
      <c r="BI13" s="44"/>
      <c r="BJ13" s="44"/>
      <c r="BK13" s="44"/>
      <c r="BL13" s="44"/>
      <c r="BM13" s="44"/>
      <c r="BN13" s="44"/>
      <c r="BO13" s="44"/>
      <c r="BP13" s="44"/>
      <c r="BQ13" s="43" t="s">
        <v>43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33" t="n">
        <v>233.90850839218</v>
      </c>
      <c r="CB13" s="34" t="n">
        <v>233.90850839218</v>
      </c>
      <c r="CC13" s="34" t="s">
        <v>45</v>
      </c>
      <c r="CD13" s="34" t="s">
        <v>45</v>
      </c>
      <c r="CE13" s="34" t="n">
        <v>15.9666974182484</v>
      </c>
      <c r="CF13" s="34" t="n">
        <v>209.971412861062</v>
      </c>
      <c r="CG13" s="36" t="s">
        <v>39</v>
      </c>
      <c r="CH13" s="33" t="n">
        <v>50930.2720592399</v>
      </c>
      <c r="CI13" s="34" t="n">
        <v>50870.3005935406</v>
      </c>
      <c r="CJ13" s="34" t="n">
        <v>26249.8390247414</v>
      </c>
      <c r="CK13" s="34" t="n">
        <v>4863.26437094468</v>
      </c>
      <c r="CL13" s="34" t="n">
        <v>7959.27001077912</v>
      </c>
      <c r="CM13" s="34" t="n">
        <v>11797.9271870754</v>
      </c>
      <c r="CN13" s="35" t="n">
        <v>59.9714656992488</v>
      </c>
      <c r="CO13" s="44" t="s">
        <v>44</v>
      </c>
      <c r="CP13" s="44"/>
      <c r="CQ13" s="44"/>
      <c r="CR13" s="44"/>
      <c r="CS13" s="44"/>
      <c r="CT13" s="44"/>
      <c r="CU13" s="44"/>
      <c r="CV13" s="44"/>
      <c r="CW13" s="44"/>
      <c r="CX13" s="44"/>
      <c r="CY13" s="43" t="s">
        <v>43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33" t="n">
        <v>15166.5101738567</v>
      </c>
      <c r="DJ13" s="34" t="n">
        <v>15020.9251795763</v>
      </c>
      <c r="DK13" s="34" t="n">
        <v>586.782315711659</v>
      </c>
      <c r="DL13" s="34" t="n">
        <v>13332.538628583</v>
      </c>
      <c r="DM13" s="34" t="n">
        <v>156.798351121059</v>
      </c>
      <c r="DN13" s="34" t="n">
        <v>944.805884160636</v>
      </c>
      <c r="DO13" s="35" t="n">
        <v>145.584994280382</v>
      </c>
      <c r="DP13" s="33" t="n">
        <v>1264.59219952704</v>
      </c>
      <c r="DQ13" s="34" t="n">
        <v>1246.87919203731</v>
      </c>
      <c r="DR13" s="34" t="n">
        <v>1077.45172001472</v>
      </c>
      <c r="DS13" s="34" t="n">
        <v>72.9202746847641</v>
      </c>
      <c r="DT13" s="34" t="n">
        <v>7.71353923756302</v>
      </c>
      <c r="DU13" s="34" t="n">
        <v>88.7936581002553</v>
      </c>
      <c r="DV13" s="35" t="n">
        <v>17.713007489733</v>
      </c>
      <c r="DW13" s="44" t="s">
        <v>44</v>
      </c>
      <c r="DX13" s="44"/>
      <c r="DY13" s="44"/>
      <c r="DZ13" s="44"/>
      <c r="EA13" s="44"/>
      <c r="EB13" s="44"/>
      <c r="EC13" s="44"/>
      <c r="ED13" s="44"/>
      <c r="EE13" s="44"/>
      <c r="EF13" s="44"/>
      <c r="EG13" s="43" t="s">
        <v>43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33" t="n">
        <v>10435.4027317124</v>
      </c>
      <c r="ER13" s="34" t="n">
        <v>10130.4099030028</v>
      </c>
      <c r="ES13" s="34" t="n">
        <v>5304.24788506757</v>
      </c>
      <c r="ET13" s="34" t="n">
        <v>638.210355356505</v>
      </c>
      <c r="EU13" s="34" t="n">
        <v>1691.39186943745</v>
      </c>
      <c r="EV13" s="34" t="n">
        <v>2496.55979314128</v>
      </c>
      <c r="EW13" s="35" t="n">
        <v>304.992828709576</v>
      </c>
      <c r="EX13" s="33" t="n">
        <v>833.656656199558</v>
      </c>
      <c r="EY13" s="34" t="n">
        <v>374.317247534601</v>
      </c>
      <c r="EZ13" s="34" t="n">
        <v>80.2813206261346</v>
      </c>
      <c r="FA13" s="34" t="n">
        <v>129.938334890688</v>
      </c>
      <c r="FB13" s="34" t="n">
        <v>2.98310322440056</v>
      </c>
      <c r="FC13" s="34" t="n">
        <v>161.114488793378</v>
      </c>
      <c r="FD13" s="35" t="n">
        <v>459.339408664956</v>
      </c>
      <c r="FE13" s="44" t="s">
        <v>44</v>
      </c>
      <c r="FF13" s="44"/>
      <c r="FG13" s="44"/>
      <c r="FH13" s="44"/>
      <c r="FI13" s="44"/>
      <c r="FJ13" s="44"/>
      <c r="FK13" s="44"/>
      <c r="FL13" s="44"/>
      <c r="FM13" s="44"/>
      <c r="FN13" s="44"/>
      <c r="FO13" s="43" t="s">
        <v>43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33" t="n">
        <v>748.986514532968</v>
      </c>
      <c r="FZ13" s="34" t="n">
        <v>484.667848095397</v>
      </c>
      <c r="GA13" s="34" t="s">
        <v>45</v>
      </c>
      <c r="GB13" s="34" t="s">
        <v>45</v>
      </c>
      <c r="GC13" s="34" t="n">
        <v>221.995900367588</v>
      </c>
      <c r="GD13" s="34" t="n">
        <v>191.692971639319</v>
      </c>
      <c r="GE13" s="35" t="n">
        <v>264.318666437571</v>
      </c>
      <c r="GF13" s="33" t="n">
        <v>1965.54372885744</v>
      </c>
      <c r="GG13" s="34" t="n">
        <v>1917.57124376536</v>
      </c>
      <c r="GH13" s="34" t="n">
        <v>301.165101267655</v>
      </c>
      <c r="GI13" s="34" t="n">
        <v>519.705503110757</v>
      </c>
      <c r="GJ13" s="34" t="n">
        <v>58.3767158790737</v>
      </c>
      <c r="GK13" s="34" t="n">
        <v>1038.32392350787</v>
      </c>
      <c r="GL13" s="35" t="n">
        <v>47.9724850920792</v>
      </c>
      <c r="GM13" s="44" t="s">
        <v>44</v>
      </c>
      <c r="GN13" s="44"/>
      <c r="GO13" s="44"/>
      <c r="GP13" s="44"/>
      <c r="GQ13" s="44"/>
      <c r="GR13" s="44"/>
      <c r="GS13" s="44"/>
      <c r="GT13" s="44"/>
      <c r="GU13" s="44"/>
      <c r="GV13" s="44"/>
    </row>
    <row r="14" customFormat="false" ht="31.35" hidden="false" customHeight="true" outlineLevel="0" collapsed="false">
      <c r="A14" s="45" t="s">
        <v>38</v>
      </c>
      <c r="B14" s="45"/>
      <c r="C14" s="45"/>
      <c r="D14" s="45"/>
      <c r="E14" s="45"/>
      <c r="F14" s="45"/>
      <c r="G14" s="45"/>
      <c r="H14" s="45"/>
      <c r="I14" s="45"/>
      <c r="J14" s="45"/>
      <c r="K14" s="46" t="n">
        <v>48335.4159763172</v>
      </c>
      <c r="L14" s="70" t="n">
        <v>36078.0075620633</v>
      </c>
      <c r="M14" s="70" t="n">
        <v>9244.95464281947</v>
      </c>
      <c r="N14" s="70" t="n">
        <v>12214.0558970074</v>
      </c>
      <c r="O14" s="70" t="n">
        <v>6668.37115256721</v>
      </c>
      <c r="P14" s="70" t="n">
        <v>7950.62586966922</v>
      </c>
      <c r="Q14" s="49" t="n">
        <v>12257.4084142538</v>
      </c>
      <c r="R14" s="46" t="n">
        <v>1625.35615043919</v>
      </c>
      <c r="S14" s="70" t="n">
        <v>1625.35615043919</v>
      </c>
      <c r="T14" s="70" t="n">
        <v>8.16307001839441</v>
      </c>
      <c r="U14" s="70" t="n">
        <v>1247.79413563986</v>
      </c>
      <c r="V14" s="70" t="n">
        <v>160.943988163999</v>
      </c>
      <c r="W14" s="70" t="n">
        <v>208.454956616927</v>
      </c>
      <c r="X14" s="49" t="s">
        <v>39</v>
      </c>
      <c r="Y14" s="50" t="s">
        <v>40</v>
      </c>
      <c r="Z14" s="50"/>
      <c r="AA14" s="50"/>
      <c r="AB14" s="50"/>
      <c r="AC14" s="50"/>
      <c r="AD14" s="50"/>
      <c r="AE14" s="50"/>
      <c r="AF14" s="50"/>
      <c r="AG14" s="50"/>
      <c r="AH14" s="50"/>
      <c r="AI14" s="45" t="s">
        <v>38</v>
      </c>
      <c r="AJ14" s="45"/>
      <c r="AK14" s="45"/>
      <c r="AL14" s="45"/>
      <c r="AM14" s="45"/>
      <c r="AN14" s="45"/>
      <c r="AO14" s="45"/>
      <c r="AP14" s="45"/>
      <c r="AQ14" s="45"/>
      <c r="AR14" s="45"/>
      <c r="AS14" s="46" t="n">
        <v>21482.9998157277</v>
      </c>
      <c r="AT14" s="70" t="n">
        <v>20434.8760284262</v>
      </c>
      <c r="AU14" s="70" t="n">
        <v>3562.99019669647</v>
      </c>
      <c r="AV14" s="70" t="n">
        <v>5610.72588220136</v>
      </c>
      <c r="AW14" s="70" t="n">
        <v>4918.2473520478</v>
      </c>
      <c r="AX14" s="70" t="n">
        <v>6342.91259748053</v>
      </c>
      <c r="AY14" s="49" t="n">
        <v>1048.12378730155</v>
      </c>
      <c r="AZ14" s="46" t="n">
        <v>1853.06950087337</v>
      </c>
      <c r="BA14" s="70" t="n">
        <v>1811.55364189515</v>
      </c>
      <c r="BB14" s="70" t="n">
        <v>808.811459705681</v>
      </c>
      <c r="BC14" s="70" t="n">
        <v>499.877234005353</v>
      </c>
      <c r="BD14" s="70" t="n">
        <v>222.047108219516</v>
      </c>
      <c r="BE14" s="70" t="n">
        <v>280.817839964604</v>
      </c>
      <c r="BF14" s="49" t="n">
        <v>41.5158589782217</v>
      </c>
      <c r="BG14" s="50" t="s">
        <v>40</v>
      </c>
      <c r="BH14" s="50"/>
      <c r="BI14" s="50"/>
      <c r="BJ14" s="50"/>
      <c r="BK14" s="50"/>
      <c r="BL14" s="50"/>
      <c r="BM14" s="50"/>
      <c r="BN14" s="50"/>
      <c r="BO14" s="50"/>
      <c r="BP14" s="50"/>
      <c r="BQ14" s="45" t="s">
        <v>38</v>
      </c>
      <c r="BR14" s="45"/>
      <c r="BS14" s="45"/>
      <c r="BT14" s="45"/>
      <c r="BU14" s="45"/>
      <c r="BV14" s="45"/>
      <c r="BW14" s="45"/>
      <c r="BX14" s="45"/>
      <c r="BY14" s="45"/>
      <c r="BZ14" s="45"/>
      <c r="CA14" s="46" t="n">
        <v>61.813254062034</v>
      </c>
      <c r="CB14" s="70" t="n">
        <v>61.813254062034</v>
      </c>
      <c r="CC14" s="70" t="n">
        <v>2.4959392409879</v>
      </c>
      <c r="CD14" s="70" t="n">
        <v>3.54581502622718</v>
      </c>
      <c r="CE14" s="70" t="n">
        <v>12.8143638990758</v>
      </c>
      <c r="CF14" s="70" t="n">
        <v>42.9571358957431</v>
      </c>
      <c r="CG14" s="49" t="s">
        <v>39</v>
      </c>
      <c r="CH14" s="46" t="n">
        <v>5226.37725622492</v>
      </c>
      <c r="CI14" s="70" t="n">
        <v>5086.21025679548</v>
      </c>
      <c r="CJ14" s="70" t="n">
        <v>2387.44037551909</v>
      </c>
      <c r="CK14" s="70" t="n">
        <v>1474.59055500587</v>
      </c>
      <c r="CL14" s="70" t="n">
        <v>705.300883042136</v>
      </c>
      <c r="CM14" s="70" t="n">
        <v>518.878443228378</v>
      </c>
      <c r="CN14" s="49" t="n">
        <v>140.166999429441</v>
      </c>
      <c r="CO14" s="50" t="s">
        <v>40</v>
      </c>
      <c r="CP14" s="50"/>
      <c r="CQ14" s="50"/>
      <c r="CR14" s="50"/>
      <c r="CS14" s="50"/>
      <c r="CT14" s="50"/>
      <c r="CU14" s="50"/>
      <c r="CV14" s="50"/>
      <c r="CW14" s="50"/>
      <c r="CX14" s="50"/>
      <c r="CY14" s="45" t="s">
        <v>38</v>
      </c>
      <c r="CZ14" s="45"/>
      <c r="DA14" s="45"/>
      <c r="DB14" s="45"/>
      <c r="DC14" s="45"/>
      <c r="DD14" s="45"/>
      <c r="DE14" s="45"/>
      <c r="DF14" s="45"/>
      <c r="DG14" s="45"/>
      <c r="DH14" s="45"/>
      <c r="DI14" s="46" t="n">
        <v>4160.69071227106</v>
      </c>
      <c r="DJ14" s="70" t="n">
        <v>3348.22586682552</v>
      </c>
      <c r="DK14" s="70" t="n">
        <v>888.179690974862</v>
      </c>
      <c r="DL14" s="70" t="n">
        <v>2062.6842731354</v>
      </c>
      <c r="DM14" s="70" t="n">
        <v>300.890723773573</v>
      </c>
      <c r="DN14" s="70" t="n">
        <v>96.4711789416842</v>
      </c>
      <c r="DO14" s="49" t="n">
        <v>812.464845445541</v>
      </c>
      <c r="DP14" s="46" t="n">
        <v>355.764834393137</v>
      </c>
      <c r="DQ14" s="70" t="n">
        <v>218.32580032918</v>
      </c>
      <c r="DR14" s="70" t="n">
        <v>153.292560431639</v>
      </c>
      <c r="DS14" s="70" t="n">
        <v>34.5524565877103</v>
      </c>
      <c r="DT14" s="70" t="n">
        <v>10.06396981918</v>
      </c>
      <c r="DU14" s="70" t="n">
        <v>20.4168134906505</v>
      </c>
      <c r="DV14" s="49" t="n">
        <v>137.439034063957</v>
      </c>
      <c r="DW14" s="50" t="s">
        <v>40</v>
      </c>
      <c r="DX14" s="50"/>
      <c r="DY14" s="50"/>
      <c r="DZ14" s="50"/>
      <c r="EA14" s="50"/>
      <c r="EB14" s="50"/>
      <c r="EC14" s="50"/>
      <c r="ED14" s="50"/>
      <c r="EE14" s="50"/>
      <c r="EF14" s="50"/>
      <c r="EG14" s="45" t="s">
        <v>38</v>
      </c>
      <c r="EH14" s="45"/>
      <c r="EI14" s="45"/>
      <c r="EJ14" s="45"/>
      <c r="EK14" s="45"/>
      <c r="EL14" s="45"/>
      <c r="EM14" s="45"/>
      <c r="EN14" s="45"/>
      <c r="EO14" s="45"/>
      <c r="EP14" s="45"/>
      <c r="EQ14" s="46" t="n">
        <v>1917.60919149905</v>
      </c>
      <c r="ER14" s="70" t="n">
        <v>1217.53869550379</v>
      </c>
      <c r="ES14" s="70" t="n">
        <v>705.149734483236</v>
      </c>
      <c r="ET14" s="70" t="n">
        <v>225.324486427536</v>
      </c>
      <c r="EU14" s="70" t="n">
        <v>166.35512594084</v>
      </c>
      <c r="EV14" s="70" t="n">
        <v>120.709348652174</v>
      </c>
      <c r="EW14" s="49" t="n">
        <v>700.070495995265</v>
      </c>
      <c r="EX14" s="46" t="n">
        <v>8440.99826635629</v>
      </c>
      <c r="EY14" s="70" t="n">
        <v>1382.09570222569</v>
      </c>
      <c r="EZ14" s="70" t="n">
        <v>470.370942672927</v>
      </c>
      <c r="FA14" s="70" t="n">
        <v>690.868119944998</v>
      </c>
      <c r="FB14" s="70" t="n">
        <v>63.4702813702247</v>
      </c>
      <c r="FC14" s="70" t="n">
        <v>157.386358237541</v>
      </c>
      <c r="FD14" s="49" t="n">
        <v>7058.9025641306</v>
      </c>
      <c r="FE14" s="50" t="s">
        <v>40</v>
      </c>
      <c r="FF14" s="50"/>
      <c r="FG14" s="50"/>
      <c r="FH14" s="50"/>
      <c r="FI14" s="50"/>
      <c r="FJ14" s="50"/>
      <c r="FK14" s="50"/>
      <c r="FL14" s="50"/>
      <c r="FM14" s="50"/>
      <c r="FN14" s="50"/>
      <c r="FO14" s="45" t="s">
        <v>38</v>
      </c>
      <c r="FP14" s="45"/>
      <c r="FQ14" s="45"/>
      <c r="FR14" s="45"/>
      <c r="FS14" s="45"/>
      <c r="FT14" s="45"/>
      <c r="FU14" s="45"/>
      <c r="FV14" s="45"/>
      <c r="FW14" s="45"/>
      <c r="FX14" s="45"/>
      <c r="FY14" s="46" t="n">
        <v>2270.3452464273</v>
      </c>
      <c r="FZ14" s="70" t="n">
        <v>282.573746017541</v>
      </c>
      <c r="GA14" s="70" t="n">
        <v>90.9198315161547</v>
      </c>
      <c r="GB14" s="70" t="n">
        <v>109.853761537098</v>
      </c>
      <c r="GC14" s="70" t="n">
        <v>37.6922826727865</v>
      </c>
      <c r="GD14" s="70" t="n">
        <v>44.1078702915017</v>
      </c>
      <c r="GE14" s="49" t="n">
        <v>1987.77150040975</v>
      </c>
      <c r="GF14" s="46" t="n">
        <v>940.391748043101</v>
      </c>
      <c r="GG14" s="70" t="n">
        <v>609.438419543621</v>
      </c>
      <c r="GH14" s="70" t="n">
        <v>167.14084156003</v>
      </c>
      <c r="GI14" s="70" t="n">
        <v>254.239177496014</v>
      </c>
      <c r="GJ14" s="70" t="n">
        <v>70.5450736180834</v>
      </c>
      <c r="GK14" s="70" t="n">
        <v>117.513326869493</v>
      </c>
      <c r="GL14" s="49" t="n">
        <v>330.953328499481</v>
      </c>
      <c r="GM14" s="50" t="s">
        <v>40</v>
      </c>
      <c r="GN14" s="50"/>
      <c r="GO14" s="50"/>
      <c r="GP14" s="50"/>
      <c r="GQ14" s="50"/>
      <c r="GR14" s="50"/>
      <c r="GS14" s="50"/>
      <c r="GT14" s="50"/>
      <c r="GU14" s="50"/>
      <c r="GV14" s="50"/>
    </row>
    <row r="15" customFormat="false" ht="31.35" hidden="false" customHeight="true" outlineLevel="0" collapsed="false">
      <c r="A15" s="51"/>
      <c r="B15" s="52" t="s">
        <v>46</v>
      </c>
      <c r="C15" s="52"/>
      <c r="D15" s="52"/>
      <c r="E15" s="52"/>
      <c r="F15" s="52"/>
      <c r="G15" s="52"/>
      <c r="H15" s="52"/>
      <c r="I15" s="52"/>
      <c r="J15" s="52"/>
      <c r="K15" s="53" t="n">
        <v>4450.6687260813</v>
      </c>
      <c r="L15" s="54" t="n">
        <v>4204.43841043391</v>
      </c>
      <c r="M15" s="54" t="n">
        <v>427.096654571629</v>
      </c>
      <c r="N15" s="54" t="n">
        <v>662.790861228254</v>
      </c>
      <c r="O15" s="54" t="n">
        <v>1354.3000877083</v>
      </c>
      <c r="P15" s="54" t="n">
        <v>1760.25080692573</v>
      </c>
      <c r="Q15" s="55" t="n">
        <v>246.230315647392</v>
      </c>
      <c r="R15" s="53" t="n">
        <v>90.4795896669318</v>
      </c>
      <c r="S15" s="54" t="n">
        <v>90.4795896669318</v>
      </c>
      <c r="T15" s="56" t="s">
        <v>39</v>
      </c>
      <c r="U15" s="54" t="n">
        <v>27.973598960324</v>
      </c>
      <c r="V15" s="54" t="n">
        <v>62.5059907066078</v>
      </c>
      <c r="W15" s="56" t="s">
        <v>39</v>
      </c>
      <c r="X15" s="57" t="s">
        <v>39</v>
      </c>
      <c r="Y15" s="58" t="s">
        <v>47</v>
      </c>
      <c r="Z15" s="58"/>
      <c r="AA15" s="58"/>
      <c r="AB15" s="58"/>
      <c r="AC15" s="58"/>
      <c r="AD15" s="58"/>
      <c r="AE15" s="58"/>
      <c r="AF15" s="58"/>
      <c r="AG15" s="58"/>
      <c r="AH15" s="38"/>
      <c r="AI15" s="51"/>
      <c r="AJ15" s="52" t="s">
        <v>46</v>
      </c>
      <c r="AK15" s="52"/>
      <c r="AL15" s="52"/>
      <c r="AM15" s="52"/>
      <c r="AN15" s="52"/>
      <c r="AO15" s="52"/>
      <c r="AP15" s="52"/>
      <c r="AQ15" s="52"/>
      <c r="AR15" s="52"/>
      <c r="AS15" s="53" t="n">
        <v>3115.15676242457</v>
      </c>
      <c r="AT15" s="54" t="n">
        <v>3115.15676242457</v>
      </c>
      <c r="AU15" s="54" t="n">
        <v>145.339767491277</v>
      </c>
      <c r="AV15" s="54" t="n">
        <v>294.709318727946</v>
      </c>
      <c r="AW15" s="54" t="n">
        <v>1128.68830943972</v>
      </c>
      <c r="AX15" s="54" t="n">
        <v>1546.41936676563</v>
      </c>
      <c r="AY15" s="57" t="s">
        <v>39</v>
      </c>
      <c r="AZ15" s="53" t="n">
        <v>145.793026715847</v>
      </c>
      <c r="BA15" s="54" t="n">
        <v>145.793026715847</v>
      </c>
      <c r="BB15" s="54" t="n">
        <v>11.8196527368248</v>
      </c>
      <c r="BC15" s="54" t="n">
        <v>58.8538140647471</v>
      </c>
      <c r="BD15" s="54" t="n">
        <v>31.0852463121183</v>
      </c>
      <c r="BE15" s="54" t="n">
        <v>44.0343136021571</v>
      </c>
      <c r="BF15" s="57" t="s">
        <v>39</v>
      </c>
      <c r="BG15" s="58" t="s">
        <v>47</v>
      </c>
      <c r="BH15" s="58"/>
      <c r="BI15" s="58"/>
      <c r="BJ15" s="58"/>
      <c r="BK15" s="58"/>
      <c r="BL15" s="58"/>
      <c r="BM15" s="58"/>
      <c r="BN15" s="58"/>
      <c r="BO15" s="58"/>
      <c r="BP15" s="38"/>
      <c r="BQ15" s="51"/>
      <c r="BR15" s="52" t="s">
        <v>46</v>
      </c>
      <c r="BS15" s="52"/>
      <c r="BT15" s="52"/>
      <c r="BU15" s="52"/>
      <c r="BV15" s="52"/>
      <c r="BW15" s="52"/>
      <c r="BX15" s="52"/>
      <c r="BY15" s="52"/>
      <c r="BZ15" s="52"/>
      <c r="CA15" s="59" t="s">
        <v>39</v>
      </c>
      <c r="CB15" s="56" t="s">
        <v>39</v>
      </c>
      <c r="CC15" s="56" t="s">
        <v>39</v>
      </c>
      <c r="CD15" s="56" t="s">
        <v>39</v>
      </c>
      <c r="CE15" s="56" t="s">
        <v>39</v>
      </c>
      <c r="CF15" s="56" t="s">
        <v>39</v>
      </c>
      <c r="CG15" s="57" t="s">
        <v>39</v>
      </c>
      <c r="CH15" s="53" t="n">
        <v>692.391327394689</v>
      </c>
      <c r="CI15" s="54" t="n">
        <v>692.391327394689</v>
      </c>
      <c r="CJ15" s="54" t="n">
        <v>242.868749312173</v>
      </c>
      <c r="CK15" s="54" t="n">
        <v>224.32785573353</v>
      </c>
      <c r="CL15" s="54" t="n">
        <v>104.323130210564</v>
      </c>
      <c r="CM15" s="54" t="n">
        <v>120.871592138422</v>
      </c>
      <c r="CN15" s="57" t="s">
        <v>39</v>
      </c>
      <c r="CO15" s="58" t="s">
        <v>47</v>
      </c>
      <c r="CP15" s="58"/>
      <c r="CQ15" s="58"/>
      <c r="CR15" s="58"/>
      <c r="CS15" s="58"/>
      <c r="CT15" s="58"/>
      <c r="CU15" s="58"/>
      <c r="CV15" s="58"/>
      <c r="CW15" s="58"/>
      <c r="CX15" s="38"/>
      <c r="CY15" s="51"/>
      <c r="CZ15" s="52" t="s">
        <v>46</v>
      </c>
      <c r="DA15" s="52"/>
      <c r="DB15" s="52"/>
      <c r="DC15" s="52"/>
      <c r="DD15" s="52"/>
      <c r="DE15" s="52"/>
      <c r="DF15" s="52"/>
      <c r="DG15" s="52"/>
      <c r="DH15" s="52"/>
      <c r="DI15" s="53" t="n">
        <v>33.4435256546405</v>
      </c>
      <c r="DJ15" s="54" t="n">
        <v>33.4435256546405</v>
      </c>
      <c r="DK15" s="54" t="n">
        <v>21.9725085548106</v>
      </c>
      <c r="DL15" s="56" t="s">
        <v>39</v>
      </c>
      <c r="DM15" s="54" t="n">
        <v>1</v>
      </c>
      <c r="DN15" s="54" t="n">
        <v>10.4710170998299</v>
      </c>
      <c r="DO15" s="57" t="s">
        <v>39</v>
      </c>
      <c r="DP15" s="53" t="n">
        <v>5.7356303254613</v>
      </c>
      <c r="DQ15" s="54" t="n">
        <v>5.7356303254613</v>
      </c>
      <c r="DR15" s="56" t="s">
        <v>39</v>
      </c>
      <c r="DS15" s="56" t="s">
        <v>39</v>
      </c>
      <c r="DT15" s="56" t="s">
        <v>39</v>
      </c>
      <c r="DU15" s="54" t="n">
        <v>5.7356303254613</v>
      </c>
      <c r="DV15" s="57" t="s">
        <v>39</v>
      </c>
      <c r="DW15" s="58" t="s">
        <v>47</v>
      </c>
      <c r="DX15" s="58"/>
      <c r="DY15" s="58"/>
      <c r="DZ15" s="58"/>
      <c r="EA15" s="58"/>
      <c r="EB15" s="58"/>
      <c r="EC15" s="58"/>
      <c r="ED15" s="58"/>
      <c r="EE15" s="58"/>
      <c r="EF15" s="38"/>
      <c r="EG15" s="51"/>
      <c r="EH15" s="52" t="s">
        <v>46</v>
      </c>
      <c r="EI15" s="52"/>
      <c r="EJ15" s="52"/>
      <c r="EK15" s="52"/>
      <c r="EL15" s="52"/>
      <c r="EM15" s="52"/>
      <c r="EN15" s="52"/>
      <c r="EO15" s="52"/>
      <c r="EP15" s="52"/>
      <c r="EQ15" s="53" t="n">
        <v>51.0486090128297</v>
      </c>
      <c r="ER15" s="54" t="n">
        <v>51.0486090128297</v>
      </c>
      <c r="ES15" s="54" t="n">
        <v>5.09597647654328</v>
      </c>
      <c r="ET15" s="54" t="n">
        <v>1</v>
      </c>
      <c r="EU15" s="54" t="n">
        <v>26.6974110392932</v>
      </c>
      <c r="EV15" s="54" t="n">
        <v>18.2552214969933</v>
      </c>
      <c r="EW15" s="57" t="s">
        <v>39</v>
      </c>
      <c r="EX15" s="59" t="s">
        <v>39</v>
      </c>
      <c r="EY15" s="56" t="s">
        <v>39</v>
      </c>
      <c r="EZ15" s="56" t="s">
        <v>39</v>
      </c>
      <c r="FA15" s="56" t="s">
        <v>39</v>
      </c>
      <c r="FB15" s="56" t="s">
        <v>39</v>
      </c>
      <c r="FC15" s="56" t="s">
        <v>39</v>
      </c>
      <c r="FD15" s="57" t="s">
        <v>39</v>
      </c>
      <c r="FE15" s="58" t="s">
        <v>47</v>
      </c>
      <c r="FF15" s="58"/>
      <c r="FG15" s="58"/>
      <c r="FH15" s="58"/>
      <c r="FI15" s="58"/>
      <c r="FJ15" s="58"/>
      <c r="FK15" s="58"/>
      <c r="FL15" s="58"/>
      <c r="FM15" s="58"/>
      <c r="FN15" s="38"/>
      <c r="FO15" s="51"/>
      <c r="FP15" s="52" t="s">
        <v>46</v>
      </c>
      <c r="FQ15" s="52"/>
      <c r="FR15" s="52"/>
      <c r="FS15" s="52"/>
      <c r="FT15" s="52"/>
      <c r="FU15" s="52"/>
      <c r="FV15" s="52"/>
      <c r="FW15" s="52"/>
      <c r="FX15" s="52"/>
      <c r="FY15" s="59" t="s">
        <v>39</v>
      </c>
      <c r="FZ15" s="56" t="s">
        <v>39</v>
      </c>
      <c r="GA15" s="56" t="s">
        <v>39</v>
      </c>
      <c r="GB15" s="56" t="s">
        <v>39</v>
      </c>
      <c r="GC15" s="56" t="s">
        <v>39</v>
      </c>
      <c r="GD15" s="56" t="s">
        <v>39</v>
      </c>
      <c r="GE15" s="57" t="s">
        <v>39</v>
      </c>
      <c r="GF15" s="53" t="n">
        <v>316.620254886335</v>
      </c>
      <c r="GG15" s="54" t="n">
        <v>70.3899392389433</v>
      </c>
      <c r="GH15" s="56" t="s">
        <v>39</v>
      </c>
      <c r="GI15" s="54" t="n">
        <v>55.9262737417067</v>
      </c>
      <c r="GJ15" s="56" t="s">
        <v>39</v>
      </c>
      <c r="GK15" s="54" t="n">
        <v>14.4636654972366</v>
      </c>
      <c r="GL15" s="55" t="n">
        <v>246.230315647392</v>
      </c>
      <c r="GM15" s="58" t="s">
        <v>47</v>
      </c>
      <c r="GN15" s="58"/>
      <c r="GO15" s="58"/>
      <c r="GP15" s="58"/>
      <c r="GQ15" s="58"/>
      <c r="GR15" s="58"/>
      <c r="GS15" s="58"/>
      <c r="GT15" s="58"/>
      <c r="GU15" s="58"/>
      <c r="GV15" s="38"/>
    </row>
    <row r="16" customFormat="false" ht="31.35" hidden="false" customHeight="true" outlineLevel="0" collapsed="false">
      <c r="A16" s="51"/>
      <c r="B16" s="52" t="s">
        <v>48</v>
      </c>
      <c r="C16" s="52"/>
      <c r="D16" s="52"/>
      <c r="E16" s="52"/>
      <c r="F16" s="52"/>
      <c r="G16" s="52"/>
      <c r="H16" s="52"/>
      <c r="I16" s="52"/>
      <c r="J16" s="52"/>
      <c r="K16" s="60" t="n">
        <v>43884.7472502359</v>
      </c>
      <c r="L16" s="61" t="n">
        <v>31873.5691516294</v>
      </c>
      <c r="M16" s="61" t="n">
        <v>8817.85798824785</v>
      </c>
      <c r="N16" s="61" t="n">
        <v>11551.2650357792</v>
      </c>
      <c r="O16" s="61" t="n">
        <v>5314.07106485892</v>
      </c>
      <c r="P16" s="61" t="n">
        <v>6190.3750627435</v>
      </c>
      <c r="Q16" s="62" t="n">
        <v>12011.1780986064</v>
      </c>
      <c r="R16" s="60" t="n">
        <v>1534.87656077225</v>
      </c>
      <c r="S16" s="61" t="n">
        <v>1534.87656077225</v>
      </c>
      <c r="T16" s="61" t="n">
        <v>8.16307001839441</v>
      </c>
      <c r="U16" s="61" t="n">
        <v>1219.82053667954</v>
      </c>
      <c r="V16" s="61" t="n">
        <v>98.4379974573914</v>
      </c>
      <c r="W16" s="61" t="n">
        <v>208.454956616927</v>
      </c>
      <c r="X16" s="63" t="s">
        <v>39</v>
      </c>
      <c r="Y16" s="64" t="s">
        <v>49</v>
      </c>
      <c r="Z16" s="64"/>
      <c r="AA16" s="64"/>
      <c r="AB16" s="64"/>
      <c r="AC16" s="64"/>
      <c r="AD16" s="64"/>
      <c r="AE16" s="64"/>
      <c r="AF16" s="64"/>
      <c r="AG16" s="64"/>
      <c r="AH16" s="42"/>
      <c r="AI16" s="51"/>
      <c r="AJ16" s="52" t="s">
        <v>48</v>
      </c>
      <c r="AK16" s="52"/>
      <c r="AL16" s="52"/>
      <c r="AM16" s="52"/>
      <c r="AN16" s="52"/>
      <c r="AO16" s="52"/>
      <c r="AP16" s="52"/>
      <c r="AQ16" s="52"/>
      <c r="AR16" s="52"/>
      <c r="AS16" s="60" t="n">
        <v>18367.8430533031</v>
      </c>
      <c r="AT16" s="61" t="n">
        <v>17319.7192660016</v>
      </c>
      <c r="AU16" s="61" t="n">
        <v>3417.6504292052</v>
      </c>
      <c r="AV16" s="61" t="n">
        <v>5316.01656347341</v>
      </c>
      <c r="AW16" s="61" t="n">
        <v>3789.55904260808</v>
      </c>
      <c r="AX16" s="61" t="n">
        <v>4796.49323071491</v>
      </c>
      <c r="AY16" s="62" t="n">
        <v>1048.12378730155</v>
      </c>
      <c r="AZ16" s="60" t="n">
        <v>1707.27647415753</v>
      </c>
      <c r="BA16" s="61" t="n">
        <v>1665.76061517931</v>
      </c>
      <c r="BB16" s="61" t="n">
        <v>796.991806968856</v>
      </c>
      <c r="BC16" s="61" t="n">
        <v>441.023419940606</v>
      </c>
      <c r="BD16" s="61" t="n">
        <v>190.961861907398</v>
      </c>
      <c r="BE16" s="61" t="n">
        <v>236.783526362447</v>
      </c>
      <c r="BF16" s="62" t="n">
        <v>41.5158589782217</v>
      </c>
      <c r="BG16" s="64" t="s">
        <v>49</v>
      </c>
      <c r="BH16" s="64"/>
      <c r="BI16" s="64"/>
      <c r="BJ16" s="64"/>
      <c r="BK16" s="64"/>
      <c r="BL16" s="64"/>
      <c r="BM16" s="64"/>
      <c r="BN16" s="64"/>
      <c r="BO16" s="64"/>
      <c r="BP16" s="42"/>
      <c r="BQ16" s="51"/>
      <c r="BR16" s="52" t="s">
        <v>48</v>
      </c>
      <c r="BS16" s="52"/>
      <c r="BT16" s="52"/>
      <c r="BU16" s="52"/>
      <c r="BV16" s="52"/>
      <c r="BW16" s="52"/>
      <c r="BX16" s="52"/>
      <c r="BY16" s="52"/>
      <c r="BZ16" s="52"/>
      <c r="CA16" s="60" t="n">
        <v>61.813254062034</v>
      </c>
      <c r="CB16" s="61" t="n">
        <v>61.813254062034</v>
      </c>
      <c r="CC16" s="61" t="n">
        <v>2.4959392409879</v>
      </c>
      <c r="CD16" s="61" t="n">
        <v>3.54581502622718</v>
      </c>
      <c r="CE16" s="61" t="n">
        <v>12.8143638990758</v>
      </c>
      <c r="CF16" s="61" t="n">
        <v>42.9571358957431</v>
      </c>
      <c r="CG16" s="63" t="s">
        <v>39</v>
      </c>
      <c r="CH16" s="60" t="n">
        <v>4533.98592883023</v>
      </c>
      <c r="CI16" s="61" t="n">
        <v>4393.81892940079</v>
      </c>
      <c r="CJ16" s="61" t="n">
        <v>2144.57162620692</v>
      </c>
      <c r="CK16" s="61" t="n">
        <v>1250.26269927234</v>
      </c>
      <c r="CL16" s="61" t="n">
        <v>600.977752831572</v>
      </c>
      <c r="CM16" s="61" t="n">
        <v>398.006851089956</v>
      </c>
      <c r="CN16" s="62" t="n">
        <v>140.166999429441</v>
      </c>
      <c r="CO16" s="64" t="s">
        <v>49</v>
      </c>
      <c r="CP16" s="64"/>
      <c r="CQ16" s="64"/>
      <c r="CR16" s="64"/>
      <c r="CS16" s="64"/>
      <c r="CT16" s="64"/>
      <c r="CU16" s="64"/>
      <c r="CV16" s="64"/>
      <c r="CW16" s="64"/>
      <c r="CX16" s="42"/>
      <c r="CY16" s="51"/>
      <c r="CZ16" s="52" t="s">
        <v>48</v>
      </c>
      <c r="DA16" s="52"/>
      <c r="DB16" s="52"/>
      <c r="DC16" s="52"/>
      <c r="DD16" s="52"/>
      <c r="DE16" s="52"/>
      <c r="DF16" s="52"/>
      <c r="DG16" s="52"/>
      <c r="DH16" s="52"/>
      <c r="DI16" s="60" t="n">
        <v>4127.24718661642</v>
      </c>
      <c r="DJ16" s="61" t="n">
        <v>3314.78234117088</v>
      </c>
      <c r="DK16" s="61" t="n">
        <v>866.207182420051</v>
      </c>
      <c r="DL16" s="61" t="n">
        <v>2062.6842731354</v>
      </c>
      <c r="DM16" s="61" t="n">
        <v>299.890723773573</v>
      </c>
      <c r="DN16" s="61" t="n">
        <v>86.0001618418543</v>
      </c>
      <c r="DO16" s="62" t="n">
        <v>812.464845445541</v>
      </c>
      <c r="DP16" s="60" t="n">
        <v>350.029204067676</v>
      </c>
      <c r="DQ16" s="61" t="n">
        <v>212.590170003719</v>
      </c>
      <c r="DR16" s="61" t="n">
        <v>153.292560431639</v>
      </c>
      <c r="DS16" s="61" t="n">
        <v>34.5524565877103</v>
      </c>
      <c r="DT16" s="61" t="n">
        <v>10.06396981918</v>
      </c>
      <c r="DU16" s="61" t="n">
        <v>14.6811831651892</v>
      </c>
      <c r="DV16" s="62" t="n">
        <v>137.439034063957</v>
      </c>
      <c r="DW16" s="64" t="s">
        <v>49</v>
      </c>
      <c r="DX16" s="64"/>
      <c r="DY16" s="64"/>
      <c r="DZ16" s="64"/>
      <c r="EA16" s="64"/>
      <c r="EB16" s="64"/>
      <c r="EC16" s="64"/>
      <c r="ED16" s="64"/>
      <c r="EE16" s="64"/>
      <c r="EF16" s="42"/>
      <c r="EG16" s="51"/>
      <c r="EH16" s="52" t="s">
        <v>48</v>
      </c>
      <c r="EI16" s="52"/>
      <c r="EJ16" s="52"/>
      <c r="EK16" s="52"/>
      <c r="EL16" s="52"/>
      <c r="EM16" s="52"/>
      <c r="EN16" s="52"/>
      <c r="EO16" s="52"/>
      <c r="EP16" s="52"/>
      <c r="EQ16" s="60" t="n">
        <v>1866.56058248622</v>
      </c>
      <c r="ER16" s="61" t="n">
        <v>1166.49008649096</v>
      </c>
      <c r="ES16" s="61" t="n">
        <v>700.053758006693</v>
      </c>
      <c r="ET16" s="61" t="n">
        <v>224.324486427536</v>
      </c>
      <c r="EU16" s="61" t="n">
        <v>139.657714901547</v>
      </c>
      <c r="EV16" s="61" t="n">
        <v>102.454127155181</v>
      </c>
      <c r="EW16" s="62" t="n">
        <v>700.070495995265</v>
      </c>
      <c r="EX16" s="60" t="n">
        <v>8440.99826635629</v>
      </c>
      <c r="EY16" s="61" t="n">
        <v>1382.09570222569</v>
      </c>
      <c r="EZ16" s="61" t="n">
        <v>470.370942672927</v>
      </c>
      <c r="FA16" s="61" t="n">
        <v>690.868119944998</v>
      </c>
      <c r="FB16" s="61" t="n">
        <v>63.4702813702247</v>
      </c>
      <c r="FC16" s="61" t="n">
        <v>157.386358237541</v>
      </c>
      <c r="FD16" s="62" t="n">
        <v>7058.9025641306</v>
      </c>
      <c r="FE16" s="64" t="s">
        <v>49</v>
      </c>
      <c r="FF16" s="64"/>
      <c r="FG16" s="64"/>
      <c r="FH16" s="64"/>
      <c r="FI16" s="64"/>
      <c r="FJ16" s="64"/>
      <c r="FK16" s="64"/>
      <c r="FL16" s="64"/>
      <c r="FM16" s="64"/>
      <c r="FN16" s="42"/>
      <c r="FO16" s="51"/>
      <c r="FP16" s="52" t="s">
        <v>48</v>
      </c>
      <c r="FQ16" s="52"/>
      <c r="FR16" s="52"/>
      <c r="FS16" s="52"/>
      <c r="FT16" s="52"/>
      <c r="FU16" s="52"/>
      <c r="FV16" s="52"/>
      <c r="FW16" s="52"/>
      <c r="FX16" s="52"/>
      <c r="FY16" s="60" t="n">
        <v>2270.3452464273</v>
      </c>
      <c r="FZ16" s="61" t="n">
        <v>282.573746017541</v>
      </c>
      <c r="GA16" s="61" t="n">
        <v>90.9198315161547</v>
      </c>
      <c r="GB16" s="61" t="n">
        <v>109.853761537098</v>
      </c>
      <c r="GC16" s="61" t="n">
        <v>37.6922826727865</v>
      </c>
      <c r="GD16" s="61" t="n">
        <v>44.1078702915017</v>
      </c>
      <c r="GE16" s="62" t="n">
        <v>1987.77150040975</v>
      </c>
      <c r="GF16" s="60" t="n">
        <v>623.771493156766</v>
      </c>
      <c r="GG16" s="61" t="n">
        <v>539.048480304678</v>
      </c>
      <c r="GH16" s="61" t="n">
        <v>167.14084156003</v>
      </c>
      <c r="GI16" s="61" t="n">
        <v>198.312903754308</v>
      </c>
      <c r="GJ16" s="61" t="n">
        <v>70.5450736180834</v>
      </c>
      <c r="GK16" s="61" t="n">
        <v>103.049661372256</v>
      </c>
      <c r="GL16" s="62" t="n">
        <v>84.7230128520885</v>
      </c>
      <c r="GM16" s="64" t="s">
        <v>49</v>
      </c>
      <c r="GN16" s="64"/>
      <c r="GO16" s="64"/>
      <c r="GP16" s="64"/>
      <c r="GQ16" s="64"/>
      <c r="GR16" s="64"/>
      <c r="GS16" s="64"/>
      <c r="GT16" s="64"/>
      <c r="GU16" s="64"/>
      <c r="GV16" s="42"/>
    </row>
    <row r="17" customFormat="false" ht="31.35" hidden="false" customHeight="true" outlineLevel="0" collapsed="false">
      <c r="A17" s="65" t="s">
        <v>36</v>
      </c>
      <c r="B17" s="65"/>
      <c r="C17" s="65"/>
      <c r="D17" s="65"/>
      <c r="E17" s="65"/>
      <c r="F17" s="65"/>
      <c r="G17" s="65"/>
      <c r="H17" s="65"/>
      <c r="I17" s="65"/>
      <c r="J17" s="65"/>
      <c r="K17" s="33" t="n">
        <v>3185490.50708096</v>
      </c>
      <c r="L17" s="34" t="n">
        <v>1503501.18305636</v>
      </c>
      <c r="M17" s="34" t="n">
        <v>963134.617877801</v>
      </c>
      <c r="N17" s="34" t="n">
        <v>368308.52905978</v>
      </c>
      <c r="O17" s="34" t="n">
        <v>109964.45405597</v>
      </c>
      <c r="P17" s="34" t="n">
        <v>62093.58206281</v>
      </c>
      <c r="Q17" s="35" t="n">
        <v>1681989.3240246</v>
      </c>
      <c r="R17" s="33" t="n">
        <v>407893.0689622</v>
      </c>
      <c r="S17" s="34" t="n">
        <v>272452.497922199</v>
      </c>
      <c r="T17" s="34" t="n">
        <v>183018.996689999</v>
      </c>
      <c r="U17" s="34" t="n">
        <v>72897.0502300001</v>
      </c>
      <c r="V17" s="34" t="n">
        <v>12665.404028</v>
      </c>
      <c r="W17" s="34" t="n">
        <v>3871.0469742</v>
      </c>
      <c r="X17" s="35" t="n">
        <v>135440.57104</v>
      </c>
      <c r="Y17" s="66" t="s">
        <v>37</v>
      </c>
      <c r="Z17" s="66"/>
      <c r="AA17" s="66"/>
      <c r="AB17" s="66"/>
      <c r="AC17" s="66"/>
      <c r="AD17" s="66"/>
      <c r="AE17" s="66"/>
      <c r="AF17" s="66"/>
      <c r="AG17" s="66"/>
      <c r="AH17" s="66"/>
      <c r="AI17" s="65" t="s">
        <v>36</v>
      </c>
      <c r="AJ17" s="65"/>
      <c r="AK17" s="65"/>
      <c r="AL17" s="65"/>
      <c r="AM17" s="65"/>
      <c r="AN17" s="65"/>
      <c r="AO17" s="65"/>
      <c r="AP17" s="65"/>
      <c r="AQ17" s="65"/>
      <c r="AR17" s="65"/>
      <c r="AS17" s="33" t="n">
        <v>416137.652422719</v>
      </c>
      <c r="AT17" s="34" t="n">
        <v>272594.111935899</v>
      </c>
      <c r="AU17" s="34" t="n">
        <v>129546.082106699</v>
      </c>
      <c r="AV17" s="34" t="n">
        <v>87492.0415088001</v>
      </c>
      <c r="AW17" s="34" t="n">
        <v>34216.7873038299</v>
      </c>
      <c r="AX17" s="34" t="n">
        <v>21339.20101657</v>
      </c>
      <c r="AY17" s="35" t="n">
        <v>143543.54048682</v>
      </c>
      <c r="AZ17" s="33" t="n">
        <v>37144.0698981937</v>
      </c>
      <c r="BA17" s="34" t="n">
        <v>35269.0296407597</v>
      </c>
      <c r="BB17" s="34" t="n">
        <v>21347.7241065998</v>
      </c>
      <c r="BC17" s="34" t="n">
        <v>8165.12889269995</v>
      </c>
      <c r="BD17" s="34" t="n">
        <v>3395.85617325999</v>
      </c>
      <c r="BE17" s="34" t="n">
        <v>2360.32046820001</v>
      </c>
      <c r="BF17" s="35" t="n">
        <v>1875.040257434</v>
      </c>
      <c r="BG17" s="66" t="s">
        <v>37</v>
      </c>
      <c r="BH17" s="66"/>
      <c r="BI17" s="66"/>
      <c r="BJ17" s="66"/>
      <c r="BK17" s="66"/>
      <c r="BL17" s="66"/>
      <c r="BM17" s="66"/>
      <c r="BN17" s="66"/>
      <c r="BO17" s="66"/>
      <c r="BP17" s="66"/>
      <c r="BQ17" s="65" t="s">
        <v>36</v>
      </c>
      <c r="BR17" s="65"/>
      <c r="BS17" s="65"/>
      <c r="BT17" s="65"/>
      <c r="BU17" s="65"/>
      <c r="BV17" s="65"/>
      <c r="BW17" s="65"/>
      <c r="BX17" s="65"/>
      <c r="BY17" s="65"/>
      <c r="BZ17" s="65"/>
      <c r="CA17" s="33" t="n">
        <v>65315.1675030402</v>
      </c>
      <c r="CB17" s="34" t="n">
        <v>50060.7794275002</v>
      </c>
      <c r="CC17" s="34" t="n">
        <v>14053.4451285002</v>
      </c>
      <c r="CD17" s="34" t="n">
        <v>18293.1269579</v>
      </c>
      <c r="CE17" s="34" t="n">
        <v>10156.0189105</v>
      </c>
      <c r="CF17" s="34" t="n">
        <v>7558.18843059998</v>
      </c>
      <c r="CG17" s="35" t="n">
        <v>15254.38807554</v>
      </c>
      <c r="CH17" s="33" t="n">
        <v>205121.44481941</v>
      </c>
      <c r="CI17" s="34" t="n">
        <v>160368.83781741</v>
      </c>
      <c r="CJ17" s="34" t="n">
        <v>108698.265471</v>
      </c>
      <c r="CK17" s="34" t="n">
        <v>37141.3342170002</v>
      </c>
      <c r="CL17" s="34" t="n">
        <v>9767.14760825</v>
      </c>
      <c r="CM17" s="34" t="n">
        <v>4762.09052115999</v>
      </c>
      <c r="CN17" s="35" t="n">
        <v>44752.6070019999</v>
      </c>
      <c r="CO17" s="66" t="s">
        <v>37</v>
      </c>
      <c r="CP17" s="66"/>
      <c r="CQ17" s="66"/>
      <c r="CR17" s="66"/>
      <c r="CS17" s="66"/>
      <c r="CT17" s="66"/>
      <c r="CU17" s="66"/>
      <c r="CV17" s="66"/>
      <c r="CW17" s="66"/>
      <c r="CX17" s="66"/>
      <c r="CY17" s="65" t="s">
        <v>36</v>
      </c>
      <c r="CZ17" s="65"/>
      <c r="DA17" s="65"/>
      <c r="DB17" s="65"/>
      <c r="DC17" s="65"/>
      <c r="DD17" s="65"/>
      <c r="DE17" s="65"/>
      <c r="DF17" s="65"/>
      <c r="DG17" s="65"/>
      <c r="DH17" s="65"/>
      <c r="DI17" s="33" t="n">
        <v>623337.227283894</v>
      </c>
      <c r="DJ17" s="34" t="n">
        <v>234285.332263292</v>
      </c>
      <c r="DK17" s="34" t="n">
        <v>160891.696142002</v>
      </c>
      <c r="DL17" s="34" t="n">
        <v>52790.33973638</v>
      </c>
      <c r="DM17" s="34" t="n">
        <v>14604.43968173</v>
      </c>
      <c r="DN17" s="34" t="n">
        <v>5998.85670318</v>
      </c>
      <c r="DO17" s="35" t="n">
        <v>389051.895020603</v>
      </c>
      <c r="DP17" s="33" t="n">
        <v>293918.4749855</v>
      </c>
      <c r="DQ17" s="34" t="n">
        <v>154786.735399501</v>
      </c>
      <c r="DR17" s="34" t="n">
        <v>142916.423796001</v>
      </c>
      <c r="DS17" s="34" t="n">
        <v>8770.89801299999</v>
      </c>
      <c r="DT17" s="34" t="n">
        <v>2023.60783539999</v>
      </c>
      <c r="DU17" s="34" t="n">
        <v>1075.8057551</v>
      </c>
      <c r="DV17" s="35" t="n">
        <v>139131.739585998</v>
      </c>
      <c r="DW17" s="66" t="s">
        <v>37</v>
      </c>
      <c r="DX17" s="66"/>
      <c r="DY17" s="66"/>
      <c r="DZ17" s="66"/>
      <c r="EA17" s="66"/>
      <c r="EB17" s="66"/>
      <c r="EC17" s="66"/>
      <c r="ED17" s="66"/>
      <c r="EE17" s="66"/>
      <c r="EF17" s="66"/>
      <c r="EG17" s="65" t="s">
        <v>36</v>
      </c>
      <c r="EH17" s="65"/>
      <c r="EI17" s="65"/>
      <c r="EJ17" s="65"/>
      <c r="EK17" s="65"/>
      <c r="EL17" s="65"/>
      <c r="EM17" s="65"/>
      <c r="EN17" s="65"/>
      <c r="EO17" s="65"/>
      <c r="EP17" s="65"/>
      <c r="EQ17" s="33" t="n">
        <v>168337.5451397</v>
      </c>
      <c r="ER17" s="34" t="n">
        <v>74012.4267041008</v>
      </c>
      <c r="ES17" s="34" t="n">
        <v>55499.8711640008</v>
      </c>
      <c r="ET17" s="34" t="n">
        <v>13782.741982</v>
      </c>
      <c r="EU17" s="34" t="n">
        <v>3312.21193379999</v>
      </c>
      <c r="EV17" s="34" t="n">
        <v>1417.6016243</v>
      </c>
      <c r="EW17" s="35" t="n">
        <v>94325.1184355989</v>
      </c>
      <c r="EX17" s="33" t="n">
        <v>468329.859214299</v>
      </c>
      <c r="EY17" s="34" t="n">
        <v>95955.3313342996</v>
      </c>
      <c r="EZ17" s="34" t="n">
        <v>53314.0941079996</v>
      </c>
      <c r="FA17" s="34" t="n">
        <v>31492.233595</v>
      </c>
      <c r="FB17" s="34" t="n">
        <v>7262.1866964</v>
      </c>
      <c r="FC17" s="34" t="n">
        <v>3886.8169349</v>
      </c>
      <c r="FD17" s="35" t="n">
        <v>372374.527879999</v>
      </c>
      <c r="FE17" s="66" t="s">
        <v>37</v>
      </c>
      <c r="FF17" s="66"/>
      <c r="FG17" s="66"/>
      <c r="FH17" s="66"/>
      <c r="FI17" s="66"/>
      <c r="FJ17" s="66"/>
      <c r="FK17" s="66"/>
      <c r="FL17" s="66"/>
      <c r="FM17" s="66"/>
      <c r="FN17" s="66"/>
      <c r="FO17" s="65" t="s">
        <v>36</v>
      </c>
      <c r="FP17" s="65"/>
      <c r="FQ17" s="65"/>
      <c r="FR17" s="65"/>
      <c r="FS17" s="65"/>
      <c r="FT17" s="65"/>
      <c r="FU17" s="65"/>
      <c r="FV17" s="65"/>
      <c r="FW17" s="65"/>
      <c r="FX17" s="65"/>
      <c r="FY17" s="33" t="n">
        <v>353699.902713504</v>
      </c>
      <c r="FZ17" s="34" t="n">
        <v>61992.5126035002</v>
      </c>
      <c r="GA17" s="34" t="n">
        <v>39326.4090590001</v>
      </c>
      <c r="GB17" s="34" t="n">
        <v>15085.3709790001</v>
      </c>
      <c r="GC17" s="34" t="n">
        <v>4697.1542917</v>
      </c>
      <c r="GD17" s="34" t="n">
        <v>2883.57827380003</v>
      </c>
      <c r="GE17" s="35" t="n">
        <v>291707.390110004</v>
      </c>
      <c r="GF17" s="33" t="n">
        <v>146256.0941385</v>
      </c>
      <c r="GG17" s="34" t="n">
        <v>91723.5880078998</v>
      </c>
      <c r="GH17" s="34" t="n">
        <v>54521.6101059998</v>
      </c>
      <c r="GI17" s="34" t="n">
        <v>22398.262948</v>
      </c>
      <c r="GJ17" s="34" t="n">
        <v>7863.63959309998</v>
      </c>
      <c r="GK17" s="34" t="n">
        <v>6940.0753608</v>
      </c>
      <c r="GL17" s="35" t="n">
        <v>54532.5061306002</v>
      </c>
      <c r="GM17" s="66" t="s">
        <v>37</v>
      </c>
      <c r="GN17" s="66"/>
      <c r="GO17" s="66"/>
      <c r="GP17" s="66"/>
      <c r="GQ17" s="66"/>
      <c r="GR17" s="66"/>
      <c r="GS17" s="66"/>
      <c r="GT17" s="66"/>
      <c r="GU17" s="66"/>
      <c r="GV17" s="66"/>
    </row>
    <row r="18" customFormat="false" ht="31.35" hidden="false" customHeight="true" outlineLevel="0" collapsed="false">
      <c r="A18" s="31"/>
      <c r="B18" s="40" t="s">
        <v>50</v>
      </c>
      <c r="C18" s="40"/>
      <c r="D18" s="40"/>
      <c r="E18" s="40"/>
      <c r="F18" s="40"/>
      <c r="G18" s="40"/>
      <c r="H18" s="40"/>
      <c r="I18" s="40"/>
      <c r="J18" s="40"/>
      <c r="K18" s="33" t="n">
        <v>83061.1599932907</v>
      </c>
      <c r="L18" s="34" t="n">
        <v>77770.9665760287</v>
      </c>
      <c r="M18" s="34" t="n">
        <v>25227.9010517574</v>
      </c>
      <c r="N18" s="34" t="n">
        <v>24867.4842834998</v>
      </c>
      <c r="O18" s="34" t="n">
        <v>14116.8448630287</v>
      </c>
      <c r="P18" s="34" t="n">
        <v>13558.7363777428</v>
      </c>
      <c r="Q18" s="35" t="n">
        <v>5290.19341726201</v>
      </c>
      <c r="R18" s="33" t="n">
        <v>4632.84648003308</v>
      </c>
      <c r="S18" s="34" t="n">
        <v>4627.08242358056</v>
      </c>
      <c r="T18" s="34" t="n">
        <v>1516.00033895342</v>
      </c>
      <c r="U18" s="34" t="n">
        <v>1738.8187511046</v>
      </c>
      <c r="V18" s="34" t="n">
        <v>764.148787311165</v>
      </c>
      <c r="W18" s="34" t="n">
        <v>608.11454621137</v>
      </c>
      <c r="X18" s="35" t="n">
        <v>5.76405645251861</v>
      </c>
      <c r="Y18" s="37" t="s">
        <v>51</v>
      </c>
      <c r="Z18" s="37"/>
      <c r="AA18" s="37"/>
      <c r="AB18" s="37"/>
      <c r="AC18" s="37"/>
      <c r="AD18" s="37"/>
      <c r="AE18" s="37"/>
      <c r="AF18" s="37"/>
      <c r="AG18" s="37"/>
      <c r="AH18" s="38"/>
      <c r="AI18" s="31"/>
      <c r="AJ18" s="40" t="s">
        <v>50</v>
      </c>
      <c r="AK18" s="40"/>
      <c r="AL18" s="40"/>
      <c r="AM18" s="40"/>
      <c r="AN18" s="40"/>
      <c r="AO18" s="40"/>
      <c r="AP18" s="40"/>
      <c r="AQ18" s="40"/>
      <c r="AR18" s="40"/>
      <c r="AS18" s="33" t="n">
        <v>33910.5576092713</v>
      </c>
      <c r="AT18" s="34" t="n">
        <v>32407.1442725684</v>
      </c>
      <c r="AU18" s="34" t="n">
        <v>7413.30616577176</v>
      </c>
      <c r="AV18" s="34" t="n">
        <v>9817.19336088656</v>
      </c>
      <c r="AW18" s="34" t="n">
        <v>7256.78788709557</v>
      </c>
      <c r="AX18" s="34" t="n">
        <v>7919.85685881452</v>
      </c>
      <c r="AY18" s="35" t="n">
        <v>1503.41333670289</v>
      </c>
      <c r="AZ18" s="33" t="n">
        <v>3536.84870875477</v>
      </c>
      <c r="BA18" s="34" t="n">
        <v>3523.79139755522</v>
      </c>
      <c r="BB18" s="34" t="n">
        <v>1144.25242900655</v>
      </c>
      <c r="BC18" s="34" t="n">
        <v>1016.6043173301</v>
      </c>
      <c r="BD18" s="34" t="n">
        <v>606.677513257624</v>
      </c>
      <c r="BE18" s="34" t="n">
        <v>756.257137960946</v>
      </c>
      <c r="BF18" s="35" t="n">
        <v>13.0573111995448</v>
      </c>
      <c r="BG18" s="37" t="s">
        <v>51</v>
      </c>
      <c r="BH18" s="37"/>
      <c r="BI18" s="37"/>
      <c r="BJ18" s="37"/>
      <c r="BK18" s="37"/>
      <c r="BL18" s="37"/>
      <c r="BM18" s="37"/>
      <c r="BN18" s="37"/>
      <c r="BO18" s="37"/>
      <c r="BP18" s="38"/>
      <c r="BQ18" s="31"/>
      <c r="BR18" s="40" t="s">
        <v>50</v>
      </c>
      <c r="BS18" s="40"/>
      <c r="BT18" s="40"/>
      <c r="BU18" s="40"/>
      <c r="BV18" s="40"/>
      <c r="BW18" s="40"/>
      <c r="BX18" s="40"/>
      <c r="BY18" s="40"/>
      <c r="BZ18" s="40"/>
      <c r="CA18" s="33" t="n">
        <v>700.129350703164</v>
      </c>
      <c r="CB18" s="34" t="n">
        <v>699.129350703164</v>
      </c>
      <c r="CC18" s="34" t="n">
        <v>94.7899375483546</v>
      </c>
      <c r="CD18" s="34" t="n">
        <v>144.664892780363</v>
      </c>
      <c r="CE18" s="34" t="n">
        <v>115.631770133558</v>
      </c>
      <c r="CF18" s="34" t="n">
        <v>344.042750240888</v>
      </c>
      <c r="CG18" s="35" t="n">
        <v>1</v>
      </c>
      <c r="CH18" s="33" t="n">
        <v>14336.882358797</v>
      </c>
      <c r="CI18" s="34" t="n">
        <v>13968.2676918111</v>
      </c>
      <c r="CJ18" s="34" t="n">
        <v>6098.72863006106</v>
      </c>
      <c r="CK18" s="34" t="n">
        <v>4460.21315163833</v>
      </c>
      <c r="CL18" s="34" t="n">
        <v>2050.60372577317</v>
      </c>
      <c r="CM18" s="34" t="n">
        <v>1358.72218433854</v>
      </c>
      <c r="CN18" s="35" t="n">
        <v>368.614666985901</v>
      </c>
      <c r="CO18" s="37" t="s">
        <v>51</v>
      </c>
      <c r="CP18" s="37"/>
      <c r="CQ18" s="37"/>
      <c r="CR18" s="37"/>
      <c r="CS18" s="37"/>
      <c r="CT18" s="37"/>
      <c r="CU18" s="37"/>
      <c r="CV18" s="37"/>
      <c r="CW18" s="37"/>
      <c r="CX18" s="38"/>
      <c r="CY18" s="31"/>
      <c r="CZ18" s="40" t="s">
        <v>50</v>
      </c>
      <c r="DA18" s="40"/>
      <c r="DB18" s="40"/>
      <c r="DC18" s="40"/>
      <c r="DD18" s="40"/>
      <c r="DE18" s="40"/>
      <c r="DF18" s="40"/>
      <c r="DG18" s="40"/>
      <c r="DH18" s="40"/>
      <c r="DI18" s="33" t="n">
        <v>12491.6540741206</v>
      </c>
      <c r="DJ18" s="34" t="n">
        <v>10777.1864316682</v>
      </c>
      <c r="DK18" s="34" t="n">
        <v>4839.40443659488</v>
      </c>
      <c r="DL18" s="34" t="n">
        <v>3503.89769380997</v>
      </c>
      <c r="DM18" s="34" t="n">
        <v>1679.90399052117</v>
      </c>
      <c r="DN18" s="34" t="n">
        <v>753.980310742197</v>
      </c>
      <c r="DO18" s="35" t="n">
        <v>1714.4676424524</v>
      </c>
      <c r="DP18" s="33" t="n">
        <v>2245.94223886682</v>
      </c>
      <c r="DQ18" s="34" t="n">
        <v>2245.94223886682</v>
      </c>
      <c r="DR18" s="34" t="n">
        <v>1422.10125417468</v>
      </c>
      <c r="DS18" s="34" t="n">
        <v>421.345373722525</v>
      </c>
      <c r="DT18" s="34" t="n">
        <v>194.819447051996</v>
      </c>
      <c r="DU18" s="34" t="n">
        <v>207.676163917611</v>
      </c>
      <c r="DV18" s="36" t="s">
        <v>39</v>
      </c>
      <c r="DW18" s="37" t="s">
        <v>51</v>
      </c>
      <c r="DX18" s="37"/>
      <c r="DY18" s="37"/>
      <c r="DZ18" s="37"/>
      <c r="EA18" s="37"/>
      <c r="EB18" s="37"/>
      <c r="EC18" s="37"/>
      <c r="ED18" s="37"/>
      <c r="EE18" s="37"/>
      <c r="EF18" s="38"/>
      <c r="EG18" s="31"/>
      <c r="EH18" s="40" t="s">
        <v>50</v>
      </c>
      <c r="EI18" s="40"/>
      <c r="EJ18" s="40"/>
      <c r="EK18" s="40"/>
      <c r="EL18" s="40"/>
      <c r="EM18" s="40"/>
      <c r="EN18" s="40"/>
      <c r="EO18" s="40"/>
      <c r="EP18" s="40"/>
      <c r="EQ18" s="33" t="n">
        <v>3207.65904444324</v>
      </c>
      <c r="ER18" s="34" t="n">
        <v>2817.43296695297</v>
      </c>
      <c r="ES18" s="34" t="n">
        <v>1268.24340977</v>
      </c>
      <c r="ET18" s="34" t="n">
        <v>929.022912086008</v>
      </c>
      <c r="EU18" s="34" t="n">
        <v>354.431950372811</v>
      </c>
      <c r="EV18" s="34" t="n">
        <v>265.73469472415</v>
      </c>
      <c r="EW18" s="35" t="n">
        <v>390.22607749027</v>
      </c>
      <c r="EX18" s="33" t="n">
        <v>4023.99492233052</v>
      </c>
      <c r="EY18" s="34" t="n">
        <v>3453.53060304323</v>
      </c>
      <c r="EZ18" s="34" t="n">
        <v>596.504970926687</v>
      </c>
      <c r="FA18" s="34" t="n">
        <v>1821.29317365669</v>
      </c>
      <c r="FB18" s="34" t="n">
        <v>439.889460046696</v>
      </c>
      <c r="FC18" s="34" t="n">
        <v>595.842998413153</v>
      </c>
      <c r="FD18" s="35" t="n">
        <v>570.464319287295</v>
      </c>
      <c r="FE18" s="37" t="s">
        <v>51</v>
      </c>
      <c r="FF18" s="37"/>
      <c r="FG18" s="37"/>
      <c r="FH18" s="37"/>
      <c r="FI18" s="37"/>
      <c r="FJ18" s="37"/>
      <c r="FK18" s="37"/>
      <c r="FL18" s="37"/>
      <c r="FM18" s="37"/>
      <c r="FN18" s="38"/>
      <c r="FO18" s="31"/>
      <c r="FP18" s="40" t="s">
        <v>50</v>
      </c>
      <c r="FQ18" s="40"/>
      <c r="FR18" s="40"/>
      <c r="FS18" s="40"/>
      <c r="FT18" s="40"/>
      <c r="FU18" s="40"/>
      <c r="FV18" s="40"/>
      <c r="FW18" s="40"/>
      <c r="FX18" s="40"/>
      <c r="FY18" s="33" t="n">
        <v>1826.40674670427</v>
      </c>
      <c r="FZ18" s="34" t="n">
        <v>1339.42117430238</v>
      </c>
      <c r="GA18" s="34" t="n">
        <v>434.798973240702</v>
      </c>
      <c r="GB18" s="34" t="n">
        <v>298.282362355396</v>
      </c>
      <c r="GC18" s="34" t="n">
        <v>206.959703786637</v>
      </c>
      <c r="GD18" s="34" t="n">
        <v>399.380134919648</v>
      </c>
      <c r="GE18" s="35" t="n">
        <v>486.985572401886</v>
      </c>
      <c r="GF18" s="33" t="n">
        <v>2148.23845926595</v>
      </c>
      <c r="GG18" s="34" t="n">
        <v>1912.03802497664</v>
      </c>
      <c r="GH18" s="34" t="n">
        <v>399.770505709296</v>
      </c>
      <c r="GI18" s="34" t="n">
        <v>716.148294129283</v>
      </c>
      <c r="GJ18" s="34" t="n">
        <v>446.990627678283</v>
      </c>
      <c r="GK18" s="34" t="n">
        <v>349.128597459778</v>
      </c>
      <c r="GL18" s="35" t="n">
        <v>236.200434289307</v>
      </c>
      <c r="GM18" s="37" t="s">
        <v>51</v>
      </c>
      <c r="GN18" s="37"/>
      <c r="GO18" s="37"/>
      <c r="GP18" s="37"/>
      <c r="GQ18" s="37"/>
      <c r="GR18" s="37"/>
      <c r="GS18" s="37"/>
      <c r="GT18" s="37"/>
      <c r="GU18" s="37"/>
      <c r="GV18" s="38"/>
    </row>
    <row r="19" customFormat="false" ht="31.35" hidden="false" customHeight="true" outlineLevel="0" collapsed="false">
      <c r="A19" s="67"/>
      <c r="B19" s="68" t="s">
        <v>52</v>
      </c>
      <c r="C19" s="68"/>
      <c r="D19" s="68"/>
      <c r="E19" s="68"/>
      <c r="F19" s="68"/>
      <c r="G19" s="68"/>
      <c r="H19" s="68"/>
      <c r="I19" s="68"/>
      <c r="J19" s="68"/>
      <c r="K19" s="33" t="n">
        <v>3102429.34708767</v>
      </c>
      <c r="L19" s="34" t="n">
        <v>1425730.21648033</v>
      </c>
      <c r="M19" s="34" t="n">
        <v>937906.716826045</v>
      </c>
      <c r="N19" s="34" t="n">
        <v>343441.04477628</v>
      </c>
      <c r="O19" s="34" t="n">
        <v>95847.6091929413</v>
      </c>
      <c r="P19" s="34" t="n">
        <v>48534.8456850671</v>
      </c>
      <c r="Q19" s="35" t="n">
        <v>1676699.13060734</v>
      </c>
      <c r="R19" s="33" t="n">
        <v>403260.222482167</v>
      </c>
      <c r="S19" s="34" t="n">
        <v>267825.415498619</v>
      </c>
      <c r="T19" s="34" t="n">
        <v>181502.996351046</v>
      </c>
      <c r="U19" s="34" t="n">
        <v>71158.2314788955</v>
      </c>
      <c r="V19" s="34" t="n">
        <v>11901.2552406889</v>
      </c>
      <c r="W19" s="34" t="n">
        <v>3262.93242798863</v>
      </c>
      <c r="X19" s="35" t="n">
        <v>135434.806983548</v>
      </c>
      <c r="Y19" s="37" t="s">
        <v>53</v>
      </c>
      <c r="Z19" s="37"/>
      <c r="AA19" s="37"/>
      <c r="AB19" s="37"/>
      <c r="AC19" s="37"/>
      <c r="AD19" s="37"/>
      <c r="AE19" s="37"/>
      <c r="AF19" s="37"/>
      <c r="AG19" s="37"/>
      <c r="AH19" s="69"/>
      <c r="AI19" s="67"/>
      <c r="AJ19" s="68" t="s">
        <v>52</v>
      </c>
      <c r="AK19" s="68"/>
      <c r="AL19" s="68"/>
      <c r="AM19" s="68"/>
      <c r="AN19" s="68"/>
      <c r="AO19" s="68"/>
      <c r="AP19" s="68"/>
      <c r="AQ19" s="68"/>
      <c r="AR19" s="68"/>
      <c r="AS19" s="33" t="n">
        <v>382227.094813448</v>
      </c>
      <c r="AT19" s="34" t="n">
        <v>240186.967663331</v>
      </c>
      <c r="AU19" s="34" t="n">
        <v>122132.775940927</v>
      </c>
      <c r="AV19" s="34" t="n">
        <v>77674.8481479136</v>
      </c>
      <c r="AW19" s="34" t="n">
        <v>26959.9994167344</v>
      </c>
      <c r="AX19" s="34" t="n">
        <v>13419.3441577554</v>
      </c>
      <c r="AY19" s="35" t="n">
        <v>142040.127150117</v>
      </c>
      <c r="AZ19" s="33" t="n">
        <v>33607.221189439</v>
      </c>
      <c r="BA19" s="34" t="n">
        <v>31745.2382432046</v>
      </c>
      <c r="BB19" s="34" t="n">
        <v>20203.4716775933</v>
      </c>
      <c r="BC19" s="34" t="n">
        <v>7148.52457536985</v>
      </c>
      <c r="BD19" s="34" t="n">
        <v>2789.17866000237</v>
      </c>
      <c r="BE19" s="34" t="n">
        <v>1604.06333023906</v>
      </c>
      <c r="BF19" s="35" t="n">
        <v>1861.98294623445</v>
      </c>
      <c r="BG19" s="37" t="s">
        <v>53</v>
      </c>
      <c r="BH19" s="37"/>
      <c r="BI19" s="37"/>
      <c r="BJ19" s="37"/>
      <c r="BK19" s="37"/>
      <c r="BL19" s="37"/>
      <c r="BM19" s="37"/>
      <c r="BN19" s="37"/>
      <c r="BO19" s="37"/>
      <c r="BP19" s="69"/>
      <c r="BQ19" s="67"/>
      <c r="BR19" s="68" t="s">
        <v>52</v>
      </c>
      <c r="BS19" s="68"/>
      <c r="BT19" s="68"/>
      <c r="BU19" s="68"/>
      <c r="BV19" s="68"/>
      <c r="BW19" s="68"/>
      <c r="BX19" s="68"/>
      <c r="BY19" s="68"/>
      <c r="BZ19" s="68"/>
      <c r="CA19" s="33" t="n">
        <v>64615.038152337</v>
      </c>
      <c r="CB19" s="34" t="n">
        <v>49361.650076797</v>
      </c>
      <c r="CC19" s="34" t="n">
        <v>13958.6551909518</v>
      </c>
      <c r="CD19" s="34" t="n">
        <v>18148.4620651196</v>
      </c>
      <c r="CE19" s="34" t="n">
        <v>10040.3871403665</v>
      </c>
      <c r="CF19" s="34" t="n">
        <v>7214.1456803591</v>
      </c>
      <c r="CG19" s="35" t="n">
        <v>15253.38807554</v>
      </c>
      <c r="CH19" s="33" t="n">
        <v>190784.562460613</v>
      </c>
      <c r="CI19" s="34" t="n">
        <v>146400.570125599</v>
      </c>
      <c r="CJ19" s="34" t="n">
        <v>102599.536840939</v>
      </c>
      <c r="CK19" s="34" t="n">
        <v>32681.1210653617</v>
      </c>
      <c r="CL19" s="34" t="n">
        <v>7716.54388247682</v>
      </c>
      <c r="CM19" s="34" t="n">
        <v>3403.36833682144</v>
      </c>
      <c r="CN19" s="35" t="n">
        <v>44383.992335014</v>
      </c>
      <c r="CO19" s="37" t="s">
        <v>53</v>
      </c>
      <c r="CP19" s="37"/>
      <c r="CQ19" s="37"/>
      <c r="CR19" s="37"/>
      <c r="CS19" s="37"/>
      <c r="CT19" s="37"/>
      <c r="CU19" s="37"/>
      <c r="CV19" s="37"/>
      <c r="CW19" s="37"/>
      <c r="CX19" s="69"/>
      <c r="CY19" s="67"/>
      <c r="CZ19" s="68" t="s">
        <v>52</v>
      </c>
      <c r="DA19" s="68"/>
      <c r="DB19" s="68"/>
      <c r="DC19" s="68"/>
      <c r="DD19" s="68"/>
      <c r="DE19" s="68"/>
      <c r="DF19" s="68"/>
      <c r="DG19" s="68"/>
      <c r="DH19" s="68"/>
      <c r="DI19" s="33" t="n">
        <v>610845.573209774</v>
      </c>
      <c r="DJ19" s="34" t="n">
        <v>223508.145831624</v>
      </c>
      <c r="DK19" s="34" t="n">
        <v>156052.291705407</v>
      </c>
      <c r="DL19" s="34" t="n">
        <v>49286.44204257</v>
      </c>
      <c r="DM19" s="34" t="n">
        <v>12924.5356912089</v>
      </c>
      <c r="DN19" s="34" t="n">
        <v>5244.87639243779</v>
      </c>
      <c r="DO19" s="35" t="n">
        <v>387337.42737815</v>
      </c>
      <c r="DP19" s="33" t="n">
        <v>291672.532746633</v>
      </c>
      <c r="DQ19" s="34" t="n">
        <v>152540.793160635</v>
      </c>
      <c r="DR19" s="34" t="n">
        <v>141494.322541827</v>
      </c>
      <c r="DS19" s="34" t="n">
        <v>8349.55263927747</v>
      </c>
      <c r="DT19" s="34" t="n">
        <v>1828.788388348</v>
      </c>
      <c r="DU19" s="34" t="n">
        <v>868.129591182393</v>
      </c>
      <c r="DV19" s="35" t="n">
        <v>139131.739585998</v>
      </c>
      <c r="DW19" s="37" t="s">
        <v>53</v>
      </c>
      <c r="DX19" s="37"/>
      <c r="DY19" s="37"/>
      <c r="DZ19" s="37"/>
      <c r="EA19" s="37"/>
      <c r="EB19" s="37"/>
      <c r="EC19" s="37"/>
      <c r="ED19" s="37"/>
      <c r="EE19" s="37"/>
      <c r="EF19" s="69"/>
      <c r="EG19" s="67"/>
      <c r="EH19" s="68" t="s">
        <v>52</v>
      </c>
      <c r="EI19" s="68"/>
      <c r="EJ19" s="68"/>
      <c r="EK19" s="68"/>
      <c r="EL19" s="68"/>
      <c r="EM19" s="68"/>
      <c r="EN19" s="68"/>
      <c r="EO19" s="68"/>
      <c r="EP19" s="68"/>
      <c r="EQ19" s="33" t="n">
        <v>165129.886095256</v>
      </c>
      <c r="ER19" s="34" t="n">
        <v>71194.9937371478</v>
      </c>
      <c r="ES19" s="34" t="n">
        <v>54231.6277542308</v>
      </c>
      <c r="ET19" s="34" t="n">
        <v>12853.719069914</v>
      </c>
      <c r="EU19" s="34" t="n">
        <v>2957.77998342718</v>
      </c>
      <c r="EV19" s="34" t="n">
        <v>1151.86692957585</v>
      </c>
      <c r="EW19" s="35" t="n">
        <v>93934.8923581086</v>
      </c>
      <c r="EX19" s="33" t="n">
        <v>464305.864291968</v>
      </c>
      <c r="EY19" s="34" t="n">
        <v>92501.8007312564</v>
      </c>
      <c r="EZ19" s="34" t="n">
        <v>52717.5891370729</v>
      </c>
      <c r="FA19" s="34" t="n">
        <v>29670.9404213433</v>
      </c>
      <c r="FB19" s="34" t="n">
        <v>6822.2972363533</v>
      </c>
      <c r="FC19" s="34" t="n">
        <v>3290.97393648684</v>
      </c>
      <c r="FD19" s="35" t="n">
        <v>371804.063560712</v>
      </c>
      <c r="FE19" s="37" t="s">
        <v>53</v>
      </c>
      <c r="FF19" s="37"/>
      <c r="FG19" s="37"/>
      <c r="FH19" s="37"/>
      <c r="FI19" s="37"/>
      <c r="FJ19" s="37"/>
      <c r="FK19" s="37"/>
      <c r="FL19" s="37"/>
      <c r="FM19" s="37"/>
      <c r="FN19" s="69"/>
      <c r="FO19" s="67"/>
      <c r="FP19" s="68" t="s">
        <v>52</v>
      </c>
      <c r="FQ19" s="68"/>
      <c r="FR19" s="68"/>
      <c r="FS19" s="68"/>
      <c r="FT19" s="68"/>
      <c r="FU19" s="68"/>
      <c r="FV19" s="68"/>
      <c r="FW19" s="68"/>
      <c r="FX19" s="68"/>
      <c r="FY19" s="33" t="n">
        <v>351873.4959668</v>
      </c>
      <c r="FZ19" s="34" t="n">
        <v>60653.0914291978</v>
      </c>
      <c r="GA19" s="34" t="n">
        <v>38891.6100857594</v>
      </c>
      <c r="GB19" s="34" t="n">
        <v>14787.0886166447</v>
      </c>
      <c r="GC19" s="34" t="n">
        <v>4490.19458791336</v>
      </c>
      <c r="GD19" s="34" t="n">
        <v>2484.19813888037</v>
      </c>
      <c r="GE19" s="35" t="n">
        <v>291220.404537602</v>
      </c>
      <c r="GF19" s="33" t="n">
        <v>144107.855679234</v>
      </c>
      <c r="GG19" s="34" t="n">
        <v>89811.5499829231</v>
      </c>
      <c r="GH19" s="34" t="n">
        <v>54121.8396002906</v>
      </c>
      <c r="GI19" s="34" t="n">
        <v>21682.1146538707</v>
      </c>
      <c r="GJ19" s="34" t="n">
        <v>7416.6489654217</v>
      </c>
      <c r="GK19" s="34" t="n">
        <v>6590.94676334022</v>
      </c>
      <c r="GL19" s="35" t="n">
        <v>54296.3056963109</v>
      </c>
      <c r="GM19" s="37" t="s">
        <v>53</v>
      </c>
      <c r="GN19" s="37"/>
      <c r="GO19" s="37"/>
      <c r="GP19" s="37"/>
      <c r="GQ19" s="37"/>
      <c r="GR19" s="37"/>
      <c r="GS19" s="37"/>
      <c r="GT19" s="37"/>
      <c r="GU19" s="37"/>
      <c r="GV19" s="69"/>
    </row>
    <row r="20" customFormat="false" ht="31.35" hidden="false" customHeight="true" outlineLevel="0" collapsed="false">
      <c r="A20" s="65" t="s">
        <v>54</v>
      </c>
      <c r="B20" s="65"/>
      <c r="C20" s="65"/>
      <c r="D20" s="65"/>
      <c r="E20" s="65"/>
      <c r="F20" s="65"/>
      <c r="G20" s="65"/>
      <c r="H20" s="65"/>
      <c r="I20" s="65"/>
      <c r="J20" s="65"/>
      <c r="K20" s="46" t="n">
        <v>171010.252835078</v>
      </c>
      <c r="L20" s="70" t="n">
        <v>168542.590386197</v>
      </c>
      <c r="M20" s="70" t="n">
        <v>16279.6357214541</v>
      </c>
      <c r="N20" s="70" t="n">
        <v>26335.9461097343</v>
      </c>
      <c r="O20" s="70" t="n">
        <v>30661.7713708834</v>
      </c>
      <c r="P20" s="70" t="n">
        <v>95265.2371841256</v>
      </c>
      <c r="Q20" s="49" t="n">
        <v>2467.66244888058</v>
      </c>
      <c r="R20" s="46" t="n">
        <v>9264.75301185198</v>
      </c>
      <c r="S20" s="70" t="n">
        <v>9264.75301185198</v>
      </c>
      <c r="T20" s="70" t="n">
        <v>817.821414360133</v>
      </c>
      <c r="U20" s="70" t="n">
        <v>4749.69590559029</v>
      </c>
      <c r="V20" s="70" t="n">
        <v>2376.30291578354</v>
      </c>
      <c r="W20" s="70" t="n">
        <v>1320.93277611801</v>
      </c>
      <c r="X20" s="49" t="s">
        <v>39</v>
      </c>
      <c r="Y20" s="50" t="s">
        <v>55</v>
      </c>
      <c r="Z20" s="50"/>
      <c r="AA20" s="50"/>
      <c r="AB20" s="50"/>
      <c r="AC20" s="50"/>
      <c r="AD20" s="50"/>
      <c r="AE20" s="50"/>
      <c r="AF20" s="50"/>
      <c r="AG20" s="50"/>
      <c r="AH20" s="50"/>
      <c r="AI20" s="65" t="s">
        <v>54</v>
      </c>
      <c r="AJ20" s="65"/>
      <c r="AK20" s="65"/>
      <c r="AL20" s="65"/>
      <c r="AM20" s="65"/>
      <c r="AN20" s="65"/>
      <c r="AO20" s="65"/>
      <c r="AP20" s="65"/>
      <c r="AQ20" s="65"/>
      <c r="AR20" s="65"/>
      <c r="AS20" s="46" t="n">
        <v>135308.517101128</v>
      </c>
      <c r="AT20" s="70" t="n">
        <v>135128.636407126</v>
      </c>
      <c r="AU20" s="70" t="n">
        <v>9346.28985973274</v>
      </c>
      <c r="AV20" s="70" t="n">
        <v>17053.4506425558</v>
      </c>
      <c r="AW20" s="70" t="n">
        <v>21007.636993072</v>
      </c>
      <c r="AX20" s="70" t="n">
        <v>87721.2589117658</v>
      </c>
      <c r="AY20" s="49" t="n">
        <v>179.88069400125</v>
      </c>
      <c r="AZ20" s="46" t="n">
        <v>4742.01153981567</v>
      </c>
      <c r="BA20" s="70" t="n">
        <v>4737.74790950861</v>
      </c>
      <c r="BB20" s="70" t="n">
        <v>319.70775421946</v>
      </c>
      <c r="BC20" s="70" t="n">
        <v>323.708082959829</v>
      </c>
      <c r="BD20" s="70" t="n">
        <v>3687.27868609096</v>
      </c>
      <c r="BE20" s="70" t="n">
        <v>407.053386238361</v>
      </c>
      <c r="BF20" s="49" t="n">
        <v>4.26363030705769</v>
      </c>
      <c r="BG20" s="50" t="s">
        <v>55</v>
      </c>
      <c r="BH20" s="50"/>
      <c r="BI20" s="50"/>
      <c r="BJ20" s="50"/>
      <c r="BK20" s="50"/>
      <c r="BL20" s="50"/>
      <c r="BM20" s="50"/>
      <c r="BN20" s="50"/>
      <c r="BO20" s="50"/>
      <c r="BP20" s="50"/>
      <c r="BQ20" s="65" t="s">
        <v>54</v>
      </c>
      <c r="BR20" s="65"/>
      <c r="BS20" s="65"/>
      <c r="BT20" s="65"/>
      <c r="BU20" s="65"/>
      <c r="BV20" s="65"/>
      <c r="BW20" s="65"/>
      <c r="BX20" s="65"/>
      <c r="BY20" s="65"/>
      <c r="BZ20" s="65"/>
      <c r="CA20" s="46" t="n">
        <v>65.6114984319769</v>
      </c>
      <c r="CB20" s="70" t="n">
        <v>62.6114984319769</v>
      </c>
      <c r="CC20" s="70" t="n">
        <v>2.4959392409879</v>
      </c>
      <c r="CD20" s="70" t="n">
        <v>11.5407034303035</v>
      </c>
      <c r="CE20" s="70" t="s">
        <v>39</v>
      </c>
      <c r="CF20" s="70" t="n">
        <v>48.5748557606854</v>
      </c>
      <c r="CG20" s="49" t="n">
        <v>3</v>
      </c>
      <c r="CH20" s="46" t="n">
        <v>12517.0961088617</v>
      </c>
      <c r="CI20" s="70" t="n">
        <v>12434.7054343218</v>
      </c>
      <c r="CJ20" s="70" t="n">
        <v>3319.17906639101</v>
      </c>
      <c r="CK20" s="70" t="n">
        <v>2345.576917111</v>
      </c>
      <c r="CL20" s="70" t="n">
        <v>2042.07651456799</v>
      </c>
      <c r="CM20" s="70" t="n">
        <v>4727.87293625182</v>
      </c>
      <c r="CN20" s="49" t="n">
        <v>82.390674539863</v>
      </c>
      <c r="CO20" s="50" t="s">
        <v>55</v>
      </c>
      <c r="CP20" s="50"/>
      <c r="CQ20" s="50"/>
      <c r="CR20" s="50"/>
      <c r="CS20" s="50"/>
      <c r="CT20" s="50"/>
      <c r="CU20" s="50"/>
      <c r="CV20" s="50"/>
      <c r="CW20" s="50"/>
      <c r="CX20" s="50"/>
      <c r="CY20" s="65" t="s">
        <v>54</v>
      </c>
      <c r="CZ20" s="65"/>
      <c r="DA20" s="65"/>
      <c r="DB20" s="65"/>
      <c r="DC20" s="65"/>
      <c r="DD20" s="65"/>
      <c r="DE20" s="65"/>
      <c r="DF20" s="65"/>
      <c r="DG20" s="65"/>
      <c r="DH20" s="65"/>
      <c r="DI20" s="46" t="n">
        <v>2046.12936313701</v>
      </c>
      <c r="DJ20" s="70" t="n">
        <v>1681.29862310063</v>
      </c>
      <c r="DK20" s="70" t="n">
        <v>603.36331464057</v>
      </c>
      <c r="DL20" s="70" t="n">
        <v>616.97968184231</v>
      </c>
      <c r="DM20" s="70" t="n">
        <v>320.855802494154</v>
      </c>
      <c r="DN20" s="70" t="n">
        <v>140.099824123597</v>
      </c>
      <c r="DO20" s="49" t="n">
        <v>364.830740036382</v>
      </c>
      <c r="DP20" s="46" t="n">
        <v>328.227223883286</v>
      </c>
      <c r="DQ20" s="70" t="n">
        <v>328.227223883286</v>
      </c>
      <c r="DR20" s="70" t="n">
        <v>127.4704487266</v>
      </c>
      <c r="DS20" s="70" t="n">
        <v>44.3546416574523</v>
      </c>
      <c r="DT20" s="70" t="n">
        <v>95.5209304944716</v>
      </c>
      <c r="DU20" s="70" t="n">
        <v>60.8812030047614</v>
      </c>
      <c r="DV20" s="49" t="s">
        <v>39</v>
      </c>
      <c r="DW20" s="50" t="s">
        <v>55</v>
      </c>
      <c r="DX20" s="50"/>
      <c r="DY20" s="50"/>
      <c r="DZ20" s="50"/>
      <c r="EA20" s="50"/>
      <c r="EB20" s="50"/>
      <c r="EC20" s="50"/>
      <c r="ED20" s="50"/>
      <c r="EE20" s="50"/>
      <c r="EF20" s="50"/>
      <c r="EG20" s="65" t="s">
        <v>54</v>
      </c>
      <c r="EH20" s="65"/>
      <c r="EI20" s="65"/>
      <c r="EJ20" s="65"/>
      <c r="EK20" s="65"/>
      <c r="EL20" s="65"/>
      <c r="EM20" s="65"/>
      <c r="EN20" s="65"/>
      <c r="EO20" s="65"/>
      <c r="EP20" s="65"/>
      <c r="EQ20" s="46" t="n">
        <v>3940.29990171</v>
      </c>
      <c r="ER20" s="70" t="n">
        <v>2392.64640988177</v>
      </c>
      <c r="ES20" s="70" t="n">
        <v>828.316376345759</v>
      </c>
      <c r="ET20" s="70" t="n">
        <v>499.638822676389</v>
      </c>
      <c r="EU20" s="70" t="n">
        <v>535.156859839692</v>
      </c>
      <c r="EV20" s="70" t="n">
        <v>529.534351019932</v>
      </c>
      <c r="EW20" s="49" t="n">
        <v>1547.65349182823</v>
      </c>
      <c r="EX20" s="46" t="n">
        <v>497.527904018338</v>
      </c>
      <c r="EY20" s="70" t="n">
        <v>497.527904018338</v>
      </c>
      <c r="EZ20" s="70" t="s">
        <v>39</v>
      </c>
      <c r="FA20" s="70" t="n">
        <v>440.335334881566</v>
      </c>
      <c r="FB20" s="70" t="s">
        <v>39</v>
      </c>
      <c r="FC20" s="70" t="n">
        <v>57.1925691367718</v>
      </c>
      <c r="FD20" s="49" t="s">
        <v>39</v>
      </c>
      <c r="FE20" s="50" t="s">
        <v>55</v>
      </c>
      <c r="FF20" s="50"/>
      <c r="FG20" s="50"/>
      <c r="FH20" s="50"/>
      <c r="FI20" s="50"/>
      <c r="FJ20" s="50"/>
      <c r="FK20" s="50"/>
      <c r="FL20" s="50"/>
      <c r="FM20" s="50"/>
      <c r="FN20" s="50"/>
      <c r="FO20" s="65" t="s">
        <v>54</v>
      </c>
      <c r="FP20" s="65"/>
      <c r="FQ20" s="65"/>
      <c r="FR20" s="65"/>
      <c r="FS20" s="65"/>
      <c r="FT20" s="65"/>
      <c r="FU20" s="65"/>
      <c r="FV20" s="65"/>
      <c r="FW20" s="65"/>
      <c r="FX20" s="65"/>
      <c r="FY20" s="46" t="n">
        <v>153.058280080004</v>
      </c>
      <c r="FZ20" s="70" t="n">
        <v>153.058280080004</v>
      </c>
      <c r="GA20" s="70" t="n">
        <v>47.6231747623415</v>
      </c>
      <c r="GB20" s="70" t="n">
        <v>51.5567692982668</v>
      </c>
      <c r="GC20" s="70" t="n">
        <v>8.94205489351619</v>
      </c>
      <c r="GD20" s="70" t="n">
        <v>44.93628112588</v>
      </c>
      <c r="GE20" s="49" t="s">
        <v>39</v>
      </c>
      <c r="GF20" s="46" t="n">
        <v>2147.02090216042</v>
      </c>
      <c r="GG20" s="70" t="n">
        <v>1861.37768399262</v>
      </c>
      <c r="GH20" s="70" t="n">
        <v>867.368373034528</v>
      </c>
      <c r="GI20" s="70" t="n">
        <v>199.108607731103</v>
      </c>
      <c r="GJ20" s="70" t="n">
        <v>588.000613647036</v>
      </c>
      <c r="GK20" s="70" t="n">
        <v>206.900089579953</v>
      </c>
      <c r="GL20" s="49" t="n">
        <v>285.643218167802</v>
      </c>
      <c r="GM20" s="50" t="s">
        <v>55</v>
      </c>
      <c r="GN20" s="50"/>
      <c r="GO20" s="50"/>
      <c r="GP20" s="50"/>
      <c r="GQ20" s="50"/>
      <c r="GR20" s="50"/>
      <c r="GS20" s="50"/>
      <c r="GT20" s="50"/>
      <c r="GU20" s="50"/>
      <c r="GV20" s="50"/>
    </row>
    <row r="21" customFormat="false" ht="31.35" hidden="false" customHeight="true" outlineLevel="0" collapsed="false">
      <c r="A21" s="67"/>
      <c r="B21" s="71" t="s">
        <v>56</v>
      </c>
      <c r="C21" s="71"/>
      <c r="D21" s="71"/>
      <c r="E21" s="71"/>
      <c r="F21" s="71"/>
      <c r="G21" s="71"/>
      <c r="H21" s="71"/>
      <c r="I21" s="71"/>
      <c r="J21" s="71"/>
      <c r="K21" s="53" t="n">
        <v>114199.907206377</v>
      </c>
      <c r="L21" s="54" t="n">
        <v>113992.539732626</v>
      </c>
      <c r="M21" s="54" t="n">
        <v>11676.9820622897</v>
      </c>
      <c r="N21" s="54" t="n">
        <v>17996.7536324881</v>
      </c>
      <c r="O21" s="54" t="n">
        <v>20827.8525510952</v>
      </c>
      <c r="P21" s="54" t="n">
        <v>63490.9514867527</v>
      </c>
      <c r="Q21" s="55" t="n">
        <v>207.367473751644</v>
      </c>
      <c r="R21" s="53" t="n">
        <v>4298.40559371601</v>
      </c>
      <c r="S21" s="54" t="n">
        <v>4298.40559371601</v>
      </c>
      <c r="T21" s="54" t="n">
        <v>424.228380012659</v>
      </c>
      <c r="U21" s="54" t="n">
        <v>1050.26884739986</v>
      </c>
      <c r="V21" s="54" t="n">
        <v>1689.61750414596</v>
      </c>
      <c r="W21" s="54" t="n">
        <v>1134.29086215753</v>
      </c>
      <c r="X21" s="57" t="s">
        <v>39</v>
      </c>
      <c r="Y21" s="72" t="s">
        <v>57</v>
      </c>
      <c r="Z21" s="72"/>
      <c r="AA21" s="72"/>
      <c r="AB21" s="72"/>
      <c r="AC21" s="72"/>
      <c r="AD21" s="72"/>
      <c r="AE21" s="72"/>
      <c r="AF21" s="72"/>
      <c r="AG21" s="72"/>
      <c r="AH21" s="38"/>
      <c r="AI21" s="67"/>
      <c r="AJ21" s="71" t="s">
        <v>56</v>
      </c>
      <c r="AK21" s="71"/>
      <c r="AL21" s="71"/>
      <c r="AM21" s="71"/>
      <c r="AN21" s="71"/>
      <c r="AO21" s="71"/>
      <c r="AP21" s="71"/>
      <c r="AQ21" s="71"/>
      <c r="AR21" s="71"/>
      <c r="AS21" s="53" t="n">
        <v>95401.4225225778</v>
      </c>
      <c r="AT21" s="54" t="n">
        <v>95273.82740532</v>
      </c>
      <c r="AU21" s="54" t="n">
        <v>7494.34208276238</v>
      </c>
      <c r="AV21" s="54" t="n">
        <v>13684.0619366009</v>
      </c>
      <c r="AW21" s="54" t="n">
        <v>15752.5201277409</v>
      </c>
      <c r="AX21" s="54" t="n">
        <v>58342.9032582159</v>
      </c>
      <c r="AY21" s="55" t="n">
        <v>127.595117257828</v>
      </c>
      <c r="AZ21" s="53" t="n">
        <v>1289.9653499846</v>
      </c>
      <c r="BA21" s="54" t="n">
        <v>1285.70171967754</v>
      </c>
      <c r="BB21" s="54" t="n">
        <v>236.970185061686</v>
      </c>
      <c r="BC21" s="54" t="n">
        <v>219.746374327351</v>
      </c>
      <c r="BD21" s="54" t="n">
        <v>565.159112220854</v>
      </c>
      <c r="BE21" s="54" t="n">
        <v>263.826048067648</v>
      </c>
      <c r="BF21" s="55" t="n">
        <v>4.26363030705769</v>
      </c>
      <c r="BG21" s="72" t="s">
        <v>57</v>
      </c>
      <c r="BH21" s="72"/>
      <c r="BI21" s="72"/>
      <c r="BJ21" s="72"/>
      <c r="BK21" s="72"/>
      <c r="BL21" s="72"/>
      <c r="BM21" s="72"/>
      <c r="BN21" s="72"/>
      <c r="BO21" s="72"/>
      <c r="BP21" s="38"/>
      <c r="BQ21" s="67"/>
      <c r="BR21" s="71" t="s">
        <v>56</v>
      </c>
      <c r="BS21" s="71"/>
      <c r="BT21" s="71"/>
      <c r="BU21" s="71"/>
      <c r="BV21" s="71"/>
      <c r="BW21" s="71"/>
      <c r="BX21" s="71"/>
      <c r="BY21" s="71"/>
      <c r="BZ21" s="71"/>
      <c r="CA21" s="53" t="n">
        <v>56.5752432825431</v>
      </c>
      <c r="CB21" s="54" t="n">
        <v>54.5752432825431</v>
      </c>
      <c r="CC21" s="54" t="n">
        <v>2.4959392409879</v>
      </c>
      <c r="CD21" s="54" t="n">
        <v>11.5407034303035</v>
      </c>
      <c r="CE21" s="56" t="s">
        <v>39</v>
      </c>
      <c r="CF21" s="54" t="n">
        <v>40.5386006112517</v>
      </c>
      <c r="CG21" s="55" t="n">
        <v>2</v>
      </c>
      <c r="CH21" s="53" t="n">
        <v>8313.95691378304</v>
      </c>
      <c r="CI21" s="54" t="n">
        <v>8244.8651269739</v>
      </c>
      <c r="CJ21" s="54" t="n">
        <v>1660.58993437024</v>
      </c>
      <c r="CK21" s="54" t="n">
        <v>1719.21968584806</v>
      </c>
      <c r="CL21" s="54" t="n">
        <v>1732.59438509258</v>
      </c>
      <c r="CM21" s="54" t="n">
        <v>3132.46112166303</v>
      </c>
      <c r="CN21" s="55" t="n">
        <v>69.0917868091404</v>
      </c>
      <c r="CO21" s="72" t="s">
        <v>57</v>
      </c>
      <c r="CP21" s="72"/>
      <c r="CQ21" s="72"/>
      <c r="CR21" s="72"/>
      <c r="CS21" s="72"/>
      <c r="CT21" s="72"/>
      <c r="CU21" s="72"/>
      <c r="CV21" s="72"/>
      <c r="CW21" s="72"/>
      <c r="CX21" s="38"/>
      <c r="CY21" s="67"/>
      <c r="CZ21" s="71" t="s">
        <v>56</v>
      </c>
      <c r="DA21" s="71"/>
      <c r="DB21" s="71"/>
      <c r="DC21" s="71"/>
      <c r="DD21" s="71"/>
      <c r="DE21" s="71"/>
      <c r="DF21" s="71"/>
      <c r="DG21" s="71"/>
      <c r="DH21" s="71"/>
      <c r="DI21" s="53" t="n">
        <v>1267.89998672913</v>
      </c>
      <c r="DJ21" s="54" t="n">
        <v>1267.89998672913</v>
      </c>
      <c r="DK21" s="54" t="n">
        <v>459.374788455282</v>
      </c>
      <c r="DL21" s="54" t="n">
        <v>451.18672073353</v>
      </c>
      <c r="DM21" s="54" t="n">
        <v>250.610696988157</v>
      </c>
      <c r="DN21" s="54" t="n">
        <v>106.727780552164</v>
      </c>
      <c r="DO21" s="57" t="s">
        <v>39</v>
      </c>
      <c r="DP21" s="53" t="n">
        <v>178.749688568822</v>
      </c>
      <c r="DQ21" s="54" t="n">
        <v>178.749688568822</v>
      </c>
      <c r="DR21" s="54" t="n">
        <v>9.20073440911649</v>
      </c>
      <c r="DS21" s="54" t="n">
        <v>38.8826638617375</v>
      </c>
      <c r="DT21" s="54" t="n">
        <v>72.6709506355465</v>
      </c>
      <c r="DU21" s="54" t="n">
        <v>57.9953396624211</v>
      </c>
      <c r="DV21" s="57" t="s">
        <v>39</v>
      </c>
      <c r="DW21" s="72" t="s">
        <v>57</v>
      </c>
      <c r="DX21" s="72"/>
      <c r="DY21" s="72"/>
      <c r="DZ21" s="72"/>
      <c r="EA21" s="72"/>
      <c r="EB21" s="72"/>
      <c r="EC21" s="72"/>
      <c r="ED21" s="72"/>
      <c r="EE21" s="72"/>
      <c r="EF21" s="38"/>
      <c r="EG21" s="67"/>
      <c r="EH21" s="71" t="s">
        <v>56</v>
      </c>
      <c r="EI21" s="71"/>
      <c r="EJ21" s="71"/>
      <c r="EK21" s="71"/>
      <c r="EL21" s="71"/>
      <c r="EM21" s="71"/>
      <c r="EN21" s="71"/>
      <c r="EO21" s="71"/>
      <c r="EP21" s="71"/>
      <c r="EQ21" s="53" t="n">
        <v>1204.23548355784</v>
      </c>
      <c r="ER21" s="54" t="n">
        <v>1199.81854418023</v>
      </c>
      <c r="ES21" s="54" t="n">
        <v>626.045375006651</v>
      </c>
      <c r="ET21" s="54" t="n">
        <v>186.772262117226</v>
      </c>
      <c r="EU21" s="54" t="n">
        <v>233.328130765569</v>
      </c>
      <c r="EV21" s="54" t="n">
        <v>153.67277629078</v>
      </c>
      <c r="EW21" s="55" t="n">
        <v>4.41693937761854</v>
      </c>
      <c r="EX21" s="53" t="n">
        <v>488.510617964103</v>
      </c>
      <c r="EY21" s="54" t="n">
        <v>488.510617964103</v>
      </c>
      <c r="EZ21" s="56" t="s">
        <v>39</v>
      </c>
      <c r="FA21" s="54" t="n">
        <v>440.335334881566</v>
      </c>
      <c r="FB21" s="56" t="s">
        <v>39</v>
      </c>
      <c r="FC21" s="54" t="n">
        <v>48.1752830825373</v>
      </c>
      <c r="FD21" s="57" t="s">
        <v>39</v>
      </c>
      <c r="FE21" s="72" t="s">
        <v>57</v>
      </c>
      <c r="FF21" s="72"/>
      <c r="FG21" s="72"/>
      <c r="FH21" s="72"/>
      <c r="FI21" s="72"/>
      <c r="FJ21" s="72"/>
      <c r="FK21" s="72"/>
      <c r="FL21" s="72"/>
      <c r="FM21" s="72"/>
      <c r="FN21" s="38"/>
      <c r="FO21" s="67"/>
      <c r="FP21" s="71" t="s">
        <v>56</v>
      </c>
      <c r="FQ21" s="71"/>
      <c r="FR21" s="71"/>
      <c r="FS21" s="71"/>
      <c r="FT21" s="71"/>
      <c r="FU21" s="71"/>
      <c r="FV21" s="71"/>
      <c r="FW21" s="71"/>
      <c r="FX21" s="71"/>
      <c r="FY21" s="53" t="n">
        <v>124.990037376553</v>
      </c>
      <c r="FZ21" s="54" t="n">
        <v>124.990037376553</v>
      </c>
      <c r="GA21" s="54" t="n">
        <v>47.6231747623415</v>
      </c>
      <c r="GB21" s="54" t="n">
        <v>51.5567692982668</v>
      </c>
      <c r="GC21" s="54" t="n">
        <v>4.4710274467581</v>
      </c>
      <c r="GD21" s="54" t="n">
        <v>21.3390658691861</v>
      </c>
      <c r="GE21" s="57" t="s">
        <v>39</v>
      </c>
      <c r="GF21" s="53" t="n">
        <v>1575.1957688369</v>
      </c>
      <c r="GG21" s="54" t="n">
        <v>1575.1957688369</v>
      </c>
      <c r="GH21" s="54" t="n">
        <v>716.111468208362</v>
      </c>
      <c r="GI21" s="54" t="n">
        <v>143.182333989397</v>
      </c>
      <c r="GJ21" s="54" t="n">
        <v>526.880616058881</v>
      </c>
      <c r="GK21" s="54" t="n">
        <v>189.021350580258</v>
      </c>
      <c r="GL21" s="57" t="s">
        <v>39</v>
      </c>
      <c r="GM21" s="72" t="s">
        <v>57</v>
      </c>
      <c r="GN21" s="72"/>
      <c r="GO21" s="72"/>
      <c r="GP21" s="72"/>
      <c r="GQ21" s="72"/>
      <c r="GR21" s="72"/>
      <c r="GS21" s="72"/>
      <c r="GT21" s="72"/>
      <c r="GU21" s="72"/>
      <c r="GV21" s="38"/>
    </row>
    <row r="22" customFormat="false" ht="31.35" hidden="false" customHeight="true" outlineLevel="0" collapsed="false">
      <c r="A22" s="67"/>
      <c r="B22" s="73"/>
      <c r="C22" s="71" t="s">
        <v>58</v>
      </c>
      <c r="D22" s="71"/>
      <c r="E22" s="71"/>
      <c r="F22" s="71"/>
      <c r="G22" s="71"/>
      <c r="H22" s="71"/>
      <c r="I22" s="71"/>
      <c r="J22" s="71"/>
      <c r="K22" s="60" t="n">
        <v>101629.169475283</v>
      </c>
      <c r="L22" s="61" t="n">
        <v>101421.802001531</v>
      </c>
      <c r="M22" s="61" t="n">
        <v>10418.2287605517</v>
      </c>
      <c r="N22" s="61" t="n">
        <v>16971.2483939138</v>
      </c>
      <c r="O22" s="61" t="n">
        <v>17793.2499053761</v>
      </c>
      <c r="P22" s="61" t="n">
        <v>56239.0749416894</v>
      </c>
      <c r="Q22" s="62" t="n">
        <v>207.367473751644</v>
      </c>
      <c r="R22" s="60" t="n">
        <v>3707.87311526926</v>
      </c>
      <c r="S22" s="61" t="n">
        <v>3707.87311526926</v>
      </c>
      <c r="T22" s="61" t="n">
        <v>45.9818896431585</v>
      </c>
      <c r="U22" s="61" t="n">
        <v>1010.05401845398</v>
      </c>
      <c r="V22" s="61" t="n">
        <v>1562.20427090129</v>
      </c>
      <c r="W22" s="61" t="n">
        <v>1089.63293627083</v>
      </c>
      <c r="X22" s="63" t="s">
        <v>39</v>
      </c>
      <c r="Y22" s="72" t="s">
        <v>59</v>
      </c>
      <c r="Z22" s="72"/>
      <c r="AA22" s="72"/>
      <c r="AB22" s="72"/>
      <c r="AC22" s="72"/>
      <c r="AD22" s="72"/>
      <c r="AE22" s="72"/>
      <c r="AF22" s="72"/>
      <c r="AG22" s="74"/>
      <c r="AH22" s="69"/>
      <c r="AI22" s="67"/>
      <c r="AJ22" s="73"/>
      <c r="AK22" s="71" t="s">
        <v>58</v>
      </c>
      <c r="AL22" s="71"/>
      <c r="AM22" s="71"/>
      <c r="AN22" s="71"/>
      <c r="AO22" s="71"/>
      <c r="AP22" s="71"/>
      <c r="AQ22" s="71"/>
      <c r="AR22" s="71"/>
      <c r="AS22" s="60" t="n">
        <v>85352.0207023406</v>
      </c>
      <c r="AT22" s="61" t="n">
        <v>85224.4255850827</v>
      </c>
      <c r="AU22" s="61" t="n">
        <v>7011.61889969082</v>
      </c>
      <c r="AV22" s="61" t="n">
        <v>13375.1050196373</v>
      </c>
      <c r="AW22" s="61" t="n">
        <v>13212.2330863693</v>
      </c>
      <c r="AX22" s="61" t="n">
        <v>51625.4685793854</v>
      </c>
      <c r="AY22" s="62" t="n">
        <v>127.595117257828</v>
      </c>
      <c r="AZ22" s="60" t="n">
        <v>1176.27551956611</v>
      </c>
      <c r="BA22" s="61" t="n">
        <v>1172.01188925906</v>
      </c>
      <c r="BB22" s="61" t="n">
        <v>197.800129916091</v>
      </c>
      <c r="BC22" s="61" t="n">
        <v>217.746374327351</v>
      </c>
      <c r="BD22" s="61" t="n">
        <v>497.144972074406</v>
      </c>
      <c r="BE22" s="61" t="n">
        <v>259.320412941208</v>
      </c>
      <c r="BF22" s="62" t="n">
        <v>4.26363030705769</v>
      </c>
      <c r="BG22" s="72" t="s">
        <v>59</v>
      </c>
      <c r="BH22" s="72"/>
      <c r="BI22" s="72"/>
      <c r="BJ22" s="72"/>
      <c r="BK22" s="72"/>
      <c r="BL22" s="72"/>
      <c r="BM22" s="72"/>
      <c r="BN22" s="72"/>
      <c r="BO22" s="74"/>
      <c r="BP22" s="69"/>
      <c r="BQ22" s="67"/>
      <c r="BR22" s="73"/>
      <c r="BS22" s="71" t="s">
        <v>58</v>
      </c>
      <c r="BT22" s="71"/>
      <c r="BU22" s="71"/>
      <c r="BV22" s="71"/>
      <c r="BW22" s="71"/>
      <c r="BX22" s="71"/>
      <c r="BY22" s="71"/>
      <c r="BZ22" s="71"/>
      <c r="CA22" s="60" t="n">
        <v>44.3088875961638</v>
      </c>
      <c r="CB22" s="61" t="n">
        <v>42.3088875961638</v>
      </c>
      <c r="CC22" s="61" t="n">
        <v>2.4959392409879</v>
      </c>
      <c r="CD22" s="61" t="n">
        <v>11.5407034303035</v>
      </c>
      <c r="CE22" s="75" t="s">
        <v>39</v>
      </c>
      <c r="CF22" s="61" t="n">
        <v>28.2722449248724</v>
      </c>
      <c r="CG22" s="62" t="n">
        <v>2</v>
      </c>
      <c r="CH22" s="60" t="n">
        <v>6913.05649469147</v>
      </c>
      <c r="CI22" s="61" t="n">
        <v>6843.96470788233</v>
      </c>
      <c r="CJ22" s="61" t="n">
        <v>1321.52275505748</v>
      </c>
      <c r="CK22" s="61" t="n">
        <v>1170.89722108737</v>
      </c>
      <c r="CL22" s="61" t="n">
        <v>1492.19350058493</v>
      </c>
      <c r="CM22" s="61" t="n">
        <v>2859.35123115255</v>
      </c>
      <c r="CN22" s="62" t="n">
        <v>69.0917868091404</v>
      </c>
      <c r="CO22" s="72" t="s">
        <v>59</v>
      </c>
      <c r="CP22" s="72"/>
      <c r="CQ22" s="72"/>
      <c r="CR22" s="72"/>
      <c r="CS22" s="72"/>
      <c r="CT22" s="72"/>
      <c r="CU22" s="72"/>
      <c r="CV22" s="72"/>
      <c r="CW22" s="74"/>
      <c r="CX22" s="69"/>
      <c r="CY22" s="67"/>
      <c r="CZ22" s="73"/>
      <c r="DA22" s="71" t="s">
        <v>58</v>
      </c>
      <c r="DB22" s="71"/>
      <c r="DC22" s="71"/>
      <c r="DD22" s="71"/>
      <c r="DE22" s="71"/>
      <c r="DF22" s="71"/>
      <c r="DG22" s="71"/>
      <c r="DH22" s="71"/>
      <c r="DI22" s="60" t="n">
        <v>1115.25246456002</v>
      </c>
      <c r="DJ22" s="61" t="n">
        <v>1115.25246456002</v>
      </c>
      <c r="DK22" s="61" t="n">
        <v>459.374788455282</v>
      </c>
      <c r="DL22" s="61" t="n">
        <v>333.730502154086</v>
      </c>
      <c r="DM22" s="61" t="n">
        <v>236.324766347868</v>
      </c>
      <c r="DN22" s="61" t="n">
        <v>85.822407602786</v>
      </c>
      <c r="DO22" s="63" t="s">
        <v>39</v>
      </c>
      <c r="DP22" s="60" t="n">
        <v>173.194879244051</v>
      </c>
      <c r="DQ22" s="61" t="n">
        <v>173.194879244051</v>
      </c>
      <c r="DR22" s="61" t="n">
        <v>9.20073440911649</v>
      </c>
      <c r="DS22" s="61" t="n">
        <v>33.327854536967</v>
      </c>
      <c r="DT22" s="61" t="n">
        <v>72.6709506355465</v>
      </c>
      <c r="DU22" s="61" t="n">
        <v>57.9953396624211</v>
      </c>
      <c r="DV22" s="63" t="s">
        <v>39</v>
      </c>
      <c r="DW22" s="72" t="s">
        <v>59</v>
      </c>
      <c r="DX22" s="72"/>
      <c r="DY22" s="72"/>
      <c r="DZ22" s="72"/>
      <c r="EA22" s="72"/>
      <c r="EB22" s="72"/>
      <c r="EC22" s="72"/>
      <c r="ED22" s="72"/>
      <c r="EE22" s="74"/>
      <c r="EF22" s="69"/>
      <c r="EG22" s="67"/>
      <c r="EH22" s="73"/>
      <c r="EI22" s="71" t="s">
        <v>58</v>
      </c>
      <c r="EJ22" s="71"/>
      <c r="EK22" s="71"/>
      <c r="EL22" s="71"/>
      <c r="EM22" s="71"/>
      <c r="EN22" s="71"/>
      <c r="EO22" s="71"/>
      <c r="EP22" s="71"/>
      <c r="EQ22" s="60" t="n">
        <v>1128.98646931037</v>
      </c>
      <c r="ER22" s="61" t="n">
        <v>1124.56952993275</v>
      </c>
      <c r="ES22" s="61" t="n">
        <v>606.498981168024</v>
      </c>
      <c r="ET22" s="61" t="n">
        <v>183.772262117226</v>
      </c>
      <c r="EU22" s="61" t="n">
        <v>193.597742403947</v>
      </c>
      <c r="EV22" s="61" t="n">
        <v>140.700544243555</v>
      </c>
      <c r="EW22" s="62" t="n">
        <v>4.41693937761854</v>
      </c>
      <c r="EX22" s="60" t="n">
        <v>470.896586758434</v>
      </c>
      <c r="EY22" s="61" t="n">
        <v>470.896586758434</v>
      </c>
      <c r="EZ22" s="75" t="s">
        <v>39</v>
      </c>
      <c r="FA22" s="61" t="n">
        <v>440.335334881566</v>
      </c>
      <c r="FB22" s="75" t="s">
        <v>39</v>
      </c>
      <c r="FC22" s="61" t="n">
        <v>30.5612518768687</v>
      </c>
      <c r="FD22" s="63" t="s">
        <v>39</v>
      </c>
      <c r="FE22" s="72" t="s">
        <v>59</v>
      </c>
      <c r="FF22" s="72"/>
      <c r="FG22" s="72"/>
      <c r="FH22" s="72"/>
      <c r="FI22" s="72"/>
      <c r="FJ22" s="72"/>
      <c r="FK22" s="72"/>
      <c r="FL22" s="72"/>
      <c r="FM22" s="74"/>
      <c r="FN22" s="69"/>
      <c r="FO22" s="67"/>
      <c r="FP22" s="73"/>
      <c r="FQ22" s="71" t="s">
        <v>58</v>
      </c>
      <c r="FR22" s="71"/>
      <c r="FS22" s="71"/>
      <c r="FT22" s="71"/>
      <c r="FU22" s="71"/>
      <c r="FV22" s="71"/>
      <c r="FW22" s="71"/>
      <c r="FX22" s="71"/>
      <c r="FY22" s="60" t="n">
        <v>116.88919712307</v>
      </c>
      <c r="FZ22" s="61" t="n">
        <v>116.88919712307</v>
      </c>
      <c r="GA22" s="61" t="n">
        <v>47.6231747623415</v>
      </c>
      <c r="GB22" s="61" t="n">
        <v>51.5567692982668</v>
      </c>
      <c r="GC22" s="75" t="s">
        <v>39</v>
      </c>
      <c r="GD22" s="61" t="n">
        <v>17.7092530624612</v>
      </c>
      <c r="GE22" s="63" t="s">
        <v>39</v>
      </c>
      <c r="GF22" s="60" t="n">
        <v>1430.41515882314</v>
      </c>
      <c r="GG22" s="61" t="n">
        <v>1430.41515882314</v>
      </c>
      <c r="GH22" s="61" t="n">
        <v>716.111468208362</v>
      </c>
      <c r="GI22" s="61" t="n">
        <v>143.182333989397</v>
      </c>
      <c r="GJ22" s="61" t="n">
        <v>526.880616058881</v>
      </c>
      <c r="GK22" s="61" t="n">
        <v>44.2407405665048</v>
      </c>
      <c r="GL22" s="63" t="s">
        <v>39</v>
      </c>
      <c r="GM22" s="72" t="s">
        <v>59</v>
      </c>
      <c r="GN22" s="72"/>
      <c r="GO22" s="72"/>
      <c r="GP22" s="72"/>
      <c r="GQ22" s="72"/>
      <c r="GR22" s="72"/>
      <c r="GS22" s="72"/>
      <c r="GT22" s="72"/>
      <c r="GU22" s="74"/>
      <c r="GV22" s="69"/>
    </row>
    <row r="23" customFormat="false" ht="31.35" hidden="false" customHeight="true" outlineLevel="0" collapsed="false">
      <c r="A23" s="65" t="s">
        <v>60</v>
      </c>
      <c r="B23" s="65"/>
      <c r="C23" s="65"/>
      <c r="D23" s="65"/>
      <c r="E23" s="65"/>
      <c r="F23" s="65"/>
      <c r="G23" s="65"/>
      <c r="H23" s="65"/>
      <c r="I23" s="65"/>
      <c r="J23" s="65"/>
      <c r="K23" s="76" t="n">
        <v>36852.3217375856</v>
      </c>
      <c r="L23" s="56" t="n">
        <v>34942.5158903544</v>
      </c>
      <c r="M23" s="56" t="n">
        <v>4519.28668255561</v>
      </c>
      <c r="N23" s="56" t="n">
        <v>15604.2741985318</v>
      </c>
      <c r="O23" s="56" t="n">
        <v>5827.84355266591</v>
      </c>
      <c r="P23" s="56" t="n">
        <v>8991.11145660104</v>
      </c>
      <c r="Q23" s="57" t="n">
        <v>1909.80584723128</v>
      </c>
      <c r="R23" s="76" t="n">
        <v>1736.74863301836</v>
      </c>
      <c r="S23" s="56" t="n">
        <v>1736.74863301836</v>
      </c>
      <c r="T23" s="56" t="n">
        <v>4.11894735354046</v>
      </c>
      <c r="U23" s="56" t="n">
        <v>1281.82505487461</v>
      </c>
      <c r="V23" s="56" t="n">
        <v>236.840170025863</v>
      </c>
      <c r="W23" s="56" t="n">
        <v>213.964460764343</v>
      </c>
      <c r="X23" s="57" t="s">
        <v>39</v>
      </c>
      <c r="Y23" s="50" t="s">
        <v>61</v>
      </c>
      <c r="Z23" s="50"/>
      <c r="AA23" s="50"/>
      <c r="AB23" s="50"/>
      <c r="AC23" s="50"/>
      <c r="AD23" s="50"/>
      <c r="AE23" s="50"/>
      <c r="AF23" s="50"/>
      <c r="AG23" s="50"/>
      <c r="AH23" s="50"/>
      <c r="AI23" s="65" t="s">
        <v>60</v>
      </c>
      <c r="AJ23" s="65"/>
      <c r="AK23" s="65"/>
      <c r="AL23" s="65"/>
      <c r="AM23" s="65"/>
      <c r="AN23" s="65"/>
      <c r="AO23" s="65"/>
      <c r="AP23" s="65"/>
      <c r="AQ23" s="65"/>
      <c r="AR23" s="65"/>
      <c r="AS23" s="76" t="n">
        <v>27174.996512896</v>
      </c>
      <c r="AT23" s="56" t="n">
        <v>26102.5164137132</v>
      </c>
      <c r="AU23" s="56" t="n">
        <v>2564.91805378239</v>
      </c>
      <c r="AV23" s="56" t="n">
        <v>12310.3415469985</v>
      </c>
      <c r="AW23" s="56" t="n">
        <v>3432.3461661359</v>
      </c>
      <c r="AX23" s="56" t="n">
        <v>7794.91064679648</v>
      </c>
      <c r="AY23" s="57" t="n">
        <v>1072.48009918279</v>
      </c>
      <c r="AZ23" s="76" t="n">
        <v>261.734000446014</v>
      </c>
      <c r="BA23" s="56" t="n">
        <v>261.734000446014</v>
      </c>
      <c r="BB23" s="56" t="n">
        <v>87.5421029993879</v>
      </c>
      <c r="BC23" s="56" t="n">
        <v>4.68043519666431</v>
      </c>
      <c r="BD23" s="56" t="n">
        <v>68.1000587087221</v>
      </c>
      <c r="BE23" s="56" t="n">
        <v>101.41140354124</v>
      </c>
      <c r="BF23" s="57" t="s">
        <v>39</v>
      </c>
      <c r="BG23" s="50" t="s">
        <v>61</v>
      </c>
      <c r="BH23" s="50"/>
      <c r="BI23" s="50"/>
      <c r="BJ23" s="50"/>
      <c r="BK23" s="50"/>
      <c r="BL23" s="50"/>
      <c r="BM23" s="50"/>
      <c r="BN23" s="50"/>
      <c r="BO23" s="50"/>
      <c r="BP23" s="50"/>
      <c r="BQ23" s="65" t="s">
        <v>60</v>
      </c>
      <c r="BR23" s="65"/>
      <c r="BS23" s="65"/>
      <c r="BT23" s="65"/>
      <c r="BU23" s="65"/>
      <c r="BV23" s="65"/>
      <c r="BW23" s="65"/>
      <c r="BX23" s="65"/>
      <c r="BY23" s="65"/>
      <c r="BZ23" s="65"/>
      <c r="CA23" s="76" t="n">
        <v>58.869013921625</v>
      </c>
      <c r="CB23" s="56" t="n">
        <v>58.869013921625</v>
      </c>
      <c r="CC23" s="56" t="s">
        <v>39</v>
      </c>
      <c r="CD23" s="56" t="s">
        <v>39</v>
      </c>
      <c r="CE23" s="56" t="n">
        <v>25.6287277981515</v>
      </c>
      <c r="CF23" s="56" t="n">
        <v>33.2402861234735</v>
      </c>
      <c r="CG23" s="57" t="s">
        <v>39</v>
      </c>
      <c r="CH23" s="76" t="n">
        <v>3640.4919443289</v>
      </c>
      <c r="CI23" s="56" t="n">
        <v>3532.06535310418</v>
      </c>
      <c r="CJ23" s="56" t="n">
        <v>1007.57261903403</v>
      </c>
      <c r="CK23" s="56" t="n">
        <v>1352.55383615251</v>
      </c>
      <c r="CL23" s="56" t="n">
        <v>526.451563978349</v>
      </c>
      <c r="CM23" s="56" t="n">
        <v>645.487333939296</v>
      </c>
      <c r="CN23" s="57" t="n">
        <v>108.426591224715</v>
      </c>
      <c r="CO23" s="50" t="s">
        <v>61</v>
      </c>
      <c r="CP23" s="50"/>
      <c r="CQ23" s="50"/>
      <c r="CR23" s="50"/>
      <c r="CS23" s="50"/>
      <c r="CT23" s="50"/>
      <c r="CU23" s="50"/>
      <c r="CV23" s="50"/>
      <c r="CW23" s="50"/>
      <c r="CX23" s="50"/>
      <c r="CY23" s="65" t="s">
        <v>60</v>
      </c>
      <c r="CZ23" s="65"/>
      <c r="DA23" s="65"/>
      <c r="DB23" s="65"/>
      <c r="DC23" s="65"/>
      <c r="DD23" s="65"/>
      <c r="DE23" s="65"/>
      <c r="DF23" s="65"/>
      <c r="DG23" s="65"/>
      <c r="DH23" s="65"/>
      <c r="DI23" s="76" t="n">
        <v>2253.52032857241</v>
      </c>
      <c r="DJ23" s="56" t="n">
        <v>2253.52032857241</v>
      </c>
      <c r="DK23" s="56" t="n">
        <v>357.276972588923</v>
      </c>
      <c r="DL23" s="56" t="n">
        <v>363.116958463033</v>
      </c>
      <c r="DM23" s="56" t="n">
        <v>1455.21366791614</v>
      </c>
      <c r="DN23" s="56" t="n">
        <v>77.9127296043166</v>
      </c>
      <c r="DO23" s="57" t="s">
        <v>39</v>
      </c>
      <c r="DP23" s="76" t="n">
        <v>194.792168079232</v>
      </c>
      <c r="DQ23" s="56" t="n">
        <v>194.792168079232</v>
      </c>
      <c r="DR23" s="56" t="n">
        <v>158.034980385487</v>
      </c>
      <c r="DS23" s="56" t="n">
        <v>11.1092848456557</v>
      </c>
      <c r="DT23" s="56" t="s">
        <v>39</v>
      </c>
      <c r="DU23" s="56" t="n">
        <v>25.6479028480895</v>
      </c>
      <c r="DV23" s="57" t="s">
        <v>39</v>
      </c>
      <c r="DW23" s="50" t="s">
        <v>61</v>
      </c>
      <c r="DX23" s="50"/>
      <c r="DY23" s="50"/>
      <c r="DZ23" s="50"/>
      <c r="EA23" s="50"/>
      <c r="EB23" s="50"/>
      <c r="EC23" s="50"/>
      <c r="ED23" s="50"/>
      <c r="EE23" s="50"/>
      <c r="EF23" s="50"/>
      <c r="EG23" s="65" t="s">
        <v>60</v>
      </c>
      <c r="EH23" s="65"/>
      <c r="EI23" s="65"/>
      <c r="EJ23" s="65"/>
      <c r="EK23" s="65"/>
      <c r="EL23" s="65"/>
      <c r="EM23" s="65"/>
      <c r="EN23" s="65"/>
      <c r="EO23" s="65"/>
      <c r="EP23" s="65"/>
      <c r="EQ23" s="76" t="n">
        <v>562.348591133454</v>
      </c>
      <c r="ER23" s="56" t="n">
        <v>562.348591133454</v>
      </c>
      <c r="ES23" s="56" t="n">
        <v>315.16346923631</v>
      </c>
      <c r="ET23" s="56" t="n">
        <v>136.026231317795</v>
      </c>
      <c r="EU23" s="56" t="n">
        <v>83.2631981027846</v>
      </c>
      <c r="EV23" s="56" t="n">
        <v>27.8956924765647</v>
      </c>
      <c r="EW23" s="57" t="s">
        <v>39</v>
      </c>
      <c r="EX23" s="76" t="n">
        <v>502.652994272481</v>
      </c>
      <c r="EY23" s="56" t="n">
        <v>39.5785379311031</v>
      </c>
      <c r="EZ23" s="56" t="s">
        <v>39</v>
      </c>
      <c r="FA23" s="56" t="s">
        <v>39</v>
      </c>
      <c r="FB23" s="56" t="s">
        <v>39</v>
      </c>
      <c r="FC23" s="56" t="n">
        <v>39.5785379311031</v>
      </c>
      <c r="FD23" s="57" t="n">
        <v>463.074456341377</v>
      </c>
      <c r="FE23" s="50" t="s">
        <v>61</v>
      </c>
      <c r="FF23" s="50"/>
      <c r="FG23" s="50"/>
      <c r="FH23" s="50"/>
      <c r="FI23" s="50"/>
      <c r="FJ23" s="50"/>
      <c r="FK23" s="50"/>
      <c r="FL23" s="50"/>
      <c r="FM23" s="50"/>
      <c r="FN23" s="50"/>
      <c r="FO23" s="65" t="s">
        <v>60</v>
      </c>
      <c r="FP23" s="65"/>
      <c r="FQ23" s="65"/>
      <c r="FR23" s="65"/>
      <c r="FS23" s="65"/>
      <c r="FT23" s="65"/>
      <c r="FU23" s="65"/>
      <c r="FV23" s="65"/>
      <c r="FW23" s="65"/>
      <c r="FX23" s="65"/>
      <c r="FY23" s="76" t="n">
        <v>274.938214514104</v>
      </c>
      <c r="FZ23" s="56" t="n">
        <v>9.11351403170939</v>
      </c>
      <c r="GA23" s="56" t="s">
        <v>39</v>
      </c>
      <c r="GB23" s="56" t="s">
        <v>39</v>
      </c>
      <c r="GC23" s="56" t="s">
        <v>39</v>
      </c>
      <c r="GD23" s="56" t="n">
        <v>9.11351403170939</v>
      </c>
      <c r="GE23" s="57" t="n">
        <v>265.824700482395</v>
      </c>
      <c r="GF23" s="76" t="n">
        <v>191.229336403016</v>
      </c>
      <c r="GG23" s="56" t="n">
        <v>191.229336403016</v>
      </c>
      <c r="GH23" s="56" t="n">
        <v>24.6595371755378</v>
      </c>
      <c r="GI23" s="56" t="n">
        <v>144.620850683048</v>
      </c>
      <c r="GJ23" s="56" t="s">
        <v>39</v>
      </c>
      <c r="GK23" s="56" t="n">
        <v>21.9489485444302</v>
      </c>
      <c r="GL23" s="57" t="s">
        <v>39</v>
      </c>
      <c r="GM23" s="50" t="s">
        <v>61</v>
      </c>
      <c r="GN23" s="50"/>
      <c r="GO23" s="50"/>
      <c r="GP23" s="50"/>
      <c r="GQ23" s="50"/>
      <c r="GR23" s="50"/>
      <c r="GS23" s="50"/>
      <c r="GT23" s="50"/>
      <c r="GU23" s="50"/>
      <c r="GV23" s="50"/>
    </row>
    <row r="24" customFormat="false" ht="31.35" hidden="false" customHeight="true" outlineLevel="0" collapsed="false">
      <c r="A24" s="67"/>
      <c r="B24" s="71" t="s">
        <v>62</v>
      </c>
      <c r="C24" s="71"/>
      <c r="D24" s="71"/>
      <c r="E24" s="71"/>
      <c r="F24" s="71"/>
      <c r="G24" s="71"/>
      <c r="H24" s="71"/>
      <c r="I24" s="71"/>
      <c r="J24" s="71"/>
      <c r="K24" s="53" t="n">
        <v>27999.9349650737</v>
      </c>
      <c r="L24" s="54" t="n">
        <v>26408.5875104711</v>
      </c>
      <c r="M24" s="54" t="n">
        <v>3278.66254137314</v>
      </c>
      <c r="N24" s="54" t="n">
        <v>12102.7338424684</v>
      </c>
      <c r="O24" s="54" t="n">
        <v>4600.83262316923</v>
      </c>
      <c r="P24" s="54" t="n">
        <v>6426.35850346034</v>
      </c>
      <c r="Q24" s="55" t="n">
        <v>1591.34745460259</v>
      </c>
      <c r="R24" s="53" t="n">
        <v>1614.16986340646</v>
      </c>
      <c r="S24" s="54" t="n">
        <v>1614.16986340646</v>
      </c>
      <c r="T24" s="54" t="n">
        <v>4.11894735354046</v>
      </c>
      <c r="U24" s="54" t="n">
        <v>1281.82505487461</v>
      </c>
      <c r="V24" s="54" t="n">
        <v>192.041936256811</v>
      </c>
      <c r="W24" s="54" t="n">
        <v>136.183924921493</v>
      </c>
      <c r="X24" s="57" t="s">
        <v>39</v>
      </c>
      <c r="Y24" s="72" t="s">
        <v>63</v>
      </c>
      <c r="Z24" s="72"/>
      <c r="AA24" s="72"/>
      <c r="AB24" s="72"/>
      <c r="AC24" s="72"/>
      <c r="AD24" s="72"/>
      <c r="AE24" s="72"/>
      <c r="AF24" s="72"/>
      <c r="AG24" s="72"/>
      <c r="AH24" s="38"/>
      <c r="AI24" s="67"/>
      <c r="AJ24" s="71" t="s">
        <v>62</v>
      </c>
      <c r="AK24" s="71"/>
      <c r="AL24" s="71"/>
      <c r="AM24" s="71"/>
      <c r="AN24" s="71"/>
      <c r="AO24" s="71"/>
      <c r="AP24" s="71"/>
      <c r="AQ24" s="71"/>
      <c r="AR24" s="71"/>
      <c r="AS24" s="53" t="n">
        <v>20228.0626575008</v>
      </c>
      <c r="AT24" s="54" t="n">
        <v>19155.582558318</v>
      </c>
      <c r="AU24" s="54" t="n">
        <v>2017.15637146741</v>
      </c>
      <c r="AV24" s="54" t="n">
        <v>9236.83294616776</v>
      </c>
      <c r="AW24" s="54" t="n">
        <v>2417.52275714658</v>
      </c>
      <c r="AX24" s="54" t="n">
        <v>5484.07048353629</v>
      </c>
      <c r="AY24" s="55" t="n">
        <v>1072.48009918279</v>
      </c>
      <c r="AZ24" s="53" t="n">
        <v>164.331094723882</v>
      </c>
      <c r="BA24" s="54" t="n">
        <v>164.331094723882</v>
      </c>
      <c r="BB24" s="54" t="n">
        <v>27.7095568768268</v>
      </c>
      <c r="BC24" s="56" t="s">
        <v>39</v>
      </c>
      <c r="BD24" s="54" t="n">
        <v>57.738309938016</v>
      </c>
      <c r="BE24" s="54" t="n">
        <v>78.8832279090394</v>
      </c>
      <c r="BF24" s="57" t="s">
        <v>39</v>
      </c>
      <c r="BG24" s="72" t="s">
        <v>63</v>
      </c>
      <c r="BH24" s="72"/>
      <c r="BI24" s="72"/>
      <c r="BJ24" s="72"/>
      <c r="BK24" s="72"/>
      <c r="BL24" s="72"/>
      <c r="BM24" s="72"/>
      <c r="BN24" s="72"/>
      <c r="BO24" s="72"/>
      <c r="BP24" s="38"/>
      <c r="BQ24" s="67"/>
      <c r="BR24" s="71" t="s">
        <v>62</v>
      </c>
      <c r="BS24" s="71"/>
      <c r="BT24" s="71"/>
      <c r="BU24" s="71"/>
      <c r="BV24" s="71"/>
      <c r="BW24" s="71"/>
      <c r="BX24" s="71"/>
      <c r="BY24" s="71"/>
      <c r="BZ24" s="71"/>
      <c r="CA24" s="53" t="n">
        <v>58.869013921625</v>
      </c>
      <c r="CB24" s="54" t="n">
        <v>58.869013921625</v>
      </c>
      <c r="CC24" s="56" t="s">
        <v>39</v>
      </c>
      <c r="CD24" s="56" t="s">
        <v>39</v>
      </c>
      <c r="CE24" s="54" t="n">
        <v>25.6287277981515</v>
      </c>
      <c r="CF24" s="54" t="n">
        <v>33.2402861234735</v>
      </c>
      <c r="CG24" s="57" t="s">
        <v>39</v>
      </c>
      <c r="CH24" s="53" t="n">
        <v>2601.37451197606</v>
      </c>
      <c r="CI24" s="54" t="n">
        <v>2545.58161289764</v>
      </c>
      <c r="CJ24" s="54" t="n">
        <v>608.676665751714</v>
      </c>
      <c r="CK24" s="54" t="n">
        <v>1012.43152200759</v>
      </c>
      <c r="CL24" s="54" t="n">
        <v>400.144804382708</v>
      </c>
      <c r="CM24" s="54" t="n">
        <v>524.328620755623</v>
      </c>
      <c r="CN24" s="55" t="n">
        <v>55.7928990784177</v>
      </c>
      <c r="CO24" s="72" t="s">
        <v>63</v>
      </c>
      <c r="CP24" s="72"/>
      <c r="CQ24" s="72"/>
      <c r="CR24" s="72"/>
      <c r="CS24" s="72"/>
      <c r="CT24" s="72"/>
      <c r="CU24" s="72"/>
      <c r="CV24" s="72"/>
      <c r="CW24" s="72"/>
      <c r="CX24" s="38"/>
      <c r="CY24" s="67"/>
      <c r="CZ24" s="71" t="s">
        <v>62</v>
      </c>
      <c r="DA24" s="71"/>
      <c r="DB24" s="71"/>
      <c r="DC24" s="71"/>
      <c r="DD24" s="71"/>
      <c r="DE24" s="71"/>
      <c r="DF24" s="71"/>
      <c r="DG24" s="71"/>
      <c r="DH24" s="71"/>
      <c r="DI24" s="53" t="n">
        <v>2245.3343067867</v>
      </c>
      <c r="DJ24" s="54" t="n">
        <v>2245.3343067867</v>
      </c>
      <c r="DK24" s="54" t="n">
        <v>357.276972588923</v>
      </c>
      <c r="DL24" s="54" t="n">
        <v>363.116958463033</v>
      </c>
      <c r="DM24" s="54" t="n">
        <v>1455.21366791614</v>
      </c>
      <c r="DN24" s="54" t="n">
        <v>69.7267078186</v>
      </c>
      <c r="DO24" s="57" t="s">
        <v>39</v>
      </c>
      <c r="DP24" s="53" t="n">
        <v>54.9481826372233</v>
      </c>
      <c r="DQ24" s="54" t="n">
        <v>54.9481826372233</v>
      </c>
      <c r="DR24" s="54" t="n">
        <v>21.0407619265992</v>
      </c>
      <c r="DS24" s="54" t="n">
        <v>11.1092848456557</v>
      </c>
      <c r="DT24" s="56" t="s">
        <v>39</v>
      </c>
      <c r="DU24" s="54" t="n">
        <v>22.7981358649685</v>
      </c>
      <c r="DV24" s="57" t="s">
        <v>39</v>
      </c>
      <c r="DW24" s="72" t="s">
        <v>63</v>
      </c>
      <c r="DX24" s="72"/>
      <c r="DY24" s="72"/>
      <c r="DZ24" s="72"/>
      <c r="EA24" s="72"/>
      <c r="EB24" s="72"/>
      <c r="EC24" s="72"/>
      <c r="ED24" s="72"/>
      <c r="EE24" s="72"/>
      <c r="EF24" s="38"/>
      <c r="EG24" s="67"/>
      <c r="EH24" s="71" t="s">
        <v>62</v>
      </c>
      <c r="EI24" s="71"/>
      <c r="EJ24" s="71"/>
      <c r="EK24" s="71"/>
      <c r="EL24" s="71"/>
      <c r="EM24" s="71"/>
      <c r="EN24" s="71"/>
      <c r="EO24" s="71"/>
      <c r="EP24" s="71"/>
      <c r="EQ24" s="53" t="n">
        <v>402.715976816913</v>
      </c>
      <c r="ER24" s="54" t="n">
        <v>402.715976816913</v>
      </c>
      <c r="ES24" s="54" t="n">
        <v>242.68326540812</v>
      </c>
      <c r="ET24" s="54" t="n">
        <v>101.004175654356</v>
      </c>
      <c r="EU24" s="54" t="n">
        <v>52.5424197308238</v>
      </c>
      <c r="EV24" s="54" t="n">
        <v>6.48611602361255</v>
      </c>
      <c r="EW24" s="57" t="s">
        <v>39</v>
      </c>
      <c r="EX24" s="53" t="n">
        <v>502.652994272481</v>
      </c>
      <c r="EY24" s="54" t="n">
        <v>39.5785379311031</v>
      </c>
      <c r="EZ24" s="56" t="s">
        <v>39</v>
      </c>
      <c r="FA24" s="56" t="s">
        <v>39</v>
      </c>
      <c r="FB24" s="56" t="s">
        <v>39</v>
      </c>
      <c r="FC24" s="54" t="n">
        <v>39.5785379311031</v>
      </c>
      <c r="FD24" s="55" t="n">
        <v>463.074456341377</v>
      </c>
      <c r="FE24" s="72" t="s">
        <v>63</v>
      </c>
      <c r="FF24" s="72"/>
      <c r="FG24" s="72"/>
      <c r="FH24" s="72"/>
      <c r="FI24" s="72"/>
      <c r="FJ24" s="72"/>
      <c r="FK24" s="72"/>
      <c r="FL24" s="72"/>
      <c r="FM24" s="72"/>
      <c r="FN24" s="38"/>
      <c r="FO24" s="67"/>
      <c r="FP24" s="71" t="s">
        <v>62</v>
      </c>
      <c r="FQ24" s="71"/>
      <c r="FR24" s="71"/>
      <c r="FS24" s="71"/>
      <c r="FT24" s="71"/>
      <c r="FU24" s="71"/>
      <c r="FV24" s="71"/>
      <c r="FW24" s="71"/>
      <c r="FX24" s="71"/>
      <c r="FY24" s="53" t="n">
        <v>9.11351403170939</v>
      </c>
      <c r="FZ24" s="54" t="n">
        <v>9.11351403170939</v>
      </c>
      <c r="GA24" s="56" t="s">
        <v>39</v>
      </c>
      <c r="GB24" s="56" t="s">
        <v>39</v>
      </c>
      <c r="GC24" s="56" t="s">
        <v>39</v>
      </c>
      <c r="GD24" s="54" t="n">
        <v>9.11351403170939</v>
      </c>
      <c r="GE24" s="57" t="s">
        <v>39</v>
      </c>
      <c r="GF24" s="53" t="n">
        <v>118.362848999796</v>
      </c>
      <c r="GG24" s="54" t="n">
        <v>118.362848999796</v>
      </c>
      <c r="GH24" s="56" t="s">
        <v>39</v>
      </c>
      <c r="GI24" s="54" t="n">
        <v>96.4139004553657</v>
      </c>
      <c r="GJ24" s="56" t="s">
        <v>39</v>
      </c>
      <c r="GK24" s="54" t="n">
        <v>21.9489485444302</v>
      </c>
      <c r="GL24" s="57" t="s">
        <v>39</v>
      </c>
      <c r="GM24" s="72" t="s">
        <v>63</v>
      </c>
      <c r="GN24" s="72"/>
      <c r="GO24" s="72"/>
      <c r="GP24" s="72"/>
      <c r="GQ24" s="72"/>
      <c r="GR24" s="72"/>
      <c r="GS24" s="72"/>
      <c r="GT24" s="72"/>
      <c r="GU24" s="72"/>
      <c r="GV24" s="38"/>
    </row>
    <row r="25" customFormat="false" ht="31.35" hidden="false" customHeight="true" outlineLevel="0" collapsed="false">
      <c r="A25" s="67"/>
      <c r="B25" s="73"/>
      <c r="C25" s="71" t="s">
        <v>64</v>
      </c>
      <c r="D25" s="71"/>
      <c r="E25" s="71"/>
      <c r="F25" s="71"/>
      <c r="G25" s="71"/>
      <c r="H25" s="71"/>
      <c r="I25" s="71"/>
      <c r="J25" s="71"/>
      <c r="K25" s="53" t="n">
        <v>26392.225396491</v>
      </c>
      <c r="L25" s="54" t="n">
        <v>24814.8261666581</v>
      </c>
      <c r="M25" s="54" t="n">
        <v>3268.33648281244</v>
      </c>
      <c r="N25" s="54" t="n">
        <v>11131.6084672478</v>
      </c>
      <c r="O25" s="54" t="n">
        <v>4288.26937094791</v>
      </c>
      <c r="P25" s="54" t="n">
        <v>6126.61184564986</v>
      </c>
      <c r="Q25" s="55" t="n">
        <v>1577.39922983298</v>
      </c>
      <c r="R25" s="53" t="n">
        <v>1614.16986340646</v>
      </c>
      <c r="S25" s="54" t="n">
        <v>1614.16986340646</v>
      </c>
      <c r="T25" s="54" t="n">
        <v>4.11894735354046</v>
      </c>
      <c r="U25" s="54" t="n">
        <v>1281.82505487461</v>
      </c>
      <c r="V25" s="54" t="n">
        <v>192.041936256811</v>
      </c>
      <c r="W25" s="54" t="n">
        <v>136.183924921493</v>
      </c>
      <c r="X25" s="57" t="s">
        <v>39</v>
      </c>
      <c r="Y25" s="72" t="s">
        <v>65</v>
      </c>
      <c r="Z25" s="72"/>
      <c r="AA25" s="72"/>
      <c r="AB25" s="72"/>
      <c r="AC25" s="72"/>
      <c r="AD25" s="72"/>
      <c r="AE25" s="72"/>
      <c r="AF25" s="72"/>
      <c r="AG25" s="79"/>
      <c r="AH25" s="69"/>
      <c r="AI25" s="67"/>
      <c r="AJ25" s="73"/>
      <c r="AK25" s="71" t="s">
        <v>64</v>
      </c>
      <c r="AL25" s="71"/>
      <c r="AM25" s="71"/>
      <c r="AN25" s="71"/>
      <c r="AO25" s="71"/>
      <c r="AP25" s="71"/>
      <c r="AQ25" s="71"/>
      <c r="AR25" s="71"/>
      <c r="AS25" s="53" t="n">
        <v>19061.6257216753</v>
      </c>
      <c r="AT25" s="54" t="n">
        <v>17989.1456224925</v>
      </c>
      <c r="AU25" s="54" t="n">
        <v>2017.15637146741</v>
      </c>
      <c r="AV25" s="54" t="n">
        <v>8603.42284949259</v>
      </c>
      <c r="AW25" s="54" t="n">
        <v>2150.90511344812</v>
      </c>
      <c r="AX25" s="54" t="n">
        <v>5217.66128808441</v>
      </c>
      <c r="AY25" s="55" t="n">
        <v>1072.48009918279</v>
      </c>
      <c r="AZ25" s="53" t="n">
        <v>164.331094723882</v>
      </c>
      <c r="BA25" s="54" t="n">
        <v>164.331094723882</v>
      </c>
      <c r="BB25" s="54" t="n">
        <v>27.7095568768268</v>
      </c>
      <c r="BC25" s="56" t="s">
        <v>39</v>
      </c>
      <c r="BD25" s="54" t="n">
        <v>57.738309938016</v>
      </c>
      <c r="BE25" s="54" t="n">
        <v>78.8832279090394</v>
      </c>
      <c r="BF25" s="57" t="s">
        <v>39</v>
      </c>
      <c r="BG25" s="72" t="s">
        <v>65</v>
      </c>
      <c r="BH25" s="72"/>
      <c r="BI25" s="72"/>
      <c r="BJ25" s="72"/>
      <c r="BK25" s="72"/>
      <c r="BL25" s="72"/>
      <c r="BM25" s="72"/>
      <c r="BN25" s="72"/>
      <c r="BO25" s="79"/>
      <c r="BP25" s="69"/>
      <c r="BQ25" s="67"/>
      <c r="BR25" s="73"/>
      <c r="BS25" s="71" t="s">
        <v>64</v>
      </c>
      <c r="BT25" s="71"/>
      <c r="BU25" s="71"/>
      <c r="BV25" s="71"/>
      <c r="BW25" s="71"/>
      <c r="BX25" s="71"/>
      <c r="BY25" s="71"/>
      <c r="BZ25" s="71"/>
      <c r="CA25" s="53" t="n">
        <v>33.2402861234735</v>
      </c>
      <c r="CB25" s="54" t="n">
        <v>33.2402861234735</v>
      </c>
      <c r="CC25" s="56" t="s">
        <v>39</v>
      </c>
      <c r="CD25" s="56" t="s">
        <v>39</v>
      </c>
      <c r="CE25" s="56" t="s">
        <v>39</v>
      </c>
      <c r="CF25" s="54" t="n">
        <v>33.2402861234735</v>
      </c>
      <c r="CG25" s="57" t="s">
        <v>39</v>
      </c>
      <c r="CH25" s="53" t="n">
        <v>2277.93842550198</v>
      </c>
      <c r="CI25" s="54" t="n">
        <v>2236.09375119317</v>
      </c>
      <c r="CJ25" s="54" t="n">
        <v>608.676665751714</v>
      </c>
      <c r="CK25" s="54" t="n">
        <v>739.570222133641</v>
      </c>
      <c r="CL25" s="54" t="n">
        <v>394.113854298293</v>
      </c>
      <c r="CM25" s="54" t="n">
        <v>493.73300900952</v>
      </c>
      <c r="CN25" s="55" t="n">
        <v>41.8446743088133</v>
      </c>
      <c r="CO25" s="72" t="s">
        <v>65</v>
      </c>
      <c r="CP25" s="72"/>
      <c r="CQ25" s="72"/>
      <c r="CR25" s="72"/>
      <c r="CS25" s="72"/>
      <c r="CT25" s="72"/>
      <c r="CU25" s="72"/>
      <c r="CV25" s="72"/>
      <c r="CW25" s="79"/>
      <c r="CX25" s="69"/>
      <c r="CY25" s="67"/>
      <c r="CZ25" s="73"/>
      <c r="DA25" s="71" t="s">
        <v>64</v>
      </c>
      <c r="DB25" s="71"/>
      <c r="DC25" s="71"/>
      <c r="DD25" s="71"/>
      <c r="DE25" s="71"/>
      <c r="DF25" s="71"/>
      <c r="DG25" s="71"/>
      <c r="DH25" s="71"/>
      <c r="DI25" s="53" t="n">
        <v>2214.40134770268</v>
      </c>
      <c r="DJ25" s="54" t="n">
        <v>2214.40134770268</v>
      </c>
      <c r="DK25" s="54" t="n">
        <v>357.276972588923</v>
      </c>
      <c r="DL25" s="54" t="n">
        <v>346.469930019309</v>
      </c>
      <c r="DM25" s="54" t="n">
        <v>1440.92773727585</v>
      </c>
      <c r="DN25" s="54" t="n">
        <v>69.7267078186</v>
      </c>
      <c r="DO25" s="57" t="s">
        <v>39</v>
      </c>
      <c r="DP25" s="53" t="n">
        <v>54.9481826372233</v>
      </c>
      <c r="DQ25" s="54" t="n">
        <v>54.9481826372233</v>
      </c>
      <c r="DR25" s="54" t="n">
        <v>21.0407619265992</v>
      </c>
      <c r="DS25" s="54" t="n">
        <v>11.1092848456557</v>
      </c>
      <c r="DT25" s="56" t="s">
        <v>39</v>
      </c>
      <c r="DU25" s="54" t="n">
        <v>22.7981358649685</v>
      </c>
      <c r="DV25" s="57" t="s">
        <v>39</v>
      </c>
      <c r="DW25" s="72" t="s">
        <v>65</v>
      </c>
      <c r="DX25" s="72"/>
      <c r="DY25" s="72"/>
      <c r="DZ25" s="72"/>
      <c r="EA25" s="72"/>
      <c r="EB25" s="72"/>
      <c r="EC25" s="72"/>
      <c r="ED25" s="72"/>
      <c r="EE25" s="79"/>
      <c r="EF25" s="69"/>
      <c r="EG25" s="67"/>
      <c r="EH25" s="73"/>
      <c r="EI25" s="71" t="s">
        <v>64</v>
      </c>
      <c r="EJ25" s="71"/>
      <c r="EK25" s="71"/>
      <c r="EL25" s="71"/>
      <c r="EM25" s="71"/>
      <c r="EN25" s="71"/>
      <c r="EO25" s="71"/>
      <c r="EP25" s="71"/>
      <c r="EQ25" s="53" t="n">
        <v>392.389918256214</v>
      </c>
      <c r="ER25" s="54" t="n">
        <v>392.389918256214</v>
      </c>
      <c r="ES25" s="54" t="n">
        <v>232.357206847422</v>
      </c>
      <c r="ET25" s="54" t="n">
        <v>101.004175654356</v>
      </c>
      <c r="EU25" s="54" t="n">
        <v>52.5424197308238</v>
      </c>
      <c r="EV25" s="54" t="n">
        <v>6.48611602361255</v>
      </c>
      <c r="EW25" s="57" t="s">
        <v>39</v>
      </c>
      <c r="EX25" s="53" t="n">
        <v>502.652994272481</v>
      </c>
      <c r="EY25" s="54" t="n">
        <v>39.5785379311031</v>
      </c>
      <c r="EZ25" s="56" t="s">
        <v>39</v>
      </c>
      <c r="FA25" s="56" t="s">
        <v>39</v>
      </c>
      <c r="FB25" s="56" t="s">
        <v>39</v>
      </c>
      <c r="FC25" s="54" t="n">
        <v>39.5785379311031</v>
      </c>
      <c r="FD25" s="55" t="n">
        <v>463.074456341377</v>
      </c>
      <c r="FE25" s="72" t="s">
        <v>65</v>
      </c>
      <c r="FF25" s="72"/>
      <c r="FG25" s="72"/>
      <c r="FH25" s="72"/>
      <c r="FI25" s="72"/>
      <c r="FJ25" s="72"/>
      <c r="FK25" s="72"/>
      <c r="FL25" s="72"/>
      <c r="FM25" s="79"/>
      <c r="FN25" s="69"/>
      <c r="FO25" s="67"/>
      <c r="FP25" s="73"/>
      <c r="FQ25" s="71" t="s">
        <v>64</v>
      </c>
      <c r="FR25" s="71"/>
      <c r="FS25" s="71"/>
      <c r="FT25" s="71"/>
      <c r="FU25" s="71"/>
      <c r="FV25" s="71"/>
      <c r="FW25" s="71"/>
      <c r="FX25" s="71"/>
      <c r="FY25" s="53" t="n">
        <v>6.37166341921714</v>
      </c>
      <c r="FZ25" s="54" t="n">
        <v>6.37166341921714</v>
      </c>
      <c r="GA25" s="56" t="s">
        <v>39</v>
      </c>
      <c r="GB25" s="56" t="s">
        <v>39</v>
      </c>
      <c r="GC25" s="56" t="s">
        <v>39</v>
      </c>
      <c r="GD25" s="54" t="n">
        <v>6.37166341921714</v>
      </c>
      <c r="GE25" s="57" t="s">
        <v>39</v>
      </c>
      <c r="GF25" s="53" t="n">
        <v>70.155898772113</v>
      </c>
      <c r="GG25" s="54" t="n">
        <v>70.155898772113</v>
      </c>
      <c r="GH25" s="56" t="s">
        <v>39</v>
      </c>
      <c r="GI25" s="54" t="n">
        <v>48.2069502276828</v>
      </c>
      <c r="GJ25" s="56" t="s">
        <v>39</v>
      </c>
      <c r="GK25" s="54" t="n">
        <v>21.9489485444302</v>
      </c>
      <c r="GL25" s="57" t="s">
        <v>39</v>
      </c>
      <c r="GM25" s="72" t="s">
        <v>65</v>
      </c>
      <c r="GN25" s="72"/>
      <c r="GO25" s="72"/>
      <c r="GP25" s="72"/>
      <c r="GQ25" s="72"/>
      <c r="GR25" s="72"/>
      <c r="GS25" s="72"/>
      <c r="GT25" s="72"/>
      <c r="GU25" s="79"/>
      <c r="GV25" s="69"/>
    </row>
    <row r="26" customFormat="false" ht="31.35" hidden="false" customHeight="true" outlineLevel="0" collapsed="false">
      <c r="A26" s="65" t="s">
        <v>66</v>
      </c>
      <c r="B26" s="65"/>
      <c r="C26" s="65"/>
      <c r="D26" s="65"/>
      <c r="E26" s="65"/>
      <c r="F26" s="65"/>
      <c r="G26" s="65"/>
      <c r="H26" s="65"/>
      <c r="I26" s="65"/>
      <c r="J26" s="65"/>
      <c r="K26" s="46" t="n">
        <v>55777.8305569057</v>
      </c>
      <c r="L26" s="70" t="n">
        <v>54510.6298524982</v>
      </c>
      <c r="M26" s="70" t="n">
        <v>3244.78554644829</v>
      </c>
      <c r="N26" s="70" t="n">
        <v>7860.35257679535</v>
      </c>
      <c r="O26" s="70" t="n">
        <v>14914.3686615186</v>
      </c>
      <c r="P26" s="70" t="n">
        <v>28491.123067736</v>
      </c>
      <c r="Q26" s="49" t="n">
        <v>1267.20070440751</v>
      </c>
      <c r="R26" s="46" t="n">
        <v>539.412327272673</v>
      </c>
      <c r="S26" s="70" t="n">
        <v>539.412327272673</v>
      </c>
      <c r="T26" s="70" t="s">
        <v>39</v>
      </c>
      <c r="U26" s="70" t="s">
        <v>39</v>
      </c>
      <c r="V26" s="70" t="n">
        <v>369.223949167112</v>
      </c>
      <c r="W26" s="70" t="n">
        <v>170.188378105561</v>
      </c>
      <c r="X26" s="49" t="s">
        <v>39</v>
      </c>
      <c r="Y26" s="50" t="s">
        <v>67</v>
      </c>
      <c r="Z26" s="50"/>
      <c r="AA26" s="50"/>
      <c r="AB26" s="50"/>
      <c r="AC26" s="50"/>
      <c r="AD26" s="50"/>
      <c r="AE26" s="50"/>
      <c r="AF26" s="50"/>
      <c r="AG26" s="50"/>
      <c r="AH26" s="50"/>
      <c r="AI26" s="65" t="s">
        <v>66</v>
      </c>
      <c r="AJ26" s="65"/>
      <c r="AK26" s="65"/>
      <c r="AL26" s="65"/>
      <c r="AM26" s="65"/>
      <c r="AN26" s="65"/>
      <c r="AO26" s="65"/>
      <c r="AP26" s="65"/>
      <c r="AQ26" s="65"/>
      <c r="AR26" s="65"/>
      <c r="AS26" s="46" t="n">
        <v>37595.133138398</v>
      </c>
      <c r="AT26" s="70" t="n">
        <v>36772.3673587419</v>
      </c>
      <c r="AU26" s="70" t="n">
        <v>1554.87987566868</v>
      </c>
      <c r="AV26" s="70" t="n">
        <v>4534.4253866885</v>
      </c>
      <c r="AW26" s="70" t="n">
        <v>6534.86551766591</v>
      </c>
      <c r="AX26" s="70" t="n">
        <v>24148.1965787188</v>
      </c>
      <c r="AY26" s="49" t="n">
        <v>822.765779656063</v>
      </c>
      <c r="AZ26" s="46" t="n">
        <v>901.26636020944</v>
      </c>
      <c r="BA26" s="70" t="n">
        <v>901.26636020944</v>
      </c>
      <c r="BB26" s="70" t="n">
        <v>55.2893392977046</v>
      </c>
      <c r="BC26" s="70" t="n">
        <v>9.97642679853479</v>
      </c>
      <c r="BD26" s="70" t="n">
        <v>769.327659893128</v>
      </c>
      <c r="BE26" s="70" t="n">
        <v>66.6729342200726</v>
      </c>
      <c r="BF26" s="49" t="s">
        <v>39</v>
      </c>
      <c r="BG26" s="50" t="s">
        <v>67</v>
      </c>
      <c r="BH26" s="50"/>
      <c r="BI26" s="50"/>
      <c r="BJ26" s="50"/>
      <c r="BK26" s="50"/>
      <c r="BL26" s="50"/>
      <c r="BM26" s="50"/>
      <c r="BN26" s="50"/>
      <c r="BO26" s="50"/>
      <c r="BP26" s="50"/>
      <c r="BQ26" s="65" t="s">
        <v>66</v>
      </c>
      <c r="BR26" s="65"/>
      <c r="BS26" s="65"/>
      <c r="BT26" s="65"/>
      <c r="BU26" s="65"/>
      <c r="BV26" s="65"/>
      <c r="BW26" s="65"/>
      <c r="BX26" s="65"/>
      <c r="BY26" s="65"/>
      <c r="BZ26" s="65"/>
      <c r="CA26" s="46" t="n">
        <v>75.5925219525543</v>
      </c>
      <c r="CB26" s="70" t="n">
        <v>75.5925219525543</v>
      </c>
      <c r="CC26" s="70" t="n">
        <v>10.0074335413498</v>
      </c>
      <c r="CD26" s="70" t="s">
        <v>39</v>
      </c>
      <c r="CE26" s="70" t="n">
        <v>8.95832375843126</v>
      </c>
      <c r="CF26" s="70" t="n">
        <v>56.6267646527732</v>
      </c>
      <c r="CG26" s="49" t="s">
        <v>39</v>
      </c>
      <c r="CH26" s="46" t="n">
        <v>9229.0641104086</v>
      </c>
      <c r="CI26" s="70" t="n">
        <v>9215.115885639</v>
      </c>
      <c r="CJ26" s="70" t="n">
        <v>1030.99858660996</v>
      </c>
      <c r="CK26" s="70" t="n">
        <v>2447.79043658498</v>
      </c>
      <c r="CL26" s="70" t="n">
        <v>1998.58593149404</v>
      </c>
      <c r="CM26" s="70" t="n">
        <v>3737.74093095001</v>
      </c>
      <c r="CN26" s="49" t="n">
        <v>13.9482247696044</v>
      </c>
      <c r="CO26" s="50" t="s">
        <v>67</v>
      </c>
      <c r="CP26" s="50"/>
      <c r="CQ26" s="50"/>
      <c r="CR26" s="50"/>
      <c r="CS26" s="50"/>
      <c r="CT26" s="50"/>
      <c r="CU26" s="50"/>
      <c r="CV26" s="50"/>
      <c r="CW26" s="50"/>
      <c r="CX26" s="50"/>
      <c r="CY26" s="65" t="s">
        <v>66</v>
      </c>
      <c r="CZ26" s="65"/>
      <c r="DA26" s="65"/>
      <c r="DB26" s="65"/>
      <c r="DC26" s="65"/>
      <c r="DD26" s="65"/>
      <c r="DE26" s="65"/>
      <c r="DF26" s="65"/>
      <c r="DG26" s="65"/>
      <c r="DH26" s="65"/>
      <c r="DI26" s="46" t="n">
        <v>6230.82703821582</v>
      </c>
      <c r="DJ26" s="70" t="n">
        <v>6230.82703821582</v>
      </c>
      <c r="DK26" s="70" t="n">
        <v>283.416130083908</v>
      </c>
      <c r="DL26" s="70" t="n">
        <v>757.028134698176</v>
      </c>
      <c r="DM26" s="70" t="n">
        <v>5059.3959099913</v>
      </c>
      <c r="DN26" s="70" t="n">
        <v>130.986863442442</v>
      </c>
      <c r="DO26" s="49" t="s">
        <v>39</v>
      </c>
      <c r="DP26" s="46" t="n">
        <v>90.879634261897</v>
      </c>
      <c r="DQ26" s="70" t="n">
        <v>90.879634261897</v>
      </c>
      <c r="DR26" s="70" t="s">
        <v>39</v>
      </c>
      <c r="DS26" s="70" t="n">
        <v>24.5953704774459</v>
      </c>
      <c r="DT26" s="70" t="n">
        <v>42.7536274299547</v>
      </c>
      <c r="DU26" s="70" t="n">
        <v>23.5306363544964</v>
      </c>
      <c r="DV26" s="49" t="s">
        <v>39</v>
      </c>
      <c r="DW26" s="50" t="s">
        <v>67</v>
      </c>
      <c r="DX26" s="50"/>
      <c r="DY26" s="50"/>
      <c r="DZ26" s="50"/>
      <c r="EA26" s="50"/>
      <c r="EB26" s="50"/>
      <c r="EC26" s="50"/>
      <c r="ED26" s="50"/>
      <c r="EE26" s="50"/>
      <c r="EF26" s="50"/>
      <c r="EG26" s="65" t="s">
        <v>66</v>
      </c>
      <c r="EH26" s="65"/>
      <c r="EI26" s="65"/>
      <c r="EJ26" s="65"/>
      <c r="EK26" s="65"/>
      <c r="EL26" s="65"/>
      <c r="EM26" s="65"/>
      <c r="EN26" s="65"/>
      <c r="EO26" s="65"/>
      <c r="EP26" s="65"/>
      <c r="EQ26" s="46" t="n">
        <v>229.270057257891</v>
      </c>
      <c r="ER26" s="70" t="n">
        <v>229.270057257891</v>
      </c>
      <c r="ES26" s="70" t="n">
        <v>103.71840560997</v>
      </c>
      <c r="ET26" s="70" t="n">
        <v>86.5368215477059</v>
      </c>
      <c r="EU26" s="70" t="n">
        <v>16.9641904166183</v>
      </c>
      <c r="EV26" s="70" t="n">
        <v>22.0506396835968</v>
      </c>
      <c r="EW26" s="49" t="s">
        <v>39</v>
      </c>
      <c r="EX26" s="46" t="n">
        <v>190.683468098617</v>
      </c>
      <c r="EY26" s="70" t="n">
        <v>190.683468098617</v>
      </c>
      <c r="EZ26" s="70" t="n">
        <v>174.54351118229</v>
      </c>
      <c r="FA26" s="70" t="s">
        <v>39</v>
      </c>
      <c r="FB26" s="70" t="n">
        <v>16.1399569163273</v>
      </c>
      <c r="FC26" s="70" t="s">
        <v>39</v>
      </c>
      <c r="FD26" s="49" t="s">
        <v>39</v>
      </c>
      <c r="FE26" s="50" t="s">
        <v>67</v>
      </c>
      <c r="FF26" s="50"/>
      <c r="FG26" s="50"/>
      <c r="FH26" s="50"/>
      <c r="FI26" s="50"/>
      <c r="FJ26" s="50"/>
      <c r="FK26" s="50"/>
      <c r="FL26" s="50"/>
      <c r="FM26" s="50"/>
      <c r="FN26" s="50"/>
      <c r="FO26" s="65" t="s">
        <v>66</v>
      </c>
      <c r="FP26" s="65"/>
      <c r="FQ26" s="65"/>
      <c r="FR26" s="65"/>
      <c r="FS26" s="65"/>
      <c r="FT26" s="65"/>
      <c r="FU26" s="65"/>
      <c r="FV26" s="65"/>
      <c r="FW26" s="65"/>
      <c r="FX26" s="65"/>
      <c r="FY26" s="46" t="n">
        <v>511.221608503921</v>
      </c>
      <c r="FZ26" s="70" t="n">
        <v>80.734908522081</v>
      </c>
      <c r="GA26" s="70" t="n">
        <v>31.9322644544217</v>
      </c>
      <c r="GB26" s="70" t="s">
        <v>39</v>
      </c>
      <c r="GC26" s="70" t="s">
        <v>39</v>
      </c>
      <c r="GD26" s="70" t="n">
        <v>48.8026440676592</v>
      </c>
      <c r="GE26" s="49" t="n">
        <v>430.48669998184</v>
      </c>
      <c r="GF26" s="46" t="n">
        <v>184.480292326344</v>
      </c>
      <c r="GG26" s="70" t="n">
        <v>184.480292326344</v>
      </c>
      <c r="GH26" s="70" t="s">
        <v>39</v>
      </c>
      <c r="GI26" s="70" t="s">
        <v>39</v>
      </c>
      <c r="GJ26" s="70" t="n">
        <v>98.1535947857965</v>
      </c>
      <c r="GK26" s="70" t="n">
        <v>86.3266975405476</v>
      </c>
      <c r="GL26" s="49" t="s">
        <v>39</v>
      </c>
      <c r="GM26" s="50" t="s">
        <v>67</v>
      </c>
      <c r="GN26" s="50"/>
      <c r="GO26" s="50"/>
      <c r="GP26" s="50"/>
      <c r="GQ26" s="50"/>
      <c r="GR26" s="50"/>
      <c r="GS26" s="50"/>
      <c r="GT26" s="50"/>
      <c r="GU26" s="50"/>
      <c r="GV26" s="50"/>
    </row>
    <row r="27" customFormat="false" ht="31.35" hidden="false" customHeight="true" outlineLevel="0" collapsed="false">
      <c r="A27" s="67"/>
      <c r="B27" s="71" t="s">
        <v>68</v>
      </c>
      <c r="C27" s="71"/>
      <c r="D27" s="71"/>
      <c r="E27" s="71"/>
      <c r="F27" s="71"/>
      <c r="G27" s="71"/>
      <c r="H27" s="71"/>
      <c r="I27" s="71"/>
      <c r="J27" s="71"/>
      <c r="K27" s="53" t="n">
        <v>44804.7123430647</v>
      </c>
      <c r="L27" s="54" t="n">
        <v>43826.4174052852</v>
      </c>
      <c r="M27" s="54" t="n">
        <v>2423.88830548542</v>
      </c>
      <c r="N27" s="54" t="n">
        <v>6070.30024864844</v>
      </c>
      <c r="O27" s="54" t="n">
        <v>13552.5138451518</v>
      </c>
      <c r="P27" s="54" t="n">
        <v>21779.7150059996</v>
      </c>
      <c r="Q27" s="55" t="n">
        <v>978.294937779504</v>
      </c>
      <c r="R27" s="53" t="n">
        <v>539.412327272673</v>
      </c>
      <c r="S27" s="54" t="n">
        <v>539.412327272673</v>
      </c>
      <c r="T27" s="56" t="s">
        <v>39</v>
      </c>
      <c r="U27" s="56" t="s">
        <v>39</v>
      </c>
      <c r="V27" s="54" t="n">
        <v>369.223949167112</v>
      </c>
      <c r="W27" s="54" t="n">
        <v>170.188378105561</v>
      </c>
      <c r="X27" s="57" t="s">
        <v>39</v>
      </c>
      <c r="Y27" s="72" t="s">
        <v>69</v>
      </c>
      <c r="Z27" s="72"/>
      <c r="AA27" s="72"/>
      <c r="AB27" s="72"/>
      <c r="AC27" s="72"/>
      <c r="AD27" s="72"/>
      <c r="AE27" s="72"/>
      <c r="AF27" s="72"/>
      <c r="AG27" s="72"/>
      <c r="AH27" s="38"/>
      <c r="AI27" s="67"/>
      <c r="AJ27" s="71" t="s">
        <v>68</v>
      </c>
      <c r="AK27" s="71"/>
      <c r="AL27" s="71"/>
      <c r="AM27" s="71"/>
      <c r="AN27" s="71"/>
      <c r="AO27" s="71"/>
      <c r="AP27" s="71"/>
      <c r="AQ27" s="71"/>
      <c r="AR27" s="71"/>
      <c r="AS27" s="53" t="n">
        <v>29330.5797253484</v>
      </c>
      <c r="AT27" s="54" t="n">
        <v>28581.4763623294</v>
      </c>
      <c r="AU27" s="54" t="n">
        <v>1298.98635102119</v>
      </c>
      <c r="AV27" s="54" t="n">
        <v>3669.78434026486</v>
      </c>
      <c r="AW27" s="54" t="n">
        <v>5383.09067046369</v>
      </c>
      <c r="AX27" s="54" t="n">
        <v>18229.6150005797</v>
      </c>
      <c r="AY27" s="55" t="n">
        <v>749.10336301898</v>
      </c>
      <c r="AZ27" s="53" t="n">
        <v>883.243819703679</v>
      </c>
      <c r="BA27" s="54" t="n">
        <v>883.243819703679</v>
      </c>
      <c r="BB27" s="54" t="n">
        <v>55.2893392977046</v>
      </c>
      <c r="BC27" s="54" t="n">
        <v>9.97642679853479</v>
      </c>
      <c r="BD27" s="54" t="n">
        <v>769.327659893128</v>
      </c>
      <c r="BE27" s="54" t="n">
        <v>48.6503937143121</v>
      </c>
      <c r="BF27" s="57" t="s">
        <v>39</v>
      </c>
      <c r="BG27" s="72" t="s">
        <v>69</v>
      </c>
      <c r="BH27" s="72"/>
      <c r="BI27" s="72"/>
      <c r="BJ27" s="72"/>
      <c r="BK27" s="72"/>
      <c r="BL27" s="72"/>
      <c r="BM27" s="72"/>
      <c r="BN27" s="72"/>
      <c r="BO27" s="72"/>
      <c r="BP27" s="38"/>
      <c r="BQ27" s="67"/>
      <c r="BR27" s="71" t="s">
        <v>68</v>
      </c>
      <c r="BS27" s="71"/>
      <c r="BT27" s="71"/>
      <c r="BU27" s="71"/>
      <c r="BV27" s="71"/>
      <c r="BW27" s="71"/>
      <c r="BX27" s="71"/>
      <c r="BY27" s="71"/>
      <c r="BZ27" s="71"/>
      <c r="CA27" s="53" t="n">
        <v>75.5925219525543</v>
      </c>
      <c r="CB27" s="54" t="n">
        <v>75.5925219525543</v>
      </c>
      <c r="CC27" s="54" t="n">
        <v>10.0074335413498</v>
      </c>
      <c r="CD27" s="56" t="s">
        <v>39</v>
      </c>
      <c r="CE27" s="54" t="n">
        <v>8.95832375843126</v>
      </c>
      <c r="CF27" s="54" t="n">
        <v>56.6267646527732</v>
      </c>
      <c r="CG27" s="57" t="s">
        <v>39</v>
      </c>
      <c r="CH27" s="53" t="n">
        <v>7045.60099445345</v>
      </c>
      <c r="CI27" s="54" t="n">
        <v>7031.65276968384</v>
      </c>
      <c r="CJ27" s="54" t="n">
        <v>546.96883472963</v>
      </c>
      <c r="CK27" s="54" t="n">
        <v>1718.42408808916</v>
      </c>
      <c r="CL27" s="54" t="n">
        <v>1797.05668781544</v>
      </c>
      <c r="CM27" s="54" t="n">
        <v>2969.20315904961</v>
      </c>
      <c r="CN27" s="55" t="n">
        <v>13.9482247696044</v>
      </c>
      <c r="CO27" s="72" t="s">
        <v>69</v>
      </c>
      <c r="CP27" s="72"/>
      <c r="CQ27" s="72"/>
      <c r="CR27" s="72"/>
      <c r="CS27" s="72"/>
      <c r="CT27" s="72"/>
      <c r="CU27" s="72"/>
      <c r="CV27" s="72"/>
      <c r="CW27" s="72"/>
      <c r="CX27" s="38"/>
      <c r="CY27" s="67"/>
      <c r="CZ27" s="71" t="s">
        <v>68</v>
      </c>
      <c r="DA27" s="71"/>
      <c r="DB27" s="71"/>
      <c r="DC27" s="71"/>
      <c r="DD27" s="71"/>
      <c r="DE27" s="71"/>
      <c r="DF27" s="71"/>
      <c r="DG27" s="71"/>
      <c r="DH27" s="71"/>
      <c r="DI27" s="53" t="n">
        <v>6060.56835529858</v>
      </c>
      <c r="DJ27" s="54" t="n">
        <v>6060.56835529858</v>
      </c>
      <c r="DK27" s="54" t="n">
        <v>283.416130083908</v>
      </c>
      <c r="DL27" s="54" t="n">
        <v>593.035622972061</v>
      </c>
      <c r="DM27" s="54" t="n">
        <v>5059.3959099913</v>
      </c>
      <c r="DN27" s="54" t="n">
        <v>124.720692251317</v>
      </c>
      <c r="DO27" s="57" t="s">
        <v>39</v>
      </c>
      <c r="DP27" s="53" t="n">
        <v>82.328908775906</v>
      </c>
      <c r="DQ27" s="54" t="n">
        <v>82.328908775906</v>
      </c>
      <c r="DR27" s="56" t="s">
        <v>39</v>
      </c>
      <c r="DS27" s="54" t="n">
        <v>24.5953704774459</v>
      </c>
      <c r="DT27" s="54" t="n">
        <v>34.2029019439638</v>
      </c>
      <c r="DU27" s="54" t="n">
        <v>23.5306363544964</v>
      </c>
      <c r="DV27" s="57" t="s">
        <v>39</v>
      </c>
      <c r="DW27" s="72" t="s">
        <v>69</v>
      </c>
      <c r="DX27" s="72"/>
      <c r="DY27" s="72"/>
      <c r="DZ27" s="72"/>
      <c r="EA27" s="72"/>
      <c r="EB27" s="72"/>
      <c r="EC27" s="72"/>
      <c r="ED27" s="72"/>
      <c r="EE27" s="72"/>
      <c r="EF27" s="38"/>
      <c r="EG27" s="67"/>
      <c r="EH27" s="71" t="s">
        <v>68</v>
      </c>
      <c r="EI27" s="71"/>
      <c r="EJ27" s="71"/>
      <c r="EK27" s="71"/>
      <c r="EL27" s="71"/>
      <c r="EM27" s="71"/>
      <c r="EN27" s="71"/>
      <c r="EO27" s="71"/>
      <c r="EP27" s="71"/>
      <c r="EQ27" s="53" t="n">
        <v>116.243671321518</v>
      </c>
      <c r="ER27" s="54" t="n">
        <v>116.243671321518</v>
      </c>
      <c r="ES27" s="54" t="n">
        <v>22.7444411749198</v>
      </c>
      <c r="ET27" s="54" t="n">
        <v>54.4844000463835</v>
      </c>
      <c r="EU27" s="54" t="n">
        <v>16.9641904166183</v>
      </c>
      <c r="EV27" s="54" t="n">
        <v>22.0506396835968</v>
      </c>
      <c r="EW27" s="57" t="s">
        <v>39</v>
      </c>
      <c r="EX27" s="53" t="n">
        <v>190.683468098617</v>
      </c>
      <c r="EY27" s="54" t="n">
        <v>190.683468098617</v>
      </c>
      <c r="EZ27" s="54" t="n">
        <v>174.54351118229</v>
      </c>
      <c r="FA27" s="56" t="s">
        <v>39</v>
      </c>
      <c r="FB27" s="54" t="n">
        <v>16.1399569163273</v>
      </c>
      <c r="FC27" s="56" t="s">
        <v>39</v>
      </c>
      <c r="FD27" s="57" t="s">
        <v>39</v>
      </c>
      <c r="FE27" s="72" t="s">
        <v>69</v>
      </c>
      <c r="FF27" s="72"/>
      <c r="FG27" s="72"/>
      <c r="FH27" s="72"/>
      <c r="FI27" s="72"/>
      <c r="FJ27" s="72"/>
      <c r="FK27" s="72"/>
      <c r="FL27" s="72"/>
      <c r="FM27" s="72"/>
      <c r="FN27" s="38"/>
      <c r="FO27" s="67"/>
      <c r="FP27" s="71" t="s">
        <v>68</v>
      </c>
      <c r="FQ27" s="71"/>
      <c r="FR27" s="71"/>
      <c r="FS27" s="71"/>
      <c r="FT27" s="71"/>
      <c r="FU27" s="71"/>
      <c r="FV27" s="71"/>
      <c r="FW27" s="71"/>
      <c r="FX27" s="71"/>
      <c r="FY27" s="53" t="n">
        <v>295.978258513001</v>
      </c>
      <c r="FZ27" s="54" t="n">
        <v>80.734908522081</v>
      </c>
      <c r="GA27" s="54" t="n">
        <v>31.9322644544217</v>
      </c>
      <c r="GB27" s="56" t="s">
        <v>39</v>
      </c>
      <c r="GC27" s="56" t="s">
        <v>39</v>
      </c>
      <c r="GD27" s="54" t="n">
        <v>48.8026440676592</v>
      </c>
      <c r="GE27" s="55" t="n">
        <v>215.24334999092</v>
      </c>
      <c r="GF27" s="53" t="n">
        <v>184.480292326344</v>
      </c>
      <c r="GG27" s="54" t="n">
        <v>184.480292326344</v>
      </c>
      <c r="GH27" s="56" t="s">
        <v>39</v>
      </c>
      <c r="GI27" s="56" t="s">
        <v>39</v>
      </c>
      <c r="GJ27" s="54" t="n">
        <v>98.1535947857965</v>
      </c>
      <c r="GK27" s="54" t="n">
        <v>86.3266975405476</v>
      </c>
      <c r="GL27" s="57" t="s">
        <v>39</v>
      </c>
      <c r="GM27" s="72" t="s">
        <v>69</v>
      </c>
      <c r="GN27" s="72"/>
      <c r="GO27" s="72"/>
      <c r="GP27" s="72"/>
      <c r="GQ27" s="72"/>
      <c r="GR27" s="72"/>
      <c r="GS27" s="72"/>
      <c r="GT27" s="72"/>
      <c r="GU27" s="72"/>
      <c r="GV27" s="38"/>
    </row>
    <row r="28" customFormat="false" ht="31.35" hidden="false" customHeight="true" outlineLevel="0" collapsed="false">
      <c r="A28" s="80"/>
      <c r="B28" s="81"/>
      <c r="C28" s="32" t="s">
        <v>70</v>
      </c>
      <c r="D28" s="32"/>
      <c r="E28" s="32"/>
      <c r="F28" s="32"/>
      <c r="G28" s="32"/>
      <c r="H28" s="32"/>
      <c r="I28" s="32"/>
      <c r="J28" s="32"/>
      <c r="K28" s="60" t="n">
        <v>42531.7497752862</v>
      </c>
      <c r="L28" s="61" t="n">
        <v>41553.4548375067</v>
      </c>
      <c r="M28" s="61" t="n">
        <v>2051.08428290358</v>
      </c>
      <c r="N28" s="61" t="n">
        <v>5513.00338910313</v>
      </c>
      <c r="O28" s="61" t="n">
        <v>13117.8991553306</v>
      </c>
      <c r="P28" s="61" t="n">
        <v>20871.4680101694</v>
      </c>
      <c r="Q28" s="62" t="n">
        <v>978.294937779504</v>
      </c>
      <c r="R28" s="60" t="n">
        <v>441.927350038089</v>
      </c>
      <c r="S28" s="61" t="n">
        <v>441.927350038089</v>
      </c>
      <c r="T28" s="75" t="s">
        <v>39</v>
      </c>
      <c r="U28" s="75" t="s">
        <v>39</v>
      </c>
      <c r="V28" s="61" t="n">
        <v>271.738971932528</v>
      </c>
      <c r="W28" s="61" t="n">
        <v>170.188378105561</v>
      </c>
      <c r="X28" s="63" t="s">
        <v>39</v>
      </c>
      <c r="Y28" s="72" t="s">
        <v>71</v>
      </c>
      <c r="Z28" s="72"/>
      <c r="AA28" s="72"/>
      <c r="AB28" s="72"/>
      <c r="AC28" s="72"/>
      <c r="AD28" s="72"/>
      <c r="AE28" s="72"/>
      <c r="AF28" s="72"/>
      <c r="AG28" s="79"/>
      <c r="AH28" s="69"/>
      <c r="AI28" s="80"/>
      <c r="AJ28" s="81"/>
      <c r="AK28" s="32" t="s">
        <v>70</v>
      </c>
      <c r="AL28" s="32"/>
      <c r="AM28" s="32"/>
      <c r="AN28" s="32"/>
      <c r="AO28" s="32"/>
      <c r="AP28" s="32"/>
      <c r="AQ28" s="32"/>
      <c r="AR28" s="32"/>
      <c r="AS28" s="60" t="n">
        <v>28051.1642609025</v>
      </c>
      <c r="AT28" s="61" t="n">
        <v>27302.0608978836</v>
      </c>
      <c r="AU28" s="61" t="n">
        <v>1219.56263719421</v>
      </c>
      <c r="AV28" s="61" t="n">
        <v>3482.44558886378</v>
      </c>
      <c r="AW28" s="61" t="n">
        <v>5057.0408376816</v>
      </c>
      <c r="AX28" s="61" t="n">
        <v>17543.011834144</v>
      </c>
      <c r="AY28" s="62" t="n">
        <v>749.10336301898</v>
      </c>
      <c r="AZ28" s="60" t="n">
        <v>868.068418570961</v>
      </c>
      <c r="BA28" s="61" t="n">
        <v>868.068418570961</v>
      </c>
      <c r="BB28" s="61" t="n">
        <v>40.1139381649861</v>
      </c>
      <c r="BC28" s="61" t="n">
        <v>9.97642679853479</v>
      </c>
      <c r="BD28" s="61" t="n">
        <v>769.327659893128</v>
      </c>
      <c r="BE28" s="61" t="n">
        <v>48.6503937143121</v>
      </c>
      <c r="BF28" s="63" t="s">
        <v>39</v>
      </c>
      <c r="BG28" s="72" t="s">
        <v>71</v>
      </c>
      <c r="BH28" s="72"/>
      <c r="BI28" s="72"/>
      <c r="BJ28" s="72"/>
      <c r="BK28" s="72"/>
      <c r="BL28" s="72"/>
      <c r="BM28" s="72"/>
      <c r="BN28" s="72"/>
      <c r="BO28" s="79"/>
      <c r="BP28" s="69"/>
      <c r="BQ28" s="80"/>
      <c r="BR28" s="81"/>
      <c r="BS28" s="32" t="s">
        <v>70</v>
      </c>
      <c r="BT28" s="32"/>
      <c r="BU28" s="32"/>
      <c r="BV28" s="32"/>
      <c r="BW28" s="32"/>
      <c r="BX28" s="32"/>
      <c r="BY28" s="32"/>
      <c r="BZ28" s="32"/>
      <c r="CA28" s="60" t="n">
        <v>66.634198194123</v>
      </c>
      <c r="CB28" s="61" t="n">
        <v>66.634198194123</v>
      </c>
      <c r="CC28" s="61" t="n">
        <v>10.0074335413498</v>
      </c>
      <c r="CD28" s="75" t="s">
        <v>39</v>
      </c>
      <c r="CE28" s="75" t="s">
        <v>39</v>
      </c>
      <c r="CF28" s="61" t="n">
        <v>56.6267646527732</v>
      </c>
      <c r="CG28" s="63" t="s">
        <v>39</v>
      </c>
      <c r="CH28" s="60" t="n">
        <v>6701.8908519265</v>
      </c>
      <c r="CI28" s="61" t="n">
        <v>6687.9426271569</v>
      </c>
      <c r="CJ28" s="61" t="n">
        <v>466.051879464701</v>
      </c>
      <c r="CK28" s="61" t="n">
        <v>1577.8129657265</v>
      </c>
      <c r="CL28" s="61" t="n">
        <v>1794.93513176937</v>
      </c>
      <c r="CM28" s="61" t="n">
        <v>2849.14265019632</v>
      </c>
      <c r="CN28" s="62" t="n">
        <v>13.9482247696044</v>
      </c>
      <c r="CO28" s="72" t="s">
        <v>71</v>
      </c>
      <c r="CP28" s="72"/>
      <c r="CQ28" s="72"/>
      <c r="CR28" s="72"/>
      <c r="CS28" s="72"/>
      <c r="CT28" s="72"/>
      <c r="CU28" s="72"/>
      <c r="CV28" s="72"/>
      <c r="CW28" s="79"/>
      <c r="CX28" s="69"/>
      <c r="CY28" s="80"/>
      <c r="CZ28" s="81"/>
      <c r="DA28" s="32" t="s">
        <v>70</v>
      </c>
      <c r="DB28" s="32"/>
      <c r="DC28" s="32"/>
      <c r="DD28" s="32"/>
      <c r="DE28" s="32"/>
      <c r="DF28" s="32"/>
      <c r="DG28" s="32"/>
      <c r="DH28" s="32"/>
      <c r="DI28" s="60" t="n">
        <v>5868.2611252112</v>
      </c>
      <c r="DJ28" s="61" t="n">
        <v>5868.2611252112</v>
      </c>
      <c r="DK28" s="61" t="n">
        <v>283.416130083908</v>
      </c>
      <c r="DL28" s="61" t="n">
        <v>408.914414670394</v>
      </c>
      <c r="DM28" s="61" t="n">
        <v>5059.3959099913</v>
      </c>
      <c r="DN28" s="61" t="n">
        <v>116.5346704656</v>
      </c>
      <c r="DO28" s="63" t="s">
        <v>39</v>
      </c>
      <c r="DP28" s="60" t="n">
        <v>63.7397018316501</v>
      </c>
      <c r="DQ28" s="61" t="n">
        <v>63.7397018316501</v>
      </c>
      <c r="DR28" s="75" t="s">
        <v>39</v>
      </c>
      <c r="DS28" s="61" t="n">
        <v>11.1092848456557</v>
      </c>
      <c r="DT28" s="61" t="n">
        <v>34.2029019439638</v>
      </c>
      <c r="DU28" s="61" t="n">
        <v>18.4275150420307</v>
      </c>
      <c r="DV28" s="63" t="s">
        <v>39</v>
      </c>
      <c r="DW28" s="72" t="s">
        <v>71</v>
      </c>
      <c r="DX28" s="72"/>
      <c r="DY28" s="72"/>
      <c r="DZ28" s="72"/>
      <c r="EA28" s="72"/>
      <c r="EB28" s="72"/>
      <c r="EC28" s="72"/>
      <c r="ED28" s="72"/>
      <c r="EE28" s="79"/>
      <c r="EF28" s="69"/>
      <c r="EG28" s="80"/>
      <c r="EH28" s="81"/>
      <c r="EI28" s="32" t="s">
        <v>70</v>
      </c>
      <c r="EJ28" s="32"/>
      <c r="EK28" s="32"/>
      <c r="EL28" s="32"/>
      <c r="EM28" s="32"/>
      <c r="EN28" s="32"/>
      <c r="EO28" s="32"/>
      <c r="EP28" s="32"/>
      <c r="EQ28" s="60" t="n">
        <v>61.7595382984778</v>
      </c>
      <c r="ER28" s="61" t="n">
        <v>61.7595382984778</v>
      </c>
      <c r="ES28" s="75" t="s">
        <v>39</v>
      </c>
      <c r="ET28" s="61" t="n">
        <v>22.7447081982628</v>
      </c>
      <c r="EU28" s="61" t="n">
        <v>16.9641904166183</v>
      </c>
      <c r="EV28" s="61" t="n">
        <v>22.0506396835968</v>
      </c>
      <c r="EW28" s="63" t="s">
        <v>39</v>
      </c>
      <c r="EX28" s="60" t="n">
        <v>16.1399569163273</v>
      </c>
      <c r="EY28" s="61" t="n">
        <v>16.1399569163273</v>
      </c>
      <c r="EZ28" s="75" t="s">
        <v>39</v>
      </c>
      <c r="FA28" s="75" t="s">
        <v>39</v>
      </c>
      <c r="FB28" s="61" t="n">
        <v>16.1399569163273</v>
      </c>
      <c r="FC28" s="75" t="s">
        <v>39</v>
      </c>
      <c r="FD28" s="63" t="s">
        <v>39</v>
      </c>
      <c r="FE28" s="72" t="s">
        <v>71</v>
      </c>
      <c r="FF28" s="72"/>
      <c r="FG28" s="72"/>
      <c r="FH28" s="72"/>
      <c r="FI28" s="72"/>
      <c r="FJ28" s="72"/>
      <c r="FK28" s="72"/>
      <c r="FL28" s="72"/>
      <c r="FM28" s="79"/>
      <c r="FN28" s="69"/>
      <c r="FO28" s="80"/>
      <c r="FP28" s="81"/>
      <c r="FQ28" s="32" t="s">
        <v>70</v>
      </c>
      <c r="FR28" s="32"/>
      <c r="FS28" s="32"/>
      <c r="FT28" s="32"/>
      <c r="FU28" s="32"/>
      <c r="FV28" s="32"/>
      <c r="FW28" s="32"/>
      <c r="FX28" s="32"/>
      <c r="FY28" s="60" t="n">
        <v>282.741708377947</v>
      </c>
      <c r="FZ28" s="61" t="n">
        <v>67.4983583870266</v>
      </c>
      <c r="GA28" s="61" t="n">
        <v>31.9322644544217</v>
      </c>
      <c r="GB28" s="75" t="s">
        <v>39</v>
      </c>
      <c r="GC28" s="75" t="s">
        <v>39</v>
      </c>
      <c r="GD28" s="61" t="n">
        <v>35.5660939326049</v>
      </c>
      <c r="GE28" s="62" t="n">
        <v>215.24334999092</v>
      </c>
      <c r="GF28" s="60" t="n">
        <v>109.42266501838</v>
      </c>
      <c r="GG28" s="61" t="n">
        <v>109.42266501838</v>
      </c>
      <c r="GH28" s="75" t="s">
        <v>39</v>
      </c>
      <c r="GI28" s="75" t="s">
        <v>39</v>
      </c>
      <c r="GJ28" s="61" t="n">
        <v>98.1535947857965</v>
      </c>
      <c r="GK28" s="61" t="n">
        <v>11.2690702325837</v>
      </c>
      <c r="GL28" s="63" t="s">
        <v>39</v>
      </c>
      <c r="GM28" s="72" t="s">
        <v>71</v>
      </c>
      <c r="GN28" s="72"/>
      <c r="GO28" s="72"/>
      <c r="GP28" s="72"/>
      <c r="GQ28" s="72"/>
      <c r="GR28" s="72"/>
      <c r="GS28" s="72"/>
      <c r="GT28" s="72"/>
      <c r="GU28" s="79"/>
      <c r="GV28" s="69"/>
    </row>
    <row r="29" customFormat="false" ht="31.35" hidden="false" customHeight="true" outlineLevel="0" collapsed="false">
      <c r="A29" s="82" t="s">
        <v>72</v>
      </c>
      <c r="B29" s="82"/>
      <c r="C29" s="82"/>
      <c r="D29" s="82"/>
      <c r="E29" s="82"/>
      <c r="F29" s="82"/>
      <c r="G29" s="82"/>
      <c r="H29" s="82"/>
      <c r="I29" s="82"/>
      <c r="J29" s="82"/>
      <c r="K29" s="76" t="n">
        <v>293773.20943851</v>
      </c>
      <c r="L29" s="56" t="n">
        <v>289584.574594327</v>
      </c>
      <c r="M29" s="56" t="n">
        <v>40324.5340204794</v>
      </c>
      <c r="N29" s="56" t="n">
        <v>55926.148806205</v>
      </c>
      <c r="O29" s="56" t="n">
        <v>71663.0823928728</v>
      </c>
      <c r="P29" s="56" t="n">
        <v>121670.80937477</v>
      </c>
      <c r="Q29" s="57" t="n">
        <v>4188.63484418257</v>
      </c>
      <c r="R29" s="76" t="n">
        <v>6325.52115651174</v>
      </c>
      <c r="S29" s="56" t="n">
        <v>6319.75710005922</v>
      </c>
      <c r="T29" s="56" t="n">
        <v>1153.06189770138</v>
      </c>
      <c r="U29" s="56" t="n">
        <v>1168.29468300703</v>
      </c>
      <c r="V29" s="56" t="n">
        <v>2543.11885695355</v>
      </c>
      <c r="W29" s="56" t="n">
        <v>1455.28166239726</v>
      </c>
      <c r="X29" s="57" t="n">
        <v>5.76405645251861</v>
      </c>
      <c r="Y29" s="83" t="s">
        <v>73</v>
      </c>
      <c r="Z29" s="83"/>
      <c r="AA29" s="83"/>
      <c r="AB29" s="83"/>
      <c r="AC29" s="83"/>
      <c r="AD29" s="83"/>
      <c r="AE29" s="83"/>
      <c r="AF29" s="83"/>
      <c r="AG29" s="83"/>
      <c r="AH29" s="83"/>
      <c r="AI29" s="82" t="s">
        <v>72</v>
      </c>
      <c r="AJ29" s="82"/>
      <c r="AK29" s="82"/>
      <c r="AL29" s="82"/>
      <c r="AM29" s="82"/>
      <c r="AN29" s="82"/>
      <c r="AO29" s="82"/>
      <c r="AP29" s="82"/>
      <c r="AQ29" s="82"/>
      <c r="AR29" s="82"/>
      <c r="AS29" s="76" t="n">
        <v>149573.903785794</v>
      </c>
      <c r="AT29" s="56" t="n">
        <v>147694.967847771</v>
      </c>
      <c r="AU29" s="56" t="n">
        <v>11803.1294464776</v>
      </c>
      <c r="AV29" s="56" t="n">
        <v>20581.5554019689</v>
      </c>
      <c r="AW29" s="56" t="n">
        <v>28870.3934870166</v>
      </c>
      <c r="AX29" s="56" t="n">
        <v>86439.8895123082</v>
      </c>
      <c r="AY29" s="57" t="n">
        <v>1878.93593802278</v>
      </c>
      <c r="AZ29" s="76" t="n">
        <v>12621.7475009104</v>
      </c>
      <c r="BA29" s="56" t="n">
        <v>12610.3891851579</v>
      </c>
      <c r="BB29" s="56" t="n">
        <v>1738.84368029029</v>
      </c>
      <c r="BC29" s="56" t="n">
        <v>3766.05667097834</v>
      </c>
      <c r="BD29" s="56" t="n">
        <v>2108.72509177363</v>
      </c>
      <c r="BE29" s="56" t="n">
        <v>4996.76374211568</v>
      </c>
      <c r="BF29" s="57" t="n">
        <v>11.3583157524331</v>
      </c>
      <c r="BG29" s="83" t="s">
        <v>73</v>
      </c>
      <c r="BH29" s="83"/>
      <c r="BI29" s="83"/>
      <c r="BJ29" s="83"/>
      <c r="BK29" s="83"/>
      <c r="BL29" s="83"/>
      <c r="BM29" s="83"/>
      <c r="BN29" s="83"/>
      <c r="BO29" s="83"/>
      <c r="BP29" s="83"/>
      <c r="BQ29" s="82" t="s">
        <v>72</v>
      </c>
      <c r="BR29" s="82"/>
      <c r="BS29" s="82"/>
      <c r="BT29" s="82"/>
      <c r="BU29" s="82"/>
      <c r="BV29" s="82"/>
      <c r="BW29" s="82"/>
      <c r="BX29" s="82"/>
      <c r="BY29" s="82"/>
      <c r="BZ29" s="82"/>
      <c r="CA29" s="76" t="n">
        <v>1109.95345082248</v>
      </c>
      <c r="CB29" s="56" t="n">
        <v>1109.95345082248</v>
      </c>
      <c r="CC29" s="56" t="n">
        <v>166.059418386675</v>
      </c>
      <c r="CD29" s="56" t="n">
        <v>179.597512256866</v>
      </c>
      <c r="CE29" s="56" t="n">
        <v>137.498742493613</v>
      </c>
      <c r="CF29" s="56" t="n">
        <v>626.797777685322</v>
      </c>
      <c r="CG29" s="57" t="s">
        <v>39</v>
      </c>
      <c r="CH29" s="76" t="n">
        <v>51945.7752619676</v>
      </c>
      <c r="CI29" s="56" t="n">
        <v>51601.2485005499</v>
      </c>
      <c r="CJ29" s="56" t="n">
        <v>11051.5597296474</v>
      </c>
      <c r="CK29" s="56" t="n">
        <v>13307.9056857587</v>
      </c>
      <c r="CL29" s="56" t="n">
        <v>12267.4528653623</v>
      </c>
      <c r="CM29" s="56" t="n">
        <v>14974.3302197815</v>
      </c>
      <c r="CN29" s="57" t="n">
        <v>344.526761417695</v>
      </c>
      <c r="CO29" s="83" t="s">
        <v>73</v>
      </c>
      <c r="CP29" s="83"/>
      <c r="CQ29" s="83"/>
      <c r="CR29" s="83"/>
      <c r="CS29" s="83"/>
      <c r="CT29" s="83"/>
      <c r="CU29" s="83"/>
      <c r="CV29" s="83"/>
      <c r="CW29" s="83"/>
      <c r="CX29" s="83"/>
      <c r="CY29" s="82" t="s">
        <v>72</v>
      </c>
      <c r="CZ29" s="82"/>
      <c r="DA29" s="82"/>
      <c r="DB29" s="82"/>
      <c r="DC29" s="82"/>
      <c r="DD29" s="82"/>
      <c r="DE29" s="82"/>
      <c r="DF29" s="82"/>
      <c r="DG29" s="82"/>
      <c r="DH29" s="82"/>
      <c r="DI29" s="76" t="n">
        <v>47073.1278659468</v>
      </c>
      <c r="DJ29" s="56" t="n">
        <v>45723.4909635308</v>
      </c>
      <c r="DK29" s="56" t="n">
        <v>8131.86517503357</v>
      </c>
      <c r="DL29" s="56" t="n">
        <v>10592.0127912136</v>
      </c>
      <c r="DM29" s="56" t="n">
        <v>21320.7967490764</v>
      </c>
      <c r="DN29" s="56" t="n">
        <v>5678.81624820731</v>
      </c>
      <c r="DO29" s="57" t="n">
        <v>1349.63690241602</v>
      </c>
      <c r="DP29" s="76" t="n">
        <v>4045.62521913598</v>
      </c>
      <c r="DQ29" s="56" t="n">
        <v>4045.62521913598</v>
      </c>
      <c r="DR29" s="56" t="n">
        <v>2017.93333065661</v>
      </c>
      <c r="DS29" s="56" t="n">
        <v>778.937967232532</v>
      </c>
      <c r="DT29" s="56" t="n">
        <v>406.272610648268</v>
      </c>
      <c r="DU29" s="56" t="n">
        <v>842.481310598568</v>
      </c>
      <c r="DV29" s="57" t="s">
        <v>39</v>
      </c>
      <c r="DW29" s="83" t="s">
        <v>73</v>
      </c>
      <c r="DX29" s="83"/>
      <c r="DY29" s="83"/>
      <c r="DZ29" s="83"/>
      <c r="EA29" s="83"/>
      <c r="EB29" s="83"/>
      <c r="EC29" s="83"/>
      <c r="ED29" s="83"/>
      <c r="EE29" s="83"/>
      <c r="EF29" s="83"/>
      <c r="EG29" s="82" t="s">
        <v>72</v>
      </c>
      <c r="EH29" s="82"/>
      <c r="EI29" s="82"/>
      <c r="EJ29" s="82"/>
      <c r="EK29" s="82"/>
      <c r="EL29" s="82"/>
      <c r="EM29" s="82"/>
      <c r="EN29" s="82"/>
      <c r="EO29" s="82"/>
      <c r="EP29" s="82"/>
      <c r="EQ29" s="76" t="n">
        <v>5378.44364415146</v>
      </c>
      <c r="ER29" s="56" t="n">
        <v>4992.63450603881</v>
      </c>
      <c r="ES29" s="56" t="n">
        <v>1235.46625529922</v>
      </c>
      <c r="ET29" s="56" t="n">
        <v>1960.51081634275</v>
      </c>
      <c r="EU29" s="56" t="n">
        <v>461.923262373812</v>
      </c>
      <c r="EV29" s="56" t="n">
        <v>1334.73417202302</v>
      </c>
      <c r="EW29" s="57" t="n">
        <v>385.809138112652</v>
      </c>
      <c r="EX29" s="76" t="n">
        <v>7135.8379722546</v>
      </c>
      <c r="EY29" s="56" t="n">
        <v>7028.44810930868</v>
      </c>
      <c r="EZ29" s="56" t="n">
        <v>423.961459744398</v>
      </c>
      <c r="FA29" s="56" t="n">
        <v>2185.49061722306</v>
      </c>
      <c r="FB29" s="56" t="n">
        <v>1816.45368573335</v>
      </c>
      <c r="FC29" s="56" t="n">
        <v>2602.54234660788</v>
      </c>
      <c r="FD29" s="57" t="n">
        <v>107.389862945918</v>
      </c>
      <c r="FE29" s="83" t="s">
        <v>73</v>
      </c>
      <c r="FF29" s="83"/>
      <c r="FG29" s="83"/>
      <c r="FH29" s="83"/>
      <c r="FI29" s="83"/>
      <c r="FJ29" s="83"/>
      <c r="FK29" s="83"/>
      <c r="FL29" s="83"/>
      <c r="FM29" s="83"/>
      <c r="FN29" s="83"/>
      <c r="FO29" s="82" t="s">
        <v>72</v>
      </c>
      <c r="FP29" s="82"/>
      <c r="FQ29" s="82"/>
      <c r="FR29" s="82"/>
      <c r="FS29" s="82"/>
      <c r="FT29" s="82"/>
      <c r="FU29" s="82"/>
      <c r="FV29" s="82"/>
      <c r="FW29" s="82"/>
      <c r="FX29" s="82"/>
      <c r="FY29" s="76" t="n">
        <v>3352.99573951502</v>
      </c>
      <c r="FZ29" s="56" t="n">
        <v>3341.16069565788</v>
      </c>
      <c r="GA29" s="56" t="n">
        <v>582.156921088345</v>
      </c>
      <c r="GB29" s="56" t="n">
        <v>421.673520965374</v>
      </c>
      <c r="GC29" s="56" t="n">
        <v>505.619725065447</v>
      </c>
      <c r="GD29" s="56" t="n">
        <v>1831.71052853871</v>
      </c>
      <c r="GE29" s="57" t="n">
        <v>11.8350438571433</v>
      </c>
      <c r="GF29" s="76" t="n">
        <v>5210.27784149967</v>
      </c>
      <c r="GG29" s="56" t="n">
        <v>5116.89901629427</v>
      </c>
      <c r="GH29" s="56" t="n">
        <v>2020.49670615398</v>
      </c>
      <c r="GI29" s="56" t="n">
        <v>984.113139257897</v>
      </c>
      <c r="GJ29" s="56" t="n">
        <v>1224.8273163759</v>
      </c>
      <c r="GK29" s="56" t="n">
        <v>887.461854506488</v>
      </c>
      <c r="GL29" s="57" t="n">
        <v>93.3788252054067</v>
      </c>
      <c r="GM29" s="83" t="s">
        <v>73</v>
      </c>
      <c r="GN29" s="83"/>
      <c r="GO29" s="83"/>
      <c r="GP29" s="83"/>
      <c r="GQ29" s="83"/>
      <c r="GR29" s="83"/>
      <c r="GS29" s="83"/>
      <c r="GT29" s="83"/>
      <c r="GU29" s="83"/>
      <c r="GV29" s="83"/>
    </row>
    <row r="30" customFormat="false" ht="31.35" hidden="false" customHeight="true" outlineLevel="0" collapsed="false">
      <c r="A30" s="67"/>
      <c r="B30" s="71" t="s">
        <v>74</v>
      </c>
      <c r="C30" s="71"/>
      <c r="D30" s="71"/>
      <c r="E30" s="71"/>
      <c r="F30" s="71"/>
      <c r="G30" s="71"/>
      <c r="H30" s="71"/>
      <c r="I30" s="71"/>
      <c r="J30" s="71"/>
      <c r="K30" s="53" t="n">
        <v>234994.676565898</v>
      </c>
      <c r="L30" s="54" t="n">
        <v>231104.733365077</v>
      </c>
      <c r="M30" s="54" t="n">
        <v>33161.2901016559</v>
      </c>
      <c r="N30" s="54" t="n">
        <v>50085.6157529721</v>
      </c>
      <c r="O30" s="54" t="n">
        <v>61638.4662715213</v>
      </c>
      <c r="P30" s="54" t="n">
        <v>86219.3612389276</v>
      </c>
      <c r="Q30" s="55" t="n">
        <v>3889.94320082071</v>
      </c>
      <c r="R30" s="53" t="n">
        <v>5898.49214801185</v>
      </c>
      <c r="S30" s="54" t="n">
        <v>5892.72809155933</v>
      </c>
      <c r="T30" s="54" t="n">
        <v>1153.06189770138</v>
      </c>
      <c r="U30" s="54" t="n">
        <v>1168.29468300703</v>
      </c>
      <c r="V30" s="54" t="n">
        <v>2348.14890248438</v>
      </c>
      <c r="W30" s="54" t="n">
        <v>1223.22260836654</v>
      </c>
      <c r="X30" s="55" t="n">
        <v>5.76405645251861</v>
      </c>
      <c r="Y30" s="72" t="s">
        <v>75</v>
      </c>
      <c r="Z30" s="72"/>
      <c r="AA30" s="72"/>
      <c r="AB30" s="72"/>
      <c r="AC30" s="72"/>
      <c r="AD30" s="72"/>
      <c r="AE30" s="72"/>
      <c r="AF30" s="72"/>
      <c r="AG30" s="72"/>
      <c r="AH30" s="38"/>
      <c r="AI30" s="67"/>
      <c r="AJ30" s="71" t="s">
        <v>74</v>
      </c>
      <c r="AK30" s="71"/>
      <c r="AL30" s="71"/>
      <c r="AM30" s="71"/>
      <c r="AN30" s="71"/>
      <c r="AO30" s="71"/>
      <c r="AP30" s="71"/>
      <c r="AQ30" s="71"/>
      <c r="AR30" s="71"/>
      <c r="AS30" s="53" t="n">
        <v>109192.521726923</v>
      </c>
      <c r="AT30" s="54" t="n">
        <v>107391.373034331</v>
      </c>
      <c r="AU30" s="54" t="n">
        <v>9669.15682503607</v>
      </c>
      <c r="AV30" s="54" t="n">
        <v>18459.4026930522</v>
      </c>
      <c r="AW30" s="54" t="n">
        <v>22044.4951359553</v>
      </c>
      <c r="AX30" s="54" t="n">
        <v>57218.3183802874</v>
      </c>
      <c r="AY30" s="55" t="n">
        <v>1801.14869259198</v>
      </c>
      <c r="AZ30" s="53" t="n">
        <v>10573.1748914795</v>
      </c>
      <c r="BA30" s="54" t="n">
        <v>10561.8165757271</v>
      </c>
      <c r="BB30" s="54" t="n">
        <v>1530.39169676426</v>
      </c>
      <c r="BC30" s="54" t="n">
        <v>2783.68375239267</v>
      </c>
      <c r="BD30" s="54" t="n">
        <v>1855.05890591195</v>
      </c>
      <c r="BE30" s="54" t="n">
        <v>4392.68222065821</v>
      </c>
      <c r="BF30" s="55" t="n">
        <v>11.3583157524331</v>
      </c>
      <c r="BG30" s="72" t="s">
        <v>75</v>
      </c>
      <c r="BH30" s="72"/>
      <c r="BI30" s="72"/>
      <c r="BJ30" s="72"/>
      <c r="BK30" s="72"/>
      <c r="BL30" s="72"/>
      <c r="BM30" s="72"/>
      <c r="BN30" s="72"/>
      <c r="BO30" s="72"/>
      <c r="BP30" s="38"/>
      <c r="BQ30" s="67"/>
      <c r="BR30" s="71" t="s">
        <v>74</v>
      </c>
      <c r="BS30" s="71"/>
      <c r="BT30" s="71"/>
      <c r="BU30" s="71"/>
      <c r="BV30" s="71"/>
      <c r="BW30" s="71"/>
      <c r="BX30" s="71"/>
      <c r="BY30" s="71"/>
      <c r="BZ30" s="71"/>
      <c r="CA30" s="53" t="n">
        <v>1006.15993536885</v>
      </c>
      <c r="CB30" s="54" t="n">
        <v>1006.15993536885</v>
      </c>
      <c r="CC30" s="54" t="n">
        <v>158.538273699967</v>
      </c>
      <c r="CD30" s="54" t="n">
        <v>179.597512256866</v>
      </c>
      <c r="CE30" s="54" t="n">
        <v>107.575423298475</v>
      </c>
      <c r="CF30" s="54" t="n">
        <v>560.448726113547</v>
      </c>
      <c r="CG30" s="57" t="s">
        <v>39</v>
      </c>
      <c r="CH30" s="53" t="n">
        <v>44610.1096347302</v>
      </c>
      <c r="CI30" s="54" t="n">
        <v>44265.5828733125</v>
      </c>
      <c r="CJ30" s="54" t="n">
        <v>9104.09184477674</v>
      </c>
      <c r="CK30" s="54" t="n">
        <v>12074.4061291542</v>
      </c>
      <c r="CL30" s="54" t="n">
        <v>10727.5597637324</v>
      </c>
      <c r="CM30" s="54" t="n">
        <v>12359.5251356492</v>
      </c>
      <c r="CN30" s="55" t="n">
        <v>344.526761417695</v>
      </c>
      <c r="CO30" s="72" t="s">
        <v>75</v>
      </c>
      <c r="CP30" s="72"/>
      <c r="CQ30" s="72"/>
      <c r="CR30" s="72"/>
      <c r="CS30" s="72"/>
      <c r="CT30" s="72"/>
      <c r="CU30" s="72"/>
      <c r="CV30" s="72"/>
      <c r="CW30" s="72"/>
      <c r="CX30" s="38"/>
      <c r="CY30" s="67"/>
      <c r="CZ30" s="71" t="s">
        <v>74</v>
      </c>
      <c r="DA30" s="71"/>
      <c r="DB30" s="71"/>
      <c r="DC30" s="71"/>
      <c r="DD30" s="71"/>
      <c r="DE30" s="71"/>
      <c r="DF30" s="71"/>
      <c r="DG30" s="71"/>
      <c r="DH30" s="71"/>
      <c r="DI30" s="53" t="n">
        <v>43142.5816286055</v>
      </c>
      <c r="DJ30" s="54" t="n">
        <v>41792.9447261895</v>
      </c>
      <c r="DK30" s="54" t="n">
        <v>6805.82075920202</v>
      </c>
      <c r="DL30" s="54" t="n">
        <v>9873.41499368734</v>
      </c>
      <c r="DM30" s="54" t="n">
        <v>20819.3285573196</v>
      </c>
      <c r="DN30" s="54" t="n">
        <v>4294.38041598047</v>
      </c>
      <c r="DO30" s="55" t="n">
        <v>1349.63690241602</v>
      </c>
      <c r="DP30" s="53" t="n">
        <v>3704.44803375444</v>
      </c>
      <c r="DQ30" s="54" t="n">
        <v>3704.44803375444</v>
      </c>
      <c r="DR30" s="54" t="n">
        <v>1856.63811429193</v>
      </c>
      <c r="DS30" s="54" t="n">
        <v>683.824099203246</v>
      </c>
      <c r="DT30" s="54" t="n">
        <v>391.775802197769</v>
      </c>
      <c r="DU30" s="54" t="n">
        <v>772.210018061489</v>
      </c>
      <c r="DV30" s="57" t="s">
        <v>39</v>
      </c>
      <c r="DW30" s="72" t="s">
        <v>75</v>
      </c>
      <c r="DX30" s="72"/>
      <c r="DY30" s="72"/>
      <c r="DZ30" s="72"/>
      <c r="EA30" s="72"/>
      <c r="EB30" s="72"/>
      <c r="EC30" s="72"/>
      <c r="ED30" s="72"/>
      <c r="EE30" s="72"/>
      <c r="EF30" s="38"/>
      <c r="EG30" s="67"/>
      <c r="EH30" s="71" t="s">
        <v>74</v>
      </c>
      <c r="EI30" s="71"/>
      <c r="EJ30" s="71"/>
      <c r="EK30" s="71"/>
      <c r="EL30" s="71"/>
      <c r="EM30" s="71"/>
      <c r="EN30" s="71"/>
      <c r="EO30" s="71"/>
      <c r="EP30" s="71"/>
      <c r="EQ30" s="53" t="n">
        <v>3850.57001246733</v>
      </c>
      <c r="ER30" s="54" t="n">
        <v>3593.36392039222</v>
      </c>
      <c r="ES30" s="54" t="n">
        <v>889.549532334621</v>
      </c>
      <c r="ET30" s="54" t="n">
        <v>1588.6335434872</v>
      </c>
      <c r="EU30" s="54" t="n">
        <v>398.556037779485</v>
      </c>
      <c r="EV30" s="54" t="n">
        <v>716.624806790915</v>
      </c>
      <c r="EW30" s="55" t="n">
        <v>257.206092075101</v>
      </c>
      <c r="EX30" s="53" t="n">
        <v>6432.56818172134</v>
      </c>
      <c r="EY30" s="54" t="n">
        <v>6325.17831877543</v>
      </c>
      <c r="EZ30" s="54" t="n">
        <v>219.884632590246</v>
      </c>
      <c r="FA30" s="54" t="n">
        <v>2007.32492382076</v>
      </c>
      <c r="FB30" s="54" t="n">
        <v>1816.45368573335</v>
      </c>
      <c r="FC30" s="54" t="n">
        <v>2281.51507663107</v>
      </c>
      <c r="FD30" s="55" t="n">
        <v>107.389862945918</v>
      </c>
      <c r="FE30" s="72" t="s">
        <v>75</v>
      </c>
      <c r="FF30" s="72"/>
      <c r="FG30" s="72"/>
      <c r="FH30" s="72"/>
      <c r="FI30" s="72"/>
      <c r="FJ30" s="72"/>
      <c r="FK30" s="72"/>
      <c r="FL30" s="72"/>
      <c r="FM30" s="72"/>
      <c r="FN30" s="38"/>
      <c r="FO30" s="67"/>
      <c r="FP30" s="71" t="s">
        <v>74</v>
      </c>
      <c r="FQ30" s="71"/>
      <c r="FR30" s="71"/>
      <c r="FS30" s="71"/>
      <c r="FT30" s="71"/>
      <c r="FU30" s="71"/>
      <c r="FV30" s="71"/>
      <c r="FW30" s="71"/>
      <c r="FX30" s="71"/>
      <c r="FY30" s="53" t="n">
        <v>2946.67158891526</v>
      </c>
      <c r="FZ30" s="54" t="n">
        <v>2934.83654505812</v>
      </c>
      <c r="GA30" s="54" t="n">
        <v>517.039490714389</v>
      </c>
      <c r="GB30" s="54" t="n">
        <v>347.719511131934</v>
      </c>
      <c r="GC30" s="54" t="n">
        <v>388.225885886591</v>
      </c>
      <c r="GD30" s="54" t="n">
        <v>1681.8516573252</v>
      </c>
      <c r="GE30" s="55" t="n">
        <v>11.8350438571433</v>
      </c>
      <c r="GF30" s="53" t="n">
        <v>3637.37878392031</v>
      </c>
      <c r="GG30" s="54" t="n">
        <v>3636.30131060841</v>
      </c>
      <c r="GH30" s="54" t="n">
        <v>1257.11703454426</v>
      </c>
      <c r="GI30" s="54" t="n">
        <v>919.313911778606</v>
      </c>
      <c r="GJ30" s="54" t="n">
        <v>741.288171221975</v>
      </c>
      <c r="GK30" s="54" t="n">
        <v>718.582193063569</v>
      </c>
      <c r="GL30" s="55" t="n">
        <v>1.07747331189526</v>
      </c>
      <c r="GM30" s="72" t="s">
        <v>75</v>
      </c>
      <c r="GN30" s="72"/>
      <c r="GO30" s="72"/>
      <c r="GP30" s="72"/>
      <c r="GQ30" s="72"/>
      <c r="GR30" s="72"/>
      <c r="GS30" s="72"/>
      <c r="GT30" s="72"/>
      <c r="GU30" s="72"/>
      <c r="GV30" s="38"/>
    </row>
    <row r="31" customFormat="false" ht="31.35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v>200326.674883165</v>
      </c>
      <c r="L31" s="88" t="n">
        <v>196855.176056611</v>
      </c>
      <c r="M31" s="88" t="n">
        <v>27442.788481169</v>
      </c>
      <c r="N31" s="88" t="n">
        <v>39526.8549612756</v>
      </c>
      <c r="O31" s="88" t="n">
        <v>53481.3437974633</v>
      </c>
      <c r="P31" s="88" t="n">
        <v>76404.1888167034</v>
      </c>
      <c r="Q31" s="89" t="n">
        <v>3471.49882655358</v>
      </c>
      <c r="R31" s="87" t="n">
        <v>5474.01447768625</v>
      </c>
      <c r="S31" s="88" t="n">
        <v>5468.25042123373</v>
      </c>
      <c r="T31" s="88" t="n">
        <v>1153.06189770138</v>
      </c>
      <c r="U31" s="88" t="n">
        <v>1168.29468300703</v>
      </c>
      <c r="V31" s="88" t="n">
        <v>2031.81402859408</v>
      </c>
      <c r="W31" s="88" t="n">
        <v>1115.07981193124</v>
      </c>
      <c r="X31" s="89" t="n">
        <v>5.76405645251861</v>
      </c>
      <c r="Y31" s="90" t="s">
        <v>77</v>
      </c>
      <c r="Z31" s="90"/>
      <c r="AA31" s="90"/>
      <c r="AB31" s="90"/>
      <c r="AC31" s="90"/>
      <c r="AD31" s="90"/>
      <c r="AE31" s="90"/>
      <c r="AF31" s="90"/>
      <c r="AG31" s="91"/>
      <c r="AH31" s="92"/>
      <c r="AI31" s="84"/>
      <c r="AJ31" s="85"/>
      <c r="AK31" s="86" t="s">
        <v>76</v>
      </c>
      <c r="AL31" s="86"/>
      <c r="AM31" s="86"/>
      <c r="AN31" s="86"/>
      <c r="AO31" s="86"/>
      <c r="AP31" s="86"/>
      <c r="AQ31" s="86"/>
      <c r="AR31" s="86"/>
      <c r="AS31" s="87" t="n">
        <v>97318.7481516708</v>
      </c>
      <c r="AT31" s="88" t="n">
        <v>95655.9609015586</v>
      </c>
      <c r="AU31" s="88" t="n">
        <v>8851.51794562384</v>
      </c>
      <c r="AV31" s="88" t="n">
        <v>16410.6992656511</v>
      </c>
      <c r="AW31" s="88" t="n">
        <v>18538.4960088541</v>
      </c>
      <c r="AX31" s="88" t="n">
        <v>51855.2476814296</v>
      </c>
      <c r="AY31" s="89" t="n">
        <v>1662.78725011222</v>
      </c>
      <c r="AZ31" s="87" t="n">
        <v>8779.90675120124</v>
      </c>
      <c r="BA31" s="88" t="n">
        <v>8771.11307030875</v>
      </c>
      <c r="BB31" s="88" t="n">
        <v>1213.79147816093</v>
      </c>
      <c r="BC31" s="88" t="n">
        <v>2445.64237497037</v>
      </c>
      <c r="BD31" s="88" t="n">
        <v>1522.26423956099</v>
      </c>
      <c r="BE31" s="88" t="n">
        <v>3589.41497761646</v>
      </c>
      <c r="BF31" s="89" t="n">
        <v>8.79368089248714</v>
      </c>
      <c r="BG31" s="90" t="s">
        <v>77</v>
      </c>
      <c r="BH31" s="90"/>
      <c r="BI31" s="90"/>
      <c r="BJ31" s="90"/>
      <c r="BK31" s="90"/>
      <c r="BL31" s="90"/>
      <c r="BM31" s="90"/>
      <c r="BN31" s="90"/>
      <c r="BO31" s="91"/>
      <c r="BP31" s="92"/>
      <c r="BQ31" s="84"/>
      <c r="BR31" s="85"/>
      <c r="BS31" s="86" t="s">
        <v>76</v>
      </c>
      <c r="BT31" s="86"/>
      <c r="BU31" s="86"/>
      <c r="BV31" s="86"/>
      <c r="BW31" s="86"/>
      <c r="BX31" s="86"/>
      <c r="BY31" s="86"/>
      <c r="BZ31" s="86"/>
      <c r="CA31" s="87" t="n">
        <v>896.65585184615</v>
      </c>
      <c r="CB31" s="88" t="n">
        <v>896.65585184615</v>
      </c>
      <c r="CC31" s="88" t="n">
        <v>158.538273699967</v>
      </c>
      <c r="CD31" s="88" t="n">
        <v>175.051697230639</v>
      </c>
      <c r="CE31" s="88" t="n">
        <v>84.5287034143935</v>
      </c>
      <c r="CF31" s="88" t="n">
        <v>478.537177501151</v>
      </c>
      <c r="CG31" s="93" t="s">
        <v>39</v>
      </c>
      <c r="CH31" s="87" t="n">
        <v>38251.9912591081</v>
      </c>
      <c r="CI31" s="88" t="n">
        <v>38056.3797485802</v>
      </c>
      <c r="CJ31" s="88" t="n">
        <v>7421.83369260591</v>
      </c>
      <c r="CK31" s="88" t="n">
        <v>10500.4578783778</v>
      </c>
      <c r="CL31" s="88" t="n">
        <v>9369.97497326092</v>
      </c>
      <c r="CM31" s="88" t="n">
        <v>10764.1132043356</v>
      </c>
      <c r="CN31" s="89" t="n">
        <v>195.611510527826</v>
      </c>
      <c r="CO31" s="90" t="s">
        <v>77</v>
      </c>
      <c r="CP31" s="90"/>
      <c r="CQ31" s="90"/>
      <c r="CR31" s="90"/>
      <c r="CS31" s="90"/>
      <c r="CT31" s="90"/>
      <c r="CU31" s="90"/>
      <c r="CV31" s="90"/>
      <c r="CW31" s="91"/>
      <c r="CX31" s="92"/>
      <c r="CY31" s="84"/>
      <c r="CZ31" s="85"/>
      <c r="DA31" s="86" t="s">
        <v>76</v>
      </c>
      <c r="DB31" s="86"/>
      <c r="DC31" s="86"/>
      <c r="DD31" s="86"/>
      <c r="DE31" s="86"/>
      <c r="DF31" s="86"/>
      <c r="DG31" s="86"/>
      <c r="DH31" s="86"/>
      <c r="DI31" s="87" t="n">
        <v>33121.1081134357</v>
      </c>
      <c r="DJ31" s="88" t="n">
        <v>31771.4712110197</v>
      </c>
      <c r="DK31" s="88" t="n">
        <v>4782.25544779925</v>
      </c>
      <c r="DL31" s="88" t="n">
        <v>4347.73530850645</v>
      </c>
      <c r="DM31" s="88" t="n">
        <v>19061.3197668256</v>
      </c>
      <c r="DN31" s="88" t="n">
        <v>3580.1606878883</v>
      </c>
      <c r="DO31" s="89" t="n">
        <v>1349.63690241602</v>
      </c>
      <c r="DP31" s="87" t="n">
        <v>2537.512476109</v>
      </c>
      <c r="DQ31" s="88" t="n">
        <v>2537.512476109</v>
      </c>
      <c r="DR31" s="88" t="n">
        <v>1218.08340862374</v>
      </c>
      <c r="DS31" s="88" t="n">
        <v>557.816265879108</v>
      </c>
      <c r="DT31" s="88" t="n">
        <v>303.177123447241</v>
      </c>
      <c r="DU31" s="88" t="n">
        <v>458.435678158907</v>
      </c>
      <c r="DV31" s="93" t="s">
        <v>39</v>
      </c>
      <c r="DW31" s="90" t="s">
        <v>77</v>
      </c>
      <c r="DX31" s="90"/>
      <c r="DY31" s="90"/>
      <c r="DZ31" s="90"/>
      <c r="EA31" s="90"/>
      <c r="EB31" s="90"/>
      <c r="EC31" s="90"/>
      <c r="ED31" s="90"/>
      <c r="EE31" s="91"/>
      <c r="EF31" s="92"/>
      <c r="EG31" s="84"/>
      <c r="EH31" s="85"/>
      <c r="EI31" s="86" t="s">
        <v>76</v>
      </c>
      <c r="EJ31" s="86"/>
      <c r="EK31" s="86"/>
      <c r="EL31" s="86"/>
      <c r="EM31" s="86"/>
      <c r="EN31" s="86"/>
      <c r="EO31" s="86"/>
      <c r="EP31" s="86"/>
      <c r="EQ31" s="87" t="n">
        <v>2917.99671089197</v>
      </c>
      <c r="ER31" s="88" t="n">
        <v>2789.39366485442</v>
      </c>
      <c r="ES31" s="88" t="n">
        <v>838.139269965867</v>
      </c>
      <c r="ET31" s="88" t="n">
        <v>1054.58105452083</v>
      </c>
      <c r="EU31" s="88" t="n">
        <v>315.97070403267</v>
      </c>
      <c r="EV31" s="88" t="n">
        <v>580.702636335051</v>
      </c>
      <c r="EW31" s="89" t="n">
        <v>128.603046037551</v>
      </c>
      <c r="EX31" s="87" t="n">
        <v>5382.53602153095</v>
      </c>
      <c r="EY31" s="88" t="n">
        <v>5275.14615858503</v>
      </c>
      <c r="EZ31" s="88" t="n">
        <v>177.54351118229</v>
      </c>
      <c r="FA31" s="88" t="n">
        <v>1787.15725637998</v>
      </c>
      <c r="FB31" s="88" t="n">
        <v>1350.51306628946</v>
      </c>
      <c r="FC31" s="88" t="n">
        <v>1959.93232473331</v>
      </c>
      <c r="FD31" s="89" t="n">
        <v>107.389862945918</v>
      </c>
      <c r="FE31" s="90" t="s">
        <v>77</v>
      </c>
      <c r="FF31" s="90"/>
      <c r="FG31" s="90"/>
      <c r="FH31" s="90"/>
      <c r="FI31" s="90"/>
      <c r="FJ31" s="90"/>
      <c r="FK31" s="90"/>
      <c r="FL31" s="90"/>
      <c r="FM31" s="91"/>
      <c r="FN31" s="92"/>
      <c r="FO31" s="84"/>
      <c r="FP31" s="85"/>
      <c r="FQ31" s="86" t="s">
        <v>76</v>
      </c>
      <c r="FR31" s="86"/>
      <c r="FS31" s="86"/>
      <c r="FT31" s="86"/>
      <c r="FU31" s="86"/>
      <c r="FV31" s="86"/>
      <c r="FW31" s="86"/>
      <c r="FX31" s="86"/>
      <c r="FY31" s="87" t="n">
        <v>2564.34201678132</v>
      </c>
      <c r="FZ31" s="88" t="n">
        <v>2552.50697292418</v>
      </c>
      <c r="GA31" s="88" t="n">
        <v>444.40800426604</v>
      </c>
      <c r="GB31" s="88" t="n">
        <v>265.884065625517</v>
      </c>
      <c r="GC31" s="88" t="n">
        <v>322.825964792449</v>
      </c>
      <c r="GD31" s="88" t="n">
        <v>1519.38893824017</v>
      </c>
      <c r="GE31" s="89" t="n">
        <v>11.8350438571433</v>
      </c>
      <c r="GF31" s="87" t="n">
        <v>3081.86305290342</v>
      </c>
      <c r="GG31" s="88" t="n">
        <v>3080.78557959152</v>
      </c>
      <c r="GH31" s="88" t="n">
        <v>1183.61555153981</v>
      </c>
      <c r="GI31" s="88" t="n">
        <v>813.535111126828</v>
      </c>
      <c r="GJ31" s="88" t="n">
        <v>580.45921839132</v>
      </c>
      <c r="GK31" s="88" t="n">
        <v>503.175698533567</v>
      </c>
      <c r="GL31" s="89" t="n">
        <v>1.07747331189526</v>
      </c>
      <c r="GM31" s="90" t="s">
        <v>77</v>
      </c>
      <c r="GN31" s="90"/>
      <c r="GO31" s="90"/>
      <c r="GP31" s="90"/>
      <c r="GQ31" s="90"/>
      <c r="GR31" s="90"/>
      <c r="GS31" s="90"/>
      <c r="GT31" s="90"/>
      <c r="GU31" s="91"/>
      <c r="GV31" s="92"/>
    </row>
    <row r="32" s="98" customFormat="true" ht="12.75" hidden="false" customHeight="true" outlineLevel="0" collapsed="false">
      <c r="A32" s="94" t="s">
        <v>78</v>
      </c>
      <c r="B32" s="1"/>
      <c r="C32" s="1"/>
      <c r="D32" s="1"/>
      <c r="E32" s="1"/>
      <c r="F32" s="1"/>
      <c r="G32" s="1"/>
      <c r="H32" s="1"/>
      <c r="I32" s="1"/>
      <c r="J32" s="1"/>
      <c r="K32" s="95"/>
      <c r="L32" s="95"/>
      <c r="M32" s="95"/>
      <c r="N32" s="95"/>
      <c r="O32" s="95"/>
      <c r="P32" s="95"/>
      <c r="Q32" s="95"/>
      <c r="R32" s="96" t="s">
        <v>79</v>
      </c>
      <c r="S32" s="95"/>
      <c r="T32" s="95"/>
      <c r="U32" s="95"/>
      <c r="V32" s="95"/>
      <c r="W32" s="95"/>
      <c r="X32" s="95"/>
      <c r="Y32" s="97"/>
      <c r="Z32" s="3"/>
      <c r="AA32" s="3"/>
      <c r="AB32" s="3"/>
      <c r="AC32" s="3"/>
      <c r="AD32" s="3"/>
      <c r="AE32" s="3"/>
      <c r="AF32" s="3"/>
      <c r="AG32" s="3"/>
      <c r="AH32" s="3"/>
      <c r="AI32" s="94" t="s">
        <v>78</v>
      </c>
      <c r="AJ32" s="1"/>
      <c r="AK32" s="1"/>
      <c r="AL32" s="1"/>
      <c r="AM32" s="1"/>
      <c r="AN32" s="1"/>
      <c r="AO32" s="1"/>
      <c r="AP32" s="1"/>
      <c r="AQ32" s="1"/>
      <c r="AR32" s="1"/>
      <c r="AS32" s="95"/>
      <c r="AT32" s="95"/>
      <c r="AU32" s="95"/>
      <c r="AV32" s="95"/>
      <c r="AW32" s="95"/>
      <c r="AX32" s="95"/>
      <c r="AY32" s="95"/>
      <c r="AZ32" s="96" t="s">
        <v>79</v>
      </c>
      <c r="BA32" s="95"/>
      <c r="BB32" s="95"/>
      <c r="BC32" s="95"/>
      <c r="BD32" s="95"/>
      <c r="BE32" s="95"/>
      <c r="BF32" s="95"/>
      <c r="BG32" s="97"/>
      <c r="BH32" s="3"/>
      <c r="BI32" s="3"/>
      <c r="BJ32" s="3"/>
      <c r="BK32" s="3"/>
      <c r="BL32" s="3"/>
      <c r="BM32" s="3"/>
      <c r="BN32" s="3"/>
      <c r="BO32" s="3"/>
      <c r="BP32" s="3"/>
      <c r="BQ32" s="94" t="s">
        <v>78</v>
      </c>
      <c r="BR32" s="1"/>
      <c r="BS32" s="1"/>
      <c r="BT32" s="1"/>
      <c r="BU32" s="1"/>
      <c r="BV32" s="1"/>
      <c r="BW32" s="1"/>
      <c r="BX32" s="1"/>
      <c r="BY32" s="1"/>
      <c r="BZ32" s="1"/>
      <c r="CA32" s="95"/>
      <c r="CB32" s="95"/>
      <c r="CC32" s="95"/>
      <c r="CD32" s="95"/>
      <c r="CE32" s="95"/>
      <c r="CF32" s="95"/>
      <c r="CG32" s="95"/>
      <c r="CH32" s="96" t="s">
        <v>79</v>
      </c>
      <c r="CI32" s="95"/>
      <c r="CJ32" s="95"/>
      <c r="CK32" s="95"/>
      <c r="CL32" s="95"/>
      <c r="CM32" s="95"/>
      <c r="CN32" s="95"/>
      <c r="CO32" s="97"/>
      <c r="CP32" s="3"/>
      <c r="CQ32" s="3"/>
      <c r="CR32" s="3"/>
      <c r="CS32" s="3"/>
      <c r="CT32" s="3"/>
      <c r="CU32" s="3"/>
      <c r="CV32" s="3"/>
      <c r="CW32" s="3"/>
      <c r="CX32" s="3"/>
      <c r="CY32" s="94" t="s">
        <v>78</v>
      </c>
      <c r="CZ32" s="1"/>
      <c r="DA32" s="1"/>
      <c r="DB32" s="1"/>
      <c r="DC32" s="1"/>
      <c r="DD32" s="1"/>
      <c r="DE32" s="1"/>
      <c r="DF32" s="1"/>
      <c r="DG32" s="1"/>
      <c r="DH32" s="1"/>
      <c r="DI32" s="95"/>
      <c r="DJ32" s="95"/>
      <c r="DK32" s="95"/>
      <c r="DL32" s="95"/>
      <c r="DM32" s="95"/>
      <c r="DN32" s="95"/>
      <c r="DO32" s="95"/>
      <c r="DP32" s="96" t="s">
        <v>79</v>
      </c>
      <c r="DQ32" s="95"/>
      <c r="DR32" s="95"/>
      <c r="DS32" s="95"/>
      <c r="DT32" s="95"/>
      <c r="DU32" s="95"/>
      <c r="DV32" s="95"/>
      <c r="DW32" s="97"/>
      <c r="DX32" s="3"/>
      <c r="DY32" s="3"/>
      <c r="DZ32" s="3"/>
      <c r="EA32" s="3"/>
      <c r="EB32" s="3"/>
      <c r="EC32" s="3"/>
      <c r="ED32" s="3"/>
      <c r="EE32" s="3"/>
      <c r="EF32" s="3"/>
      <c r="EG32" s="94" t="s">
        <v>78</v>
      </c>
      <c r="EH32" s="1"/>
      <c r="EI32" s="1"/>
      <c r="EJ32" s="1"/>
      <c r="EK32" s="1"/>
      <c r="EL32" s="1"/>
      <c r="EM32" s="1"/>
      <c r="EN32" s="1"/>
      <c r="EO32" s="1"/>
      <c r="EP32" s="1"/>
      <c r="EQ32" s="95"/>
      <c r="ER32" s="95"/>
      <c r="ES32" s="95"/>
      <c r="ET32" s="95"/>
      <c r="EU32" s="95"/>
      <c r="EV32" s="95"/>
      <c r="EW32" s="95"/>
      <c r="EX32" s="96" t="s">
        <v>79</v>
      </c>
      <c r="EY32" s="95"/>
      <c r="EZ32" s="95"/>
      <c r="FA32" s="95"/>
      <c r="FB32" s="95"/>
      <c r="FC32" s="95"/>
      <c r="FD32" s="95"/>
      <c r="FE32" s="97"/>
      <c r="FF32" s="3"/>
      <c r="FG32" s="3"/>
      <c r="FH32" s="3"/>
      <c r="FI32" s="3"/>
      <c r="FJ32" s="3"/>
      <c r="FK32" s="3"/>
      <c r="FL32" s="3"/>
      <c r="FM32" s="3"/>
      <c r="FN32" s="3"/>
      <c r="FO32" s="94" t="s">
        <v>78</v>
      </c>
      <c r="FP32" s="1"/>
      <c r="FQ32" s="1"/>
      <c r="FR32" s="1"/>
      <c r="FS32" s="1"/>
      <c r="FT32" s="1"/>
      <c r="FU32" s="1"/>
      <c r="FV32" s="1"/>
      <c r="FW32" s="1"/>
      <c r="FX32" s="1"/>
      <c r="FY32" s="95"/>
      <c r="FZ32" s="95"/>
      <c r="GA32" s="95"/>
      <c r="GB32" s="95"/>
      <c r="GC32" s="95"/>
      <c r="GD32" s="95"/>
      <c r="GE32" s="95"/>
      <c r="GF32" s="96" t="s">
        <v>79</v>
      </c>
      <c r="GG32" s="95"/>
      <c r="GH32" s="95"/>
      <c r="GI32" s="95"/>
      <c r="GJ32" s="95"/>
      <c r="GK32" s="95"/>
      <c r="GL32" s="95"/>
      <c r="GM32" s="97"/>
      <c r="GN32" s="3"/>
      <c r="GO32" s="3"/>
      <c r="GP32" s="3"/>
      <c r="GQ32" s="3"/>
      <c r="GR32" s="3"/>
      <c r="GS32" s="3"/>
      <c r="GT32" s="3"/>
      <c r="GU32" s="3"/>
      <c r="GV32" s="3"/>
    </row>
    <row r="33" s="9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95"/>
      <c r="GK36" s="95"/>
      <c r="GL36" s="95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5"/>
      <c r="FZ37" s="95"/>
      <c r="GA37" s="95"/>
      <c r="GB37" s="95"/>
      <c r="GC37" s="95"/>
      <c r="GD37" s="95"/>
      <c r="GE37" s="95"/>
      <c r="GF37" s="95"/>
      <c r="GG37" s="95"/>
      <c r="GH37" s="95"/>
      <c r="GI37" s="95"/>
      <c r="GJ37" s="95"/>
      <c r="GK37" s="95"/>
      <c r="GL37" s="95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  <c r="GK38" s="95"/>
      <c r="GL38" s="95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5"/>
      <c r="FZ39" s="95"/>
      <c r="GA39" s="95"/>
      <c r="GB39" s="95"/>
      <c r="GC39" s="95"/>
      <c r="GD39" s="95"/>
      <c r="GE39" s="95"/>
      <c r="GF39" s="95"/>
      <c r="GG39" s="95"/>
      <c r="GH39" s="95"/>
      <c r="GI39" s="95"/>
      <c r="GJ39" s="95"/>
      <c r="GK39" s="95"/>
      <c r="GL39" s="95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5"/>
      <c r="FZ40" s="95"/>
      <c r="GA40" s="95"/>
      <c r="GB40" s="95"/>
      <c r="GC40" s="95"/>
      <c r="GD40" s="95"/>
      <c r="GE40" s="95"/>
      <c r="GF40" s="95"/>
      <c r="GG40" s="95"/>
      <c r="GH40" s="95"/>
      <c r="GI40" s="95"/>
      <c r="GJ40" s="95"/>
      <c r="GK40" s="95"/>
      <c r="GL40" s="95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5"/>
      <c r="L41" s="95"/>
      <c r="M41" s="95"/>
      <c r="N41" s="95"/>
      <c r="O41" s="95"/>
      <c r="P41" s="95"/>
      <c r="Q41" s="99"/>
      <c r="R41" s="95"/>
      <c r="S41" s="95"/>
      <c r="T41" s="95"/>
      <c r="U41" s="95"/>
      <c r="V41" s="95"/>
      <c r="W41" s="95"/>
      <c r="X41" s="95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5"/>
      <c r="FZ41" s="95"/>
      <c r="GA41" s="95"/>
      <c r="GB41" s="95"/>
      <c r="GC41" s="95"/>
      <c r="GD41" s="95"/>
      <c r="GE41" s="95"/>
      <c r="GF41" s="95"/>
      <c r="GG41" s="95"/>
      <c r="GH41" s="95"/>
      <c r="GI41" s="95"/>
      <c r="GJ41" s="95"/>
      <c r="GK41" s="95"/>
      <c r="GL41" s="95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5"/>
      <c r="FZ42" s="95"/>
      <c r="GA42" s="95"/>
      <c r="GB42" s="95"/>
      <c r="GC42" s="95"/>
      <c r="GD42" s="95"/>
      <c r="GE42" s="95"/>
      <c r="GF42" s="95"/>
      <c r="GG42" s="95"/>
      <c r="GH42" s="95"/>
      <c r="GI42" s="95"/>
      <c r="GJ42" s="95"/>
      <c r="GK42" s="95"/>
      <c r="GL42" s="95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5"/>
      <c r="L43" s="95"/>
      <c r="M43" s="95"/>
      <c r="N43" s="95"/>
      <c r="O43" s="95"/>
      <c r="P43" s="95"/>
      <c r="Q43" s="100"/>
      <c r="R43" s="95"/>
      <c r="S43" s="95"/>
      <c r="T43" s="95"/>
      <c r="U43" s="95"/>
      <c r="V43" s="95"/>
      <c r="W43" s="95"/>
      <c r="X43" s="95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5"/>
      <c r="FZ43" s="95"/>
      <c r="GA43" s="95"/>
      <c r="GB43" s="95"/>
      <c r="GC43" s="95"/>
      <c r="GD43" s="95"/>
      <c r="GE43" s="95"/>
      <c r="GF43" s="95"/>
      <c r="GG43" s="95"/>
      <c r="GH43" s="95"/>
      <c r="GI43" s="95"/>
      <c r="GJ43" s="95"/>
      <c r="GK43" s="95"/>
      <c r="GL43" s="95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95"/>
      <c r="GK44" s="95"/>
      <c r="GL44" s="95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95"/>
      <c r="GK45" s="95"/>
      <c r="GL45" s="95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95"/>
      <c r="GK46" s="95"/>
      <c r="GL46" s="95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5"/>
      <c r="FZ47" s="95"/>
      <c r="GA47" s="95"/>
      <c r="GB47" s="95"/>
      <c r="GC47" s="95"/>
      <c r="GD47" s="95"/>
      <c r="GE47" s="95"/>
      <c r="GF47" s="95"/>
      <c r="GG47" s="95"/>
      <c r="GH47" s="95"/>
      <c r="GI47" s="95"/>
      <c r="GJ47" s="95"/>
      <c r="GK47" s="95"/>
      <c r="GL47" s="95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5"/>
      <c r="FZ48" s="95"/>
      <c r="GA48" s="95"/>
      <c r="GB48" s="95"/>
      <c r="GC48" s="95"/>
      <c r="GD48" s="95"/>
      <c r="GE48" s="95"/>
      <c r="GF48" s="95"/>
      <c r="GG48" s="95"/>
      <c r="GH48" s="95"/>
      <c r="GI48" s="95"/>
      <c r="GJ48" s="95"/>
      <c r="GK48" s="95"/>
      <c r="GL48" s="95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5"/>
      <c r="FZ50" s="95"/>
      <c r="GA50" s="95"/>
      <c r="GB50" s="95"/>
      <c r="GC50" s="95"/>
      <c r="GD50" s="95"/>
      <c r="GE50" s="95"/>
      <c r="GF50" s="95"/>
      <c r="GG50" s="95"/>
      <c r="GH50" s="95"/>
      <c r="GI50" s="95"/>
      <c r="GJ50" s="95"/>
      <c r="GK50" s="95"/>
      <c r="GL50" s="95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5"/>
      <c r="FZ51" s="95"/>
      <c r="GA51" s="95"/>
      <c r="GB51" s="95"/>
      <c r="GC51" s="95"/>
      <c r="GD51" s="95"/>
      <c r="GE51" s="95"/>
      <c r="GF51" s="95"/>
      <c r="GG51" s="95"/>
      <c r="GH51" s="95"/>
      <c r="GI51" s="95"/>
      <c r="GJ51" s="95"/>
      <c r="GK51" s="95"/>
      <c r="GL51" s="95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5"/>
      <c r="FZ52" s="95"/>
      <c r="GA52" s="95"/>
      <c r="GB52" s="95"/>
      <c r="GC52" s="95"/>
      <c r="GD52" s="95"/>
      <c r="GE52" s="95"/>
      <c r="GF52" s="95"/>
      <c r="GG52" s="95"/>
      <c r="GH52" s="95"/>
      <c r="GI52" s="95"/>
      <c r="GJ52" s="95"/>
      <c r="GK52" s="95"/>
      <c r="GL52" s="95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5"/>
      <c r="FZ53" s="95"/>
      <c r="GA53" s="95"/>
      <c r="GB53" s="95"/>
      <c r="GC53" s="95"/>
      <c r="GD53" s="95"/>
      <c r="GE53" s="95"/>
      <c r="GF53" s="95"/>
      <c r="GG53" s="95"/>
      <c r="GH53" s="95"/>
      <c r="GI53" s="95"/>
      <c r="GJ53" s="95"/>
      <c r="GK53" s="95"/>
      <c r="GL53" s="95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5"/>
      <c r="FZ54" s="95"/>
      <c r="GA54" s="95"/>
      <c r="GB54" s="95"/>
      <c r="GC54" s="95"/>
      <c r="GD54" s="95"/>
      <c r="GE54" s="95"/>
      <c r="GF54" s="95"/>
      <c r="GG54" s="95"/>
      <c r="GH54" s="95"/>
      <c r="GI54" s="95"/>
      <c r="GJ54" s="95"/>
      <c r="GK54" s="95"/>
      <c r="GL54" s="95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5"/>
      <c r="FZ55" s="95"/>
      <c r="GA55" s="95"/>
      <c r="GB55" s="95"/>
      <c r="GC55" s="95"/>
      <c r="GD55" s="95"/>
      <c r="GE55" s="95"/>
      <c r="GF55" s="95"/>
      <c r="GG55" s="95"/>
      <c r="GH55" s="95"/>
      <c r="GI55" s="95"/>
      <c r="GJ55" s="95"/>
      <c r="GK55" s="95"/>
      <c r="GL55" s="95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5"/>
      <c r="FZ56" s="95"/>
      <c r="GA56" s="95"/>
      <c r="GB56" s="95"/>
      <c r="GC56" s="95"/>
      <c r="GD56" s="95"/>
      <c r="GE56" s="95"/>
      <c r="GF56" s="95"/>
      <c r="GG56" s="95"/>
      <c r="GH56" s="95"/>
      <c r="GI56" s="95"/>
      <c r="GJ56" s="95"/>
      <c r="GK56" s="95"/>
      <c r="GL56" s="95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5"/>
      <c r="L57" s="95"/>
      <c r="M57" s="95"/>
      <c r="N57" s="95"/>
      <c r="O57" s="95"/>
      <c r="P57" s="95"/>
      <c r="Q57" s="99"/>
      <c r="R57" s="95"/>
      <c r="S57" s="95"/>
      <c r="T57" s="95"/>
      <c r="U57" s="95"/>
      <c r="V57" s="95"/>
      <c r="W57" s="95"/>
      <c r="X57" s="95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5"/>
      <c r="FZ57" s="95"/>
      <c r="GA57" s="95"/>
      <c r="GB57" s="95"/>
      <c r="GC57" s="95"/>
      <c r="GD57" s="95"/>
      <c r="GE57" s="95"/>
      <c r="GF57" s="95"/>
      <c r="GG57" s="95"/>
      <c r="GH57" s="95"/>
      <c r="GI57" s="95"/>
      <c r="GJ57" s="95"/>
      <c r="GK57" s="95"/>
      <c r="GL57" s="95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5"/>
      <c r="FZ58" s="95"/>
      <c r="GA58" s="95"/>
      <c r="GB58" s="95"/>
      <c r="GC58" s="95"/>
      <c r="GD58" s="95"/>
      <c r="GE58" s="95"/>
      <c r="GF58" s="95"/>
      <c r="GG58" s="95"/>
      <c r="GH58" s="95"/>
      <c r="GI58" s="95"/>
      <c r="GJ58" s="95"/>
      <c r="GK58" s="95"/>
      <c r="GL58" s="95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5"/>
      <c r="L59" s="95"/>
      <c r="M59" s="95"/>
      <c r="N59" s="95"/>
      <c r="O59" s="95"/>
      <c r="P59" s="95"/>
      <c r="Q59" s="100"/>
      <c r="R59" s="95"/>
      <c r="S59" s="95"/>
      <c r="T59" s="95"/>
      <c r="U59" s="95"/>
      <c r="V59" s="95"/>
      <c r="W59" s="95"/>
      <c r="X59" s="95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5"/>
      <c r="FZ59" s="95"/>
      <c r="GA59" s="95"/>
      <c r="GB59" s="95"/>
      <c r="GC59" s="95"/>
      <c r="GD59" s="95"/>
      <c r="GE59" s="95"/>
      <c r="GF59" s="95"/>
      <c r="GG59" s="95"/>
      <c r="GH59" s="95"/>
      <c r="GI59" s="95"/>
      <c r="GJ59" s="95"/>
      <c r="GK59" s="95"/>
      <c r="GL59" s="95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5"/>
      <c r="FZ60" s="95"/>
      <c r="GA60" s="95"/>
      <c r="GB60" s="95"/>
      <c r="GC60" s="95"/>
      <c r="GD60" s="95"/>
      <c r="GE60" s="95"/>
      <c r="GF60" s="95"/>
      <c r="GG60" s="95"/>
      <c r="GH60" s="95"/>
      <c r="GI60" s="95"/>
      <c r="GJ60" s="95"/>
      <c r="GK60" s="95"/>
      <c r="GL60" s="95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5"/>
      <c r="FZ61" s="95"/>
      <c r="GA61" s="95"/>
      <c r="GB61" s="95"/>
      <c r="GC61" s="95"/>
      <c r="GD61" s="95"/>
      <c r="GE61" s="95"/>
      <c r="GF61" s="95"/>
      <c r="GG61" s="95"/>
      <c r="GH61" s="95"/>
      <c r="GI61" s="95"/>
      <c r="GJ61" s="95"/>
      <c r="GK61" s="95"/>
      <c r="GL61" s="95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5"/>
      <c r="FZ64" s="95"/>
      <c r="GA64" s="95"/>
      <c r="GB64" s="95"/>
      <c r="GC64" s="95"/>
      <c r="GD64" s="95"/>
      <c r="GE64" s="95"/>
      <c r="GF64" s="95"/>
      <c r="GG64" s="95"/>
      <c r="GH64" s="95"/>
      <c r="GI64" s="95"/>
      <c r="GJ64" s="95"/>
      <c r="GK64" s="95"/>
      <c r="GL64" s="95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5"/>
      <c r="ER65" s="95"/>
      <c r="ES65" s="95"/>
      <c r="ET65" s="95"/>
      <c r="EU65" s="95"/>
      <c r="EV65" s="95"/>
      <c r="EW65" s="95"/>
      <c r="EX65" s="95"/>
      <c r="EY65" s="95"/>
      <c r="EZ65" s="95"/>
      <c r="FA65" s="95"/>
      <c r="FB65" s="95"/>
      <c r="FC65" s="95"/>
      <c r="FD65" s="95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5"/>
      <c r="FZ65" s="95"/>
      <c r="GA65" s="95"/>
      <c r="GB65" s="95"/>
      <c r="GC65" s="95"/>
      <c r="GD65" s="95"/>
      <c r="GE65" s="95"/>
      <c r="GF65" s="95"/>
      <c r="GG65" s="95"/>
      <c r="GH65" s="95"/>
      <c r="GI65" s="95"/>
      <c r="GJ65" s="95"/>
      <c r="GK65" s="95"/>
      <c r="GL65" s="95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5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5"/>
      <c r="FZ66" s="95"/>
      <c r="GA66" s="95"/>
      <c r="GB66" s="95"/>
      <c r="GC66" s="95"/>
      <c r="GD66" s="95"/>
      <c r="GE66" s="95"/>
      <c r="GF66" s="95"/>
      <c r="GG66" s="95"/>
      <c r="GH66" s="95"/>
      <c r="GI66" s="95"/>
      <c r="GJ66" s="95"/>
      <c r="GK66" s="95"/>
      <c r="GL66" s="95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5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5"/>
      <c r="FZ68" s="95"/>
      <c r="GA68" s="95"/>
      <c r="GB68" s="95"/>
      <c r="GC68" s="95"/>
      <c r="GD68" s="95"/>
      <c r="GE68" s="95"/>
      <c r="GF68" s="95"/>
      <c r="GG68" s="95"/>
      <c r="GH68" s="95"/>
      <c r="GI68" s="95"/>
      <c r="GJ68" s="95"/>
      <c r="GK68" s="95"/>
      <c r="GL68" s="95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customFormat="false" ht="21.95" hidden="false" customHeight="true" outlineLevel="0" collapsed="false"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AS69" s="101"/>
      <c r="AT69" s="101"/>
      <c r="AU69" s="101"/>
      <c r="AV69" s="101"/>
      <c r="AW69" s="101"/>
      <c r="AX69" s="101"/>
      <c r="AY69" s="101"/>
      <c r="AZ69" s="102"/>
      <c r="BA69" s="102"/>
      <c r="BB69" s="102"/>
      <c r="BC69" s="102"/>
      <c r="BD69" s="102"/>
      <c r="BE69" s="102"/>
      <c r="BF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EQ69" s="102"/>
      <c r="ER69" s="102"/>
      <c r="ES69" s="102"/>
      <c r="ET69" s="102"/>
      <c r="EU69" s="102"/>
      <c r="EV69" s="102"/>
      <c r="EW69" s="102"/>
      <c r="EX69" s="101"/>
      <c r="EY69" s="101"/>
      <c r="EZ69" s="101"/>
      <c r="FA69" s="101"/>
      <c r="FB69" s="101"/>
      <c r="FC69" s="101"/>
      <c r="FD69" s="101"/>
      <c r="FY69" s="102"/>
      <c r="FZ69" s="102"/>
      <c r="GA69" s="102"/>
      <c r="GB69" s="102"/>
      <c r="GC69" s="102"/>
      <c r="GD69" s="102"/>
      <c r="GE69" s="102"/>
      <c r="GF69" s="101"/>
      <c r="GG69" s="101"/>
      <c r="GH69" s="101"/>
      <c r="GI69" s="101"/>
      <c r="GJ69" s="101"/>
      <c r="GK69" s="101"/>
      <c r="GL69" s="101"/>
    </row>
    <row r="70" customFormat="false" ht="21.95" hidden="false" customHeight="true" outlineLevel="0" collapsed="false"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AS70" s="101"/>
      <c r="AT70" s="101"/>
      <c r="AU70" s="101"/>
      <c r="AV70" s="101"/>
      <c r="AW70" s="101"/>
      <c r="AX70" s="101"/>
      <c r="AY70" s="101"/>
      <c r="AZ70" s="102"/>
      <c r="BA70" s="102"/>
      <c r="BB70" s="102"/>
      <c r="BC70" s="102"/>
      <c r="BD70" s="102"/>
      <c r="BE70" s="102"/>
      <c r="BF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EQ70" s="102"/>
      <c r="ER70" s="102"/>
      <c r="ES70" s="102"/>
      <c r="ET70" s="102"/>
      <c r="EU70" s="102"/>
      <c r="EV70" s="102"/>
      <c r="EW70" s="102"/>
      <c r="EX70" s="101"/>
      <c r="EY70" s="101"/>
      <c r="EZ70" s="101"/>
      <c r="FA70" s="101"/>
      <c r="FB70" s="101"/>
      <c r="FC70" s="101"/>
      <c r="FD70" s="101"/>
      <c r="FY70" s="102"/>
      <c r="FZ70" s="102"/>
      <c r="GA70" s="102"/>
      <c r="GB70" s="102"/>
      <c r="GC70" s="102"/>
      <c r="GD70" s="102"/>
      <c r="GE70" s="102"/>
      <c r="GF70" s="101"/>
      <c r="GG70" s="101"/>
      <c r="GH70" s="101"/>
      <c r="GI70" s="101"/>
      <c r="GJ70" s="101"/>
      <c r="GK70" s="101"/>
      <c r="GL70" s="101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</row>
    <row r="90" customFormat="false" ht="14.25" hidden="false" customHeight="fals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</row>
    <row r="91" customFormat="false" ht="14.25" hidden="false" customHeight="fals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80</v>
      </c>
      <c r="K1" s="5"/>
      <c r="L1" s="5"/>
      <c r="M1" s="5"/>
      <c r="N1" s="5"/>
      <c r="O1" s="5"/>
      <c r="P1" s="5"/>
      <c r="Q1" s="5"/>
      <c r="R1" s="6" t="s">
        <v>81</v>
      </c>
      <c r="S1" s="5"/>
      <c r="T1" s="5"/>
      <c r="U1" s="5"/>
      <c r="V1" s="5"/>
      <c r="W1" s="5"/>
      <c r="X1" s="5"/>
      <c r="AI1" s="4" t="s">
        <v>80</v>
      </c>
      <c r="AS1" s="5"/>
      <c r="AT1" s="5"/>
      <c r="AU1" s="5"/>
      <c r="AV1" s="5"/>
      <c r="AW1" s="5"/>
      <c r="AX1" s="5"/>
      <c r="AY1" s="5"/>
      <c r="AZ1" s="6" t="s">
        <v>81</v>
      </c>
      <c r="BA1" s="5"/>
      <c r="BB1" s="5"/>
      <c r="BC1" s="5"/>
      <c r="BD1" s="5"/>
      <c r="BE1" s="5"/>
      <c r="BF1" s="5"/>
      <c r="BQ1" s="4" t="s">
        <v>80</v>
      </c>
      <c r="CA1" s="5"/>
      <c r="CB1" s="5"/>
      <c r="CC1" s="5"/>
      <c r="CD1" s="5"/>
      <c r="CE1" s="5"/>
      <c r="CF1" s="5"/>
      <c r="CG1" s="5"/>
      <c r="CH1" s="6" t="s">
        <v>81</v>
      </c>
      <c r="CI1" s="5"/>
      <c r="CJ1" s="5"/>
      <c r="CK1" s="5"/>
      <c r="CL1" s="5"/>
      <c r="CM1" s="5"/>
      <c r="CN1" s="5"/>
      <c r="CY1" s="4" t="s">
        <v>80</v>
      </c>
      <c r="DI1" s="5"/>
      <c r="DJ1" s="5"/>
      <c r="DK1" s="5"/>
      <c r="DL1" s="5"/>
      <c r="DM1" s="5"/>
      <c r="DN1" s="5"/>
      <c r="DO1" s="5"/>
      <c r="DP1" s="6" t="s">
        <v>81</v>
      </c>
      <c r="DQ1" s="5"/>
      <c r="DR1" s="5"/>
      <c r="DS1" s="5"/>
      <c r="DT1" s="5"/>
      <c r="DU1" s="5"/>
      <c r="DV1" s="5"/>
      <c r="EG1" s="4" t="s">
        <v>80</v>
      </c>
      <c r="EQ1" s="5"/>
      <c r="ER1" s="5"/>
      <c r="ES1" s="5"/>
      <c r="ET1" s="5"/>
      <c r="EU1" s="5"/>
      <c r="EV1" s="5"/>
      <c r="EW1" s="5"/>
      <c r="EX1" s="6" t="s">
        <v>81</v>
      </c>
      <c r="EY1" s="5"/>
      <c r="EZ1" s="5"/>
      <c r="FA1" s="5"/>
      <c r="FB1" s="5"/>
      <c r="FC1" s="5"/>
      <c r="FD1" s="5"/>
      <c r="FO1" s="4" t="s">
        <v>80</v>
      </c>
      <c r="FY1" s="5"/>
      <c r="FZ1" s="5"/>
      <c r="GA1" s="5"/>
      <c r="GB1" s="5"/>
      <c r="GC1" s="5"/>
      <c r="GD1" s="5"/>
      <c r="GE1" s="5"/>
      <c r="GF1" s="6" t="s">
        <v>8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/>
      <c r="X4" s="8"/>
      <c r="AH4" s="9"/>
      <c r="AI4" s="4"/>
      <c r="AY4" s="8"/>
      <c r="BF4" s="8"/>
      <c r="BP4" s="9"/>
      <c r="BQ4" s="4"/>
      <c r="CG4" s="8"/>
      <c r="CN4" s="8"/>
      <c r="CX4" s="9"/>
      <c r="CY4" s="4"/>
      <c r="DO4" s="8"/>
      <c r="DV4" s="8"/>
      <c r="EF4" s="9"/>
      <c r="EG4" s="4"/>
      <c r="EW4" s="8"/>
      <c r="FD4" s="8"/>
      <c r="FN4" s="9"/>
      <c r="FO4" s="4"/>
      <c r="GE4" s="8"/>
      <c r="GL4" s="8"/>
      <c r="GV4" s="9"/>
    </row>
    <row r="5" s="14" customFormat="true" ht="12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3"/>
      <c r="H5" s="103"/>
      <c r="I5" s="103"/>
      <c r="J5" s="103"/>
      <c r="K5" s="11" t="s">
        <v>7</v>
      </c>
      <c r="L5" s="11"/>
      <c r="M5" s="11"/>
      <c r="N5" s="11"/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2" t="s">
        <v>9</v>
      </c>
      <c r="Z5" s="12"/>
      <c r="AA5" s="12"/>
      <c r="AB5" s="12"/>
      <c r="AC5" s="12"/>
      <c r="AD5" s="12"/>
      <c r="AE5" s="12"/>
      <c r="AF5" s="12"/>
      <c r="AG5" s="12"/>
      <c r="AH5" s="12"/>
      <c r="AI5" s="103" t="s">
        <v>6</v>
      </c>
      <c r="AJ5" s="103"/>
      <c r="AK5" s="103"/>
      <c r="AL5" s="103"/>
      <c r="AM5" s="103"/>
      <c r="AN5" s="103"/>
      <c r="AO5" s="103"/>
      <c r="AP5" s="103"/>
      <c r="AQ5" s="103"/>
      <c r="AR5" s="103"/>
      <c r="AS5" s="11" t="s">
        <v>10</v>
      </c>
      <c r="AT5" s="11"/>
      <c r="AU5" s="11"/>
      <c r="AV5" s="11"/>
      <c r="AW5" s="11"/>
      <c r="AX5" s="11"/>
      <c r="AY5" s="11"/>
      <c r="AZ5" s="11" t="s">
        <v>11</v>
      </c>
      <c r="BA5" s="11"/>
      <c r="BB5" s="11"/>
      <c r="BC5" s="11"/>
      <c r="BD5" s="11"/>
      <c r="BE5" s="11"/>
      <c r="BF5" s="11"/>
      <c r="BG5" s="12" t="s">
        <v>9</v>
      </c>
      <c r="BH5" s="12"/>
      <c r="BI5" s="12"/>
      <c r="BJ5" s="12"/>
      <c r="BK5" s="12"/>
      <c r="BL5" s="12"/>
      <c r="BM5" s="12"/>
      <c r="BN5" s="12"/>
      <c r="BO5" s="12"/>
      <c r="BP5" s="12"/>
      <c r="BQ5" s="103" t="s">
        <v>6</v>
      </c>
      <c r="BR5" s="103"/>
      <c r="BS5" s="103"/>
      <c r="BT5" s="103"/>
      <c r="BU5" s="103"/>
      <c r="BV5" s="103"/>
      <c r="BW5" s="103"/>
      <c r="BX5" s="103"/>
      <c r="BY5" s="103"/>
      <c r="BZ5" s="103"/>
      <c r="CA5" s="11" t="s">
        <v>12</v>
      </c>
      <c r="CB5" s="11"/>
      <c r="CC5" s="11"/>
      <c r="CD5" s="11"/>
      <c r="CE5" s="11"/>
      <c r="CF5" s="11"/>
      <c r="CG5" s="11"/>
      <c r="CH5" s="11" t="s">
        <v>13</v>
      </c>
      <c r="CI5" s="11"/>
      <c r="CJ5" s="11"/>
      <c r="CK5" s="11"/>
      <c r="CL5" s="11"/>
      <c r="CM5" s="11"/>
      <c r="CN5" s="11"/>
      <c r="CO5" s="12" t="s">
        <v>9</v>
      </c>
      <c r="CP5" s="12"/>
      <c r="CQ5" s="12"/>
      <c r="CR5" s="12"/>
      <c r="CS5" s="12"/>
      <c r="CT5" s="12"/>
      <c r="CU5" s="12"/>
      <c r="CV5" s="12"/>
      <c r="CW5" s="12"/>
      <c r="CX5" s="12"/>
      <c r="CY5" s="103" t="s">
        <v>6</v>
      </c>
      <c r="CZ5" s="103"/>
      <c r="DA5" s="103"/>
      <c r="DB5" s="103"/>
      <c r="DC5" s="103"/>
      <c r="DD5" s="103"/>
      <c r="DE5" s="103"/>
      <c r="DF5" s="103"/>
      <c r="DG5" s="103"/>
      <c r="DH5" s="103"/>
      <c r="DI5" s="11" t="s">
        <v>14</v>
      </c>
      <c r="DJ5" s="11"/>
      <c r="DK5" s="11"/>
      <c r="DL5" s="11"/>
      <c r="DM5" s="11"/>
      <c r="DN5" s="11"/>
      <c r="DO5" s="11"/>
      <c r="DP5" s="11" t="s">
        <v>15</v>
      </c>
      <c r="DQ5" s="11"/>
      <c r="DR5" s="11"/>
      <c r="DS5" s="11"/>
      <c r="DT5" s="11"/>
      <c r="DU5" s="11"/>
      <c r="DV5" s="11"/>
      <c r="DW5" s="12" t="s">
        <v>9</v>
      </c>
      <c r="DX5" s="12"/>
      <c r="DY5" s="12"/>
      <c r="DZ5" s="12"/>
      <c r="EA5" s="12"/>
      <c r="EB5" s="12"/>
      <c r="EC5" s="12"/>
      <c r="ED5" s="12"/>
      <c r="EE5" s="12"/>
      <c r="EF5" s="12"/>
      <c r="EG5" s="103" t="s">
        <v>6</v>
      </c>
      <c r="EH5" s="103"/>
      <c r="EI5" s="103"/>
      <c r="EJ5" s="103"/>
      <c r="EK5" s="103"/>
      <c r="EL5" s="103"/>
      <c r="EM5" s="103"/>
      <c r="EN5" s="103"/>
      <c r="EO5" s="103"/>
      <c r="EP5" s="103"/>
      <c r="EQ5" s="13" t="s">
        <v>16</v>
      </c>
      <c r="ER5" s="13"/>
      <c r="ES5" s="13"/>
      <c r="ET5" s="13"/>
      <c r="EU5" s="13"/>
      <c r="EV5" s="13"/>
      <c r="EW5" s="13"/>
      <c r="EX5" s="13" t="s">
        <v>17</v>
      </c>
      <c r="EY5" s="13"/>
      <c r="EZ5" s="13"/>
      <c r="FA5" s="13"/>
      <c r="FB5" s="13"/>
      <c r="FC5" s="13"/>
      <c r="FD5" s="13"/>
      <c r="FE5" s="12" t="s">
        <v>9</v>
      </c>
      <c r="FF5" s="12"/>
      <c r="FG5" s="12"/>
      <c r="FH5" s="12"/>
      <c r="FI5" s="12"/>
      <c r="FJ5" s="12"/>
      <c r="FK5" s="12"/>
      <c r="FL5" s="12"/>
      <c r="FM5" s="12"/>
      <c r="FN5" s="12"/>
      <c r="FO5" s="103" t="s">
        <v>6</v>
      </c>
      <c r="FP5" s="103"/>
      <c r="FQ5" s="103"/>
      <c r="FR5" s="103"/>
      <c r="FS5" s="103"/>
      <c r="FT5" s="103"/>
      <c r="FU5" s="103"/>
      <c r="FV5" s="103"/>
      <c r="FW5" s="103"/>
      <c r="FX5" s="103"/>
      <c r="FY5" s="13" t="s">
        <v>18</v>
      </c>
      <c r="FZ5" s="13"/>
      <c r="GA5" s="13"/>
      <c r="GB5" s="13"/>
      <c r="GC5" s="13"/>
      <c r="GD5" s="13"/>
      <c r="GE5" s="13"/>
      <c r="GF5" s="11" t="s">
        <v>19</v>
      </c>
      <c r="GG5" s="11"/>
      <c r="GH5" s="11"/>
      <c r="GI5" s="11"/>
      <c r="GJ5" s="11"/>
      <c r="GK5" s="11"/>
      <c r="GL5" s="11"/>
      <c r="GM5" s="12" t="s">
        <v>9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5" t="s">
        <v>20</v>
      </c>
      <c r="L6" s="16" t="s">
        <v>21</v>
      </c>
      <c r="M6" s="16"/>
      <c r="N6" s="16"/>
      <c r="O6" s="16"/>
      <c r="P6" s="16"/>
      <c r="Q6" s="17" t="s">
        <v>22</v>
      </c>
      <c r="R6" s="15" t="s">
        <v>20</v>
      </c>
      <c r="S6" s="16" t="s">
        <v>21</v>
      </c>
      <c r="T6" s="16"/>
      <c r="U6" s="16"/>
      <c r="V6" s="16"/>
      <c r="W6" s="16"/>
      <c r="X6" s="17" t="s">
        <v>22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5" t="s">
        <v>20</v>
      </c>
      <c r="AT6" s="16" t="s">
        <v>21</v>
      </c>
      <c r="AU6" s="16"/>
      <c r="AV6" s="16"/>
      <c r="AW6" s="16"/>
      <c r="AX6" s="16"/>
      <c r="AY6" s="17" t="s">
        <v>22</v>
      </c>
      <c r="AZ6" s="15" t="s">
        <v>20</v>
      </c>
      <c r="BA6" s="16" t="s">
        <v>21</v>
      </c>
      <c r="BB6" s="16"/>
      <c r="BC6" s="16"/>
      <c r="BD6" s="16"/>
      <c r="BE6" s="16"/>
      <c r="BF6" s="17" t="s">
        <v>22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5" t="s">
        <v>20</v>
      </c>
      <c r="CB6" s="16" t="s">
        <v>21</v>
      </c>
      <c r="CC6" s="16"/>
      <c r="CD6" s="16"/>
      <c r="CE6" s="16"/>
      <c r="CF6" s="16"/>
      <c r="CG6" s="17" t="s">
        <v>22</v>
      </c>
      <c r="CH6" s="15" t="s">
        <v>20</v>
      </c>
      <c r="CI6" s="16" t="s">
        <v>21</v>
      </c>
      <c r="CJ6" s="16"/>
      <c r="CK6" s="16"/>
      <c r="CL6" s="16"/>
      <c r="CM6" s="16"/>
      <c r="CN6" s="17" t="s">
        <v>2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5" t="s">
        <v>20</v>
      </c>
      <c r="DJ6" s="16" t="s">
        <v>21</v>
      </c>
      <c r="DK6" s="16"/>
      <c r="DL6" s="16"/>
      <c r="DM6" s="16"/>
      <c r="DN6" s="16"/>
      <c r="DO6" s="17" t="s">
        <v>22</v>
      </c>
      <c r="DP6" s="15" t="s">
        <v>20</v>
      </c>
      <c r="DQ6" s="16" t="s">
        <v>21</v>
      </c>
      <c r="DR6" s="16"/>
      <c r="DS6" s="16"/>
      <c r="DT6" s="16"/>
      <c r="DU6" s="16"/>
      <c r="DV6" s="17" t="s">
        <v>22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5" t="s">
        <v>20</v>
      </c>
      <c r="ER6" s="16" t="s">
        <v>21</v>
      </c>
      <c r="ES6" s="16"/>
      <c r="ET6" s="16"/>
      <c r="EU6" s="16"/>
      <c r="EV6" s="16"/>
      <c r="EW6" s="17" t="s">
        <v>22</v>
      </c>
      <c r="EX6" s="15" t="s">
        <v>20</v>
      </c>
      <c r="EY6" s="16" t="s">
        <v>21</v>
      </c>
      <c r="EZ6" s="16"/>
      <c r="FA6" s="16"/>
      <c r="FB6" s="16"/>
      <c r="FC6" s="16"/>
      <c r="FD6" s="17" t="s">
        <v>22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5" t="s">
        <v>20</v>
      </c>
      <c r="FZ6" s="16" t="s">
        <v>21</v>
      </c>
      <c r="GA6" s="16"/>
      <c r="GB6" s="16"/>
      <c r="GC6" s="16"/>
      <c r="GD6" s="16"/>
      <c r="GE6" s="17" t="s">
        <v>22</v>
      </c>
      <c r="GF6" s="15" t="s">
        <v>20</v>
      </c>
      <c r="GG6" s="16" t="s">
        <v>21</v>
      </c>
      <c r="GH6" s="16"/>
      <c r="GI6" s="16"/>
      <c r="GJ6" s="16"/>
      <c r="GK6" s="16"/>
      <c r="GL6" s="17" t="s">
        <v>22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5"/>
      <c r="L7" s="18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7"/>
      <c r="R7" s="15"/>
      <c r="S7" s="18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5"/>
      <c r="AT7" s="18" t="s">
        <v>23</v>
      </c>
      <c r="AU7" s="19" t="s">
        <v>24</v>
      </c>
      <c r="AV7" s="19" t="s">
        <v>25</v>
      </c>
      <c r="AW7" s="19" t="s">
        <v>26</v>
      </c>
      <c r="AX7" s="19" t="s">
        <v>27</v>
      </c>
      <c r="AY7" s="17"/>
      <c r="AZ7" s="15"/>
      <c r="BA7" s="18" t="s">
        <v>23</v>
      </c>
      <c r="BB7" s="19" t="s">
        <v>24</v>
      </c>
      <c r="BC7" s="19" t="s">
        <v>25</v>
      </c>
      <c r="BD7" s="19" t="s">
        <v>26</v>
      </c>
      <c r="BE7" s="19" t="s">
        <v>27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5"/>
      <c r="CB7" s="18" t="s">
        <v>23</v>
      </c>
      <c r="CC7" s="19" t="s">
        <v>24</v>
      </c>
      <c r="CD7" s="19" t="s">
        <v>25</v>
      </c>
      <c r="CE7" s="19" t="s">
        <v>26</v>
      </c>
      <c r="CF7" s="19" t="s">
        <v>27</v>
      </c>
      <c r="CG7" s="17"/>
      <c r="CH7" s="15"/>
      <c r="CI7" s="18" t="s">
        <v>23</v>
      </c>
      <c r="CJ7" s="19" t="s">
        <v>24</v>
      </c>
      <c r="CK7" s="19" t="s">
        <v>25</v>
      </c>
      <c r="CL7" s="19" t="s">
        <v>26</v>
      </c>
      <c r="CM7" s="19" t="s">
        <v>27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5"/>
      <c r="DJ7" s="18" t="s">
        <v>23</v>
      </c>
      <c r="DK7" s="19" t="s">
        <v>24</v>
      </c>
      <c r="DL7" s="19" t="s">
        <v>25</v>
      </c>
      <c r="DM7" s="19" t="s">
        <v>26</v>
      </c>
      <c r="DN7" s="19" t="s">
        <v>27</v>
      </c>
      <c r="DO7" s="17"/>
      <c r="DP7" s="15"/>
      <c r="DQ7" s="18" t="s">
        <v>23</v>
      </c>
      <c r="DR7" s="19" t="s">
        <v>24</v>
      </c>
      <c r="DS7" s="19" t="s">
        <v>25</v>
      </c>
      <c r="DT7" s="19" t="s">
        <v>26</v>
      </c>
      <c r="DU7" s="19" t="s">
        <v>27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5"/>
      <c r="ER7" s="18" t="s">
        <v>23</v>
      </c>
      <c r="ES7" s="19" t="s">
        <v>24</v>
      </c>
      <c r="ET7" s="19" t="s">
        <v>25</v>
      </c>
      <c r="EU7" s="19" t="s">
        <v>26</v>
      </c>
      <c r="EV7" s="19" t="s">
        <v>27</v>
      </c>
      <c r="EW7" s="17"/>
      <c r="EX7" s="15"/>
      <c r="EY7" s="18" t="s">
        <v>23</v>
      </c>
      <c r="EZ7" s="19" t="s">
        <v>24</v>
      </c>
      <c r="FA7" s="19" t="s">
        <v>25</v>
      </c>
      <c r="FB7" s="19" t="s">
        <v>26</v>
      </c>
      <c r="FC7" s="19" t="s">
        <v>27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5"/>
      <c r="FZ7" s="18" t="s">
        <v>23</v>
      </c>
      <c r="GA7" s="19" t="s">
        <v>24</v>
      </c>
      <c r="GB7" s="19" t="s">
        <v>25</v>
      </c>
      <c r="GC7" s="19" t="s">
        <v>26</v>
      </c>
      <c r="GD7" s="19" t="s">
        <v>27</v>
      </c>
      <c r="GE7" s="17"/>
      <c r="GF7" s="15"/>
      <c r="GG7" s="18" t="s">
        <v>23</v>
      </c>
      <c r="GH7" s="19" t="s">
        <v>24</v>
      </c>
      <c r="GI7" s="19" t="s">
        <v>25</v>
      </c>
      <c r="GJ7" s="19" t="s">
        <v>26</v>
      </c>
      <c r="GK7" s="19" t="s">
        <v>27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5"/>
      <c r="L8" s="20" t="s">
        <v>28</v>
      </c>
      <c r="M8" s="21" t="s">
        <v>29</v>
      </c>
      <c r="N8" s="21" t="s">
        <v>30</v>
      </c>
      <c r="O8" s="21" t="s">
        <v>31</v>
      </c>
      <c r="P8" s="22" t="s">
        <v>32</v>
      </c>
      <c r="Q8" s="17"/>
      <c r="R8" s="15"/>
      <c r="S8" s="20" t="s">
        <v>28</v>
      </c>
      <c r="T8" s="21" t="s">
        <v>29</v>
      </c>
      <c r="U8" s="21" t="s">
        <v>30</v>
      </c>
      <c r="V8" s="21" t="s">
        <v>31</v>
      </c>
      <c r="W8" s="22" t="s">
        <v>32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5"/>
      <c r="AT8" s="20" t="s">
        <v>28</v>
      </c>
      <c r="AU8" s="21" t="s">
        <v>29</v>
      </c>
      <c r="AV8" s="21" t="s">
        <v>30</v>
      </c>
      <c r="AW8" s="21" t="s">
        <v>31</v>
      </c>
      <c r="AX8" s="22" t="s">
        <v>32</v>
      </c>
      <c r="AY8" s="17"/>
      <c r="AZ8" s="15"/>
      <c r="BA8" s="20" t="s">
        <v>28</v>
      </c>
      <c r="BB8" s="21" t="s">
        <v>29</v>
      </c>
      <c r="BC8" s="21" t="s">
        <v>30</v>
      </c>
      <c r="BD8" s="21" t="s">
        <v>31</v>
      </c>
      <c r="BE8" s="22" t="s">
        <v>32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5"/>
      <c r="CB8" s="20" t="s">
        <v>28</v>
      </c>
      <c r="CC8" s="21" t="s">
        <v>29</v>
      </c>
      <c r="CD8" s="21" t="s">
        <v>30</v>
      </c>
      <c r="CE8" s="21" t="s">
        <v>31</v>
      </c>
      <c r="CF8" s="22" t="s">
        <v>32</v>
      </c>
      <c r="CG8" s="17"/>
      <c r="CH8" s="15"/>
      <c r="CI8" s="20" t="s">
        <v>28</v>
      </c>
      <c r="CJ8" s="21" t="s">
        <v>29</v>
      </c>
      <c r="CK8" s="21" t="s">
        <v>30</v>
      </c>
      <c r="CL8" s="21" t="s">
        <v>31</v>
      </c>
      <c r="CM8" s="22" t="s">
        <v>32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5"/>
      <c r="DJ8" s="20" t="s">
        <v>28</v>
      </c>
      <c r="DK8" s="21" t="s">
        <v>29</v>
      </c>
      <c r="DL8" s="21" t="s">
        <v>30</v>
      </c>
      <c r="DM8" s="21" t="s">
        <v>31</v>
      </c>
      <c r="DN8" s="22" t="s">
        <v>32</v>
      </c>
      <c r="DO8" s="17"/>
      <c r="DP8" s="15"/>
      <c r="DQ8" s="20" t="s">
        <v>28</v>
      </c>
      <c r="DR8" s="21" t="s">
        <v>29</v>
      </c>
      <c r="DS8" s="21" t="s">
        <v>30</v>
      </c>
      <c r="DT8" s="21" t="s">
        <v>31</v>
      </c>
      <c r="DU8" s="22" t="s">
        <v>32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5"/>
      <c r="ER8" s="20" t="s">
        <v>28</v>
      </c>
      <c r="ES8" s="21" t="s">
        <v>29</v>
      </c>
      <c r="ET8" s="21" t="s">
        <v>30</v>
      </c>
      <c r="EU8" s="21" t="s">
        <v>31</v>
      </c>
      <c r="EV8" s="22" t="s">
        <v>32</v>
      </c>
      <c r="EW8" s="17"/>
      <c r="EX8" s="15"/>
      <c r="EY8" s="20" t="s">
        <v>28</v>
      </c>
      <c r="EZ8" s="21" t="s">
        <v>29</v>
      </c>
      <c r="FA8" s="21" t="s">
        <v>30</v>
      </c>
      <c r="FB8" s="21" t="s">
        <v>31</v>
      </c>
      <c r="FC8" s="22" t="s">
        <v>32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5"/>
      <c r="FZ8" s="20" t="s">
        <v>28</v>
      </c>
      <c r="GA8" s="21" t="s">
        <v>29</v>
      </c>
      <c r="GB8" s="21" t="s">
        <v>30</v>
      </c>
      <c r="GC8" s="21" t="s">
        <v>31</v>
      </c>
      <c r="GD8" s="22" t="s">
        <v>32</v>
      </c>
      <c r="GE8" s="17"/>
      <c r="GF8" s="15"/>
      <c r="GG8" s="20" t="s">
        <v>28</v>
      </c>
      <c r="GH8" s="21" t="s">
        <v>29</v>
      </c>
      <c r="GI8" s="21" t="s">
        <v>30</v>
      </c>
      <c r="GJ8" s="21" t="s">
        <v>31</v>
      </c>
      <c r="GK8" s="22" t="s">
        <v>32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25" customFormat="true" ht="12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5"/>
      <c r="L9" s="20"/>
      <c r="M9" s="23" t="s">
        <v>33</v>
      </c>
      <c r="N9" s="23" t="s">
        <v>34</v>
      </c>
      <c r="O9" s="23" t="s">
        <v>34</v>
      </c>
      <c r="P9" s="24" t="s">
        <v>35</v>
      </c>
      <c r="Q9" s="17"/>
      <c r="R9" s="15"/>
      <c r="S9" s="20"/>
      <c r="T9" s="23" t="s">
        <v>33</v>
      </c>
      <c r="U9" s="23" t="s">
        <v>34</v>
      </c>
      <c r="V9" s="23" t="s">
        <v>34</v>
      </c>
      <c r="W9" s="24" t="s">
        <v>35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5"/>
      <c r="AT9" s="20"/>
      <c r="AU9" s="23" t="s">
        <v>33</v>
      </c>
      <c r="AV9" s="23" t="s">
        <v>34</v>
      </c>
      <c r="AW9" s="23" t="s">
        <v>34</v>
      </c>
      <c r="AX9" s="24" t="s">
        <v>35</v>
      </c>
      <c r="AY9" s="17"/>
      <c r="AZ9" s="15"/>
      <c r="BA9" s="20"/>
      <c r="BB9" s="23" t="s">
        <v>33</v>
      </c>
      <c r="BC9" s="23" t="s">
        <v>34</v>
      </c>
      <c r="BD9" s="23" t="s">
        <v>34</v>
      </c>
      <c r="BE9" s="24" t="s">
        <v>35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5"/>
      <c r="CB9" s="20"/>
      <c r="CC9" s="23" t="s">
        <v>33</v>
      </c>
      <c r="CD9" s="23" t="s">
        <v>34</v>
      </c>
      <c r="CE9" s="23" t="s">
        <v>34</v>
      </c>
      <c r="CF9" s="24" t="s">
        <v>35</v>
      </c>
      <c r="CG9" s="17"/>
      <c r="CH9" s="15"/>
      <c r="CI9" s="20"/>
      <c r="CJ9" s="23" t="s">
        <v>33</v>
      </c>
      <c r="CK9" s="23" t="s">
        <v>34</v>
      </c>
      <c r="CL9" s="23" t="s">
        <v>34</v>
      </c>
      <c r="CM9" s="24" t="s">
        <v>35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5"/>
      <c r="DJ9" s="20"/>
      <c r="DK9" s="23" t="s">
        <v>33</v>
      </c>
      <c r="DL9" s="23" t="s">
        <v>34</v>
      </c>
      <c r="DM9" s="23" t="s">
        <v>34</v>
      </c>
      <c r="DN9" s="24" t="s">
        <v>35</v>
      </c>
      <c r="DO9" s="17"/>
      <c r="DP9" s="15"/>
      <c r="DQ9" s="20"/>
      <c r="DR9" s="23" t="s">
        <v>33</v>
      </c>
      <c r="DS9" s="23" t="s">
        <v>34</v>
      </c>
      <c r="DT9" s="23" t="s">
        <v>34</v>
      </c>
      <c r="DU9" s="24" t="s">
        <v>35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5"/>
      <c r="ER9" s="20"/>
      <c r="ES9" s="23" t="s">
        <v>33</v>
      </c>
      <c r="ET9" s="23" t="s">
        <v>34</v>
      </c>
      <c r="EU9" s="23" t="s">
        <v>34</v>
      </c>
      <c r="EV9" s="24" t="s">
        <v>35</v>
      </c>
      <c r="EW9" s="17"/>
      <c r="EX9" s="15"/>
      <c r="EY9" s="20"/>
      <c r="EZ9" s="23" t="s">
        <v>33</v>
      </c>
      <c r="FA9" s="23" t="s">
        <v>34</v>
      </c>
      <c r="FB9" s="23" t="s">
        <v>34</v>
      </c>
      <c r="FC9" s="24" t="s">
        <v>35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5"/>
      <c r="FZ9" s="20"/>
      <c r="GA9" s="23" t="s">
        <v>33</v>
      </c>
      <c r="GB9" s="23" t="s">
        <v>34</v>
      </c>
      <c r="GC9" s="23" t="s">
        <v>34</v>
      </c>
      <c r="GD9" s="23" t="s">
        <v>35</v>
      </c>
      <c r="GE9" s="17"/>
      <c r="GF9" s="15"/>
      <c r="GG9" s="20"/>
      <c r="GH9" s="23" t="s">
        <v>33</v>
      </c>
      <c r="GI9" s="23" t="s">
        <v>34</v>
      </c>
      <c r="GJ9" s="23" t="s">
        <v>34</v>
      </c>
      <c r="GK9" s="24" t="s">
        <v>35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customFormat="false" ht="31.35" hidden="false" customHeight="true" outlineLevel="0" collapsed="false">
      <c r="A10" s="26" t="s">
        <v>36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f aca="false">正!K10-誤!K10</f>
        <v>-1.35041773319244E-008</v>
      </c>
      <c r="L10" s="28" t="n">
        <f aca="false">正!L10-誤!L10</f>
        <v>-7.45058059692383E-009</v>
      </c>
      <c r="M10" s="28" t="n">
        <f aca="false">正!M10-誤!M10</f>
        <v>-7.56699591875076E-009</v>
      </c>
      <c r="N10" s="28" t="n">
        <f aca="false">正!N10-誤!N10</f>
        <v>0</v>
      </c>
      <c r="O10" s="28" t="n">
        <f aca="false">正!O10-誤!O10</f>
        <v>0</v>
      </c>
      <c r="P10" s="28" t="n">
        <f aca="false">正!P10-誤!P10</f>
        <v>0</v>
      </c>
      <c r="Q10" s="29" t="n">
        <f aca="false">正!Q10-誤!Q10</f>
        <v>-6.75208866596222E-009</v>
      </c>
      <c r="R10" s="27" t="n">
        <f aca="false">正!R10-誤!R10</f>
        <v>0</v>
      </c>
      <c r="S10" s="28" t="n">
        <f aca="false">正!S10-誤!S10</f>
        <v>0</v>
      </c>
      <c r="T10" s="28" t="n">
        <f aca="false">正!T10-誤!T10</f>
        <v>0</v>
      </c>
      <c r="U10" s="28" t="n">
        <f aca="false">正!U10-誤!U10</f>
        <v>-4.22005541622639E-010</v>
      </c>
      <c r="V10" s="28" t="n">
        <f aca="false">正!V10-誤!V10</f>
        <v>0</v>
      </c>
      <c r="W10" s="28" t="n">
        <f aca="false">正!W10-誤!W10</f>
        <v>0</v>
      </c>
      <c r="X10" s="29" t="n">
        <f aca="false">正!X10-誤!X10</f>
        <v>5.5297277867794E-010</v>
      </c>
      <c r="Y10" s="30" t="s">
        <v>37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6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f aca="false">正!AS10-誤!AS10</f>
        <v>-3.14321368932724E-009</v>
      </c>
      <c r="AT10" s="28" t="n">
        <f aca="false">正!AT10-誤!AT10</f>
        <v>-2.56113708019257E-009</v>
      </c>
      <c r="AU10" s="28" t="n">
        <f aca="false">正!AU10-誤!AU10</f>
        <v>-2.88127921521664E-009</v>
      </c>
      <c r="AV10" s="28" t="n">
        <f aca="false">正!AV10-誤!AV10</f>
        <v>0</v>
      </c>
      <c r="AW10" s="28" t="n">
        <f aca="false">正!AW10-誤!AW10</f>
        <v>0</v>
      </c>
      <c r="AX10" s="28" t="n">
        <f aca="false">正!AX10-誤!AX10</f>
        <v>0</v>
      </c>
      <c r="AY10" s="29" t="n">
        <f aca="false">正!AY10-誤!AY10</f>
        <v>-5.5297277867794E-010</v>
      </c>
      <c r="AZ10" s="27" t="n">
        <f aca="false">正!AZ10-誤!AZ10</f>
        <v>0</v>
      </c>
      <c r="BA10" s="28" t="n">
        <f aca="false">正!BA10-誤!BA10</f>
        <v>0</v>
      </c>
      <c r="BB10" s="28" t="n">
        <f aca="false">正!BB10-誤!BB10</f>
        <v>0</v>
      </c>
      <c r="BC10" s="28" t="n">
        <f aca="false">正!BC10-誤!BC10</f>
        <v>0</v>
      </c>
      <c r="BD10" s="28" t="n">
        <f aca="false">正!BD10-誤!BD10</f>
        <v>0</v>
      </c>
      <c r="BE10" s="28" t="n">
        <f aca="false">正!BE10-誤!BE10</f>
        <v>-8.64019966684282E-012</v>
      </c>
      <c r="BF10" s="29" t="n">
        <f aca="false">正!BF10-誤!BF10</f>
        <v>9.09494701772928E-012</v>
      </c>
      <c r="BG10" s="30" t="s">
        <v>37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6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f aca="false">正!CA10-誤!CA10</f>
        <v>0</v>
      </c>
      <c r="CB10" s="28" t="n">
        <f aca="false">正!CB10-誤!CB10</f>
        <v>0</v>
      </c>
      <c r="CC10" s="28" t="n">
        <f aca="false">正!CC10-誤!CC10</f>
        <v>-9.82254277914763E-011</v>
      </c>
      <c r="CD10" s="28" t="n">
        <f aca="false">正!CD10-誤!CD10</f>
        <v>8.00355337560177E-011</v>
      </c>
      <c r="CE10" s="28" t="n">
        <f aca="false">正!CE10-誤!CE10</f>
        <v>0</v>
      </c>
      <c r="CF10" s="28" t="n">
        <f aca="false">正!CF10-誤!CF10</f>
        <v>-3.45607986673713E-011</v>
      </c>
      <c r="CG10" s="29" t="n">
        <f aca="false">正!CG10-誤!CG10</f>
        <v>0</v>
      </c>
      <c r="CH10" s="27" t="n">
        <f aca="false">正!CH10-誤!CH10</f>
        <v>0</v>
      </c>
      <c r="CI10" s="28" t="n">
        <f aca="false">正!CI10-誤!CI10</f>
        <v>-6.98491930961609E-010</v>
      </c>
      <c r="CJ10" s="28" t="n">
        <f aca="false">正!CJ10-誤!CJ10</f>
        <v>-9.45874489843845E-010</v>
      </c>
      <c r="CK10" s="28" t="n">
        <f aca="false">正!CK10-誤!CK10</f>
        <v>2.47382558882237E-010</v>
      </c>
      <c r="CL10" s="28" t="n">
        <f aca="false">正!CL10-誤!CL10</f>
        <v>0</v>
      </c>
      <c r="CM10" s="28" t="n">
        <f aca="false">正!CM10-誤!CM10</f>
        <v>0</v>
      </c>
      <c r="CN10" s="29" t="n">
        <f aca="false">正!CN10-誤!CN10</f>
        <v>0</v>
      </c>
      <c r="CO10" s="30" t="s">
        <v>37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6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f aca="false">正!DI10-誤!DI10</f>
        <v>-8.84756445884705E-009</v>
      </c>
      <c r="DJ10" s="28" t="n">
        <f aca="false">正!DJ10-誤!DJ10</f>
        <v>-3.05590219795704E-009</v>
      </c>
      <c r="DK10" s="28" t="n">
        <f aca="false">正!DK10-誤!DK10</f>
        <v>-3.11410985887051E-009</v>
      </c>
      <c r="DL10" s="28" t="n">
        <f aca="false">正!DL10-誤!DL10</f>
        <v>0</v>
      </c>
      <c r="DM10" s="28" t="n">
        <f aca="false">正!DM10-誤!DM10</f>
        <v>0</v>
      </c>
      <c r="DN10" s="28" t="n">
        <f aca="false">正!DN10-誤!DN10</f>
        <v>0</v>
      </c>
      <c r="DO10" s="29" t="n">
        <f aca="false">正!DO10-誤!DO10</f>
        <v>-5.76255843043327E-009</v>
      </c>
      <c r="DP10" s="27" t="n">
        <f aca="false">正!DP10-誤!DP10</f>
        <v>2.44472175836563E-009</v>
      </c>
      <c r="DQ10" s="28" t="n">
        <f aca="false">正!DQ10-誤!DQ10</f>
        <v>-6.40284270048142E-010</v>
      </c>
      <c r="DR10" s="28" t="n">
        <f aca="false">正!DR10-誤!DR10</f>
        <v>-6.40284270048142E-010</v>
      </c>
      <c r="DS10" s="28" t="n">
        <f aca="false">正!DS10-誤!DS10</f>
        <v>0</v>
      </c>
      <c r="DT10" s="28" t="n">
        <f aca="false">正!DT10-誤!DT10</f>
        <v>1.06865627458319E-011</v>
      </c>
      <c r="DU10" s="28" t="n">
        <f aca="false">正!DU10-誤!DU10</f>
        <v>0</v>
      </c>
      <c r="DV10" s="29" t="n">
        <f aca="false">正!DV10-誤!DV10</f>
        <v>3.02679836750031E-009</v>
      </c>
      <c r="DW10" s="30" t="s">
        <v>37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6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f aca="false">正!EQ10-誤!EQ10</f>
        <v>1.33877620100975E-009</v>
      </c>
      <c r="ER10" s="28" t="n">
        <f aca="false">正!ER10-誤!ER10</f>
        <v>-2.7648638933897E-010</v>
      </c>
      <c r="ES10" s="28" t="n">
        <f aca="false">正!ES10-誤!ES10</f>
        <v>-3.71073838323355E-010</v>
      </c>
      <c r="ET10" s="28" t="n">
        <f aca="false">正!ET10-誤!ET10</f>
        <v>7.6397554948926E-011</v>
      </c>
      <c r="EU10" s="28" t="n">
        <f aca="false">正!EU10-誤!EU10</f>
        <v>1.68256519827992E-011</v>
      </c>
      <c r="EV10" s="28" t="n">
        <f aca="false">正!EV10-誤!EV10</f>
        <v>0</v>
      </c>
      <c r="EW10" s="29" t="n">
        <f aca="false">正!EW10-誤!EW10</f>
        <v>1.61526259034872E-009</v>
      </c>
      <c r="EX10" s="27" t="n">
        <f aca="false">正!EX10-誤!EX10</f>
        <v>0</v>
      </c>
      <c r="EY10" s="28" t="n">
        <f aca="false">正!EY10-誤!EY10</f>
        <v>0</v>
      </c>
      <c r="EZ10" s="28" t="n">
        <f aca="false">正!EZ10-誤!EZ10</f>
        <v>0</v>
      </c>
      <c r="FA10" s="28" t="n">
        <f aca="false">正!FA10-誤!FA10</f>
        <v>0</v>
      </c>
      <c r="FB10" s="28" t="n">
        <f aca="false">正!FB10-誤!FB10</f>
        <v>0</v>
      </c>
      <c r="FC10" s="28" t="n">
        <f aca="false">正!FC10-誤!FC10</f>
        <v>0</v>
      </c>
      <c r="FD10" s="29" t="n">
        <f aca="false">正!FD10-誤!FD10</f>
        <v>0</v>
      </c>
      <c r="FE10" s="30" t="s">
        <v>37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6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f aca="false">正!FY10-誤!FY10</f>
        <v>-4.77302819490433E-009</v>
      </c>
      <c r="FZ10" s="28" t="n">
        <f aca="false">正!FZ10-誤!FZ10</f>
        <v>0</v>
      </c>
      <c r="GA10" s="28" t="n">
        <f aca="false">正!GA10-誤!GA10</f>
        <v>2.47382558882237E-010</v>
      </c>
      <c r="GB10" s="28" t="n">
        <f aca="false">正!GB10-誤!GB10</f>
        <v>-1.70985003933311E-010</v>
      </c>
      <c r="GC10" s="28" t="n">
        <f aca="false">正!GC10-誤!GC10</f>
        <v>0</v>
      </c>
      <c r="GD10" s="28" t="n">
        <f aca="false">正!GD10-誤!GD10</f>
        <v>-3.31965566147119E-011</v>
      </c>
      <c r="GE10" s="29" t="n">
        <f aca="false">正!GE10-誤!GE10</f>
        <v>-4.8312358558178E-009</v>
      </c>
      <c r="GF10" s="27" t="n">
        <f aca="false">正!GF10-誤!GF10</f>
        <v>0</v>
      </c>
      <c r="GG10" s="28" t="n">
        <f aca="false">正!GG10-誤!GG10</f>
        <v>0</v>
      </c>
      <c r="GH10" s="28" t="n">
        <f aca="false">正!GH10-誤!GH10</f>
        <v>0</v>
      </c>
      <c r="GI10" s="28" t="n">
        <f aca="false">正!GI10-誤!GI10</f>
        <v>9.09494701772928E-011</v>
      </c>
      <c r="GJ10" s="28" t="n">
        <f aca="false">正!GJ10-誤!GJ10</f>
        <v>0</v>
      </c>
      <c r="GK10" s="28" t="n">
        <f aca="false">正!GK10-誤!GK10</f>
        <v>0</v>
      </c>
      <c r="GL10" s="29" t="n">
        <f aca="false">正!GL10-誤!GL10</f>
        <v>0</v>
      </c>
      <c r="GM10" s="30" t="s">
        <v>37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31.35" hidden="false" customHeight="true" outlineLevel="0" collapsed="false">
      <c r="A11" s="31"/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3" t="n">
        <f aca="false">正!K11-誤!K11</f>
        <v>-10.2687571199858</v>
      </c>
      <c r="L11" s="34" t="n">
        <f aca="false">正!L11-誤!L11</f>
        <v>-60.6878251014859</v>
      </c>
      <c r="M11" s="34" t="n">
        <f aca="false">正!M11-誤!M11</f>
        <v>-112.25597164966</v>
      </c>
      <c r="N11" s="34" t="n">
        <f aca="false">正!N11-誤!N11</f>
        <v>-62.1257960361836</v>
      </c>
      <c r="O11" s="34" t="n">
        <f aca="false">正!O11-誤!O11</f>
        <v>127.463934948702</v>
      </c>
      <c r="P11" s="34" t="n">
        <f aca="false">正!P11-誤!P11</f>
        <v>-13.769992364344</v>
      </c>
      <c r="Q11" s="35" t="n">
        <f aca="false">正!Q11-誤!Q11</f>
        <v>50.4190679814965</v>
      </c>
      <c r="R11" s="33" t="n">
        <f aca="false">正!R11-誤!R11</f>
        <v>-61.9379724067883</v>
      </c>
      <c r="S11" s="34" t="n">
        <f aca="false">正!S11-誤!S11</f>
        <v>-61.9379724067883</v>
      </c>
      <c r="T11" s="34" t="n">
        <f aca="false">正!T11-誤!T11</f>
        <v>2.43901140921723</v>
      </c>
      <c r="U11" s="34" t="n">
        <f aca="false">正!U11-誤!U11</f>
        <v>-62.6200781567634</v>
      </c>
      <c r="V11" s="34" t="n">
        <f aca="false">正!V11-誤!V11</f>
        <v>-0.131888977859433</v>
      </c>
      <c r="W11" s="34" t="n">
        <f aca="false">正!W11-誤!W11</f>
        <v>-1.6250166813827</v>
      </c>
      <c r="X11" s="35" t="n">
        <v>0</v>
      </c>
      <c r="Y11" s="37" t="s">
        <v>40</v>
      </c>
      <c r="Z11" s="37"/>
      <c r="AA11" s="37"/>
      <c r="AB11" s="37"/>
      <c r="AC11" s="37"/>
      <c r="AD11" s="37"/>
      <c r="AE11" s="37"/>
      <c r="AF11" s="37"/>
      <c r="AG11" s="37"/>
      <c r="AH11" s="38"/>
      <c r="AI11" s="31"/>
      <c r="AJ11" s="32" t="s">
        <v>38</v>
      </c>
      <c r="AK11" s="32"/>
      <c r="AL11" s="32"/>
      <c r="AM11" s="32"/>
      <c r="AN11" s="32"/>
      <c r="AO11" s="32"/>
      <c r="AP11" s="32"/>
      <c r="AQ11" s="32"/>
      <c r="AR11" s="32"/>
      <c r="AS11" s="33" t="n">
        <f aca="false">正!AS11-誤!AS11</f>
        <v>65.0249019559997</v>
      </c>
      <c r="AT11" s="34" t="n">
        <f aca="false">正!AT11-誤!AT11</f>
        <v>31.9741396394529</v>
      </c>
      <c r="AU11" s="34" t="n">
        <f aca="false">正!AU11-誤!AU11</f>
        <v>-6.50839790202417</v>
      </c>
      <c r="AV11" s="34" t="n">
        <f aca="false">正!AV11-誤!AV11</f>
        <v>48.176993154957</v>
      </c>
      <c r="AW11" s="34" t="n">
        <f aca="false">正!AW11-誤!AW11</f>
        <v>17.6663510185463</v>
      </c>
      <c r="AX11" s="34" t="n">
        <f aca="false">正!AX11-誤!AX11</f>
        <v>-27.3608066320276</v>
      </c>
      <c r="AY11" s="35" t="n">
        <f aca="false">正!AY11-誤!AY11</f>
        <v>33.0507623165456</v>
      </c>
      <c r="AZ11" s="33" t="n">
        <f aca="false">正!AZ11-誤!AZ11</f>
        <v>-4.56896208138051</v>
      </c>
      <c r="BA11" s="34" t="n">
        <f aca="false">正!BA11-誤!BA11</f>
        <v>-11.2223673263927</v>
      </c>
      <c r="BB11" s="34" t="n">
        <f aca="false">正!BB11-誤!BB11</f>
        <v>-17.1500221692254</v>
      </c>
      <c r="BC11" s="34" t="n">
        <f aca="false">正!BC11-誤!BC11</f>
        <v>2.66147148187412</v>
      </c>
      <c r="BD11" s="34" t="n">
        <f aca="false">正!BD11-誤!BD11</f>
        <v>-0.597102806444724</v>
      </c>
      <c r="BE11" s="34" t="n">
        <f aca="false">正!BE11-誤!BE11</f>
        <v>3.86328616740337</v>
      </c>
      <c r="BF11" s="35" t="n">
        <f aca="false">正!BF11-誤!BF11</f>
        <v>6.65340524501229</v>
      </c>
      <c r="BG11" s="37" t="s">
        <v>40</v>
      </c>
      <c r="BH11" s="37"/>
      <c r="BI11" s="37"/>
      <c r="BJ11" s="37"/>
      <c r="BK11" s="37"/>
      <c r="BL11" s="37"/>
      <c r="BM11" s="37"/>
      <c r="BN11" s="37"/>
      <c r="BO11" s="37"/>
      <c r="BP11" s="38"/>
      <c r="BQ11" s="31"/>
      <c r="BR11" s="32" t="s">
        <v>38</v>
      </c>
      <c r="BS11" s="32"/>
      <c r="BT11" s="32"/>
      <c r="BU11" s="32"/>
      <c r="BV11" s="32"/>
      <c r="BW11" s="32"/>
      <c r="BX11" s="32"/>
      <c r="BY11" s="32"/>
      <c r="BZ11" s="32"/>
      <c r="CA11" s="33" t="n">
        <f aca="false">正!CA11-誤!CA11</f>
        <v>0.485232015985822</v>
      </c>
      <c r="CB11" s="34" t="n">
        <f aca="false">正!CB11-誤!CB11</f>
        <v>0.485232015985822</v>
      </c>
      <c r="CC11" s="34" t="n">
        <f aca="false">正!CC11-誤!CC11</f>
        <v>-0.146385275468614</v>
      </c>
      <c r="CD11" s="34" t="n">
        <f aca="false">正!CD11-誤!CD11</f>
        <v>0.00777360899037305</v>
      </c>
      <c r="CE11" s="34" t="n">
        <f aca="false">正!CE11-誤!CE11</f>
        <v>0.0501470866096856</v>
      </c>
      <c r="CF11" s="34" t="n">
        <f aca="false">正!CF11-誤!CF11</f>
        <v>0.573696595854372</v>
      </c>
      <c r="CG11" s="35" t="n">
        <v>0</v>
      </c>
      <c r="CH11" s="33" t="n">
        <f aca="false">正!CH11-誤!CH11</f>
        <v>-4.55917740395762</v>
      </c>
      <c r="CI11" s="34" t="n">
        <f aca="false">正!CI11-誤!CI11</f>
        <v>-2.92120505967978</v>
      </c>
      <c r="CJ11" s="34" t="n">
        <f aca="false">正!CJ11-誤!CJ11</f>
        <v>-6.31924956791272</v>
      </c>
      <c r="CK11" s="34" t="n">
        <f aca="false">正!CK11-誤!CK11</f>
        <v>-16.8725159487785</v>
      </c>
      <c r="CL11" s="34" t="n">
        <f aca="false">正!CL11-誤!CL11</f>
        <v>12.730557355078</v>
      </c>
      <c r="CM11" s="34" t="n">
        <f aca="false">正!CM11-誤!CM11</f>
        <v>7.54000310193362</v>
      </c>
      <c r="CN11" s="35" t="n">
        <f aca="false">正!CN11-誤!CN11</f>
        <v>-1.6379723442781</v>
      </c>
      <c r="CO11" s="37" t="s">
        <v>40</v>
      </c>
      <c r="CP11" s="37"/>
      <c r="CQ11" s="37"/>
      <c r="CR11" s="37"/>
      <c r="CS11" s="37"/>
      <c r="CT11" s="37"/>
      <c r="CU11" s="37"/>
      <c r="CV11" s="37"/>
      <c r="CW11" s="37"/>
      <c r="CX11" s="38"/>
      <c r="CY11" s="31"/>
      <c r="CZ11" s="32" t="s">
        <v>38</v>
      </c>
      <c r="DA11" s="32"/>
      <c r="DB11" s="32"/>
      <c r="DC11" s="32"/>
      <c r="DD11" s="32"/>
      <c r="DE11" s="32"/>
      <c r="DF11" s="32"/>
      <c r="DG11" s="32"/>
      <c r="DH11" s="32"/>
      <c r="DI11" s="33" t="n">
        <f aca="false">正!DI11-誤!DI11</f>
        <v>-18.0856827197986</v>
      </c>
      <c r="DJ11" s="34" t="n">
        <f aca="false">正!DJ11-誤!DJ11</f>
        <v>-8.5941330785281</v>
      </c>
      <c r="DK11" s="34" t="n">
        <f aca="false">正!DK11-誤!DK11</f>
        <v>-70.5167590458675</v>
      </c>
      <c r="DL11" s="34" t="n">
        <f aca="false">正!DL11-誤!DL11</f>
        <v>-42.3990069649115</v>
      </c>
      <c r="DM11" s="34" t="n">
        <f aca="false">正!DM11-誤!DM11</f>
        <v>97.1150921708226</v>
      </c>
      <c r="DN11" s="34" t="n">
        <f aca="false">正!DN11-誤!DN11</f>
        <v>7.20654076142863</v>
      </c>
      <c r="DO11" s="35" t="n">
        <f aca="false">正!DO11-誤!DO11</f>
        <v>-9.49154964127081</v>
      </c>
      <c r="DP11" s="33" t="n">
        <f aca="false">正!DP11-誤!DP11</f>
        <v>-1.02776049250468</v>
      </c>
      <c r="DQ11" s="34" t="n">
        <f aca="false">正!DQ11-誤!DQ11</f>
        <v>-3.17474530376759</v>
      </c>
      <c r="DR11" s="34" t="n">
        <f aca="false">正!DR11-誤!DR11</f>
        <v>-1.01869830082754</v>
      </c>
      <c r="DS11" s="34" t="n">
        <f aca="false">正!DS11-誤!DS11</f>
        <v>-1.20887796610037</v>
      </c>
      <c r="DT11" s="34" t="n">
        <f aca="false">正!DT11-誤!DT11</f>
        <v>-0.25936483819153</v>
      </c>
      <c r="DU11" s="34" t="n">
        <f aca="false">正!DU11-誤!DU11</f>
        <v>-0.687804198648198</v>
      </c>
      <c r="DV11" s="35" t="n">
        <f aca="false">正!DV11-誤!DV11</f>
        <v>2.14698481126294</v>
      </c>
      <c r="DW11" s="37" t="s">
        <v>40</v>
      </c>
      <c r="DX11" s="37"/>
      <c r="DY11" s="37"/>
      <c r="DZ11" s="37"/>
      <c r="EA11" s="37"/>
      <c r="EB11" s="37"/>
      <c r="EC11" s="37"/>
      <c r="ED11" s="37"/>
      <c r="EE11" s="37"/>
      <c r="EF11" s="38"/>
      <c r="EG11" s="31"/>
      <c r="EH11" s="32" t="s">
        <v>38</v>
      </c>
      <c r="EI11" s="32"/>
      <c r="EJ11" s="32"/>
      <c r="EK11" s="32"/>
      <c r="EL11" s="32"/>
      <c r="EM11" s="32"/>
      <c r="EN11" s="32"/>
      <c r="EO11" s="32"/>
      <c r="EP11" s="32"/>
      <c r="EQ11" s="33" t="n">
        <f aca="false">正!EQ11-誤!EQ11</f>
        <v>13.0102125724484</v>
      </c>
      <c r="ER11" s="34" t="n">
        <f aca="false">正!ER11-誤!ER11</f>
        <v>-0.434854175811779</v>
      </c>
      <c r="ES11" s="34" t="n">
        <f aca="false">正!ES11-誤!ES11</f>
        <v>-2.60110702033194</v>
      </c>
      <c r="ET11" s="34" t="n">
        <f aca="false">正!ET11-誤!ET11</f>
        <v>0.0233529408217237</v>
      </c>
      <c r="EU11" s="34" t="n">
        <f aca="false">正!EU11-誤!EU11</f>
        <v>1.06150625886096</v>
      </c>
      <c r="EV11" s="34" t="n">
        <f aca="false">正!EV11-誤!EV11</f>
        <v>1.08139364483721</v>
      </c>
      <c r="EW11" s="35" t="n">
        <f aca="false">正!EW11-誤!EW11</f>
        <v>13.4450667482602</v>
      </c>
      <c r="EX11" s="33" t="n">
        <f aca="false">正!EX11-誤!EX11</f>
        <v>-1.94000993158261</v>
      </c>
      <c r="EY11" s="34" t="n">
        <f aca="false">正!EY11-誤!EY11</f>
        <v>-6.13073889848965</v>
      </c>
      <c r="EZ11" s="34" t="n">
        <f aca="false">正!EZ11-誤!EZ11</f>
        <v>-2.72571542179787</v>
      </c>
      <c r="FA11" s="34" t="n">
        <f aca="false">正!FA11-誤!FA11</f>
        <v>2.91389171730339</v>
      </c>
      <c r="FB11" s="34" t="n">
        <f aca="false">正!FB11-誤!FB11</f>
        <v>-2.80889526164743</v>
      </c>
      <c r="FC11" s="34" t="n">
        <f aca="false">正!FC11-誤!FC11</f>
        <v>-3.51001993234783</v>
      </c>
      <c r="FD11" s="35" t="n">
        <f aca="false">正!FD11-誤!FD11</f>
        <v>4.19072896690614</v>
      </c>
      <c r="FE11" s="37" t="s">
        <v>40</v>
      </c>
      <c r="FF11" s="37"/>
      <c r="FG11" s="37"/>
      <c r="FH11" s="37"/>
      <c r="FI11" s="37"/>
      <c r="FJ11" s="37"/>
      <c r="FK11" s="37"/>
      <c r="FL11" s="37"/>
      <c r="FM11" s="37"/>
      <c r="FN11" s="38"/>
      <c r="FO11" s="31"/>
      <c r="FP11" s="32" t="s">
        <v>38</v>
      </c>
      <c r="FQ11" s="32"/>
      <c r="FR11" s="32"/>
      <c r="FS11" s="32"/>
      <c r="FT11" s="32"/>
      <c r="FU11" s="32"/>
      <c r="FV11" s="32"/>
      <c r="FW11" s="32"/>
      <c r="FX11" s="32"/>
      <c r="FY11" s="33" t="n">
        <f aca="false">正!FY11-誤!FY11</f>
        <v>2.76566638229997</v>
      </c>
      <c r="FZ11" s="34" t="n">
        <f aca="false">正!FZ11-誤!FZ11</f>
        <v>2.74300218738932</v>
      </c>
      <c r="GA11" s="34" t="n">
        <f aca="false">正!GA11-誤!GA11</f>
        <v>1.35306857475089</v>
      </c>
      <c r="GB11" s="34" t="n">
        <f aca="false">正!GB11-誤!GB11</f>
        <v>1.80363284449784</v>
      </c>
      <c r="GC11" s="34" t="n">
        <f aca="false">正!GC11-誤!GC11</f>
        <v>0.0610539703823108</v>
      </c>
      <c r="GD11" s="34" t="n">
        <f aca="false">正!GD11-誤!GD11</f>
        <v>-0.474753202241757</v>
      </c>
      <c r="GE11" s="35" t="n">
        <f aca="false">正!GE11-誤!GE11</f>
        <v>0.0226641949109307</v>
      </c>
      <c r="GF11" s="33" t="n">
        <f aca="false">正!GF11-誤!GF11</f>
        <v>0.564794989298093</v>
      </c>
      <c r="GG11" s="34" t="n">
        <f aca="false">正!GG11-誤!GG11</f>
        <v>-1.47418269485127</v>
      </c>
      <c r="GH11" s="34" t="n">
        <f aca="false">正!GH11-誤!GH11</f>
        <v>-9.06171693017046</v>
      </c>
      <c r="GI11" s="34" t="n">
        <f aca="false">正!GI11-誤!GI11</f>
        <v>5.38756725192417</v>
      </c>
      <c r="GJ11" s="34" t="n">
        <f aca="false">正!GJ11-誤!GJ11</f>
        <v>2.57647897254704</v>
      </c>
      <c r="GK11" s="34" t="n">
        <f aca="false">正!GK11-誤!GK11</f>
        <v>-0.376511989151993</v>
      </c>
      <c r="GL11" s="35" t="n">
        <f aca="false">正!GL11-誤!GL11</f>
        <v>2.03897768414936</v>
      </c>
      <c r="GM11" s="37" t="s">
        <v>40</v>
      </c>
      <c r="GN11" s="37"/>
      <c r="GO11" s="37"/>
      <c r="GP11" s="37"/>
      <c r="GQ11" s="37"/>
      <c r="GR11" s="37"/>
      <c r="GS11" s="37"/>
      <c r="GT11" s="37"/>
      <c r="GU11" s="37"/>
      <c r="GV11" s="38"/>
    </row>
    <row r="12" customFormat="false" ht="31.35" hidden="false" customHeight="true" outlineLevel="0" collapsed="false">
      <c r="A12" s="39"/>
      <c r="B12" s="40" t="s">
        <v>41</v>
      </c>
      <c r="C12" s="40"/>
      <c r="D12" s="40"/>
      <c r="E12" s="40"/>
      <c r="F12" s="40"/>
      <c r="G12" s="40"/>
      <c r="H12" s="40"/>
      <c r="I12" s="40"/>
      <c r="J12" s="40"/>
      <c r="K12" s="33" t="n">
        <f aca="false">正!K12-誤!K12</f>
        <v>10.2687571062706</v>
      </c>
      <c r="L12" s="34" t="n">
        <f aca="false">正!L12-誤!L12</f>
        <v>60.68782509421</v>
      </c>
      <c r="M12" s="34" t="n">
        <f aca="false">正!M12-誤!M12</f>
        <v>112.255971642328</v>
      </c>
      <c r="N12" s="34" t="n">
        <f aca="false">正!N12-誤!N12</f>
        <v>62.1257960361545</v>
      </c>
      <c r="O12" s="34" t="n">
        <f aca="false">正!O12-誤!O12</f>
        <v>-127.463934948624</v>
      </c>
      <c r="P12" s="34" t="n">
        <f aca="false">正!P12-誤!P12</f>
        <v>13.7699923643158</v>
      </c>
      <c r="Q12" s="35" t="n">
        <f aca="false">正!Q12-誤!Q12</f>
        <v>-50.4190679879393</v>
      </c>
      <c r="R12" s="33" t="n">
        <f aca="false">正!R12-誤!R12</f>
        <v>61.9379724070895</v>
      </c>
      <c r="S12" s="34" t="n">
        <f aca="false">正!S12-誤!S12</f>
        <v>61.9379724065657</v>
      </c>
      <c r="T12" s="34" t="n">
        <f aca="false">正!T12-誤!T12</f>
        <v>-2.43901140897651</v>
      </c>
      <c r="U12" s="34" t="n">
        <f aca="false">正!U12-誤!U12</f>
        <v>62.6200781563675</v>
      </c>
      <c r="V12" s="34" t="n">
        <f aca="false">正!V12-誤!V12</f>
        <v>0.131888977839481</v>
      </c>
      <c r="W12" s="34" t="n">
        <f aca="false">正!W12-誤!W12</f>
        <v>1.62501668138384</v>
      </c>
      <c r="X12" s="35" t="n">
        <f aca="false">正!X12-誤!X12</f>
        <v>5.5297277867794E-010</v>
      </c>
      <c r="Y12" s="41" t="s">
        <v>42</v>
      </c>
      <c r="Z12" s="41"/>
      <c r="AA12" s="41"/>
      <c r="AB12" s="41"/>
      <c r="AC12" s="41"/>
      <c r="AD12" s="41"/>
      <c r="AE12" s="41"/>
      <c r="AF12" s="41"/>
      <c r="AG12" s="41"/>
      <c r="AH12" s="42"/>
      <c r="AI12" s="39"/>
      <c r="AJ12" s="40" t="s">
        <v>41</v>
      </c>
      <c r="AK12" s="40"/>
      <c r="AL12" s="40"/>
      <c r="AM12" s="40"/>
      <c r="AN12" s="40"/>
      <c r="AO12" s="40"/>
      <c r="AP12" s="40"/>
      <c r="AQ12" s="40"/>
      <c r="AR12" s="40"/>
      <c r="AS12" s="33" t="n">
        <f aca="false">正!AS12-誤!AS12</f>
        <v>-65.0249019590556</v>
      </c>
      <c r="AT12" s="34" t="n">
        <f aca="false">正!AT12-誤!AT12</f>
        <v>-31.974139641854</v>
      </c>
      <c r="AU12" s="34" t="n">
        <f aca="false">正!AU12-誤!AU12</f>
        <v>6.50839789955353</v>
      </c>
      <c r="AV12" s="34" t="n">
        <f aca="false">正!AV12-誤!AV12</f>
        <v>-48.1769931549206</v>
      </c>
      <c r="AW12" s="34" t="n">
        <f aca="false">正!AW12-誤!AW12</f>
        <v>-17.6663510185208</v>
      </c>
      <c r="AX12" s="34" t="n">
        <f aca="false">正!AX12-誤!AX12</f>
        <v>27.3608066320576</v>
      </c>
      <c r="AY12" s="35" t="n">
        <f aca="false">正!AY12-誤!AY12</f>
        <v>-33.0507623171725</v>
      </c>
      <c r="AZ12" s="33" t="n">
        <f aca="false">正!AZ12-誤!AZ12</f>
        <v>4.56896208129911</v>
      </c>
      <c r="BA12" s="34" t="n">
        <f aca="false">正!BA12-誤!BA12</f>
        <v>11.222367326307</v>
      </c>
      <c r="BB12" s="34" t="n">
        <f aca="false">正!BB12-誤!BB12</f>
        <v>17.1500221691495</v>
      </c>
      <c r="BC12" s="34" t="n">
        <f aca="false">正!BC12-誤!BC12</f>
        <v>-2.66147148189339</v>
      </c>
      <c r="BD12" s="34" t="n">
        <f aca="false">正!BD12-誤!BD12</f>
        <v>0.597102806447765</v>
      </c>
      <c r="BE12" s="34" t="n">
        <f aca="false">正!BE12-誤!BE12</f>
        <v>-3.8632861674032</v>
      </c>
      <c r="BF12" s="35" t="n">
        <f aca="false">正!BF12-誤!BF12</f>
        <v>-6.65340524500425</v>
      </c>
      <c r="BG12" s="41" t="s">
        <v>42</v>
      </c>
      <c r="BH12" s="41"/>
      <c r="BI12" s="41"/>
      <c r="BJ12" s="41"/>
      <c r="BK12" s="41"/>
      <c r="BL12" s="41"/>
      <c r="BM12" s="41"/>
      <c r="BN12" s="41"/>
      <c r="BO12" s="41"/>
      <c r="BP12" s="42"/>
      <c r="BQ12" s="39"/>
      <c r="BR12" s="40" t="s">
        <v>41</v>
      </c>
      <c r="BS12" s="40"/>
      <c r="BT12" s="40"/>
      <c r="BU12" s="40"/>
      <c r="BV12" s="40"/>
      <c r="BW12" s="40"/>
      <c r="BX12" s="40"/>
      <c r="BY12" s="40"/>
      <c r="BZ12" s="40"/>
      <c r="CA12" s="33" t="n">
        <f aca="false">正!CA12-誤!CA12</f>
        <v>-0.485232016064401</v>
      </c>
      <c r="CB12" s="34" t="n">
        <f aca="false">正!CB12-誤!CB12</f>
        <v>-0.485232016049849</v>
      </c>
      <c r="CC12" s="34" t="n">
        <f aca="false">正!CC12-誤!CC12</f>
        <v>0.146385275369539</v>
      </c>
      <c r="CD12" s="34" t="n">
        <f aca="false">正!CD12-誤!CD12</f>
        <v>-0.00777360891152057</v>
      </c>
      <c r="CE12" s="34" t="n">
        <f aca="false">正!CE12-誤!CE12</f>
        <v>-0.0501470866201998</v>
      </c>
      <c r="CF12" s="34" t="n">
        <f aca="false">正!CF12-誤!CF12</f>
        <v>-0.573696595889487</v>
      </c>
      <c r="CG12" s="35" t="n">
        <f aca="false">正!CG12-誤!CG12</f>
        <v>0</v>
      </c>
      <c r="CH12" s="33" t="n">
        <f aca="false">正!CH12-誤!CH12</f>
        <v>4.55917740328005</v>
      </c>
      <c r="CI12" s="34" t="n">
        <f aca="false">正!CI12-誤!CI12</f>
        <v>2.92120505901403</v>
      </c>
      <c r="CJ12" s="34" t="n">
        <f aca="false">正!CJ12-誤!CJ12</f>
        <v>6.31924956702278</v>
      </c>
      <c r="CK12" s="34" t="n">
        <f aca="false">正!CK12-誤!CK12</f>
        <v>16.8725159489841</v>
      </c>
      <c r="CL12" s="34" t="n">
        <f aca="false">正!CL12-誤!CL12</f>
        <v>-12.7305573550602</v>
      </c>
      <c r="CM12" s="34" t="n">
        <f aca="false">正!CM12-誤!CM12</f>
        <v>-7.54000310193078</v>
      </c>
      <c r="CN12" s="35" t="n">
        <f aca="false">正!CN12-誤!CN12</f>
        <v>1.63797234428785</v>
      </c>
      <c r="CO12" s="41" t="s">
        <v>42</v>
      </c>
      <c r="CP12" s="41"/>
      <c r="CQ12" s="41"/>
      <c r="CR12" s="41"/>
      <c r="CS12" s="41"/>
      <c r="CT12" s="41"/>
      <c r="CU12" s="41"/>
      <c r="CV12" s="41"/>
      <c r="CW12" s="41"/>
      <c r="CX12" s="42"/>
      <c r="CY12" s="39"/>
      <c r="CZ12" s="40" t="s">
        <v>41</v>
      </c>
      <c r="DA12" s="40"/>
      <c r="DB12" s="40"/>
      <c r="DC12" s="40"/>
      <c r="DD12" s="40"/>
      <c r="DE12" s="40"/>
      <c r="DF12" s="40"/>
      <c r="DG12" s="40"/>
      <c r="DH12" s="40"/>
      <c r="DI12" s="33" t="n">
        <f aca="false">正!DI12-誤!DI12</f>
        <v>18.0856827109819</v>
      </c>
      <c r="DJ12" s="34" t="n">
        <f aca="false">正!DJ12-誤!DJ12</f>
        <v>8.5941330754431</v>
      </c>
      <c r="DK12" s="34" t="n">
        <f aca="false">正!DK12-誤!DK12</f>
        <v>70.5167590427445</v>
      </c>
      <c r="DL12" s="34" t="n">
        <f aca="false">正!DL12-誤!DL12</f>
        <v>42.3990069649444</v>
      </c>
      <c r="DM12" s="34" t="n">
        <f aca="false">正!DM12-誤!DM12</f>
        <v>-97.1150921707958</v>
      </c>
      <c r="DN12" s="34" t="n">
        <f aca="false">正!DN12-誤!DN12</f>
        <v>-7.20654076144092</v>
      </c>
      <c r="DO12" s="35" t="n">
        <f aca="false">正!DO12-誤!DO12</f>
        <v>9.49154963553883</v>
      </c>
      <c r="DP12" s="33" t="n">
        <f aca="false">正!DP12-誤!DP12</f>
        <v>1.02776049496606</v>
      </c>
      <c r="DQ12" s="34" t="n">
        <f aca="false">正!DQ12-誤!DQ12</f>
        <v>3.17474530314212</v>
      </c>
      <c r="DR12" s="34" t="n">
        <f aca="false">正!DR12-誤!DR12</f>
        <v>1.01869830014766</v>
      </c>
      <c r="DS12" s="34" t="n">
        <f aca="false">正!DS12-誤!DS12</f>
        <v>1.20887796611169</v>
      </c>
      <c r="DT12" s="34" t="n">
        <f aca="false">正!DT12-誤!DT12</f>
        <v>0.259364838202146</v>
      </c>
      <c r="DU12" s="34" t="n">
        <f aca="false">正!DU12-誤!DU12</f>
        <v>0.687804198645381</v>
      </c>
      <c r="DV12" s="35" t="n">
        <f aca="false">正!DV12-誤!DV12</f>
        <v>-2.14698480823427</v>
      </c>
      <c r="DW12" s="41" t="s">
        <v>42</v>
      </c>
      <c r="DX12" s="41"/>
      <c r="DY12" s="41"/>
      <c r="DZ12" s="41"/>
      <c r="EA12" s="41"/>
      <c r="EB12" s="41"/>
      <c r="EC12" s="41"/>
      <c r="ED12" s="41"/>
      <c r="EE12" s="41"/>
      <c r="EF12" s="42"/>
      <c r="EG12" s="39"/>
      <c r="EH12" s="40" t="s">
        <v>41</v>
      </c>
      <c r="EI12" s="40"/>
      <c r="EJ12" s="40"/>
      <c r="EK12" s="40"/>
      <c r="EL12" s="40"/>
      <c r="EM12" s="40"/>
      <c r="EN12" s="40"/>
      <c r="EO12" s="40"/>
      <c r="EP12" s="40"/>
      <c r="EQ12" s="33" t="n">
        <f aca="false">正!EQ12-誤!EQ12</f>
        <v>-13.0102125711564</v>
      </c>
      <c r="ER12" s="34" t="n">
        <f aca="false">正!ER12-誤!ER12</f>
        <v>0.434854175517103</v>
      </c>
      <c r="ES12" s="34" t="n">
        <f aca="false">正!ES12-誤!ES12</f>
        <v>2.60110701994563</v>
      </c>
      <c r="ET12" s="34" t="n">
        <f aca="false">正!ET12-誤!ET12</f>
        <v>-0.0233529407432798</v>
      </c>
      <c r="EU12" s="34" t="n">
        <f aca="false">正!EU12-誤!EU12</f>
        <v>-1.06150625884811</v>
      </c>
      <c r="EV12" s="34" t="n">
        <f aca="false">正!EV12-誤!EV12</f>
        <v>-1.08139364483418</v>
      </c>
      <c r="EW12" s="35" t="n">
        <f aca="false">正!EW12-誤!EW12</f>
        <v>-13.4450667466735</v>
      </c>
      <c r="EX12" s="33" t="n">
        <f aca="false">正!EX12-誤!EX12</f>
        <v>1.94000993098598</v>
      </c>
      <c r="EY12" s="34" t="n">
        <f aca="false">正!EY12-誤!EY12</f>
        <v>6.13073889848602</v>
      </c>
      <c r="EZ12" s="34" t="n">
        <f aca="false">正!EZ12-誤!EZ12</f>
        <v>2.72571542179503</v>
      </c>
      <c r="FA12" s="34" t="n">
        <f aca="false">正!FA12-誤!FA12</f>
        <v>-2.91389171729315</v>
      </c>
      <c r="FB12" s="34" t="n">
        <f aca="false">正!FB12-誤!FB12</f>
        <v>2.80889526164719</v>
      </c>
      <c r="FC12" s="34" t="n">
        <f aca="false">正!FC12-誤!FC12</f>
        <v>3.51001993235195</v>
      </c>
      <c r="FD12" s="35" t="n">
        <f aca="false">正!FD12-誤!FD12</f>
        <v>-4.19072896748548</v>
      </c>
      <c r="FE12" s="41" t="s">
        <v>42</v>
      </c>
      <c r="FF12" s="41"/>
      <c r="FG12" s="41"/>
      <c r="FH12" s="41"/>
      <c r="FI12" s="41"/>
      <c r="FJ12" s="41"/>
      <c r="FK12" s="41"/>
      <c r="FL12" s="41"/>
      <c r="FM12" s="41"/>
      <c r="FN12" s="42"/>
      <c r="FO12" s="39"/>
      <c r="FP12" s="40" t="s">
        <v>41</v>
      </c>
      <c r="FQ12" s="40"/>
      <c r="FR12" s="40"/>
      <c r="FS12" s="40"/>
      <c r="FT12" s="40"/>
      <c r="FU12" s="40"/>
      <c r="FV12" s="40"/>
      <c r="FW12" s="40"/>
      <c r="FX12" s="40"/>
      <c r="FY12" s="33" t="n">
        <f aca="false">正!FY12-誤!FY12</f>
        <v>-2.76566638698569</v>
      </c>
      <c r="FZ12" s="34" t="n">
        <f aca="false">正!FZ12-誤!FZ12</f>
        <v>-2.74300218733697</v>
      </c>
      <c r="GA12" s="34" t="n">
        <f aca="false">正!GA12-誤!GA12</f>
        <v>-1.35306857450632</v>
      </c>
      <c r="GB12" s="34" t="n">
        <f aca="false">正!GB12-誤!GB12</f>
        <v>-1.80363284466148</v>
      </c>
      <c r="GC12" s="34" t="n">
        <f aca="false">正!GC12-誤!GC12</f>
        <v>-0.0610539703729955</v>
      </c>
      <c r="GD12" s="34" t="n">
        <f aca="false">正!GD12-誤!GD12</f>
        <v>0.474753202210195</v>
      </c>
      <c r="GE12" s="35" t="n">
        <f aca="false">正!GE12-誤!GE12</f>
        <v>-0.0226641996414401</v>
      </c>
      <c r="GF12" s="33" t="n">
        <f aca="false">正!GF12-誤!GF12</f>
        <v>-0.564794989273651</v>
      </c>
      <c r="GG12" s="34" t="n">
        <f aca="false">正!GG12-誤!GG12</f>
        <v>1.4741826949321</v>
      </c>
      <c r="GH12" s="34" t="n">
        <f aca="false">正!GH12-誤!GH12</f>
        <v>9.06171693014039</v>
      </c>
      <c r="GI12" s="34" t="n">
        <f aca="false">正!GI12-誤!GI12</f>
        <v>-5.38756725182975</v>
      </c>
      <c r="GJ12" s="34" t="n">
        <f aca="false">正!GJ12-誤!GJ12</f>
        <v>-2.57647897254628</v>
      </c>
      <c r="GK12" s="34" t="n">
        <f aca="false">正!GK12-誤!GK12</f>
        <v>0.376511989162282</v>
      </c>
      <c r="GL12" s="35" t="n">
        <f aca="false">正!GL12-誤!GL12</f>
        <v>-2.03897768421302</v>
      </c>
      <c r="GM12" s="41" t="s">
        <v>42</v>
      </c>
      <c r="GN12" s="41"/>
      <c r="GO12" s="41"/>
      <c r="GP12" s="41"/>
      <c r="GQ12" s="41"/>
      <c r="GR12" s="41"/>
      <c r="GS12" s="41"/>
      <c r="GT12" s="41"/>
      <c r="GU12" s="41"/>
      <c r="GV12" s="42"/>
    </row>
    <row r="13" customFormat="false" ht="31.35" hidden="false" customHeight="true" outlineLevel="0" collapsed="false">
      <c r="A13" s="43" t="s">
        <v>43</v>
      </c>
      <c r="B13" s="43"/>
      <c r="C13" s="43"/>
      <c r="D13" s="43"/>
      <c r="E13" s="43"/>
      <c r="F13" s="43"/>
      <c r="G13" s="43"/>
      <c r="H13" s="43"/>
      <c r="I13" s="43"/>
      <c r="J13" s="43"/>
      <c r="K13" s="33" t="n">
        <f aca="false">正!K13-誤!K13</f>
        <v>-7107.34205322037</v>
      </c>
      <c r="L13" s="34" t="n">
        <f aca="false">正!L13-誤!L13</f>
        <v>-7124.13483185205</v>
      </c>
      <c r="M13" s="34" t="n">
        <f aca="false">正!M13-誤!M13</f>
        <v>-165.098674443274</v>
      </c>
      <c r="N13" s="34" t="n">
        <f aca="false">正!N13-誤!N13</f>
        <v>-3998.93579889587</v>
      </c>
      <c r="O13" s="34" t="n">
        <f aca="false">正!O13-誤!O13</f>
        <v>926.318085064748</v>
      </c>
      <c r="P13" s="34" t="n">
        <f aca="false">正!P13-誤!P13</f>
        <v>-3886.41844357771</v>
      </c>
      <c r="Q13" s="35" t="n">
        <f aca="false">正!Q13-誤!Q13</f>
        <v>16.7927786315149</v>
      </c>
      <c r="R13" s="33" t="n">
        <f aca="false">正!R13-誤!R13</f>
        <v>272.40396251327</v>
      </c>
      <c r="S13" s="34" t="n">
        <f aca="false">正!S13-誤!S13</f>
        <v>272.40396251327</v>
      </c>
      <c r="T13" s="34" t="n">
        <f aca="false">正!T13-誤!T13</f>
        <v>0.175608821463641</v>
      </c>
      <c r="U13" s="34" t="n">
        <f aca="false">正!U13-誤!U13</f>
        <v>244.906649319905</v>
      </c>
      <c r="V13" s="34" t="n">
        <f aca="false">正!V13-誤!V13</f>
        <v>-2.11942253029793</v>
      </c>
      <c r="W13" s="34" t="n">
        <f aca="false">正!W13-誤!W13</f>
        <v>29.4411269021994</v>
      </c>
      <c r="X13" s="35" t="n">
        <v>0</v>
      </c>
      <c r="Y13" s="44" t="s">
        <v>44</v>
      </c>
      <c r="Z13" s="44"/>
      <c r="AA13" s="44"/>
      <c r="AB13" s="44"/>
      <c r="AC13" s="44"/>
      <c r="AD13" s="44"/>
      <c r="AE13" s="44"/>
      <c r="AF13" s="44"/>
      <c r="AG13" s="44"/>
      <c r="AH13" s="44"/>
      <c r="AI13" s="43" t="s">
        <v>43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33" t="n">
        <f aca="false">正!AS13-誤!AS13</f>
        <v>-3737.81974583818</v>
      </c>
      <c r="AT13" s="34" t="n">
        <f aca="false">正!AT13-誤!AT13</f>
        <v>-3746.71126411448</v>
      </c>
      <c r="AU13" s="34" t="n">
        <f aca="false">正!AU13-誤!AU13</f>
        <v>-91.6215166380998</v>
      </c>
      <c r="AV13" s="34" t="n">
        <f aca="false">正!AV13-誤!AV13</f>
        <v>-74.4776959396186</v>
      </c>
      <c r="AW13" s="34" t="n">
        <f aca="false">正!AW13-誤!AW13</f>
        <v>556.91810879609</v>
      </c>
      <c r="AX13" s="34" t="n">
        <f aca="false">正!AX13-誤!AX13</f>
        <v>-4137.53016033286</v>
      </c>
      <c r="AY13" s="35" t="n">
        <f aca="false">正!AY13-誤!AY13</f>
        <v>8.89151827630258</v>
      </c>
      <c r="AZ13" s="33" t="n">
        <f aca="false">正!AZ13-誤!AZ13</f>
        <v>-37.3651237660888</v>
      </c>
      <c r="BA13" s="34" t="n">
        <f aca="false">正!BA13-誤!BA13</f>
        <v>-41.2913034517624</v>
      </c>
      <c r="BB13" s="34" t="n">
        <f aca="false">正!BB13-誤!BB13</f>
        <v>-69.565189783453</v>
      </c>
      <c r="BC13" s="34" t="n">
        <f aca="false">正!BC13-誤!BC13</f>
        <v>17.8044754057373</v>
      </c>
      <c r="BD13" s="34" t="n">
        <f aca="false">正!BD13-誤!BD13</f>
        <v>18.2410026763582</v>
      </c>
      <c r="BE13" s="34" t="n">
        <f aca="false">正!BE13-誤!BE13</f>
        <v>-7.77159175040106</v>
      </c>
      <c r="BF13" s="35" t="n">
        <f aca="false">正!BF13-誤!BF13</f>
        <v>3.92617968567168</v>
      </c>
      <c r="BG13" s="44" t="s">
        <v>44</v>
      </c>
      <c r="BH13" s="44"/>
      <c r="BI13" s="44"/>
      <c r="BJ13" s="44"/>
      <c r="BK13" s="44"/>
      <c r="BL13" s="44"/>
      <c r="BM13" s="44"/>
      <c r="BN13" s="44"/>
      <c r="BO13" s="44"/>
      <c r="BP13" s="44"/>
      <c r="BQ13" s="43" t="s">
        <v>43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33" t="n">
        <f aca="false">正!CA13-誤!CA13</f>
        <v>3.54038712418384</v>
      </c>
      <c r="CB13" s="34" t="n">
        <f aca="false">正!CB13-誤!CB13</f>
        <v>3.54038712418384</v>
      </c>
      <c r="CC13" s="34" t="s">
        <v>45</v>
      </c>
      <c r="CD13" s="34" t="s">
        <v>45</v>
      </c>
      <c r="CE13" s="34" t="n">
        <f aca="false">正!CE13-誤!CE13</f>
        <v>0.062483269915667</v>
      </c>
      <c r="CF13" s="34" t="n">
        <f aca="false">正!CF13-誤!CF13</f>
        <v>3.47333794621207</v>
      </c>
      <c r="CG13" s="35" t="n">
        <v>0</v>
      </c>
      <c r="CH13" s="33" t="n">
        <f aca="false">正!CH13-誤!CH13</f>
        <v>573.684642370681</v>
      </c>
      <c r="CI13" s="34" t="n">
        <f aca="false">正!CI13-誤!CI13</f>
        <v>574.791582209291</v>
      </c>
      <c r="CJ13" s="34" t="n">
        <f aca="false">正!CJ13-誤!CJ13</f>
        <v>191.056481199528</v>
      </c>
      <c r="CK13" s="34" t="n">
        <f aca="false">正!CK13-誤!CK13</f>
        <v>-26.6858001595174</v>
      </c>
      <c r="CL13" s="34" t="n">
        <f aca="false">正!CL13-誤!CL13</f>
        <v>318.375434877918</v>
      </c>
      <c r="CM13" s="34" t="n">
        <f aca="false">正!CM13-誤!CM13</f>
        <v>92.0454662913617</v>
      </c>
      <c r="CN13" s="35" t="n">
        <f aca="false">正!CN13-誤!CN13</f>
        <v>-1.10693983860454</v>
      </c>
      <c r="CO13" s="44" t="s">
        <v>44</v>
      </c>
      <c r="CP13" s="44"/>
      <c r="CQ13" s="44"/>
      <c r="CR13" s="44"/>
      <c r="CS13" s="44"/>
      <c r="CT13" s="44"/>
      <c r="CU13" s="44"/>
      <c r="CV13" s="44"/>
      <c r="CW13" s="44"/>
      <c r="CX13" s="44"/>
      <c r="CY13" s="43" t="s">
        <v>43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33" t="n">
        <f aca="false">正!DI13-誤!DI13</f>
        <v>-4039.05181547949</v>
      </c>
      <c r="DJ13" s="34" t="n">
        <f aca="false">正!DJ13-誤!DJ13</f>
        <v>-4036.99262582541</v>
      </c>
      <c r="DK13" s="34" t="n">
        <f aca="false">正!DK13-誤!DK13</f>
        <v>-48.6205259040634</v>
      </c>
      <c r="DL13" s="34" t="n">
        <f aca="false">正!DL13-誤!DL13</f>
        <v>-4159.33713979874</v>
      </c>
      <c r="DM13" s="34" t="n">
        <f aca="false">正!DM13-誤!DM13</f>
        <v>29.4733051833128</v>
      </c>
      <c r="DN13" s="34" t="n">
        <f aca="false">正!DN13-誤!DN13</f>
        <v>141.491734694082</v>
      </c>
      <c r="DO13" s="35" t="n">
        <f aca="false">正!DO13-誤!DO13</f>
        <v>-2.05918965408529</v>
      </c>
      <c r="DP13" s="33" t="n">
        <f aca="false">正!DP13-誤!DP13</f>
        <v>-55.8650355625186</v>
      </c>
      <c r="DQ13" s="34" t="n">
        <f aca="false">正!DQ13-誤!DQ13</f>
        <v>-56.3908710310027</v>
      </c>
      <c r="DR13" s="34" t="n">
        <f aca="false">正!DR13-誤!DR13</f>
        <v>-51.8656276182921</v>
      </c>
      <c r="DS13" s="34" t="n">
        <f aca="false">正!DS13-誤!DS13</f>
        <v>-2.80898671733621</v>
      </c>
      <c r="DT13" s="34" t="n">
        <f aca="false">正!DT13-誤!DT13</f>
        <v>0.109390788767631</v>
      </c>
      <c r="DU13" s="34" t="n">
        <f aca="false">正!DU13-誤!DU13</f>
        <v>-1.82564748414202</v>
      </c>
      <c r="DV13" s="35" t="n">
        <f aca="false">正!DV13-誤!DV13</f>
        <v>0.52583546848393</v>
      </c>
      <c r="DW13" s="44" t="s">
        <v>44</v>
      </c>
      <c r="DX13" s="44"/>
      <c r="DY13" s="44"/>
      <c r="DZ13" s="44"/>
      <c r="EA13" s="44"/>
      <c r="EB13" s="44"/>
      <c r="EC13" s="44"/>
      <c r="ED13" s="44"/>
      <c r="EE13" s="44"/>
      <c r="EF13" s="44"/>
      <c r="EG13" s="43" t="s">
        <v>43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33" t="n">
        <f aca="false">正!EQ13-誤!EQ13</f>
        <v>-30.5027616450279</v>
      </c>
      <c r="ER13" s="34" t="n">
        <f aca="false">正!ER13-誤!ER13</f>
        <v>-36.3966669008423</v>
      </c>
      <c r="ES13" s="34" t="s">
        <v>45</v>
      </c>
      <c r="ET13" s="34" t="s">
        <v>45</v>
      </c>
      <c r="EU13" s="34" t="n">
        <f aca="false">正!EU13-誤!EU13</f>
        <v>11.2494087417679</v>
      </c>
      <c r="EV13" s="34" t="n">
        <f aca="false">正!EV13-誤!EV13</f>
        <v>16.8522632520753</v>
      </c>
      <c r="EW13" s="35" t="n">
        <f aca="false">正!EW13-誤!EW13</f>
        <v>5.89390525581376</v>
      </c>
      <c r="EX13" s="33" t="n">
        <f aca="false">正!EX13-誤!EX13</f>
        <v>-0.574774419276992</v>
      </c>
      <c r="EY13" s="34" t="n">
        <f aca="false">正!EY13-誤!EY13</f>
        <v>-0.614588484041519</v>
      </c>
      <c r="EZ13" s="34" t="n">
        <f aca="false">正!EZ13-誤!EZ13</f>
        <v>1.96905064631187</v>
      </c>
      <c r="FA13" s="34" t="n">
        <f aca="false">正!FA13-誤!FA13</f>
        <v>2.50375248495482</v>
      </c>
      <c r="FB13" s="34" t="n">
        <f aca="false">正!FB13-誤!FB13</f>
        <v>-0.132018077297429</v>
      </c>
      <c r="FC13" s="34" t="n">
        <f aca="false">正!FC13-誤!FC13</f>
        <v>-4.95537353801078</v>
      </c>
      <c r="FD13" s="35" t="n">
        <f aca="false">正!FD13-誤!FD13</f>
        <v>0.0398140647645846</v>
      </c>
      <c r="FE13" s="44" t="s">
        <v>44</v>
      </c>
      <c r="FF13" s="44"/>
      <c r="FG13" s="44"/>
      <c r="FH13" s="44"/>
      <c r="FI13" s="44"/>
      <c r="FJ13" s="44"/>
      <c r="FK13" s="44"/>
      <c r="FL13" s="44"/>
      <c r="FM13" s="44"/>
      <c r="FN13" s="44"/>
      <c r="FO13" s="43" t="s">
        <v>43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33" t="n">
        <f aca="false">正!FY13-誤!FY13</f>
        <v>-9.87911140830909</v>
      </c>
      <c r="FZ13" s="34" t="n">
        <f aca="false">正!FZ13-誤!FZ13</f>
        <v>-9.90432285519427</v>
      </c>
      <c r="GA13" s="34" t="s">
        <v>45</v>
      </c>
      <c r="GB13" s="34" t="s">
        <v>45</v>
      </c>
      <c r="GC13" s="34" t="n">
        <f aca="false">正!GC13-誤!GC13</f>
        <v>-8.2408609848201</v>
      </c>
      <c r="GD13" s="34" t="n">
        <f aca="false">正!GD13-誤!GD13</f>
        <v>-2.82640726656206</v>
      </c>
      <c r="GE13" s="35" t="n">
        <f aca="false">正!GE13-誤!GE13</f>
        <v>0.0252114468852369</v>
      </c>
      <c r="GF13" s="33" t="n">
        <f aca="false">正!GF13-誤!GF13</f>
        <v>-45.9126771097326</v>
      </c>
      <c r="GG13" s="34" t="n">
        <f aca="false">正!GG13-誤!GG13</f>
        <v>-46.5691210360155</v>
      </c>
      <c r="GH13" s="34" t="n">
        <f aca="false">正!GH13-誤!GH13</f>
        <v>-39.1279420851903</v>
      </c>
      <c r="GI13" s="34" t="n">
        <f aca="false">正!GI13-誤!GI13</f>
        <v>4.99076101771425</v>
      </c>
      <c r="GJ13" s="34" t="n">
        <f aca="false">正!GJ13-誤!GJ13</f>
        <v>2.38125232303857</v>
      </c>
      <c r="GK13" s="34" t="n">
        <f aca="false">正!GK13-誤!GK13</f>
        <v>-14.8131922915782</v>
      </c>
      <c r="GL13" s="35" t="n">
        <f aca="false">正!GL13-誤!GL13</f>
        <v>0.656443926283032</v>
      </c>
      <c r="GM13" s="44" t="s">
        <v>44</v>
      </c>
      <c r="GN13" s="44"/>
      <c r="GO13" s="44"/>
      <c r="GP13" s="44"/>
      <c r="GQ13" s="44"/>
      <c r="GR13" s="44"/>
      <c r="GS13" s="44"/>
      <c r="GT13" s="44"/>
      <c r="GU13" s="44"/>
      <c r="GV13" s="44"/>
    </row>
    <row r="14" customFormat="false" ht="31.35" hidden="false" customHeight="true" outlineLevel="0" collapsed="false">
      <c r="A14" s="45" t="s">
        <v>38</v>
      </c>
      <c r="B14" s="45"/>
      <c r="C14" s="45"/>
      <c r="D14" s="45"/>
      <c r="E14" s="45"/>
      <c r="F14" s="45"/>
      <c r="G14" s="45"/>
      <c r="H14" s="45"/>
      <c r="I14" s="45"/>
      <c r="J14" s="45"/>
      <c r="K14" s="46" t="n">
        <f aca="false">正!K14-誤!K14</f>
        <v>-10.2687571199858</v>
      </c>
      <c r="L14" s="70" t="n">
        <f aca="false">正!L14-誤!L14</f>
        <v>-60.6878251014859</v>
      </c>
      <c r="M14" s="70" t="n">
        <f aca="false">正!M14-誤!M14</f>
        <v>-112.25597164966</v>
      </c>
      <c r="N14" s="70" t="n">
        <f aca="false">正!N14-誤!N14</f>
        <v>-62.1257960361836</v>
      </c>
      <c r="O14" s="70" t="n">
        <f aca="false">正!O14-誤!O14</f>
        <v>127.463934948702</v>
      </c>
      <c r="P14" s="70" t="n">
        <f aca="false">正!P14-誤!P14</f>
        <v>-13.769992364344</v>
      </c>
      <c r="Q14" s="49" t="n">
        <f aca="false">正!Q14-誤!Q14</f>
        <v>50.4190679814965</v>
      </c>
      <c r="R14" s="46" t="n">
        <f aca="false">正!R14-誤!R14</f>
        <v>-61.9379724067883</v>
      </c>
      <c r="S14" s="70" t="n">
        <f aca="false">正!S14-誤!S14</f>
        <v>-61.9379724067883</v>
      </c>
      <c r="T14" s="70" t="n">
        <f aca="false">正!T14-誤!T14</f>
        <v>2.43901140921723</v>
      </c>
      <c r="U14" s="70" t="n">
        <f aca="false">正!U14-誤!U14</f>
        <v>-62.6200781567634</v>
      </c>
      <c r="V14" s="70" t="n">
        <f aca="false">正!V14-誤!V14</f>
        <v>-0.131888977859433</v>
      </c>
      <c r="W14" s="70" t="n">
        <f aca="false">正!W14-誤!W14</f>
        <v>-1.6250166813827</v>
      </c>
      <c r="X14" s="49" t="n">
        <v>0</v>
      </c>
      <c r="Y14" s="50" t="s">
        <v>40</v>
      </c>
      <c r="Z14" s="50"/>
      <c r="AA14" s="50"/>
      <c r="AB14" s="50"/>
      <c r="AC14" s="50"/>
      <c r="AD14" s="50"/>
      <c r="AE14" s="50"/>
      <c r="AF14" s="50"/>
      <c r="AG14" s="50"/>
      <c r="AH14" s="50"/>
      <c r="AI14" s="45" t="s">
        <v>38</v>
      </c>
      <c r="AJ14" s="45"/>
      <c r="AK14" s="45"/>
      <c r="AL14" s="45"/>
      <c r="AM14" s="45"/>
      <c r="AN14" s="45"/>
      <c r="AO14" s="45"/>
      <c r="AP14" s="45"/>
      <c r="AQ14" s="45"/>
      <c r="AR14" s="45"/>
      <c r="AS14" s="46" t="n">
        <f aca="false">正!AS14-誤!AS14</f>
        <v>65.0249019559997</v>
      </c>
      <c r="AT14" s="70" t="n">
        <f aca="false">正!AT14-誤!AT14</f>
        <v>31.9741396394529</v>
      </c>
      <c r="AU14" s="70" t="n">
        <f aca="false">正!AU14-誤!AU14</f>
        <v>-6.50839790202417</v>
      </c>
      <c r="AV14" s="70" t="n">
        <f aca="false">正!AV14-誤!AV14</f>
        <v>48.176993154957</v>
      </c>
      <c r="AW14" s="70" t="n">
        <f aca="false">正!AW14-誤!AW14</f>
        <v>17.6663510185463</v>
      </c>
      <c r="AX14" s="70" t="n">
        <f aca="false">正!AX14-誤!AX14</f>
        <v>-27.3608066320276</v>
      </c>
      <c r="AY14" s="49" t="n">
        <f aca="false">正!AY14-誤!AY14</f>
        <v>33.0507623165456</v>
      </c>
      <c r="AZ14" s="46" t="n">
        <f aca="false">正!AZ14-誤!AZ14</f>
        <v>-4.56896208138051</v>
      </c>
      <c r="BA14" s="70" t="n">
        <f aca="false">正!BA14-誤!BA14</f>
        <v>-11.2223673263927</v>
      </c>
      <c r="BB14" s="70" t="n">
        <f aca="false">正!BB14-誤!BB14</f>
        <v>-17.1500221692254</v>
      </c>
      <c r="BC14" s="70" t="n">
        <f aca="false">正!BC14-誤!BC14</f>
        <v>2.66147148187412</v>
      </c>
      <c r="BD14" s="70" t="n">
        <f aca="false">正!BD14-誤!BD14</f>
        <v>-0.597102806444724</v>
      </c>
      <c r="BE14" s="70" t="n">
        <f aca="false">正!BE14-誤!BE14</f>
        <v>3.86328616740337</v>
      </c>
      <c r="BF14" s="49" t="n">
        <f aca="false">正!BF14-誤!BF14</f>
        <v>6.65340524501229</v>
      </c>
      <c r="BG14" s="50" t="s">
        <v>40</v>
      </c>
      <c r="BH14" s="50"/>
      <c r="BI14" s="50"/>
      <c r="BJ14" s="50"/>
      <c r="BK14" s="50"/>
      <c r="BL14" s="50"/>
      <c r="BM14" s="50"/>
      <c r="BN14" s="50"/>
      <c r="BO14" s="50"/>
      <c r="BP14" s="50"/>
      <c r="BQ14" s="45" t="s">
        <v>38</v>
      </c>
      <c r="BR14" s="45"/>
      <c r="BS14" s="45"/>
      <c r="BT14" s="45"/>
      <c r="BU14" s="45"/>
      <c r="BV14" s="45"/>
      <c r="BW14" s="45"/>
      <c r="BX14" s="45"/>
      <c r="BY14" s="45"/>
      <c r="BZ14" s="45"/>
      <c r="CA14" s="46" t="n">
        <f aca="false">正!CA14-誤!CA14</f>
        <v>0.485232015985822</v>
      </c>
      <c r="CB14" s="70" t="n">
        <f aca="false">正!CB14-誤!CB14</f>
        <v>0.485232015985822</v>
      </c>
      <c r="CC14" s="70" t="n">
        <f aca="false">正!CC14-誤!CC14</f>
        <v>-0.146385275468614</v>
      </c>
      <c r="CD14" s="70" t="n">
        <f aca="false">正!CD14-誤!CD14</f>
        <v>0.00777360899037305</v>
      </c>
      <c r="CE14" s="70" t="n">
        <f aca="false">正!CE14-誤!CE14</f>
        <v>0.0501470866096856</v>
      </c>
      <c r="CF14" s="70" t="n">
        <f aca="false">正!CF14-誤!CF14</f>
        <v>0.573696595854372</v>
      </c>
      <c r="CG14" s="49" t="n">
        <v>0</v>
      </c>
      <c r="CH14" s="46" t="n">
        <f aca="false">正!CH14-誤!CH14</f>
        <v>-4.55917740395762</v>
      </c>
      <c r="CI14" s="70" t="n">
        <f aca="false">正!CI14-誤!CI14</f>
        <v>-2.92120505967978</v>
      </c>
      <c r="CJ14" s="70" t="n">
        <f aca="false">正!CJ14-誤!CJ14</f>
        <v>-6.31924956791272</v>
      </c>
      <c r="CK14" s="70" t="n">
        <f aca="false">正!CK14-誤!CK14</f>
        <v>-16.8725159487785</v>
      </c>
      <c r="CL14" s="70" t="n">
        <f aca="false">正!CL14-誤!CL14</f>
        <v>12.730557355078</v>
      </c>
      <c r="CM14" s="70" t="n">
        <f aca="false">正!CM14-誤!CM14</f>
        <v>7.54000310193362</v>
      </c>
      <c r="CN14" s="49" t="n">
        <f aca="false">正!CN14-誤!CN14</f>
        <v>-1.6379723442781</v>
      </c>
      <c r="CO14" s="50" t="s">
        <v>40</v>
      </c>
      <c r="CP14" s="50"/>
      <c r="CQ14" s="50"/>
      <c r="CR14" s="50"/>
      <c r="CS14" s="50"/>
      <c r="CT14" s="50"/>
      <c r="CU14" s="50"/>
      <c r="CV14" s="50"/>
      <c r="CW14" s="50"/>
      <c r="CX14" s="50"/>
      <c r="CY14" s="45" t="s">
        <v>38</v>
      </c>
      <c r="CZ14" s="45"/>
      <c r="DA14" s="45"/>
      <c r="DB14" s="45"/>
      <c r="DC14" s="45"/>
      <c r="DD14" s="45"/>
      <c r="DE14" s="45"/>
      <c r="DF14" s="45"/>
      <c r="DG14" s="45"/>
      <c r="DH14" s="45"/>
      <c r="DI14" s="46" t="n">
        <f aca="false">正!DI14-誤!DI14</f>
        <v>-18.0856827197986</v>
      </c>
      <c r="DJ14" s="70" t="n">
        <f aca="false">正!DJ14-誤!DJ14</f>
        <v>-8.5941330785281</v>
      </c>
      <c r="DK14" s="70" t="n">
        <f aca="false">正!DK14-誤!DK14</f>
        <v>-70.5167590458675</v>
      </c>
      <c r="DL14" s="70" t="n">
        <f aca="false">正!DL14-誤!DL14</f>
        <v>-42.3990069649115</v>
      </c>
      <c r="DM14" s="70" t="n">
        <f aca="false">正!DM14-誤!DM14</f>
        <v>97.1150921708226</v>
      </c>
      <c r="DN14" s="70" t="n">
        <f aca="false">正!DN14-誤!DN14</f>
        <v>7.20654076142863</v>
      </c>
      <c r="DO14" s="49" t="n">
        <f aca="false">正!DO14-誤!DO14</f>
        <v>-9.49154964127081</v>
      </c>
      <c r="DP14" s="46" t="n">
        <f aca="false">正!DP14-誤!DP14</f>
        <v>-1.02776049250468</v>
      </c>
      <c r="DQ14" s="70" t="n">
        <f aca="false">正!DQ14-誤!DQ14</f>
        <v>-3.17474530376759</v>
      </c>
      <c r="DR14" s="70" t="n">
        <f aca="false">正!DR14-誤!DR14</f>
        <v>-1.01869830082754</v>
      </c>
      <c r="DS14" s="70" t="n">
        <f aca="false">正!DS14-誤!DS14</f>
        <v>-1.20887796610037</v>
      </c>
      <c r="DT14" s="70" t="n">
        <f aca="false">正!DT14-誤!DT14</f>
        <v>-0.25936483819153</v>
      </c>
      <c r="DU14" s="70" t="n">
        <f aca="false">正!DU14-誤!DU14</f>
        <v>-0.687804198648198</v>
      </c>
      <c r="DV14" s="49" t="n">
        <f aca="false">正!DV14-誤!DV14</f>
        <v>2.14698481126294</v>
      </c>
      <c r="DW14" s="50" t="s">
        <v>40</v>
      </c>
      <c r="DX14" s="50"/>
      <c r="DY14" s="50"/>
      <c r="DZ14" s="50"/>
      <c r="EA14" s="50"/>
      <c r="EB14" s="50"/>
      <c r="EC14" s="50"/>
      <c r="ED14" s="50"/>
      <c r="EE14" s="50"/>
      <c r="EF14" s="50"/>
      <c r="EG14" s="45" t="s">
        <v>38</v>
      </c>
      <c r="EH14" s="45"/>
      <c r="EI14" s="45"/>
      <c r="EJ14" s="45"/>
      <c r="EK14" s="45"/>
      <c r="EL14" s="45"/>
      <c r="EM14" s="45"/>
      <c r="EN14" s="45"/>
      <c r="EO14" s="45"/>
      <c r="EP14" s="45"/>
      <c r="EQ14" s="46" t="n">
        <f aca="false">正!EQ14-誤!EQ14</f>
        <v>13.0102125724484</v>
      </c>
      <c r="ER14" s="70" t="n">
        <f aca="false">正!ER14-誤!ER14</f>
        <v>-0.434854175811779</v>
      </c>
      <c r="ES14" s="70" t="n">
        <f aca="false">正!ES14-誤!ES14</f>
        <v>-2.60110702033194</v>
      </c>
      <c r="ET14" s="70" t="n">
        <f aca="false">正!ET14-誤!ET14</f>
        <v>0.0233529408217237</v>
      </c>
      <c r="EU14" s="70" t="n">
        <f aca="false">正!EU14-誤!EU14</f>
        <v>1.06150625886096</v>
      </c>
      <c r="EV14" s="70" t="n">
        <f aca="false">正!EV14-誤!EV14</f>
        <v>1.08139364483721</v>
      </c>
      <c r="EW14" s="49" t="n">
        <f aca="false">正!EW14-誤!EW14</f>
        <v>13.4450667482602</v>
      </c>
      <c r="EX14" s="46" t="n">
        <f aca="false">正!EX14-誤!EX14</f>
        <v>-1.94000993158261</v>
      </c>
      <c r="EY14" s="70" t="n">
        <f aca="false">正!EY14-誤!EY14</f>
        <v>-6.13073889848965</v>
      </c>
      <c r="EZ14" s="70" t="n">
        <f aca="false">正!EZ14-誤!EZ14</f>
        <v>-2.72571542179787</v>
      </c>
      <c r="FA14" s="70" t="n">
        <f aca="false">正!FA14-誤!FA14</f>
        <v>2.91389171730339</v>
      </c>
      <c r="FB14" s="70" t="n">
        <f aca="false">正!FB14-誤!FB14</f>
        <v>-2.80889526164743</v>
      </c>
      <c r="FC14" s="70" t="n">
        <f aca="false">正!FC14-誤!FC14</f>
        <v>-3.51001993234783</v>
      </c>
      <c r="FD14" s="49" t="n">
        <f aca="false">正!FD14-誤!FD14</f>
        <v>4.19072896690614</v>
      </c>
      <c r="FE14" s="50" t="s">
        <v>40</v>
      </c>
      <c r="FF14" s="50"/>
      <c r="FG14" s="50"/>
      <c r="FH14" s="50"/>
      <c r="FI14" s="50"/>
      <c r="FJ14" s="50"/>
      <c r="FK14" s="50"/>
      <c r="FL14" s="50"/>
      <c r="FM14" s="50"/>
      <c r="FN14" s="50"/>
      <c r="FO14" s="45" t="s">
        <v>38</v>
      </c>
      <c r="FP14" s="45"/>
      <c r="FQ14" s="45"/>
      <c r="FR14" s="45"/>
      <c r="FS14" s="45"/>
      <c r="FT14" s="45"/>
      <c r="FU14" s="45"/>
      <c r="FV14" s="45"/>
      <c r="FW14" s="45"/>
      <c r="FX14" s="45"/>
      <c r="FY14" s="46" t="n">
        <f aca="false">正!FY14-誤!FY14</f>
        <v>2.76566638229997</v>
      </c>
      <c r="FZ14" s="70" t="n">
        <f aca="false">正!FZ14-誤!FZ14</f>
        <v>2.74300218738932</v>
      </c>
      <c r="GA14" s="70" t="n">
        <f aca="false">正!GA14-誤!GA14</f>
        <v>1.35306857475089</v>
      </c>
      <c r="GB14" s="70" t="n">
        <f aca="false">正!GB14-誤!GB14</f>
        <v>1.80363284449784</v>
      </c>
      <c r="GC14" s="70" t="n">
        <f aca="false">正!GC14-誤!GC14</f>
        <v>0.0610539703823108</v>
      </c>
      <c r="GD14" s="70" t="n">
        <f aca="false">正!GD14-誤!GD14</f>
        <v>-0.474753202241757</v>
      </c>
      <c r="GE14" s="49" t="n">
        <f aca="false">正!GE14-誤!GE14</f>
        <v>0.0226641949109307</v>
      </c>
      <c r="GF14" s="46" t="n">
        <f aca="false">正!GF14-誤!GF14</f>
        <v>0.564794989298093</v>
      </c>
      <c r="GG14" s="70" t="n">
        <f aca="false">正!GG14-誤!GG14</f>
        <v>-1.47418269485127</v>
      </c>
      <c r="GH14" s="70" t="n">
        <f aca="false">正!GH14-誤!GH14</f>
        <v>-9.06171693017046</v>
      </c>
      <c r="GI14" s="70" t="n">
        <f aca="false">正!GI14-誤!GI14</f>
        <v>5.38756725192417</v>
      </c>
      <c r="GJ14" s="70" t="n">
        <f aca="false">正!GJ14-誤!GJ14</f>
        <v>2.57647897254704</v>
      </c>
      <c r="GK14" s="70" t="n">
        <f aca="false">正!GK14-誤!GK14</f>
        <v>-0.376511989151993</v>
      </c>
      <c r="GL14" s="49" t="n">
        <f aca="false">正!GL14-誤!GL14</f>
        <v>2.03897768414936</v>
      </c>
      <c r="GM14" s="50" t="s">
        <v>40</v>
      </c>
      <c r="GN14" s="50"/>
      <c r="GO14" s="50"/>
      <c r="GP14" s="50"/>
      <c r="GQ14" s="50"/>
      <c r="GR14" s="50"/>
      <c r="GS14" s="50"/>
      <c r="GT14" s="50"/>
      <c r="GU14" s="50"/>
      <c r="GV14" s="50"/>
    </row>
    <row r="15" customFormat="false" ht="31.35" hidden="false" customHeight="true" outlineLevel="0" collapsed="false">
      <c r="A15" s="51"/>
      <c r="B15" s="52" t="s">
        <v>46</v>
      </c>
      <c r="C15" s="52"/>
      <c r="D15" s="52"/>
      <c r="E15" s="52"/>
      <c r="F15" s="52"/>
      <c r="G15" s="52"/>
      <c r="H15" s="52"/>
      <c r="I15" s="52"/>
      <c r="J15" s="52"/>
      <c r="K15" s="53" t="n">
        <f aca="false">正!K15-誤!K15</f>
        <v>-5.71560268337635</v>
      </c>
      <c r="L15" s="54" t="n">
        <f aca="false">正!L15-誤!L15</f>
        <v>-9.94606097519591</v>
      </c>
      <c r="M15" s="54" t="n">
        <f aca="false">正!M15-誤!M15</f>
        <v>-4.69673078040995</v>
      </c>
      <c r="N15" s="54" t="n">
        <f aca="false">正!N15-誤!N15</f>
        <v>-6.29699313547167</v>
      </c>
      <c r="O15" s="54" t="n">
        <f aca="false">正!O15-誤!O15</f>
        <v>7.6553169860199</v>
      </c>
      <c r="P15" s="54" t="n">
        <f aca="false">正!P15-誤!P15</f>
        <v>-6.60765404533549</v>
      </c>
      <c r="Q15" s="55" t="n">
        <f aca="false">正!Q15-誤!Q15</f>
        <v>4.23045829182072</v>
      </c>
      <c r="R15" s="53" t="n">
        <f aca="false">正!R15-誤!R15</f>
        <v>9.59554339036893</v>
      </c>
      <c r="S15" s="54" t="n">
        <f aca="false">正!S15-誤!S15</f>
        <v>9.59554339036893</v>
      </c>
      <c r="T15" s="54" t="n">
        <v>0</v>
      </c>
      <c r="U15" s="54" t="n">
        <f aca="false">正!U15-誤!U15</f>
        <v>7.40189244462415</v>
      </c>
      <c r="V15" s="54" t="n">
        <f aca="false">正!V15-誤!V15</f>
        <v>2.19365094574479</v>
      </c>
      <c r="W15" s="54" t="n">
        <v>0</v>
      </c>
      <c r="X15" s="55" t="n">
        <v>0</v>
      </c>
      <c r="Y15" s="58" t="s">
        <v>47</v>
      </c>
      <c r="Z15" s="58"/>
      <c r="AA15" s="58"/>
      <c r="AB15" s="58"/>
      <c r="AC15" s="58"/>
      <c r="AD15" s="58"/>
      <c r="AE15" s="58"/>
      <c r="AF15" s="58"/>
      <c r="AG15" s="58"/>
      <c r="AH15" s="38"/>
      <c r="AI15" s="51"/>
      <c r="AJ15" s="52" t="s">
        <v>46</v>
      </c>
      <c r="AK15" s="52"/>
      <c r="AL15" s="52"/>
      <c r="AM15" s="52"/>
      <c r="AN15" s="52"/>
      <c r="AO15" s="52"/>
      <c r="AP15" s="52"/>
      <c r="AQ15" s="52"/>
      <c r="AR15" s="52"/>
      <c r="AS15" s="53" t="n">
        <f aca="false">正!AS15-誤!AS15</f>
        <v>-17.0335927377751</v>
      </c>
      <c r="AT15" s="54" t="n">
        <f aca="false">正!AT15-誤!AT15</f>
        <v>-17.0335927377751</v>
      </c>
      <c r="AU15" s="54" t="n">
        <f aca="false">正!AU15-誤!AU15</f>
        <v>3.60430618461459</v>
      </c>
      <c r="AV15" s="54" t="n">
        <f aca="false">正!AV15-誤!AV15</f>
        <v>-11.4881848808948</v>
      </c>
      <c r="AW15" s="54" t="n">
        <f aca="false">正!AW15-誤!AW15</f>
        <v>1.28950988294264</v>
      </c>
      <c r="AX15" s="54" t="n">
        <f aca="false">正!AX15-誤!AX15</f>
        <v>-10.4392239244378</v>
      </c>
      <c r="AY15" s="55" t="n">
        <v>0</v>
      </c>
      <c r="AZ15" s="53" t="n">
        <f aca="false">正!AZ15-誤!AZ15</f>
        <v>0.506956010483776</v>
      </c>
      <c r="BA15" s="54" t="n">
        <f aca="false">正!BA15-誤!BA15</f>
        <v>0.506956010483776</v>
      </c>
      <c r="BB15" s="54" t="n">
        <f aca="false">正!BB15-誤!BB15</f>
        <v>0.348711650690309</v>
      </c>
      <c r="BC15" s="54" t="n">
        <f aca="false">正!BC15-誤!BC15</f>
        <v>-0.119606129663765</v>
      </c>
      <c r="BD15" s="54" t="n">
        <f aca="false">正!BD15-誤!BD15</f>
        <v>0.00723970911166205</v>
      </c>
      <c r="BE15" s="54" t="n">
        <f aca="false">正!BE15-誤!BE15</f>
        <v>0.270610780345557</v>
      </c>
      <c r="BF15" s="55" t="n">
        <v>0</v>
      </c>
      <c r="BG15" s="58" t="s">
        <v>47</v>
      </c>
      <c r="BH15" s="58"/>
      <c r="BI15" s="58"/>
      <c r="BJ15" s="58"/>
      <c r="BK15" s="58"/>
      <c r="BL15" s="58"/>
      <c r="BM15" s="58"/>
      <c r="BN15" s="58"/>
      <c r="BO15" s="58"/>
      <c r="BP15" s="38"/>
      <c r="BQ15" s="51"/>
      <c r="BR15" s="52" t="s">
        <v>46</v>
      </c>
      <c r="BS15" s="52"/>
      <c r="BT15" s="52"/>
      <c r="BU15" s="52"/>
      <c r="BV15" s="52"/>
      <c r="BW15" s="52"/>
      <c r="BX15" s="52"/>
      <c r="BY15" s="52"/>
      <c r="BZ15" s="52"/>
      <c r="CA15" s="53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5" t="n">
        <v>0</v>
      </c>
      <c r="CH15" s="53" t="n">
        <f aca="false">正!CH15-誤!CH15</f>
        <v>7.2510517185658</v>
      </c>
      <c r="CI15" s="54" t="n">
        <f aca="false">正!CI15-誤!CI15</f>
        <v>7.2510517185658</v>
      </c>
      <c r="CJ15" s="54" t="n">
        <f aca="false">正!CJ15-誤!CJ15</f>
        <v>0.0796761939239161</v>
      </c>
      <c r="CK15" s="54" t="n">
        <f aca="false">正!CK15-誤!CK15</f>
        <v>-0.965852733785368</v>
      </c>
      <c r="CL15" s="54" t="n">
        <f aca="false">正!CL15-誤!CL15</f>
        <v>3.93808031749454</v>
      </c>
      <c r="CM15" s="54" t="n">
        <f aca="false">正!CM15-誤!CM15</f>
        <v>4.19914794093278</v>
      </c>
      <c r="CN15" s="55" t="n">
        <v>0</v>
      </c>
      <c r="CO15" s="58" t="s">
        <v>47</v>
      </c>
      <c r="CP15" s="58"/>
      <c r="CQ15" s="58"/>
      <c r="CR15" s="58"/>
      <c r="CS15" s="58"/>
      <c r="CT15" s="58"/>
      <c r="CU15" s="58"/>
      <c r="CV15" s="58"/>
      <c r="CW15" s="58"/>
      <c r="CX15" s="38"/>
      <c r="CY15" s="51"/>
      <c r="CZ15" s="52" t="s">
        <v>46</v>
      </c>
      <c r="DA15" s="52"/>
      <c r="DB15" s="52"/>
      <c r="DC15" s="52"/>
      <c r="DD15" s="52"/>
      <c r="DE15" s="52"/>
      <c r="DF15" s="52"/>
      <c r="DG15" s="52"/>
      <c r="DH15" s="52"/>
      <c r="DI15" s="53" t="n">
        <f aca="false">正!DI15-誤!DI15</f>
        <v>-8.55111452677032</v>
      </c>
      <c r="DJ15" s="54" t="n">
        <f aca="false">正!DJ15-誤!DJ15</f>
        <v>-8.55111452677032</v>
      </c>
      <c r="DK15" s="54" t="n">
        <f aca="false">正!DK15-誤!DK15</f>
        <v>-8.89190294540442</v>
      </c>
      <c r="DL15" s="54" t="n">
        <v>0</v>
      </c>
      <c r="DM15" s="54" t="n">
        <f aca="false">正!DM15-誤!DM15</f>
        <v>0</v>
      </c>
      <c r="DN15" s="54" t="n">
        <f aca="false">正!DN15-誤!DN15</f>
        <v>0.340788418634096</v>
      </c>
      <c r="DO15" s="55" t="n">
        <v>0</v>
      </c>
      <c r="DP15" s="53" t="n">
        <f aca="false">正!DP15-誤!DP15</f>
        <v>-0.110895821142545</v>
      </c>
      <c r="DQ15" s="54" t="n">
        <f aca="false">正!DQ15-誤!DQ15</f>
        <v>-0.110895821142545</v>
      </c>
      <c r="DR15" s="54" t="n">
        <v>0</v>
      </c>
      <c r="DS15" s="54" t="n">
        <v>0</v>
      </c>
      <c r="DT15" s="54" t="n">
        <v>0</v>
      </c>
      <c r="DU15" s="54" t="n">
        <f aca="false">正!DU15-誤!DU15</f>
        <v>-0.110895821142545</v>
      </c>
      <c r="DV15" s="55" t="n">
        <v>0</v>
      </c>
      <c r="DW15" s="58" t="s">
        <v>47</v>
      </c>
      <c r="DX15" s="58"/>
      <c r="DY15" s="58"/>
      <c r="DZ15" s="58"/>
      <c r="EA15" s="58"/>
      <c r="EB15" s="58"/>
      <c r="EC15" s="58"/>
      <c r="ED15" s="58"/>
      <c r="EE15" s="58"/>
      <c r="EF15" s="38"/>
      <c r="EG15" s="51"/>
      <c r="EH15" s="52" t="s">
        <v>46</v>
      </c>
      <c r="EI15" s="52"/>
      <c r="EJ15" s="52"/>
      <c r="EK15" s="52"/>
      <c r="EL15" s="52"/>
      <c r="EM15" s="52"/>
      <c r="EN15" s="52"/>
      <c r="EO15" s="52"/>
      <c r="EP15" s="52"/>
      <c r="EQ15" s="53" t="n">
        <f aca="false">正!EQ15-誤!EQ15</f>
        <v>-0.924464111378057</v>
      </c>
      <c r="ER15" s="54" t="n">
        <f aca="false">正!ER15-誤!ER15</f>
        <v>-0.924464111378057</v>
      </c>
      <c r="ES15" s="54" t="n">
        <f aca="false">正!ES15-誤!ES15</f>
        <v>0.162478135765658</v>
      </c>
      <c r="ET15" s="56" t="s">
        <v>39</v>
      </c>
      <c r="EU15" s="54" t="n">
        <f aca="false">正!EU15-誤!EU15</f>
        <v>0.226836130726333</v>
      </c>
      <c r="EV15" s="54" t="n">
        <f aca="false">正!EV15-誤!EV15</f>
        <v>-0.313778377870051</v>
      </c>
      <c r="EW15" s="55" t="n">
        <v>0</v>
      </c>
      <c r="EX15" s="53" t="n">
        <v>0</v>
      </c>
      <c r="EY15" s="54" t="n">
        <v>0</v>
      </c>
      <c r="EZ15" s="54" t="n">
        <v>0</v>
      </c>
      <c r="FA15" s="54" t="n">
        <v>0</v>
      </c>
      <c r="FB15" s="54" t="n">
        <v>0</v>
      </c>
      <c r="FC15" s="54" t="n">
        <v>0</v>
      </c>
      <c r="FD15" s="55" t="n">
        <v>0</v>
      </c>
      <c r="FE15" s="58" t="s">
        <v>47</v>
      </c>
      <c r="FF15" s="58"/>
      <c r="FG15" s="58"/>
      <c r="FH15" s="58"/>
      <c r="FI15" s="58"/>
      <c r="FJ15" s="58"/>
      <c r="FK15" s="58"/>
      <c r="FL15" s="58"/>
      <c r="FM15" s="58"/>
      <c r="FN15" s="38"/>
      <c r="FO15" s="51"/>
      <c r="FP15" s="52" t="s">
        <v>46</v>
      </c>
      <c r="FQ15" s="52"/>
      <c r="FR15" s="52"/>
      <c r="FS15" s="52"/>
      <c r="FT15" s="52"/>
      <c r="FU15" s="52"/>
      <c r="FV15" s="52"/>
      <c r="FW15" s="52"/>
      <c r="FX15" s="52"/>
      <c r="FY15" s="53" t="n">
        <v>0</v>
      </c>
      <c r="FZ15" s="54" t="n">
        <v>0</v>
      </c>
      <c r="GA15" s="54" t="n">
        <v>0</v>
      </c>
      <c r="GB15" s="54" t="n">
        <v>0</v>
      </c>
      <c r="GC15" s="54" t="n">
        <v>0</v>
      </c>
      <c r="GD15" s="54" t="n">
        <v>0</v>
      </c>
      <c r="GE15" s="55" t="n">
        <v>0</v>
      </c>
      <c r="GF15" s="53" t="n">
        <f aca="false">正!GF15-誤!GF15</f>
        <v>3.55091339427111</v>
      </c>
      <c r="GG15" s="54" t="n">
        <f aca="false">正!GG15-誤!GG15</f>
        <v>-0.679544897549647</v>
      </c>
      <c r="GH15" s="54" t="n">
        <v>0</v>
      </c>
      <c r="GI15" s="54" t="n">
        <f aca="false">正!GI15-誤!GI15</f>
        <v>-0.125241835751943</v>
      </c>
      <c r="GJ15" s="54" t="n">
        <v>0</v>
      </c>
      <c r="GK15" s="54" t="n">
        <f aca="false">正!GK15-誤!GK15</f>
        <v>-0.554303061797713</v>
      </c>
      <c r="GL15" s="55" t="n">
        <f aca="false">正!GL15-誤!GL15</f>
        <v>4.23045829182072</v>
      </c>
      <c r="GM15" s="58" t="s">
        <v>47</v>
      </c>
      <c r="GN15" s="58"/>
      <c r="GO15" s="58"/>
      <c r="GP15" s="58"/>
      <c r="GQ15" s="58"/>
      <c r="GR15" s="58"/>
      <c r="GS15" s="58"/>
      <c r="GT15" s="58"/>
      <c r="GU15" s="58"/>
      <c r="GV15" s="38"/>
    </row>
    <row r="16" customFormat="false" ht="31.35" hidden="false" customHeight="true" outlineLevel="0" collapsed="false">
      <c r="A16" s="51"/>
      <c r="B16" s="52" t="s">
        <v>48</v>
      </c>
      <c r="C16" s="52"/>
      <c r="D16" s="52"/>
      <c r="E16" s="52"/>
      <c r="F16" s="52"/>
      <c r="G16" s="52"/>
      <c r="H16" s="52"/>
      <c r="I16" s="52"/>
      <c r="J16" s="52"/>
      <c r="K16" s="60" t="n">
        <f aca="false">正!K16-誤!K16</f>
        <v>-4.55315443660948</v>
      </c>
      <c r="L16" s="61" t="n">
        <f aca="false">正!L16-誤!L16</f>
        <v>-50.7417641262837</v>
      </c>
      <c r="M16" s="61" t="n">
        <f aca="false">正!M16-誤!M16</f>
        <v>-107.559240869252</v>
      </c>
      <c r="N16" s="61" t="n">
        <f aca="false">正!N16-誤!N16</f>
        <v>-55.8288029007072</v>
      </c>
      <c r="O16" s="61" t="n">
        <f aca="false">正!O16-誤!O16</f>
        <v>119.80861796268</v>
      </c>
      <c r="P16" s="61" t="n">
        <f aca="false">正!P16-誤!P16</f>
        <v>-7.16233831900445</v>
      </c>
      <c r="Q16" s="62" t="n">
        <f aca="false">正!Q16-誤!Q16</f>
        <v>46.188609689676</v>
      </c>
      <c r="R16" s="60" t="n">
        <f aca="false">正!R16-誤!R16</f>
        <v>-71.5335157971572</v>
      </c>
      <c r="S16" s="61" t="n">
        <f aca="false">正!S16-誤!S16</f>
        <v>-71.5335157971572</v>
      </c>
      <c r="T16" s="61" t="n">
        <f aca="false">正!T16-誤!T16</f>
        <v>2.43901140921723</v>
      </c>
      <c r="U16" s="61" t="n">
        <f aca="false">正!U16-誤!U16</f>
        <v>-70.0219706013875</v>
      </c>
      <c r="V16" s="61" t="n">
        <f aca="false">正!V16-誤!V16</f>
        <v>-2.32553992360423</v>
      </c>
      <c r="W16" s="61" t="n">
        <f aca="false">正!W16-誤!W16</f>
        <v>-1.6250166813827</v>
      </c>
      <c r="X16" s="62" t="n">
        <v>0</v>
      </c>
      <c r="Y16" s="64" t="s">
        <v>49</v>
      </c>
      <c r="Z16" s="64"/>
      <c r="AA16" s="64"/>
      <c r="AB16" s="64"/>
      <c r="AC16" s="64"/>
      <c r="AD16" s="64"/>
      <c r="AE16" s="64"/>
      <c r="AF16" s="64"/>
      <c r="AG16" s="64"/>
      <c r="AH16" s="42"/>
      <c r="AI16" s="51"/>
      <c r="AJ16" s="52" t="s">
        <v>48</v>
      </c>
      <c r="AK16" s="52"/>
      <c r="AL16" s="52"/>
      <c r="AM16" s="52"/>
      <c r="AN16" s="52"/>
      <c r="AO16" s="52"/>
      <c r="AP16" s="52"/>
      <c r="AQ16" s="52"/>
      <c r="AR16" s="52"/>
      <c r="AS16" s="60" t="n">
        <f aca="false">正!AS16-誤!AS16</f>
        <v>82.0584946937779</v>
      </c>
      <c r="AT16" s="61" t="n">
        <f aca="false">正!AT16-誤!AT16</f>
        <v>49.0077323772312</v>
      </c>
      <c r="AU16" s="61" t="n">
        <f aca="false">正!AU16-誤!AU16</f>
        <v>-10.1127040866395</v>
      </c>
      <c r="AV16" s="61" t="n">
        <f aca="false">正!AV16-誤!AV16</f>
        <v>59.6651780358543</v>
      </c>
      <c r="AW16" s="61" t="n">
        <f aca="false">正!AW16-誤!AW16</f>
        <v>16.3768411356014</v>
      </c>
      <c r="AX16" s="61" t="n">
        <f aca="false">正!AX16-誤!AX16</f>
        <v>-16.9215827075859</v>
      </c>
      <c r="AY16" s="62" t="n">
        <f aca="false">正!AY16-誤!AY16</f>
        <v>33.0507623165456</v>
      </c>
      <c r="AZ16" s="60" t="n">
        <f aca="false">正!AZ16-誤!AZ16</f>
        <v>-5.07591809186397</v>
      </c>
      <c r="BA16" s="61" t="n">
        <f aca="false">正!BA16-誤!BA16</f>
        <v>-11.7293233368762</v>
      </c>
      <c r="BB16" s="61" t="n">
        <f aca="false">正!BB16-誤!BB16</f>
        <v>-17.4987338199157</v>
      </c>
      <c r="BC16" s="61" t="n">
        <f aca="false">正!BC16-誤!BC16</f>
        <v>2.78107761153802</v>
      </c>
      <c r="BD16" s="61" t="n">
        <f aca="false">正!BD16-誤!BD16</f>
        <v>-0.604342515556368</v>
      </c>
      <c r="BE16" s="61" t="n">
        <f aca="false">正!BE16-誤!BE16</f>
        <v>3.59267538705782</v>
      </c>
      <c r="BF16" s="62" t="n">
        <f aca="false">正!BF16-誤!BF16</f>
        <v>6.65340524501229</v>
      </c>
      <c r="BG16" s="64" t="s">
        <v>49</v>
      </c>
      <c r="BH16" s="64"/>
      <c r="BI16" s="64"/>
      <c r="BJ16" s="64"/>
      <c r="BK16" s="64"/>
      <c r="BL16" s="64"/>
      <c r="BM16" s="64"/>
      <c r="BN16" s="64"/>
      <c r="BO16" s="64"/>
      <c r="BP16" s="42"/>
      <c r="BQ16" s="51"/>
      <c r="BR16" s="52" t="s">
        <v>48</v>
      </c>
      <c r="BS16" s="52"/>
      <c r="BT16" s="52"/>
      <c r="BU16" s="52"/>
      <c r="BV16" s="52"/>
      <c r="BW16" s="52"/>
      <c r="BX16" s="52"/>
      <c r="BY16" s="52"/>
      <c r="BZ16" s="52"/>
      <c r="CA16" s="60" t="n">
        <f aca="false">正!CA16-誤!CA16</f>
        <v>0.485232015985822</v>
      </c>
      <c r="CB16" s="61" t="n">
        <f aca="false">正!CB16-誤!CB16</f>
        <v>0.485232015985822</v>
      </c>
      <c r="CC16" s="61" t="n">
        <f aca="false">正!CC16-誤!CC16</f>
        <v>-0.146385275468614</v>
      </c>
      <c r="CD16" s="61" t="n">
        <f aca="false">正!CD16-誤!CD16</f>
        <v>0.00777360899037305</v>
      </c>
      <c r="CE16" s="61" t="n">
        <f aca="false">正!CE16-誤!CE16</f>
        <v>0.0501470866096856</v>
      </c>
      <c r="CF16" s="61" t="n">
        <f aca="false">正!CF16-誤!CF16</f>
        <v>0.573696595854372</v>
      </c>
      <c r="CG16" s="62" t="n">
        <v>0</v>
      </c>
      <c r="CH16" s="60" t="n">
        <f aca="false">正!CH16-誤!CH16</f>
        <v>-11.8102291225232</v>
      </c>
      <c r="CI16" s="61" t="n">
        <f aca="false">正!CI16-誤!CI16</f>
        <v>-10.1722567782454</v>
      </c>
      <c r="CJ16" s="61" t="n">
        <f aca="false">正!CJ16-誤!CJ16</f>
        <v>-6.39892576183638</v>
      </c>
      <c r="CK16" s="61" t="n">
        <f aca="false">正!CK16-誤!CK16</f>
        <v>-15.9066632149929</v>
      </c>
      <c r="CL16" s="61" t="n">
        <f aca="false">正!CL16-誤!CL16</f>
        <v>8.79247703758335</v>
      </c>
      <c r="CM16" s="61" t="n">
        <f aca="false">正!CM16-誤!CM16</f>
        <v>3.34085516100032</v>
      </c>
      <c r="CN16" s="62" t="n">
        <f aca="false">正!CN16-誤!CN16</f>
        <v>-1.6379723442781</v>
      </c>
      <c r="CO16" s="64" t="s">
        <v>49</v>
      </c>
      <c r="CP16" s="64"/>
      <c r="CQ16" s="64"/>
      <c r="CR16" s="64"/>
      <c r="CS16" s="64"/>
      <c r="CT16" s="64"/>
      <c r="CU16" s="64"/>
      <c r="CV16" s="64"/>
      <c r="CW16" s="64"/>
      <c r="CX16" s="42"/>
      <c r="CY16" s="51"/>
      <c r="CZ16" s="52" t="s">
        <v>48</v>
      </c>
      <c r="DA16" s="52"/>
      <c r="DB16" s="52"/>
      <c r="DC16" s="52"/>
      <c r="DD16" s="52"/>
      <c r="DE16" s="52"/>
      <c r="DF16" s="52"/>
      <c r="DG16" s="52"/>
      <c r="DH16" s="52"/>
      <c r="DI16" s="60" t="n">
        <f aca="false">正!DI16-誤!DI16</f>
        <v>-9.53456819302755</v>
      </c>
      <c r="DJ16" s="61" t="n">
        <f aca="false">正!DJ16-誤!DJ16</f>
        <v>-0.043018551757541</v>
      </c>
      <c r="DK16" s="61" t="n">
        <f aca="false">正!DK16-誤!DK16</f>
        <v>-61.6248561004632</v>
      </c>
      <c r="DL16" s="61" t="n">
        <f aca="false">正!DL16-誤!DL16</f>
        <v>-42.3990069649115</v>
      </c>
      <c r="DM16" s="61" t="n">
        <f aca="false">正!DM16-誤!DM16</f>
        <v>97.1150921708226</v>
      </c>
      <c r="DN16" s="61" t="n">
        <f aca="false">正!DN16-誤!DN16</f>
        <v>6.86575234279452</v>
      </c>
      <c r="DO16" s="62" t="n">
        <f aca="false">正!DO16-誤!DO16</f>
        <v>-9.49154964127081</v>
      </c>
      <c r="DP16" s="60" t="n">
        <f aca="false">正!DP16-誤!DP16</f>
        <v>-0.916864671362077</v>
      </c>
      <c r="DQ16" s="61" t="n">
        <f aca="false">正!DQ16-誤!DQ16</f>
        <v>-3.06384948262505</v>
      </c>
      <c r="DR16" s="61" t="n">
        <f aca="false">正!DR16-誤!DR16</f>
        <v>-1.01869830082754</v>
      </c>
      <c r="DS16" s="61" t="n">
        <f aca="false">正!DS16-誤!DS16</f>
        <v>-1.20887796610037</v>
      </c>
      <c r="DT16" s="61" t="n">
        <f aca="false">正!DT16-誤!DT16</f>
        <v>-0.25936483819153</v>
      </c>
      <c r="DU16" s="61" t="n">
        <f aca="false">正!DU16-誤!DU16</f>
        <v>-0.576908377505653</v>
      </c>
      <c r="DV16" s="62" t="n">
        <f aca="false">正!DV16-誤!DV16</f>
        <v>2.14698481126294</v>
      </c>
      <c r="DW16" s="64" t="s">
        <v>49</v>
      </c>
      <c r="DX16" s="64"/>
      <c r="DY16" s="64"/>
      <c r="DZ16" s="64"/>
      <c r="EA16" s="64"/>
      <c r="EB16" s="64"/>
      <c r="EC16" s="64"/>
      <c r="ED16" s="64"/>
      <c r="EE16" s="64"/>
      <c r="EF16" s="42"/>
      <c r="EG16" s="51"/>
      <c r="EH16" s="52" t="s">
        <v>48</v>
      </c>
      <c r="EI16" s="52"/>
      <c r="EJ16" s="52"/>
      <c r="EK16" s="52"/>
      <c r="EL16" s="52"/>
      <c r="EM16" s="52"/>
      <c r="EN16" s="52"/>
      <c r="EO16" s="52"/>
      <c r="EP16" s="52"/>
      <c r="EQ16" s="60" t="n">
        <f aca="false">正!EQ16-誤!EQ16</f>
        <v>13.9346766838262</v>
      </c>
      <c r="ER16" s="61" t="n">
        <f aca="false">正!ER16-誤!ER16</f>
        <v>0.489609935566023</v>
      </c>
      <c r="ES16" s="61" t="n">
        <f aca="false">正!ES16-誤!ES16</f>
        <v>-2.76358515609752</v>
      </c>
      <c r="ET16" s="61" t="n">
        <f aca="false">正!ET16-誤!ET16</f>
        <v>1.02335294082172</v>
      </c>
      <c r="EU16" s="61" t="n">
        <f aca="false">正!EU16-誤!EU16</f>
        <v>0.834670128134604</v>
      </c>
      <c r="EV16" s="61" t="n">
        <f aca="false">正!EV16-誤!EV16</f>
        <v>1.39517202270726</v>
      </c>
      <c r="EW16" s="62" t="n">
        <f aca="false">正!EW16-誤!EW16</f>
        <v>13.4450667482602</v>
      </c>
      <c r="EX16" s="60" t="n">
        <f aca="false">正!EX16-誤!EX16</f>
        <v>-1.94000993158261</v>
      </c>
      <c r="EY16" s="61" t="n">
        <f aca="false">正!EY16-誤!EY16</f>
        <v>-6.13073889848965</v>
      </c>
      <c r="EZ16" s="61" t="n">
        <f aca="false">正!EZ16-誤!EZ16</f>
        <v>-2.72571542179787</v>
      </c>
      <c r="FA16" s="61" t="n">
        <f aca="false">正!FA16-誤!FA16</f>
        <v>2.91389171730339</v>
      </c>
      <c r="FB16" s="61" t="n">
        <f aca="false">正!FB16-誤!FB16</f>
        <v>-2.80889526164743</v>
      </c>
      <c r="FC16" s="61" t="n">
        <f aca="false">正!FC16-誤!FC16</f>
        <v>-3.51001993234783</v>
      </c>
      <c r="FD16" s="62" t="n">
        <f aca="false">正!FD16-誤!FD16</f>
        <v>4.19072896690614</v>
      </c>
      <c r="FE16" s="64" t="s">
        <v>49</v>
      </c>
      <c r="FF16" s="64"/>
      <c r="FG16" s="64"/>
      <c r="FH16" s="64"/>
      <c r="FI16" s="64"/>
      <c r="FJ16" s="64"/>
      <c r="FK16" s="64"/>
      <c r="FL16" s="64"/>
      <c r="FM16" s="64"/>
      <c r="FN16" s="42"/>
      <c r="FO16" s="51"/>
      <c r="FP16" s="52" t="s">
        <v>48</v>
      </c>
      <c r="FQ16" s="52"/>
      <c r="FR16" s="52"/>
      <c r="FS16" s="52"/>
      <c r="FT16" s="52"/>
      <c r="FU16" s="52"/>
      <c r="FV16" s="52"/>
      <c r="FW16" s="52"/>
      <c r="FX16" s="52"/>
      <c r="FY16" s="60" t="n">
        <f aca="false">正!FY16-誤!FY16</f>
        <v>2.76566638229997</v>
      </c>
      <c r="FZ16" s="61" t="n">
        <f aca="false">正!FZ16-誤!FZ16</f>
        <v>2.74300218738932</v>
      </c>
      <c r="GA16" s="61" t="n">
        <f aca="false">正!GA16-誤!GA16</f>
        <v>1.35306857475089</v>
      </c>
      <c r="GB16" s="61" t="n">
        <f aca="false">正!GB16-誤!GB16</f>
        <v>1.80363284449784</v>
      </c>
      <c r="GC16" s="61" t="n">
        <f aca="false">正!GC16-誤!GC16</f>
        <v>0.0610539703823108</v>
      </c>
      <c r="GD16" s="61" t="n">
        <f aca="false">正!GD16-誤!GD16</f>
        <v>-0.474753202241757</v>
      </c>
      <c r="GE16" s="62" t="n">
        <f aca="false">正!GE16-誤!GE16</f>
        <v>0.0226641949109307</v>
      </c>
      <c r="GF16" s="60" t="n">
        <f aca="false">正!GF16-誤!GF16</f>
        <v>-2.98611840497301</v>
      </c>
      <c r="GG16" s="61" t="n">
        <f aca="false">正!GG16-誤!GG16</f>
        <v>-0.794637797301562</v>
      </c>
      <c r="GH16" s="61" t="n">
        <f aca="false">正!GH16-誤!GH16</f>
        <v>-9.06171693017046</v>
      </c>
      <c r="GI16" s="61" t="n">
        <f aca="false">正!GI16-誤!GI16</f>
        <v>5.51280908767615</v>
      </c>
      <c r="GJ16" s="61" t="n">
        <f aca="false">正!GJ16-誤!GJ16</f>
        <v>2.57647897254704</v>
      </c>
      <c r="GK16" s="61" t="n">
        <f aca="false">正!GK16-誤!GK16</f>
        <v>0.177791072645704</v>
      </c>
      <c r="GL16" s="62" t="n">
        <f aca="false">正!GL16-誤!GL16</f>
        <v>-2.19148060767138</v>
      </c>
      <c r="GM16" s="64" t="s">
        <v>49</v>
      </c>
      <c r="GN16" s="64"/>
      <c r="GO16" s="64"/>
      <c r="GP16" s="64"/>
      <c r="GQ16" s="64"/>
      <c r="GR16" s="64"/>
      <c r="GS16" s="64"/>
      <c r="GT16" s="64"/>
      <c r="GU16" s="64"/>
      <c r="GV16" s="42"/>
    </row>
    <row r="17" customFormat="false" ht="31.35" hidden="false" customHeight="true" outlineLevel="0" collapsed="false">
      <c r="A17" s="65" t="s">
        <v>36</v>
      </c>
      <c r="B17" s="65"/>
      <c r="C17" s="65"/>
      <c r="D17" s="65"/>
      <c r="E17" s="65"/>
      <c r="F17" s="65"/>
      <c r="G17" s="65"/>
      <c r="H17" s="65"/>
      <c r="I17" s="65"/>
      <c r="J17" s="65"/>
      <c r="K17" s="33" t="n">
        <f aca="false">正!K17-誤!K17</f>
        <v>-1.35041773319244E-008</v>
      </c>
      <c r="L17" s="34" t="n">
        <f aca="false">正!L17-誤!L17</f>
        <v>-7.45058059692383E-009</v>
      </c>
      <c r="M17" s="34" t="n">
        <f aca="false">正!M17-誤!M17</f>
        <v>-7.56699591875076E-009</v>
      </c>
      <c r="N17" s="34" t="n">
        <f aca="false">正!N17-誤!N17</f>
        <v>0</v>
      </c>
      <c r="O17" s="34" t="n">
        <f aca="false">正!O17-誤!O17</f>
        <v>0</v>
      </c>
      <c r="P17" s="34" t="n">
        <f aca="false">正!P17-誤!P17</f>
        <v>0</v>
      </c>
      <c r="Q17" s="35" t="n">
        <f aca="false">正!Q17-誤!Q17</f>
        <v>-6.75208866596222E-009</v>
      </c>
      <c r="R17" s="33" t="n">
        <f aca="false">正!R17-誤!R17</f>
        <v>0</v>
      </c>
      <c r="S17" s="34" t="n">
        <f aca="false">正!S17-誤!S17</f>
        <v>0</v>
      </c>
      <c r="T17" s="34" t="n">
        <f aca="false">正!T17-誤!T17</f>
        <v>0</v>
      </c>
      <c r="U17" s="34" t="n">
        <f aca="false">正!U17-誤!U17</f>
        <v>-4.22005541622639E-010</v>
      </c>
      <c r="V17" s="34" t="n">
        <f aca="false">正!V17-誤!V17</f>
        <v>0</v>
      </c>
      <c r="W17" s="34" t="n">
        <f aca="false">正!W17-誤!W17</f>
        <v>0</v>
      </c>
      <c r="X17" s="35" t="n">
        <f aca="false">正!X17-誤!X17</f>
        <v>5.5297277867794E-010</v>
      </c>
      <c r="Y17" s="66" t="s">
        <v>37</v>
      </c>
      <c r="Z17" s="66"/>
      <c r="AA17" s="66"/>
      <c r="AB17" s="66"/>
      <c r="AC17" s="66"/>
      <c r="AD17" s="66"/>
      <c r="AE17" s="66"/>
      <c r="AF17" s="66"/>
      <c r="AG17" s="66"/>
      <c r="AH17" s="66"/>
      <c r="AI17" s="65" t="s">
        <v>36</v>
      </c>
      <c r="AJ17" s="65"/>
      <c r="AK17" s="65"/>
      <c r="AL17" s="65"/>
      <c r="AM17" s="65"/>
      <c r="AN17" s="65"/>
      <c r="AO17" s="65"/>
      <c r="AP17" s="65"/>
      <c r="AQ17" s="65"/>
      <c r="AR17" s="65"/>
      <c r="AS17" s="33" t="n">
        <f aca="false">正!AS17-誤!AS17</f>
        <v>-3.14321368932724E-009</v>
      </c>
      <c r="AT17" s="34" t="n">
        <f aca="false">正!AT17-誤!AT17</f>
        <v>-2.56113708019257E-009</v>
      </c>
      <c r="AU17" s="34" t="n">
        <f aca="false">正!AU17-誤!AU17</f>
        <v>-2.88127921521664E-009</v>
      </c>
      <c r="AV17" s="34" t="n">
        <f aca="false">正!AV17-誤!AV17</f>
        <v>0</v>
      </c>
      <c r="AW17" s="34" t="n">
        <f aca="false">正!AW17-誤!AW17</f>
        <v>0</v>
      </c>
      <c r="AX17" s="34" t="n">
        <f aca="false">正!AX17-誤!AX17</f>
        <v>0</v>
      </c>
      <c r="AY17" s="35" t="n">
        <f aca="false">正!AY17-誤!AY17</f>
        <v>-5.5297277867794E-010</v>
      </c>
      <c r="AZ17" s="33" t="n">
        <f aca="false">正!AZ17-誤!AZ17</f>
        <v>0</v>
      </c>
      <c r="BA17" s="34" t="n">
        <f aca="false">正!BA17-誤!BA17</f>
        <v>0</v>
      </c>
      <c r="BB17" s="34" t="n">
        <f aca="false">正!BB17-誤!BB17</f>
        <v>0</v>
      </c>
      <c r="BC17" s="34" t="n">
        <f aca="false">正!BC17-誤!BC17</f>
        <v>0</v>
      </c>
      <c r="BD17" s="34" t="n">
        <f aca="false">正!BD17-誤!BD17</f>
        <v>0</v>
      </c>
      <c r="BE17" s="34" t="n">
        <f aca="false">正!BE17-誤!BE17</f>
        <v>-8.64019966684282E-012</v>
      </c>
      <c r="BF17" s="35" t="n">
        <f aca="false">正!BF17-誤!BF17</f>
        <v>9.09494701772928E-012</v>
      </c>
      <c r="BG17" s="66" t="s">
        <v>37</v>
      </c>
      <c r="BH17" s="66"/>
      <c r="BI17" s="66"/>
      <c r="BJ17" s="66"/>
      <c r="BK17" s="66"/>
      <c r="BL17" s="66"/>
      <c r="BM17" s="66"/>
      <c r="BN17" s="66"/>
      <c r="BO17" s="66"/>
      <c r="BP17" s="66"/>
      <c r="BQ17" s="65" t="s">
        <v>36</v>
      </c>
      <c r="BR17" s="65"/>
      <c r="BS17" s="65"/>
      <c r="BT17" s="65"/>
      <c r="BU17" s="65"/>
      <c r="BV17" s="65"/>
      <c r="BW17" s="65"/>
      <c r="BX17" s="65"/>
      <c r="BY17" s="65"/>
      <c r="BZ17" s="65"/>
      <c r="CA17" s="33" t="n">
        <f aca="false">正!CA17-誤!CA17</f>
        <v>0</v>
      </c>
      <c r="CB17" s="34" t="n">
        <f aca="false">正!CB17-誤!CB17</f>
        <v>0</v>
      </c>
      <c r="CC17" s="34" t="n">
        <f aca="false">正!CC17-誤!CC17</f>
        <v>-9.82254277914763E-011</v>
      </c>
      <c r="CD17" s="34" t="n">
        <f aca="false">正!CD17-誤!CD17</f>
        <v>8.00355337560177E-011</v>
      </c>
      <c r="CE17" s="34" t="n">
        <f aca="false">正!CE17-誤!CE17</f>
        <v>0</v>
      </c>
      <c r="CF17" s="34" t="n">
        <f aca="false">正!CF17-誤!CF17</f>
        <v>-3.45607986673713E-011</v>
      </c>
      <c r="CG17" s="35" t="n">
        <f aca="false">正!CG17-誤!CG17</f>
        <v>0</v>
      </c>
      <c r="CH17" s="33" t="n">
        <f aca="false">正!CH17-誤!CH17</f>
        <v>0</v>
      </c>
      <c r="CI17" s="34" t="n">
        <f aca="false">正!CI17-誤!CI17</f>
        <v>-6.98491930961609E-010</v>
      </c>
      <c r="CJ17" s="34" t="n">
        <f aca="false">正!CJ17-誤!CJ17</f>
        <v>-9.45874489843845E-010</v>
      </c>
      <c r="CK17" s="34" t="n">
        <f aca="false">正!CK17-誤!CK17</f>
        <v>2.47382558882237E-010</v>
      </c>
      <c r="CL17" s="34" t="n">
        <f aca="false">正!CL17-誤!CL17</f>
        <v>0</v>
      </c>
      <c r="CM17" s="34" t="n">
        <f aca="false">正!CM17-誤!CM17</f>
        <v>0</v>
      </c>
      <c r="CN17" s="35" t="n">
        <f aca="false">正!CN17-誤!CN17</f>
        <v>0</v>
      </c>
      <c r="CO17" s="66" t="s">
        <v>37</v>
      </c>
      <c r="CP17" s="66"/>
      <c r="CQ17" s="66"/>
      <c r="CR17" s="66"/>
      <c r="CS17" s="66"/>
      <c r="CT17" s="66"/>
      <c r="CU17" s="66"/>
      <c r="CV17" s="66"/>
      <c r="CW17" s="66"/>
      <c r="CX17" s="66"/>
      <c r="CY17" s="65" t="s">
        <v>36</v>
      </c>
      <c r="CZ17" s="65"/>
      <c r="DA17" s="65"/>
      <c r="DB17" s="65"/>
      <c r="DC17" s="65"/>
      <c r="DD17" s="65"/>
      <c r="DE17" s="65"/>
      <c r="DF17" s="65"/>
      <c r="DG17" s="65"/>
      <c r="DH17" s="65"/>
      <c r="DI17" s="33" t="n">
        <f aca="false">正!DI17-誤!DI17</f>
        <v>-8.84756445884705E-009</v>
      </c>
      <c r="DJ17" s="34" t="n">
        <f aca="false">正!DJ17-誤!DJ17</f>
        <v>-3.05590219795704E-009</v>
      </c>
      <c r="DK17" s="34" t="n">
        <f aca="false">正!DK17-誤!DK17</f>
        <v>-3.11410985887051E-009</v>
      </c>
      <c r="DL17" s="34" t="n">
        <f aca="false">正!DL17-誤!DL17</f>
        <v>0</v>
      </c>
      <c r="DM17" s="34" t="n">
        <f aca="false">正!DM17-誤!DM17</f>
        <v>0</v>
      </c>
      <c r="DN17" s="34" t="n">
        <f aca="false">正!DN17-誤!DN17</f>
        <v>0</v>
      </c>
      <c r="DO17" s="35" t="n">
        <f aca="false">正!DO17-誤!DO17</f>
        <v>-5.76255843043327E-009</v>
      </c>
      <c r="DP17" s="33" t="n">
        <f aca="false">正!DP17-誤!DP17</f>
        <v>2.44472175836563E-009</v>
      </c>
      <c r="DQ17" s="34" t="n">
        <f aca="false">正!DQ17-誤!DQ17</f>
        <v>-6.40284270048142E-010</v>
      </c>
      <c r="DR17" s="34" t="n">
        <f aca="false">正!DR17-誤!DR17</f>
        <v>-6.40284270048142E-010</v>
      </c>
      <c r="DS17" s="34" t="n">
        <f aca="false">正!DS17-誤!DS17</f>
        <v>0</v>
      </c>
      <c r="DT17" s="34" t="n">
        <f aca="false">正!DT17-誤!DT17</f>
        <v>1.06865627458319E-011</v>
      </c>
      <c r="DU17" s="34" t="n">
        <f aca="false">正!DU17-誤!DU17</f>
        <v>0</v>
      </c>
      <c r="DV17" s="35" t="n">
        <f aca="false">正!DV17-誤!DV17</f>
        <v>3.02679836750031E-009</v>
      </c>
      <c r="DW17" s="66" t="s">
        <v>37</v>
      </c>
      <c r="DX17" s="66"/>
      <c r="DY17" s="66"/>
      <c r="DZ17" s="66"/>
      <c r="EA17" s="66"/>
      <c r="EB17" s="66"/>
      <c r="EC17" s="66"/>
      <c r="ED17" s="66"/>
      <c r="EE17" s="66"/>
      <c r="EF17" s="66"/>
      <c r="EG17" s="65" t="s">
        <v>36</v>
      </c>
      <c r="EH17" s="65"/>
      <c r="EI17" s="65"/>
      <c r="EJ17" s="65"/>
      <c r="EK17" s="65"/>
      <c r="EL17" s="65"/>
      <c r="EM17" s="65"/>
      <c r="EN17" s="65"/>
      <c r="EO17" s="65"/>
      <c r="EP17" s="65"/>
      <c r="EQ17" s="33" t="n">
        <f aca="false">正!EQ17-誤!EQ17</f>
        <v>1.33877620100975E-009</v>
      </c>
      <c r="ER17" s="34" t="n">
        <f aca="false">正!ER17-誤!ER17</f>
        <v>-2.7648638933897E-010</v>
      </c>
      <c r="ES17" s="34" t="n">
        <f aca="false">正!ES17-誤!ES17</f>
        <v>-3.71073838323355E-010</v>
      </c>
      <c r="ET17" s="34" t="n">
        <f aca="false">正!ET17-誤!ET17</f>
        <v>7.6397554948926E-011</v>
      </c>
      <c r="EU17" s="34" t="n">
        <f aca="false">正!EU17-誤!EU17</f>
        <v>1.68256519827992E-011</v>
      </c>
      <c r="EV17" s="34" t="n">
        <f aca="false">正!EV17-誤!EV17</f>
        <v>0</v>
      </c>
      <c r="EW17" s="35" t="n">
        <f aca="false">正!EW17-誤!EW17</f>
        <v>1.61526259034872E-009</v>
      </c>
      <c r="EX17" s="33" t="n">
        <f aca="false">正!EX17-誤!EX17</f>
        <v>0</v>
      </c>
      <c r="EY17" s="34" t="n">
        <f aca="false">正!EY17-誤!EY17</f>
        <v>0</v>
      </c>
      <c r="EZ17" s="34" t="n">
        <f aca="false">正!EZ17-誤!EZ17</f>
        <v>0</v>
      </c>
      <c r="FA17" s="34" t="n">
        <f aca="false">正!FA17-誤!FA17</f>
        <v>0</v>
      </c>
      <c r="FB17" s="34" t="n">
        <f aca="false">正!FB17-誤!FB17</f>
        <v>0</v>
      </c>
      <c r="FC17" s="34" t="n">
        <f aca="false">正!FC17-誤!FC17</f>
        <v>0</v>
      </c>
      <c r="FD17" s="35" t="n">
        <f aca="false">正!FD17-誤!FD17</f>
        <v>0</v>
      </c>
      <c r="FE17" s="66" t="s">
        <v>37</v>
      </c>
      <c r="FF17" s="66"/>
      <c r="FG17" s="66"/>
      <c r="FH17" s="66"/>
      <c r="FI17" s="66"/>
      <c r="FJ17" s="66"/>
      <c r="FK17" s="66"/>
      <c r="FL17" s="66"/>
      <c r="FM17" s="66"/>
      <c r="FN17" s="66"/>
      <c r="FO17" s="65" t="s">
        <v>36</v>
      </c>
      <c r="FP17" s="65"/>
      <c r="FQ17" s="65"/>
      <c r="FR17" s="65"/>
      <c r="FS17" s="65"/>
      <c r="FT17" s="65"/>
      <c r="FU17" s="65"/>
      <c r="FV17" s="65"/>
      <c r="FW17" s="65"/>
      <c r="FX17" s="65"/>
      <c r="FY17" s="33" t="n">
        <f aca="false">正!FY17-誤!FY17</f>
        <v>-4.77302819490433E-009</v>
      </c>
      <c r="FZ17" s="34" t="n">
        <f aca="false">正!FZ17-誤!FZ17</f>
        <v>0</v>
      </c>
      <c r="GA17" s="34" t="n">
        <f aca="false">正!GA17-誤!GA17</f>
        <v>2.47382558882237E-010</v>
      </c>
      <c r="GB17" s="34" t="n">
        <f aca="false">正!GB17-誤!GB17</f>
        <v>-1.70985003933311E-010</v>
      </c>
      <c r="GC17" s="34" t="n">
        <f aca="false">正!GC17-誤!GC17</f>
        <v>0</v>
      </c>
      <c r="GD17" s="34" t="n">
        <f aca="false">正!GD17-誤!GD17</f>
        <v>-3.31965566147119E-011</v>
      </c>
      <c r="GE17" s="35" t="n">
        <f aca="false">正!GE17-誤!GE17</f>
        <v>-4.8312358558178E-009</v>
      </c>
      <c r="GF17" s="33" t="n">
        <f aca="false">正!GF17-誤!GF17</f>
        <v>0</v>
      </c>
      <c r="GG17" s="34" t="n">
        <f aca="false">正!GG17-誤!GG17</f>
        <v>0</v>
      </c>
      <c r="GH17" s="34" t="n">
        <f aca="false">正!GH17-誤!GH17</f>
        <v>0</v>
      </c>
      <c r="GI17" s="34" t="n">
        <f aca="false">正!GI17-誤!GI17</f>
        <v>9.09494701772928E-011</v>
      </c>
      <c r="GJ17" s="34" t="n">
        <f aca="false">正!GJ17-誤!GJ17</f>
        <v>0</v>
      </c>
      <c r="GK17" s="34" t="n">
        <f aca="false">正!GK17-誤!GK17</f>
        <v>0</v>
      </c>
      <c r="GL17" s="35" t="n">
        <f aca="false">正!GL17-誤!GL17</f>
        <v>0</v>
      </c>
      <c r="GM17" s="66" t="s">
        <v>37</v>
      </c>
      <c r="GN17" s="66"/>
      <c r="GO17" s="66"/>
      <c r="GP17" s="66"/>
      <c r="GQ17" s="66"/>
      <c r="GR17" s="66"/>
      <c r="GS17" s="66"/>
      <c r="GT17" s="66"/>
      <c r="GU17" s="66"/>
      <c r="GV17" s="66"/>
    </row>
    <row r="18" customFormat="false" ht="31.35" hidden="false" customHeight="true" outlineLevel="0" collapsed="false">
      <c r="A18" s="31"/>
      <c r="B18" s="40" t="s">
        <v>50</v>
      </c>
      <c r="C18" s="40"/>
      <c r="D18" s="40"/>
      <c r="E18" s="40"/>
      <c r="F18" s="40"/>
      <c r="G18" s="40"/>
      <c r="H18" s="40"/>
      <c r="I18" s="40"/>
      <c r="J18" s="40"/>
      <c r="K18" s="33" t="n">
        <f aca="false">正!K18-誤!K18</f>
        <v>237.491545124489</v>
      </c>
      <c r="L18" s="34" t="n">
        <f aca="false">正!L18-誤!L18</f>
        <v>238.139325561831</v>
      </c>
      <c r="M18" s="34" t="n">
        <f aca="false">正!M18-誤!M18</f>
        <v>479.820025029483</v>
      </c>
      <c r="N18" s="34" t="n">
        <f aca="false">正!N18-誤!N18</f>
        <v>-156.442881262614</v>
      </c>
      <c r="O18" s="34" t="n">
        <f aca="false">正!O18-誤!O18</f>
        <v>-96.3414047576207</v>
      </c>
      <c r="P18" s="34" t="n">
        <f aca="false">正!P18-誤!P18</f>
        <v>11.103586552581</v>
      </c>
      <c r="Q18" s="35" t="n">
        <f aca="false">正!Q18-誤!Q18</f>
        <v>-0.647780437332585</v>
      </c>
      <c r="R18" s="33" t="n">
        <f aca="false">正!R18-誤!R18</f>
        <v>-51.7183230529963</v>
      </c>
      <c r="S18" s="34" t="n">
        <f aca="false">正!S18-誤!S18</f>
        <v>-57.5218761690148</v>
      </c>
      <c r="T18" s="34" t="n">
        <f aca="false">正!T18-誤!T18</f>
        <v>20.2959072086896</v>
      </c>
      <c r="U18" s="34" t="n">
        <f aca="false">正!U18-誤!U18</f>
        <v>-88.4785679827471</v>
      </c>
      <c r="V18" s="34" t="n">
        <f aca="false">正!V18-誤!V18</f>
        <v>9.21778886218851</v>
      </c>
      <c r="W18" s="34" t="n">
        <f aca="false">正!W18-誤!W18</f>
        <v>1.44299574285435</v>
      </c>
      <c r="X18" s="35" t="n">
        <f aca="false">正!X18-誤!X18</f>
        <v>5.80355311601762</v>
      </c>
      <c r="Y18" s="37" t="s">
        <v>51</v>
      </c>
      <c r="Z18" s="37"/>
      <c r="AA18" s="37"/>
      <c r="AB18" s="37"/>
      <c r="AC18" s="37"/>
      <c r="AD18" s="37"/>
      <c r="AE18" s="37"/>
      <c r="AF18" s="37"/>
      <c r="AG18" s="37"/>
      <c r="AH18" s="38"/>
      <c r="AI18" s="31"/>
      <c r="AJ18" s="40" t="s">
        <v>50</v>
      </c>
      <c r="AK18" s="40"/>
      <c r="AL18" s="40"/>
      <c r="AM18" s="40"/>
      <c r="AN18" s="40"/>
      <c r="AO18" s="40"/>
      <c r="AP18" s="40"/>
      <c r="AQ18" s="40"/>
      <c r="AR18" s="40"/>
      <c r="AS18" s="33" t="n">
        <f aca="false">正!AS18-誤!AS18</f>
        <v>161.577150830097</v>
      </c>
      <c r="AT18" s="34" t="n">
        <f aca="false">正!AT18-誤!AT18</f>
        <v>196.41607672994</v>
      </c>
      <c r="AU18" s="34" t="n">
        <f aca="false">正!AU18-誤!AU18</f>
        <v>19.2402767926469</v>
      </c>
      <c r="AV18" s="34" t="n">
        <f aca="false">正!AV18-誤!AV18</f>
        <v>187.820621332558</v>
      </c>
      <c r="AW18" s="34" t="n">
        <f aca="false">正!AW18-誤!AW18</f>
        <v>7.76430567096941</v>
      </c>
      <c r="AX18" s="34" t="n">
        <f aca="false">正!AX18-誤!AX18</f>
        <v>-18.4091270662329</v>
      </c>
      <c r="AY18" s="35" t="n">
        <f aca="false">正!AY18-誤!AY18</f>
        <v>-34.8389258998459</v>
      </c>
      <c r="AZ18" s="33" t="n">
        <f aca="false">正!AZ18-誤!AZ18</f>
        <v>-46.0547548689056</v>
      </c>
      <c r="BA18" s="34" t="n">
        <f aca="false">正!BA18-誤!BA18</f>
        <v>-47.3579673273948</v>
      </c>
      <c r="BB18" s="34" t="n">
        <f aca="false">正!BB18-誤!BB18</f>
        <v>-28.4065215086921</v>
      </c>
      <c r="BC18" s="34" t="n">
        <f aca="false">正!BC18-誤!BC18</f>
        <v>-17.353595823178</v>
      </c>
      <c r="BD18" s="34" t="n">
        <f aca="false">正!BD18-誤!BD18</f>
        <v>-5.94725237086004</v>
      </c>
      <c r="BE18" s="34" t="n">
        <f aca="false">正!BE18-誤!BE18</f>
        <v>4.3494023753351</v>
      </c>
      <c r="BF18" s="35" t="n">
        <f aca="false">正!BF18-誤!BF18</f>
        <v>1.30321245848953</v>
      </c>
      <c r="BG18" s="37" t="s">
        <v>51</v>
      </c>
      <c r="BH18" s="37"/>
      <c r="BI18" s="37"/>
      <c r="BJ18" s="37"/>
      <c r="BK18" s="37"/>
      <c r="BL18" s="37"/>
      <c r="BM18" s="37"/>
      <c r="BN18" s="37"/>
      <c r="BO18" s="37"/>
      <c r="BP18" s="38"/>
      <c r="BQ18" s="31"/>
      <c r="BR18" s="40" t="s">
        <v>50</v>
      </c>
      <c r="BS18" s="40"/>
      <c r="BT18" s="40"/>
      <c r="BU18" s="40"/>
      <c r="BV18" s="40"/>
      <c r="BW18" s="40"/>
      <c r="BX18" s="40"/>
      <c r="BY18" s="40"/>
      <c r="BZ18" s="40"/>
      <c r="CA18" s="33" t="n">
        <f aca="false">正!CA18-誤!CA18</f>
        <v>13.5874167614471</v>
      </c>
      <c r="CB18" s="34" t="n">
        <f aca="false">正!CB18-誤!CB18</f>
        <v>8.81720865412626</v>
      </c>
      <c r="CC18" s="34" t="n">
        <f aca="false">正!CC18-誤!CC18</f>
        <v>3.80133997516879</v>
      </c>
      <c r="CD18" s="34" t="n">
        <f aca="false">正!CD18-誤!CD18</f>
        <v>0.846938013947465</v>
      </c>
      <c r="CE18" s="34" t="n">
        <f aca="false">正!CE18-誤!CE18</f>
        <v>0.414241343355073</v>
      </c>
      <c r="CF18" s="34" t="n">
        <f aca="false">正!CF18-誤!CF18</f>
        <v>3.75468932165489</v>
      </c>
      <c r="CG18" s="35" t="n">
        <f aca="false">正!CG18-誤!CG18</f>
        <v>4.77020810732082</v>
      </c>
      <c r="CH18" s="33" t="n">
        <f aca="false">正!CH18-誤!CH18</f>
        <v>75.8405052037815</v>
      </c>
      <c r="CI18" s="34" t="n">
        <f aca="false">正!CI18-誤!CI18</f>
        <v>72.2109887938423</v>
      </c>
      <c r="CJ18" s="34" t="n">
        <f aca="false">正!CJ18-誤!CJ18</f>
        <v>57.3592670068192</v>
      </c>
      <c r="CK18" s="34" t="n">
        <f aca="false">正!CK18-誤!CK18</f>
        <v>3.70081804642814</v>
      </c>
      <c r="CL18" s="34" t="n">
        <f aca="false">正!CL18-誤!CL18</f>
        <v>4.33647292611704</v>
      </c>
      <c r="CM18" s="34" t="n">
        <f aca="false">正!CM18-誤!CM18</f>
        <v>6.8144308144781</v>
      </c>
      <c r="CN18" s="35" t="n">
        <f aca="false">正!CN18-誤!CN18</f>
        <v>3.62951640993845</v>
      </c>
      <c r="CO18" s="37" t="s">
        <v>51</v>
      </c>
      <c r="CP18" s="37"/>
      <c r="CQ18" s="37"/>
      <c r="CR18" s="37"/>
      <c r="CS18" s="37"/>
      <c r="CT18" s="37"/>
      <c r="CU18" s="37"/>
      <c r="CV18" s="37"/>
      <c r="CW18" s="37"/>
      <c r="CX18" s="38"/>
      <c r="CY18" s="31"/>
      <c r="CZ18" s="40" t="s">
        <v>50</v>
      </c>
      <c r="DA18" s="40"/>
      <c r="DB18" s="40"/>
      <c r="DC18" s="40"/>
      <c r="DD18" s="40"/>
      <c r="DE18" s="40"/>
      <c r="DF18" s="40"/>
      <c r="DG18" s="40"/>
      <c r="DH18" s="40"/>
      <c r="DI18" s="33" t="n">
        <f aca="false">正!DI18-誤!DI18</f>
        <v>335.785333628606</v>
      </c>
      <c r="DJ18" s="34" t="n">
        <f aca="false">正!DJ18-誤!DJ18</f>
        <v>332.98047617341</v>
      </c>
      <c r="DK18" s="34" t="n">
        <f aca="false">正!DK18-誤!DK18</f>
        <v>426.529662343008</v>
      </c>
      <c r="DL18" s="34" t="n">
        <f aca="false">正!DL18-誤!DL18</f>
        <v>-27.8014861832608</v>
      </c>
      <c r="DM18" s="34" t="n">
        <f aca="false">正!DM18-誤!DM18</f>
        <v>-99.7448039338337</v>
      </c>
      <c r="DN18" s="34" t="n">
        <f aca="false">正!DN18-誤!DN18</f>
        <v>33.9971039474979</v>
      </c>
      <c r="DO18" s="35" t="n">
        <f aca="false">正!DO18-誤!DO18</f>
        <v>2.80485745519604</v>
      </c>
      <c r="DP18" s="33" t="n">
        <f aca="false">正!DP18-誤!DP18</f>
        <v>-19.0761357892852</v>
      </c>
      <c r="DQ18" s="34" t="n">
        <f aca="false">正!DQ18-誤!DQ18</f>
        <v>-19.0761357892852</v>
      </c>
      <c r="DR18" s="34" t="n">
        <f aca="false">正!DR18-誤!DR18</f>
        <v>-10.6379826885825</v>
      </c>
      <c r="DS18" s="34" t="n">
        <f aca="false">正!DS18-誤!DS18</f>
        <v>-7.22036057344286</v>
      </c>
      <c r="DT18" s="34" t="n">
        <f aca="false">正!DT18-誤!DT18</f>
        <v>-0.199468317480751</v>
      </c>
      <c r="DU18" s="34" t="n">
        <f aca="false">正!DU18-誤!DU18</f>
        <v>-1.01832420977937</v>
      </c>
      <c r="DV18" s="35" t="n">
        <v>0</v>
      </c>
      <c r="DW18" s="37" t="s">
        <v>51</v>
      </c>
      <c r="DX18" s="37"/>
      <c r="DY18" s="37"/>
      <c r="DZ18" s="37"/>
      <c r="EA18" s="37"/>
      <c r="EB18" s="37"/>
      <c r="EC18" s="37"/>
      <c r="ED18" s="37"/>
      <c r="EE18" s="37"/>
      <c r="EF18" s="38"/>
      <c r="EG18" s="31"/>
      <c r="EH18" s="40" t="s">
        <v>50</v>
      </c>
      <c r="EI18" s="40"/>
      <c r="EJ18" s="40"/>
      <c r="EK18" s="40"/>
      <c r="EL18" s="40"/>
      <c r="EM18" s="40"/>
      <c r="EN18" s="40"/>
      <c r="EO18" s="40"/>
      <c r="EP18" s="40"/>
      <c r="EQ18" s="33" t="n">
        <f aca="false">正!EQ18-誤!EQ18</f>
        <v>13.8115495475722</v>
      </c>
      <c r="ER18" s="34" t="n">
        <f aca="false">正!ER18-誤!ER18</f>
        <v>11.7914942443613</v>
      </c>
      <c r="ES18" s="34" t="n">
        <f aca="false">正!ES18-誤!ES18</f>
        <v>-14.5881172315749</v>
      </c>
      <c r="ET18" s="34" t="n">
        <f aca="false">正!ET18-誤!ET18</f>
        <v>27.8317259161896</v>
      </c>
      <c r="EU18" s="34" t="n">
        <f aca="false">正!EU18-誤!EU18</f>
        <v>2.07686080424469</v>
      </c>
      <c r="EV18" s="34" t="n">
        <f aca="false">正!EV18-誤!EV18</f>
        <v>-3.52897524449833</v>
      </c>
      <c r="EW18" s="35" t="n">
        <f aca="false">正!EW18-誤!EW18</f>
        <v>2.02005530321082</v>
      </c>
      <c r="EX18" s="33" t="n">
        <f aca="false">正!EX18-誤!EX18</f>
        <v>-232.546007829245</v>
      </c>
      <c r="EY18" s="34" t="n">
        <f aca="false">正!EY18-誤!EY18</f>
        <v>-240.805869173957</v>
      </c>
      <c r="EZ18" s="34" t="n">
        <f aca="false">正!EZ18-誤!EZ18</f>
        <v>5.97502910397748</v>
      </c>
      <c r="FA18" s="34" t="n">
        <f aca="false">正!FA18-誤!FA18</f>
        <v>-224.637565859717</v>
      </c>
      <c r="FB18" s="34" t="n">
        <f aca="false">正!FB18-誤!FB18</f>
        <v>-13.0332489359272</v>
      </c>
      <c r="FC18" s="34" t="n">
        <f aca="false">正!FC18-誤!FC18</f>
        <v>-9.11008348229052</v>
      </c>
      <c r="FD18" s="35" t="n">
        <f aca="false">正!FD18-誤!FD18</f>
        <v>8.25986134471214</v>
      </c>
      <c r="FE18" s="37" t="s">
        <v>51</v>
      </c>
      <c r="FF18" s="37"/>
      <c r="FG18" s="37"/>
      <c r="FH18" s="37"/>
      <c r="FI18" s="37"/>
      <c r="FJ18" s="37"/>
      <c r="FK18" s="37"/>
      <c r="FL18" s="37"/>
      <c r="FM18" s="37"/>
      <c r="FN18" s="38"/>
      <c r="FO18" s="31"/>
      <c r="FP18" s="40" t="s">
        <v>50</v>
      </c>
      <c r="FQ18" s="40"/>
      <c r="FR18" s="40"/>
      <c r="FS18" s="40"/>
      <c r="FT18" s="40"/>
      <c r="FU18" s="40"/>
      <c r="FV18" s="40"/>
      <c r="FW18" s="40"/>
      <c r="FX18" s="40"/>
      <c r="FY18" s="33" t="n">
        <f aca="false">正!FY18-誤!FY18</f>
        <v>-22.5601825771157</v>
      </c>
      <c r="FZ18" s="34" t="n">
        <f aca="false">正!FZ18-誤!FZ18</f>
        <v>-22.1327478290466</v>
      </c>
      <c r="GA18" s="34" t="n">
        <f aca="false">正!GA18-誤!GA18</f>
        <v>-1.63937073355635</v>
      </c>
      <c r="GB18" s="34" t="n">
        <f aca="false">正!GB18-誤!GB18</f>
        <v>-10.3587956351712</v>
      </c>
      <c r="GC18" s="34" t="n">
        <f aca="false">正!GC18-誤!GC18</f>
        <v>-6.29320580701082</v>
      </c>
      <c r="GD18" s="34" t="n">
        <f aca="false">正!GD18-誤!GD18</f>
        <v>-3.84137565330821</v>
      </c>
      <c r="GE18" s="35" t="n">
        <f aca="false">正!GE18-誤!GE18</f>
        <v>-0.427434748069004</v>
      </c>
      <c r="GF18" s="33" t="n">
        <f aca="false">正!GF18-誤!GF18</f>
        <v>8.84499327054482</v>
      </c>
      <c r="GG18" s="34" t="n">
        <f aca="false">正!GG18-誤!GG18</f>
        <v>2.81767725484769</v>
      </c>
      <c r="GH18" s="34" t="n">
        <f aca="false">正!GH18-誤!GH18</f>
        <v>1.89053476158591</v>
      </c>
      <c r="GI18" s="34" t="n">
        <f aca="false">正!GI18-誤!GI18</f>
        <v>-0.792612514220195</v>
      </c>
      <c r="GJ18" s="34" t="n">
        <f aca="false">正!GJ18-誤!GJ18</f>
        <v>5.06690500061529</v>
      </c>
      <c r="GK18" s="34" t="n">
        <f aca="false">正!GK18-誤!GK18</f>
        <v>-3.34714999313326</v>
      </c>
      <c r="GL18" s="35" t="n">
        <f aca="false">正!GL18-誤!GL18</f>
        <v>6.02731601569715</v>
      </c>
      <c r="GM18" s="37" t="s">
        <v>51</v>
      </c>
      <c r="GN18" s="37"/>
      <c r="GO18" s="37"/>
      <c r="GP18" s="37"/>
      <c r="GQ18" s="37"/>
      <c r="GR18" s="37"/>
      <c r="GS18" s="37"/>
      <c r="GT18" s="37"/>
      <c r="GU18" s="37"/>
      <c r="GV18" s="38"/>
    </row>
    <row r="19" customFormat="false" ht="31.35" hidden="false" customHeight="true" outlineLevel="0" collapsed="false">
      <c r="A19" s="67"/>
      <c r="B19" s="68" t="s">
        <v>52</v>
      </c>
      <c r="C19" s="68"/>
      <c r="D19" s="68"/>
      <c r="E19" s="68"/>
      <c r="F19" s="68"/>
      <c r="G19" s="68"/>
      <c r="H19" s="68"/>
      <c r="I19" s="68"/>
      <c r="J19" s="68"/>
      <c r="K19" s="33" t="n">
        <f aca="false">正!K19-誤!K19</f>
        <v>-237.491545138415</v>
      </c>
      <c r="L19" s="34" t="n">
        <f aca="false">正!L19-誤!L19</f>
        <v>-238.139325569384</v>
      </c>
      <c r="M19" s="34" t="n">
        <f aca="false">正!M19-誤!M19</f>
        <v>-479.820025037043</v>
      </c>
      <c r="N19" s="34" t="n">
        <f aca="false">正!N19-誤!N19</f>
        <v>156.442881262687</v>
      </c>
      <c r="O19" s="34" t="n">
        <f aca="false">正!O19-誤!O19</f>
        <v>96.3414047577535</v>
      </c>
      <c r="P19" s="34" t="n">
        <f aca="false">正!P19-誤!P19</f>
        <v>-11.1035865526501</v>
      </c>
      <c r="Q19" s="35" t="n">
        <f aca="false">正!Q19-誤!Q19</f>
        <v>0.64778043073602</v>
      </c>
      <c r="R19" s="33" t="n">
        <f aca="false">正!R19-誤!R19</f>
        <v>51.7183230534429</v>
      </c>
      <c r="S19" s="34" t="n">
        <f aca="false">正!S19-誤!S19</f>
        <v>57.521876168903</v>
      </c>
      <c r="T19" s="34" t="n">
        <f aca="false">正!T19-誤!T19</f>
        <v>-20.2959072084632</v>
      </c>
      <c r="U19" s="34" t="n">
        <f aca="false">正!U19-誤!U19</f>
        <v>88.4785679823835</v>
      </c>
      <c r="V19" s="34" t="n">
        <f aca="false">正!V19-誤!V19</f>
        <v>-9.21778886220454</v>
      </c>
      <c r="W19" s="34" t="n">
        <f aca="false">正!W19-誤!W19</f>
        <v>-1.44299574285196</v>
      </c>
      <c r="X19" s="35" t="n">
        <f aca="false">正!X19-誤!X19</f>
        <v>-5.80355311546009</v>
      </c>
      <c r="Y19" s="37" t="s">
        <v>53</v>
      </c>
      <c r="Z19" s="37"/>
      <c r="AA19" s="37"/>
      <c r="AB19" s="37"/>
      <c r="AC19" s="37"/>
      <c r="AD19" s="37"/>
      <c r="AE19" s="37"/>
      <c r="AF19" s="37"/>
      <c r="AG19" s="37"/>
      <c r="AH19" s="69"/>
      <c r="AI19" s="67"/>
      <c r="AJ19" s="68" t="s">
        <v>52</v>
      </c>
      <c r="AK19" s="68"/>
      <c r="AL19" s="68"/>
      <c r="AM19" s="68"/>
      <c r="AN19" s="68"/>
      <c r="AO19" s="68"/>
      <c r="AP19" s="68"/>
      <c r="AQ19" s="68"/>
      <c r="AR19" s="68"/>
      <c r="AS19" s="33" t="n">
        <f aca="false">正!AS19-誤!AS19</f>
        <v>-161.577150833211</v>
      </c>
      <c r="AT19" s="34" t="n">
        <f aca="false">正!AT19-誤!AT19</f>
        <v>-196.41607673245</v>
      </c>
      <c r="AU19" s="34" t="n">
        <f aca="false">正!AU19-誤!AU19</f>
        <v>-19.2402767952444</v>
      </c>
      <c r="AV19" s="34" t="n">
        <f aca="false">正!AV19-誤!AV19</f>
        <v>-187.820621332474</v>
      </c>
      <c r="AW19" s="34" t="n">
        <f aca="false">正!AW19-誤!AW19</f>
        <v>-7.76430567092393</v>
      </c>
      <c r="AX19" s="34" t="n">
        <f aca="false">正!AX19-誤!AX19</f>
        <v>18.4091270662157</v>
      </c>
      <c r="AY19" s="35" t="n">
        <f aca="false">正!AY19-誤!AY19</f>
        <v>34.8389258992393</v>
      </c>
      <c r="AZ19" s="33" t="n">
        <f aca="false">正!AZ19-誤!AZ19</f>
        <v>46.0547548688337</v>
      </c>
      <c r="BA19" s="34" t="n">
        <f aca="false">正!BA19-誤!BA19</f>
        <v>47.3579673273125</v>
      </c>
      <c r="BB19" s="34" t="n">
        <f aca="false">正!BB19-誤!BB19</f>
        <v>28.4065215086157</v>
      </c>
      <c r="BC19" s="34" t="n">
        <f aca="false">正!BC19-誤!BC19</f>
        <v>17.3535958231678</v>
      </c>
      <c r="BD19" s="34" t="n">
        <f aca="false">正!BD19-誤!BD19</f>
        <v>5.94725237086232</v>
      </c>
      <c r="BE19" s="34" t="n">
        <f aca="false">正!BE19-誤!BE19</f>
        <v>-4.3494023753301</v>
      </c>
      <c r="BF19" s="35" t="n">
        <f aca="false">正!BF19-誤!BF19</f>
        <v>-1.30321245848063</v>
      </c>
      <c r="BG19" s="37" t="s">
        <v>53</v>
      </c>
      <c r="BH19" s="37"/>
      <c r="BI19" s="37"/>
      <c r="BJ19" s="37"/>
      <c r="BK19" s="37"/>
      <c r="BL19" s="37"/>
      <c r="BM19" s="37"/>
      <c r="BN19" s="37"/>
      <c r="BO19" s="37"/>
      <c r="BP19" s="69"/>
      <c r="BQ19" s="67"/>
      <c r="BR19" s="68" t="s">
        <v>52</v>
      </c>
      <c r="BS19" s="68"/>
      <c r="BT19" s="68"/>
      <c r="BU19" s="68"/>
      <c r="BV19" s="68"/>
      <c r="BW19" s="68"/>
      <c r="BX19" s="68"/>
      <c r="BY19" s="68"/>
      <c r="BZ19" s="68"/>
      <c r="CA19" s="33" t="n">
        <f aca="false">正!CA19-誤!CA19</f>
        <v>-13.5874167615111</v>
      </c>
      <c r="CB19" s="34" t="n">
        <f aca="false">正!CB19-誤!CB19</f>
        <v>-8.81720865417447</v>
      </c>
      <c r="CC19" s="34" t="n">
        <f aca="false">正!CC19-誤!CC19</f>
        <v>-3.80133997526718</v>
      </c>
      <c r="CD19" s="34" t="n">
        <f aca="false">正!CD19-誤!CD19</f>
        <v>-0.846938013859472</v>
      </c>
      <c r="CE19" s="34" t="n">
        <f aca="false">正!CE19-誤!CE19</f>
        <v>-0.414241343361937</v>
      </c>
      <c r="CF19" s="34" t="n">
        <f aca="false">正!CF19-誤!CF19</f>
        <v>-3.75468932169042</v>
      </c>
      <c r="CG19" s="35" t="n">
        <f aca="false">正!CG19-誤!CG19</f>
        <v>-4.77020810733666</v>
      </c>
      <c r="CH19" s="33" t="n">
        <f aca="false">正!CH19-誤!CH19</f>
        <v>-75.8405052044836</v>
      </c>
      <c r="CI19" s="34" t="n">
        <f aca="false">正!CI19-誤!CI19</f>
        <v>-72.2109887945408</v>
      </c>
      <c r="CJ19" s="34" t="n">
        <f aca="false">正!CJ19-誤!CJ19</f>
        <v>-57.3592670077196</v>
      </c>
      <c r="CK19" s="34" t="n">
        <f aca="false">正!CK19-誤!CK19</f>
        <v>-3.70081804623987</v>
      </c>
      <c r="CL19" s="34" t="n">
        <f aca="false">正!CL19-誤!CL19</f>
        <v>-4.3364729260793</v>
      </c>
      <c r="CM19" s="34" t="n">
        <f aca="false">正!CM19-誤!CM19</f>
        <v>-6.81443081448333</v>
      </c>
      <c r="CN19" s="35" t="n">
        <f aca="false">正!CN19-誤!CN19</f>
        <v>-3.6295164099356</v>
      </c>
      <c r="CO19" s="37" t="s">
        <v>53</v>
      </c>
      <c r="CP19" s="37"/>
      <c r="CQ19" s="37"/>
      <c r="CR19" s="37"/>
      <c r="CS19" s="37"/>
      <c r="CT19" s="37"/>
      <c r="CU19" s="37"/>
      <c r="CV19" s="37"/>
      <c r="CW19" s="37"/>
      <c r="CX19" s="69"/>
      <c r="CY19" s="67"/>
      <c r="CZ19" s="68" t="s">
        <v>52</v>
      </c>
      <c r="DA19" s="68"/>
      <c r="DB19" s="68"/>
      <c r="DC19" s="68"/>
      <c r="DD19" s="68"/>
      <c r="DE19" s="68"/>
      <c r="DF19" s="68"/>
      <c r="DG19" s="68"/>
      <c r="DH19" s="68"/>
      <c r="DI19" s="33" t="n">
        <f aca="false">正!DI19-誤!DI19</f>
        <v>-335.785333637614</v>
      </c>
      <c r="DJ19" s="34" t="n">
        <f aca="false">正!DJ19-誤!DJ19</f>
        <v>-332.980476176715</v>
      </c>
      <c r="DK19" s="34" t="n">
        <f aca="false">正!DK19-誤!DK19</f>
        <v>-426.52966234638</v>
      </c>
      <c r="DL19" s="34" t="n">
        <f aca="false">正!DL19-誤!DL19</f>
        <v>27.8014861833217</v>
      </c>
      <c r="DM19" s="34" t="n">
        <f aca="false">正!DM19-誤!DM19</f>
        <v>99.7448039338651</v>
      </c>
      <c r="DN19" s="34" t="n">
        <f aca="false">正!DN19-誤!DN19</f>
        <v>-33.9971039474985</v>
      </c>
      <c r="DO19" s="35" t="n">
        <f aca="false">正!DO19-誤!DO19</f>
        <v>-2.80485746084014</v>
      </c>
      <c r="DP19" s="33" t="n">
        <f aca="false">正!DP19-誤!DP19</f>
        <v>19.0761357916635</v>
      </c>
      <c r="DQ19" s="34" t="n">
        <f aca="false">正!DQ19-誤!DQ19</f>
        <v>19.0761357886367</v>
      </c>
      <c r="DR19" s="34" t="n">
        <f aca="false">正!DR19-誤!DR19</f>
        <v>10.6379826879129</v>
      </c>
      <c r="DS19" s="34" t="n">
        <f aca="false">正!DS19-誤!DS19</f>
        <v>7.22036057346122</v>
      </c>
      <c r="DT19" s="34" t="n">
        <f aca="false">正!DT19-誤!DT19</f>
        <v>0.199468317489391</v>
      </c>
      <c r="DU19" s="34" t="n">
        <f aca="false">正!DU19-誤!DU19</f>
        <v>1.01832420977689</v>
      </c>
      <c r="DV19" s="35" t="n">
        <f aca="false">正!DV19-誤!DV19</f>
        <v>3.02679836750031E-009</v>
      </c>
      <c r="DW19" s="37" t="s">
        <v>53</v>
      </c>
      <c r="DX19" s="37"/>
      <c r="DY19" s="37"/>
      <c r="DZ19" s="37"/>
      <c r="EA19" s="37"/>
      <c r="EB19" s="37"/>
      <c r="EC19" s="37"/>
      <c r="ED19" s="37"/>
      <c r="EE19" s="37"/>
      <c r="EF19" s="69"/>
      <c r="EG19" s="67"/>
      <c r="EH19" s="68" t="s">
        <v>52</v>
      </c>
      <c r="EI19" s="68"/>
      <c r="EJ19" s="68"/>
      <c r="EK19" s="68"/>
      <c r="EL19" s="68"/>
      <c r="EM19" s="68"/>
      <c r="EN19" s="68"/>
      <c r="EO19" s="68"/>
      <c r="EP19" s="68"/>
      <c r="EQ19" s="33" t="n">
        <f aca="false">正!EQ19-誤!EQ19</f>
        <v>-13.8115495462262</v>
      </c>
      <c r="ER19" s="34" t="n">
        <f aca="false">正!ER19-誤!ER19</f>
        <v>-11.7914942446077</v>
      </c>
      <c r="ES19" s="34" t="n">
        <f aca="false">正!ES19-誤!ES19</f>
        <v>14.5881172312438</v>
      </c>
      <c r="ET19" s="34" t="n">
        <f aca="false">正!ET19-誤!ET19</f>
        <v>-27.8317259161195</v>
      </c>
      <c r="EU19" s="34" t="n">
        <f aca="false">正!EU19-誤!EU19</f>
        <v>-2.076860804234</v>
      </c>
      <c r="EV19" s="34" t="n">
        <f aca="false">正!EV19-誤!EV19</f>
        <v>3.52897524450054</v>
      </c>
      <c r="EW19" s="35" t="n">
        <f aca="false">正!EW19-誤!EW19</f>
        <v>-2.02005530160386</v>
      </c>
      <c r="EX19" s="33" t="n">
        <f aca="false">正!EX19-誤!EX19</f>
        <v>232.546007828496</v>
      </c>
      <c r="EY19" s="34" t="n">
        <f aca="false">正!EY19-誤!EY19</f>
        <v>240.805869173928</v>
      </c>
      <c r="EZ19" s="34" t="n">
        <f aca="false">正!EZ19-誤!EZ19</f>
        <v>-5.97502910398907</v>
      </c>
      <c r="FA19" s="34" t="n">
        <f aca="false">正!FA19-誤!FA19</f>
        <v>224.63756585971</v>
      </c>
      <c r="FB19" s="34" t="n">
        <f aca="false">正!FB19-誤!FB19</f>
        <v>13.0332489359271</v>
      </c>
      <c r="FC19" s="34" t="n">
        <f aca="false">正!FC19-誤!FC19</f>
        <v>9.11008348229416</v>
      </c>
      <c r="FD19" s="35" t="n">
        <f aca="false">正!FD19-誤!FD19</f>
        <v>-8.2598613454029</v>
      </c>
      <c r="FE19" s="37" t="s">
        <v>53</v>
      </c>
      <c r="FF19" s="37"/>
      <c r="FG19" s="37"/>
      <c r="FH19" s="37"/>
      <c r="FI19" s="37"/>
      <c r="FJ19" s="37"/>
      <c r="FK19" s="37"/>
      <c r="FL19" s="37"/>
      <c r="FM19" s="37"/>
      <c r="FN19" s="69"/>
      <c r="FO19" s="67"/>
      <c r="FP19" s="68" t="s">
        <v>52</v>
      </c>
      <c r="FQ19" s="68"/>
      <c r="FR19" s="68"/>
      <c r="FS19" s="68"/>
      <c r="FT19" s="68"/>
      <c r="FU19" s="68"/>
      <c r="FV19" s="68"/>
      <c r="FW19" s="68"/>
      <c r="FX19" s="68"/>
      <c r="FY19" s="33" t="n">
        <f aca="false">正!FY19-誤!FY19</f>
        <v>22.5601825724007</v>
      </c>
      <c r="FZ19" s="34" t="n">
        <f aca="false">正!FZ19-誤!FZ19</f>
        <v>22.132747829055</v>
      </c>
      <c r="GA19" s="34" t="n">
        <f aca="false">正!GA19-誤!GA19</f>
        <v>1.63937073372654</v>
      </c>
      <c r="GB19" s="34" t="n">
        <f aca="false">正!GB19-誤!GB19</f>
        <v>10.3587956350166</v>
      </c>
      <c r="GC19" s="34" t="n">
        <f aca="false">正!GC19-誤!GC19</f>
        <v>6.29320580702097</v>
      </c>
      <c r="GD19" s="34" t="n">
        <f aca="false">正!GD19-誤!GD19</f>
        <v>3.84137565328547</v>
      </c>
      <c r="GE19" s="35" t="n">
        <f aca="false">正!GE19-誤!GE19</f>
        <v>0.427434743323829</v>
      </c>
      <c r="GF19" s="33" t="n">
        <f aca="false">正!GF19-誤!GF19</f>
        <v>-8.84499327052617</v>
      </c>
      <c r="GG19" s="34" t="n">
        <f aca="false">正!GG19-誤!GG19</f>
        <v>-2.81767725475947</v>
      </c>
      <c r="GH19" s="34" t="n">
        <f aca="false">正!GH19-誤!GH19</f>
        <v>-1.89053476161644</v>
      </c>
      <c r="GI19" s="34" t="n">
        <f aca="false">正!GI19-誤!GI19</f>
        <v>0.792612514320354</v>
      </c>
      <c r="GJ19" s="34" t="n">
        <f aca="false">正!GJ19-誤!GJ19</f>
        <v>-5.06690500061541</v>
      </c>
      <c r="GK19" s="34" t="n">
        <f aca="false">正!GK19-誤!GK19</f>
        <v>3.34714999314292</v>
      </c>
      <c r="GL19" s="35" t="n">
        <f aca="false">正!GL19-誤!GL19</f>
        <v>-6.02731601575943</v>
      </c>
      <c r="GM19" s="37" t="s">
        <v>53</v>
      </c>
      <c r="GN19" s="37"/>
      <c r="GO19" s="37"/>
      <c r="GP19" s="37"/>
      <c r="GQ19" s="37"/>
      <c r="GR19" s="37"/>
      <c r="GS19" s="37"/>
      <c r="GT19" s="37"/>
      <c r="GU19" s="37"/>
      <c r="GV19" s="69"/>
    </row>
    <row r="20" customFormat="false" ht="31.35" hidden="false" customHeight="true" outlineLevel="0" collapsed="false">
      <c r="A20" s="65" t="s">
        <v>54</v>
      </c>
      <c r="B20" s="65"/>
      <c r="C20" s="65"/>
      <c r="D20" s="65"/>
      <c r="E20" s="65"/>
      <c r="F20" s="65"/>
      <c r="G20" s="65"/>
      <c r="H20" s="65"/>
      <c r="I20" s="65"/>
      <c r="J20" s="65"/>
      <c r="K20" s="46" t="n">
        <f aca="false">正!K20-誤!K20</f>
        <v>1120.47944997071</v>
      </c>
      <c r="L20" s="70" t="n">
        <f aca="false">正!L20-誤!L20</f>
        <v>1115.01327468661</v>
      </c>
      <c r="M20" s="70" t="n">
        <f aca="false">正!M20-誤!M20</f>
        <v>166.404218345775</v>
      </c>
      <c r="N20" s="70" t="n">
        <f aca="false">正!N20-誤!N20</f>
        <v>766.291121597471</v>
      </c>
      <c r="O20" s="70" t="n">
        <f aca="false">正!O20-誤!O20</f>
        <v>366.393366518856</v>
      </c>
      <c r="P20" s="70" t="n">
        <f aca="false">正!P20-誤!P20</f>
        <v>-184.075431775505</v>
      </c>
      <c r="Q20" s="49" t="n">
        <f aca="false">正!Q20-誤!Q20</f>
        <v>5.46617528411844</v>
      </c>
      <c r="R20" s="46" t="n">
        <f aca="false">正!R20-誤!R20</f>
        <v>200.843451699393</v>
      </c>
      <c r="S20" s="70" t="n">
        <f aca="false">正!S20-誤!S20</f>
        <v>200.843451699393</v>
      </c>
      <c r="T20" s="70" t="n">
        <f aca="false">正!T20-誤!T20</f>
        <v>-7.4074229219965</v>
      </c>
      <c r="U20" s="70" t="n">
        <f aca="false">正!U20-誤!U20</f>
        <v>76.9019871601568</v>
      </c>
      <c r="V20" s="70" t="n">
        <f aca="false">正!V20-誤!V20</f>
        <v>135.645287882399</v>
      </c>
      <c r="W20" s="70" t="n">
        <f aca="false">正!W20-誤!W20</f>
        <v>-4.29640042116489</v>
      </c>
      <c r="X20" s="49" t="n">
        <v>0</v>
      </c>
      <c r="Y20" s="50" t="s">
        <v>55</v>
      </c>
      <c r="Z20" s="50"/>
      <c r="AA20" s="50"/>
      <c r="AB20" s="50"/>
      <c r="AC20" s="50"/>
      <c r="AD20" s="50"/>
      <c r="AE20" s="50"/>
      <c r="AF20" s="50"/>
      <c r="AG20" s="50"/>
      <c r="AH20" s="50"/>
      <c r="AI20" s="65" t="s">
        <v>54</v>
      </c>
      <c r="AJ20" s="65"/>
      <c r="AK20" s="65"/>
      <c r="AL20" s="65"/>
      <c r="AM20" s="65"/>
      <c r="AN20" s="65"/>
      <c r="AO20" s="65"/>
      <c r="AP20" s="65"/>
      <c r="AQ20" s="65"/>
      <c r="AR20" s="65"/>
      <c r="AS20" s="46" t="n">
        <f aca="false">正!AS20-誤!AS20</f>
        <v>562.883724369574</v>
      </c>
      <c r="AT20" s="70" t="n">
        <f aca="false">正!AT20-誤!AT20</f>
        <v>567.413421829173</v>
      </c>
      <c r="AU20" s="70" t="n">
        <f aca="false">正!AU20-誤!AU20</f>
        <v>55.735873286616</v>
      </c>
      <c r="AV20" s="70" t="n">
        <f aca="false">正!AV20-誤!AV20</f>
        <v>566.848539507631</v>
      </c>
      <c r="AW20" s="70" t="n">
        <f aca="false">正!AW20-誤!AW20</f>
        <v>99.4363948864484</v>
      </c>
      <c r="AX20" s="70" t="n">
        <f aca="false">正!AX20-誤!AX20</f>
        <v>-154.60738585153</v>
      </c>
      <c r="AY20" s="49" t="n">
        <f aca="false">正!AY20-誤!AY20</f>
        <v>-4.52969745960499</v>
      </c>
      <c r="AZ20" s="46" t="n">
        <f aca="false">正!AZ20-誤!AZ20</f>
        <v>-7.4531694339239</v>
      </c>
      <c r="BA20" s="70" t="n">
        <f aca="false">正!BA20-誤!BA20</f>
        <v>-8.13159056144195</v>
      </c>
      <c r="BB20" s="70" t="n">
        <f aca="false">正!BB20-誤!BB20</f>
        <v>8.0697443672363</v>
      </c>
      <c r="BC20" s="70" t="n">
        <f aca="false">正!BC20-誤!BC20</f>
        <v>-11.1218965262869</v>
      </c>
      <c r="BD20" s="70" t="n">
        <f aca="false">正!BD20-誤!BD20</f>
        <v>0.616841843129805</v>
      </c>
      <c r="BE20" s="70" t="n">
        <f aca="false">正!BE20-誤!BE20</f>
        <v>-5.69628024552168</v>
      </c>
      <c r="BF20" s="49" t="n">
        <f aca="false">正!BF20-誤!BF20</f>
        <v>0.678421127518385</v>
      </c>
      <c r="BG20" s="50" t="s">
        <v>55</v>
      </c>
      <c r="BH20" s="50"/>
      <c r="BI20" s="50"/>
      <c r="BJ20" s="50"/>
      <c r="BK20" s="50"/>
      <c r="BL20" s="50"/>
      <c r="BM20" s="50"/>
      <c r="BN20" s="50"/>
      <c r="BO20" s="50"/>
      <c r="BP20" s="50"/>
      <c r="BQ20" s="65" t="s">
        <v>54</v>
      </c>
      <c r="BR20" s="65"/>
      <c r="BS20" s="65"/>
      <c r="BT20" s="65"/>
      <c r="BU20" s="65"/>
      <c r="BV20" s="65"/>
      <c r="BW20" s="65"/>
      <c r="BX20" s="65"/>
      <c r="BY20" s="65"/>
      <c r="BZ20" s="65"/>
      <c r="CA20" s="46" t="n">
        <f aca="false">正!CA20-誤!CA20</f>
        <v>14.203876921596</v>
      </c>
      <c r="CB20" s="70" t="n">
        <f aca="false">正!CB20-誤!CB20</f>
        <v>-0.106747400366487</v>
      </c>
      <c r="CC20" s="70" t="n">
        <f aca="false">正!CC20-誤!CC20</f>
        <v>-0.146385275468614</v>
      </c>
      <c r="CD20" s="70" t="n">
        <f aca="false">正!CD20-誤!CD20</f>
        <v>-0.1761801408128</v>
      </c>
      <c r="CE20" s="70" t="n">
        <v>0</v>
      </c>
      <c r="CF20" s="70" t="n">
        <f aca="false">正!CF20-誤!CF20</f>
        <v>0.215818015914934</v>
      </c>
      <c r="CG20" s="49" t="n">
        <f aca="false">正!CG20-誤!CG20</f>
        <v>14.3106243219625</v>
      </c>
      <c r="CH20" s="46" t="n">
        <f aca="false">正!CH20-誤!CH20</f>
        <v>47.8338894494209</v>
      </c>
      <c r="CI20" s="70" t="n">
        <f aca="false">正!CI20-誤!CI20</f>
        <v>49.1681914214478</v>
      </c>
      <c r="CJ20" s="70" t="n">
        <f aca="false">正!CJ20-誤!CJ20</f>
        <v>-1.64253083848052</v>
      </c>
      <c r="CK20" s="70" t="n">
        <f aca="false">正!CK20-誤!CK20</f>
        <v>-2.91073347185102</v>
      </c>
      <c r="CL20" s="70" t="n">
        <f aca="false">正!CL20-誤!CL20</f>
        <v>62.0064671008433</v>
      </c>
      <c r="CM20" s="70" t="n">
        <f aca="false">正!CM20-誤!CM20</f>
        <v>-8.2850113690638</v>
      </c>
      <c r="CN20" s="49" t="n">
        <f aca="false">正!CN20-誤!CN20</f>
        <v>-1.33430197202551</v>
      </c>
      <c r="CO20" s="50" t="s">
        <v>55</v>
      </c>
      <c r="CP20" s="50"/>
      <c r="CQ20" s="50"/>
      <c r="CR20" s="50"/>
      <c r="CS20" s="50"/>
      <c r="CT20" s="50"/>
      <c r="CU20" s="50"/>
      <c r="CV20" s="50"/>
      <c r="CW20" s="50"/>
      <c r="CX20" s="50"/>
      <c r="CY20" s="65" t="s">
        <v>54</v>
      </c>
      <c r="CZ20" s="65"/>
      <c r="DA20" s="65"/>
      <c r="DB20" s="65"/>
      <c r="DC20" s="65"/>
      <c r="DD20" s="65"/>
      <c r="DE20" s="65"/>
      <c r="DF20" s="65"/>
      <c r="DG20" s="65"/>
      <c r="DH20" s="65"/>
      <c r="DI20" s="46" t="n">
        <f aca="false">正!DI20-誤!DI20</f>
        <v>237.031815975707</v>
      </c>
      <c r="DJ20" s="70" t="n">
        <f aca="false">正!DJ20-誤!DJ20</f>
        <v>241.394775363798</v>
      </c>
      <c r="DK20" s="70" t="n">
        <f aca="false">正!DK20-誤!DK20</f>
        <v>64.5521085322027</v>
      </c>
      <c r="DL20" s="70" t="n">
        <f aca="false">正!DL20-誤!DL20</f>
        <v>130.11219021131</v>
      </c>
      <c r="DM20" s="70" t="n">
        <f aca="false">正!DM20-誤!DM20</f>
        <v>46.6741050258735</v>
      </c>
      <c r="DN20" s="70" t="n">
        <f aca="false">正!DN20-誤!DN20</f>
        <v>0.056371594412326</v>
      </c>
      <c r="DO20" s="49" t="n">
        <f aca="false">正!DO20-誤!DO20</f>
        <v>-4.36295938809121</v>
      </c>
      <c r="DP20" s="46" t="n">
        <f aca="false">正!DP20-誤!DP20</f>
        <v>-0.75515824587427</v>
      </c>
      <c r="DQ20" s="70" t="n">
        <f aca="false">正!DQ20-誤!DQ20</f>
        <v>-0.75515824587427</v>
      </c>
      <c r="DR20" s="70" t="n">
        <f aca="false">正!DR20-誤!DR20</f>
        <v>-1.28403293930677</v>
      </c>
      <c r="DS20" s="70" t="n">
        <f aca="false">正!DS20-誤!DS20</f>
        <v>-1.08764867710185</v>
      </c>
      <c r="DT20" s="70" t="n">
        <f aca="false">正!DT20-誤!DT20</f>
        <v>2.06758488465349</v>
      </c>
      <c r="DU20" s="70" t="n">
        <f aca="false">正!DU20-誤!DU20</f>
        <v>-0.451061514119125</v>
      </c>
      <c r="DV20" s="49" t="n">
        <v>0</v>
      </c>
      <c r="DW20" s="50" t="s">
        <v>55</v>
      </c>
      <c r="DX20" s="50"/>
      <c r="DY20" s="50"/>
      <c r="DZ20" s="50"/>
      <c r="EA20" s="50"/>
      <c r="EB20" s="50"/>
      <c r="EC20" s="50"/>
      <c r="ED20" s="50"/>
      <c r="EE20" s="50"/>
      <c r="EF20" s="50"/>
      <c r="EG20" s="65" t="s">
        <v>54</v>
      </c>
      <c r="EH20" s="65"/>
      <c r="EI20" s="65"/>
      <c r="EJ20" s="65"/>
      <c r="EK20" s="65"/>
      <c r="EL20" s="65"/>
      <c r="EM20" s="65"/>
      <c r="EN20" s="65"/>
      <c r="EO20" s="65"/>
      <c r="EP20" s="65"/>
      <c r="EQ20" s="46" t="n">
        <f aca="false">正!EQ20-誤!EQ20</f>
        <v>-7.02380612428988</v>
      </c>
      <c r="ER20" s="70" t="n">
        <f aca="false">正!ER20-誤!ER20</f>
        <v>-10.54462772843</v>
      </c>
      <c r="ES20" s="70" t="n">
        <f aca="false">正!ES20-誤!ES20</f>
        <v>-22.821526011808</v>
      </c>
      <c r="ET20" s="70" t="n">
        <f aca="false">正!ET20-誤!ET20</f>
        <v>16.2153127488375</v>
      </c>
      <c r="EU20" s="70" t="n">
        <f aca="false">正!EU20-誤!EU20</f>
        <v>4.17704831245692</v>
      </c>
      <c r="EV20" s="70" t="n">
        <f aca="false">正!EV20-誤!EV20</f>
        <v>-8.11546277791649</v>
      </c>
      <c r="EW20" s="49" t="n">
        <f aca="false">正!EW20-誤!EW20</f>
        <v>3.52082160414034</v>
      </c>
      <c r="EX20" s="46" t="n">
        <f aca="false">正!EX20-誤!EX20</f>
        <v>-5.61779030704531</v>
      </c>
      <c r="EY20" s="70" t="n">
        <f aca="false">正!EY20-誤!EY20</f>
        <v>-5.61779030704531</v>
      </c>
      <c r="EZ20" s="70" t="n">
        <v>0</v>
      </c>
      <c r="FA20" s="70" t="n">
        <f aca="false">正!FA20-誤!FA20</f>
        <v>-4.55278594513175</v>
      </c>
      <c r="FB20" s="70" t="n">
        <v>0</v>
      </c>
      <c r="FC20" s="70" t="n">
        <f aca="false">正!FC20-誤!FC20</f>
        <v>-1.06500436191357</v>
      </c>
      <c r="FD20" s="49" t="n">
        <v>0</v>
      </c>
      <c r="FE20" s="50" t="s">
        <v>55</v>
      </c>
      <c r="FF20" s="50"/>
      <c r="FG20" s="50"/>
      <c r="FH20" s="50"/>
      <c r="FI20" s="50"/>
      <c r="FJ20" s="50"/>
      <c r="FK20" s="50"/>
      <c r="FL20" s="50"/>
      <c r="FM20" s="50"/>
      <c r="FN20" s="50"/>
      <c r="FO20" s="65" t="s">
        <v>54</v>
      </c>
      <c r="FP20" s="65"/>
      <c r="FQ20" s="65"/>
      <c r="FR20" s="65"/>
      <c r="FS20" s="65"/>
      <c r="FT20" s="65"/>
      <c r="FU20" s="65"/>
      <c r="FV20" s="65"/>
      <c r="FW20" s="65"/>
      <c r="FX20" s="65"/>
      <c r="FY20" s="46" t="n">
        <f aca="false">正!FY20-誤!FY20</f>
        <v>-5.23346901925035</v>
      </c>
      <c r="FZ20" s="70" t="n">
        <f aca="false">正!FZ20-誤!FZ20</f>
        <v>-5.23346901925035</v>
      </c>
      <c r="GA20" s="70" t="n">
        <f aca="false">正!GA20-誤!GA20</f>
        <v>-0.806990329920829</v>
      </c>
      <c r="GB20" s="70" t="n">
        <f aca="false">正!GB20-誤!GB20</f>
        <v>-4.02450643717656</v>
      </c>
      <c r="GC20" s="70" t="n">
        <f aca="false">正!GC20-誤!GC20</f>
        <v>-0.399005454227016</v>
      </c>
      <c r="GD20" s="70" t="n">
        <f aca="false">正!GD20-誤!GD20</f>
        <v>-0.00296679792596422</v>
      </c>
      <c r="GE20" s="49" t="n">
        <v>0</v>
      </c>
      <c r="GF20" s="46" t="n">
        <f aca="false">正!GF20-誤!GF20</f>
        <v>83.7660846854137</v>
      </c>
      <c r="GG20" s="70" t="n">
        <f aca="false">正!GG20-誤!GG20</f>
        <v>86.5828176351947</v>
      </c>
      <c r="GH20" s="70" t="n">
        <f aca="false">正!GH20-誤!GH20</f>
        <v>72.155380476703</v>
      </c>
      <c r="GI20" s="70" t="n">
        <f aca="false">正!GI20-誤!GI20</f>
        <v>0.0868431678899526</v>
      </c>
      <c r="GJ20" s="70" t="n">
        <f aca="false">正!GJ20-誤!GJ20</f>
        <v>16.1686420372813</v>
      </c>
      <c r="GK20" s="70" t="n">
        <f aca="false">正!GK20-誤!GK20</f>
        <v>-1.8280480466795</v>
      </c>
      <c r="GL20" s="49" t="n">
        <f aca="false">正!GL20-誤!GL20</f>
        <v>-2.81673294978083</v>
      </c>
      <c r="GM20" s="50" t="s">
        <v>55</v>
      </c>
      <c r="GN20" s="50"/>
      <c r="GO20" s="50"/>
      <c r="GP20" s="50"/>
      <c r="GQ20" s="50"/>
      <c r="GR20" s="50"/>
      <c r="GS20" s="50"/>
      <c r="GT20" s="50"/>
      <c r="GU20" s="50"/>
      <c r="GV20" s="50"/>
    </row>
    <row r="21" customFormat="false" ht="31.35" hidden="false" customHeight="true" outlineLevel="0" collapsed="false">
      <c r="A21" s="67"/>
      <c r="B21" s="71" t="s">
        <v>56</v>
      </c>
      <c r="C21" s="71"/>
      <c r="D21" s="71"/>
      <c r="E21" s="71"/>
      <c r="F21" s="71"/>
      <c r="G21" s="71"/>
      <c r="H21" s="71"/>
      <c r="I21" s="71"/>
      <c r="J21" s="71"/>
      <c r="K21" s="53" t="n">
        <f aca="false">正!K21-誤!K21</f>
        <v>909.086141218155</v>
      </c>
      <c r="L21" s="54" t="n">
        <f aca="false">正!L21-誤!L21</f>
        <v>901.045555731864</v>
      </c>
      <c r="M21" s="54" t="n">
        <f aca="false">正!M21-誤!M21</f>
        <v>180.316753472544</v>
      </c>
      <c r="N21" s="54" t="n">
        <f aca="false">正!N21-誤!N21</f>
        <v>889.745200137284</v>
      </c>
      <c r="O21" s="54" t="n">
        <f aca="false">正!O21-誤!O21</f>
        <v>197.247353039238</v>
      </c>
      <c r="P21" s="54" t="n">
        <f aca="false">正!P21-誤!P21</f>
        <v>-366.263750917213</v>
      </c>
      <c r="Q21" s="55" t="n">
        <f aca="false">正!Q21-誤!Q21</f>
        <v>8.04058548631042</v>
      </c>
      <c r="R21" s="53" t="n">
        <f aca="false">正!R21-誤!R21</f>
        <v>271.876529927826</v>
      </c>
      <c r="S21" s="54" t="n">
        <f aca="false">正!S21-誤!S21</f>
        <v>271.876529927826</v>
      </c>
      <c r="T21" s="54" t="n">
        <f aca="false">正!T21-誤!T21</f>
        <v>-1.5775648707853</v>
      </c>
      <c r="U21" s="54" t="n">
        <f aca="false">正!U21-誤!U21</f>
        <v>214.487603951669</v>
      </c>
      <c r="V21" s="54" t="n">
        <f aca="false">正!V21-誤!V21</f>
        <v>66.7986880733577</v>
      </c>
      <c r="W21" s="54" t="n">
        <f aca="false">正!W21-誤!W21</f>
        <v>-7.83219722641525</v>
      </c>
      <c r="X21" s="55" t="n">
        <v>0</v>
      </c>
      <c r="Y21" s="72" t="s">
        <v>57</v>
      </c>
      <c r="Z21" s="72"/>
      <c r="AA21" s="72"/>
      <c r="AB21" s="72"/>
      <c r="AC21" s="72"/>
      <c r="AD21" s="72"/>
      <c r="AE21" s="72"/>
      <c r="AF21" s="72"/>
      <c r="AG21" s="72"/>
      <c r="AH21" s="38"/>
      <c r="AI21" s="67"/>
      <c r="AJ21" s="71" t="s">
        <v>56</v>
      </c>
      <c r="AK21" s="71"/>
      <c r="AL21" s="71"/>
      <c r="AM21" s="71"/>
      <c r="AN21" s="71"/>
      <c r="AO21" s="71"/>
      <c r="AP21" s="71"/>
      <c r="AQ21" s="71"/>
      <c r="AR21" s="71"/>
      <c r="AS21" s="53" t="n">
        <f aca="false">正!AS21-誤!AS21</f>
        <v>351.369796476109</v>
      </c>
      <c r="AT21" s="54" t="n">
        <f aca="false">正!AT21-誤!AT21</f>
        <v>353.867944548416</v>
      </c>
      <c r="AU21" s="54" t="n">
        <f aca="false">正!AU21-誤!AU21</f>
        <v>95.6645947091301</v>
      </c>
      <c r="AV21" s="54" t="n">
        <f aca="false">正!AV21-誤!AV21</f>
        <v>562.321773320187</v>
      </c>
      <c r="AW21" s="54" t="n">
        <f aca="false">正!AW21-誤!AW21</f>
        <v>40.9911763537402</v>
      </c>
      <c r="AX21" s="54" t="n">
        <f aca="false">正!AX21-誤!AX21</f>
        <v>-345.109599834628</v>
      </c>
      <c r="AY21" s="55" t="n">
        <f aca="false">正!AY21-誤!AY21</f>
        <v>-2.49814807231517</v>
      </c>
      <c r="AZ21" s="53" t="n">
        <f aca="false">正!AZ21-誤!AZ21</f>
        <v>-4.7210586170429</v>
      </c>
      <c r="BA21" s="54" t="n">
        <f aca="false">正!BA21-誤!BA21</f>
        <v>-5.3994797445614</v>
      </c>
      <c r="BB21" s="54" t="n">
        <f aca="false">正!BB21-誤!BB21</f>
        <v>5.62876281240401</v>
      </c>
      <c r="BC21" s="54" t="n">
        <f aca="false">正!BC21-誤!BC21</f>
        <v>-6.63663081379048</v>
      </c>
      <c r="BD21" s="54" t="n">
        <f aca="false">正!BD21-誤!BD21</f>
        <v>-1.61905829691091</v>
      </c>
      <c r="BE21" s="54" t="n">
        <f aca="false">正!BE21-誤!BE21</f>
        <v>-2.77255344626411</v>
      </c>
      <c r="BF21" s="55" t="n">
        <f aca="false">正!BF21-誤!BF21</f>
        <v>0.678421127518385</v>
      </c>
      <c r="BG21" s="72" t="s">
        <v>57</v>
      </c>
      <c r="BH21" s="72"/>
      <c r="BI21" s="72"/>
      <c r="BJ21" s="72"/>
      <c r="BK21" s="72"/>
      <c r="BL21" s="72"/>
      <c r="BM21" s="72"/>
      <c r="BN21" s="72"/>
      <c r="BO21" s="72"/>
      <c r="BP21" s="38"/>
      <c r="BQ21" s="67"/>
      <c r="BR21" s="71" t="s">
        <v>56</v>
      </c>
      <c r="BS21" s="71"/>
      <c r="BT21" s="71"/>
      <c r="BU21" s="71"/>
      <c r="BV21" s="71"/>
      <c r="BW21" s="71"/>
      <c r="BX21" s="71"/>
      <c r="BY21" s="71"/>
      <c r="BZ21" s="71"/>
      <c r="CA21" s="53" t="n">
        <f aca="false">正!CA21-誤!CA21</f>
        <v>9.45938460224852</v>
      </c>
      <c r="CB21" s="54" t="n">
        <f aca="false">正!CB21-誤!CB21</f>
        <v>-0.081031612393133</v>
      </c>
      <c r="CC21" s="54" t="n">
        <f aca="false">正!CC21-誤!CC21</f>
        <v>-0.146385275468614</v>
      </c>
      <c r="CD21" s="54" t="n">
        <f aca="false">正!CD21-誤!CD21</f>
        <v>-0.1761801408128</v>
      </c>
      <c r="CE21" s="54" t="n">
        <v>0</v>
      </c>
      <c r="CF21" s="54" t="n">
        <f aca="false">正!CF21-誤!CF21</f>
        <v>0.241533803888274</v>
      </c>
      <c r="CG21" s="55" t="n">
        <f aca="false">正!CG21-誤!CG21</f>
        <v>9.54041621464165</v>
      </c>
      <c r="CH21" s="53" t="n">
        <f aca="false">正!CH21-誤!CH21</f>
        <v>31.1227986435879</v>
      </c>
      <c r="CI21" s="54" t="n">
        <f aca="false">正!CI21-誤!CI21</f>
        <v>32.3227022966894</v>
      </c>
      <c r="CJ21" s="54" t="n">
        <f aca="false">正!CJ21-誤!CJ21</f>
        <v>-7.93540690633972</v>
      </c>
      <c r="CK21" s="54" t="n">
        <f aca="false">正!CK21-誤!CK21</f>
        <v>-1.89806330573265</v>
      </c>
      <c r="CL21" s="54" t="n">
        <f aca="false">正!CL21-誤!CL21</f>
        <v>56.9505605951338</v>
      </c>
      <c r="CM21" s="54" t="n">
        <f aca="false">正!CM21-誤!CM21</f>
        <v>-14.7943880863709</v>
      </c>
      <c r="CN21" s="55" t="n">
        <f aca="false">正!CN21-誤!CN21</f>
        <v>-1.19990365310206</v>
      </c>
      <c r="CO21" s="72" t="s">
        <v>57</v>
      </c>
      <c r="CP21" s="72"/>
      <c r="CQ21" s="72"/>
      <c r="CR21" s="72"/>
      <c r="CS21" s="72"/>
      <c r="CT21" s="72"/>
      <c r="CU21" s="72"/>
      <c r="CV21" s="72"/>
      <c r="CW21" s="72"/>
      <c r="CX21" s="38"/>
      <c r="CY21" s="67"/>
      <c r="CZ21" s="71" t="s">
        <v>56</v>
      </c>
      <c r="DA21" s="71"/>
      <c r="DB21" s="71"/>
      <c r="DC21" s="71"/>
      <c r="DD21" s="71"/>
      <c r="DE21" s="71"/>
      <c r="DF21" s="71"/>
      <c r="DG21" s="71"/>
      <c r="DH21" s="71"/>
      <c r="DI21" s="53" t="n">
        <f aca="false">正!DI21-誤!DI21</f>
        <v>211.685678595074</v>
      </c>
      <c r="DJ21" s="54" t="n">
        <f aca="false">正!DJ21-誤!DJ21</f>
        <v>211.685678595074</v>
      </c>
      <c r="DK21" s="54" t="n">
        <f aca="false">正!DK21-誤!DK21</f>
        <v>67.7223524107134</v>
      </c>
      <c r="DL21" s="54" t="n">
        <f aca="false">正!DL21-誤!DL21</f>
        <v>128.874026609894</v>
      </c>
      <c r="DM21" s="54" t="n">
        <f aca="false">正!DM21-誤!DM21</f>
        <v>14.5776961800543</v>
      </c>
      <c r="DN21" s="54" t="n">
        <f aca="false">正!DN21-誤!DN21</f>
        <v>0.511603394411822</v>
      </c>
      <c r="DO21" s="55" t="n">
        <v>0</v>
      </c>
      <c r="DP21" s="53" t="n">
        <f aca="false">正!DP21-誤!DP21</f>
        <v>-1.10749899190543</v>
      </c>
      <c r="DQ21" s="54" t="n">
        <f aca="false">正!DQ21-誤!DQ21</f>
        <v>-1.10749899190543</v>
      </c>
      <c r="DR21" s="54" t="n">
        <f aca="false">正!DR21-誤!DR21</f>
        <v>-1.41389299528643</v>
      </c>
      <c r="DS21" s="54" t="n">
        <f aca="false">正!DS21-誤!DS21</f>
        <v>-1.18607518634807</v>
      </c>
      <c r="DT21" s="54" t="n">
        <f aca="false">正!DT21-誤!DT21</f>
        <v>1.8505383402307</v>
      </c>
      <c r="DU21" s="54" t="n">
        <f aca="false">正!DU21-誤!DU21</f>
        <v>-0.35806915050167</v>
      </c>
      <c r="DV21" s="55" t="n">
        <v>0</v>
      </c>
      <c r="DW21" s="72" t="s">
        <v>57</v>
      </c>
      <c r="DX21" s="72"/>
      <c r="DY21" s="72"/>
      <c r="DZ21" s="72"/>
      <c r="EA21" s="72"/>
      <c r="EB21" s="72"/>
      <c r="EC21" s="72"/>
      <c r="ED21" s="72"/>
      <c r="EE21" s="72"/>
      <c r="EF21" s="38"/>
      <c r="EG21" s="67"/>
      <c r="EH21" s="71" t="s">
        <v>56</v>
      </c>
      <c r="EI21" s="71"/>
      <c r="EJ21" s="71"/>
      <c r="EK21" s="71"/>
      <c r="EL21" s="71"/>
      <c r="EM21" s="71"/>
      <c r="EN21" s="71"/>
      <c r="EO21" s="71"/>
      <c r="EP21" s="71"/>
      <c r="EQ21" s="53" t="n">
        <f aca="false">正!EQ21-誤!EQ21</f>
        <v>-20.982723925566</v>
      </c>
      <c r="ER21" s="54" t="n">
        <f aca="false">正!ER21-誤!ER21</f>
        <v>-22.5025237951336</v>
      </c>
      <c r="ES21" s="54" t="n">
        <f aca="false">正!ES21-誤!ES21</f>
        <v>-32.8050220746903</v>
      </c>
      <c r="ET21" s="54" t="n">
        <f aca="false">正!ET21-誤!ET21</f>
        <v>2.32395308088437</v>
      </c>
      <c r="EU21" s="54" t="n">
        <f aca="false">正!EU21-誤!EU21</f>
        <v>2.22069117528443</v>
      </c>
      <c r="EV21" s="54" t="n">
        <f aca="false">正!EV21-誤!EV21</f>
        <v>5.75785402338769</v>
      </c>
      <c r="EW21" s="55" t="n">
        <f aca="false">正!EW21-誤!EW21</f>
        <v>1.51979986956762</v>
      </c>
      <c r="EX21" s="53" t="n">
        <f aca="false">正!EX21-誤!EX21</f>
        <v>-5.30796332930095</v>
      </c>
      <c r="EY21" s="54" t="n">
        <f aca="false">正!EY21-誤!EY21</f>
        <v>-5.30796332930095</v>
      </c>
      <c r="EZ21" s="54" t="n">
        <v>0</v>
      </c>
      <c r="FA21" s="54" t="n">
        <f aca="false">正!FA21-誤!FA21</f>
        <v>-4.55278594513175</v>
      </c>
      <c r="FB21" s="54" t="n">
        <v>0</v>
      </c>
      <c r="FC21" s="54" t="n">
        <f aca="false">正!FC21-誤!FC21</f>
        <v>-0.75517738416923</v>
      </c>
      <c r="FD21" s="55" t="n">
        <v>0</v>
      </c>
      <c r="FE21" s="72" t="s">
        <v>57</v>
      </c>
      <c r="FF21" s="72"/>
      <c r="FG21" s="72"/>
      <c r="FH21" s="72"/>
      <c r="FI21" s="72"/>
      <c r="FJ21" s="72"/>
      <c r="FK21" s="72"/>
      <c r="FL21" s="72"/>
      <c r="FM21" s="72"/>
      <c r="FN21" s="38"/>
      <c r="FO21" s="67"/>
      <c r="FP21" s="71" t="s">
        <v>56</v>
      </c>
      <c r="FQ21" s="71"/>
      <c r="FR21" s="71"/>
      <c r="FS21" s="71"/>
      <c r="FT21" s="71"/>
      <c r="FU21" s="71"/>
      <c r="FV21" s="71"/>
      <c r="FW21" s="71"/>
      <c r="FX21" s="71"/>
      <c r="FY21" s="53" t="n">
        <f aca="false">正!FY21-誤!FY21</f>
        <v>-5.02754400354596</v>
      </c>
      <c r="FZ21" s="54" t="n">
        <f aca="false">正!FZ21-誤!FZ21</f>
        <v>-5.02754400354596</v>
      </c>
      <c r="GA21" s="54" t="n">
        <f aca="false">正!GA21-誤!GA21</f>
        <v>-0.806990329920829</v>
      </c>
      <c r="GB21" s="54" t="n">
        <f aca="false">正!GB21-誤!GB21</f>
        <v>-4.02450643717656</v>
      </c>
      <c r="GC21" s="54" t="n">
        <f aca="false">正!GC21-誤!GC21</f>
        <v>-0.199502727113508</v>
      </c>
      <c r="GD21" s="54" t="n">
        <f aca="false">正!GD21-誤!GD21</f>
        <v>0.00345549066493334</v>
      </c>
      <c r="GE21" s="55" t="n">
        <v>0</v>
      </c>
      <c r="GF21" s="53" t="n">
        <f aca="false">正!GF21-誤!GF21</f>
        <v>70.718741840687</v>
      </c>
      <c r="GG21" s="54" t="n">
        <f aca="false">正!GG21-誤!GG21</f>
        <v>70.718741840687</v>
      </c>
      <c r="GH21" s="54" t="n">
        <f aca="false">正!GH21-誤!GH21</f>
        <v>55.9863059927885</v>
      </c>
      <c r="GI21" s="54" t="n">
        <f aca="false">正!GI21-誤!GI21</f>
        <v>0.212085003641903</v>
      </c>
      <c r="GJ21" s="54" t="n">
        <f aca="false">正!GJ21-誤!GJ21</f>
        <v>15.6765633454609</v>
      </c>
      <c r="GK21" s="54" t="n">
        <f aca="false">正!GK21-誤!GK21</f>
        <v>-1.15621250120421</v>
      </c>
      <c r="GL21" s="55" t="n">
        <v>0</v>
      </c>
      <c r="GM21" s="72" t="s">
        <v>57</v>
      </c>
      <c r="GN21" s="72"/>
      <c r="GO21" s="72"/>
      <c r="GP21" s="72"/>
      <c r="GQ21" s="72"/>
      <c r="GR21" s="72"/>
      <c r="GS21" s="72"/>
      <c r="GT21" s="72"/>
      <c r="GU21" s="72"/>
      <c r="GV21" s="38"/>
    </row>
    <row r="22" customFormat="false" ht="31.35" hidden="false" customHeight="true" outlineLevel="0" collapsed="false">
      <c r="A22" s="67"/>
      <c r="B22" s="73"/>
      <c r="C22" s="71" t="s">
        <v>58</v>
      </c>
      <c r="D22" s="71"/>
      <c r="E22" s="71"/>
      <c r="F22" s="71"/>
      <c r="G22" s="71"/>
      <c r="H22" s="71"/>
      <c r="I22" s="71"/>
      <c r="J22" s="71"/>
      <c r="K22" s="60" t="n">
        <f aca="false">正!K22-誤!K22</f>
        <v>611.976228845771</v>
      </c>
      <c r="L22" s="61" t="n">
        <f aca="false">正!L22-誤!L22</f>
        <v>603.935643359437</v>
      </c>
      <c r="M22" s="61" t="n">
        <f aca="false">正!M22-誤!M22</f>
        <v>214.363683381207</v>
      </c>
      <c r="N22" s="61" t="n">
        <f aca="false">正!N22-誤!N22</f>
        <v>811.367534505851</v>
      </c>
      <c r="O22" s="61" t="n">
        <f aca="false">正!O22-誤!O22</f>
        <v>129.178677514828</v>
      </c>
      <c r="P22" s="61" t="n">
        <f aca="false">正!P22-誤!P22</f>
        <v>-550.974252042448</v>
      </c>
      <c r="Q22" s="62" t="n">
        <f aca="false">正!Q22-誤!Q22</f>
        <v>8.04058548631042</v>
      </c>
      <c r="R22" s="60" t="n">
        <f aca="false">正!R22-誤!R22</f>
        <v>270.502571476815</v>
      </c>
      <c r="S22" s="61" t="n">
        <f aca="false">正!S22-誤!S22</f>
        <v>270.502571476815</v>
      </c>
      <c r="T22" s="61" t="n">
        <f aca="false">正!T22-誤!T22</f>
        <v>5.66129103119013</v>
      </c>
      <c r="U22" s="61" t="n">
        <f aca="false">正!U22-誤!U22</f>
        <v>215.496042242059</v>
      </c>
      <c r="V22" s="61" t="n">
        <f aca="false">正!V22-誤!V22</f>
        <v>57.8259810311429</v>
      </c>
      <c r="W22" s="61" t="n">
        <f aca="false">正!W22-誤!W22</f>
        <v>-8.48074282757625</v>
      </c>
      <c r="X22" s="62" t="n">
        <v>0</v>
      </c>
      <c r="Y22" s="72" t="s">
        <v>59</v>
      </c>
      <c r="Z22" s="72"/>
      <c r="AA22" s="72"/>
      <c r="AB22" s="72"/>
      <c r="AC22" s="72"/>
      <c r="AD22" s="72"/>
      <c r="AE22" s="72"/>
      <c r="AF22" s="72"/>
      <c r="AG22" s="74"/>
      <c r="AH22" s="69"/>
      <c r="AI22" s="67"/>
      <c r="AJ22" s="73"/>
      <c r="AK22" s="71" t="s">
        <v>58</v>
      </c>
      <c r="AL22" s="71"/>
      <c r="AM22" s="71"/>
      <c r="AN22" s="71"/>
      <c r="AO22" s="71"/>
      <c r="AP22" s="71"/>
      <c r="AQ22" s="71"/>
      <c r="AR22" s="71"/>
      <c r="AS22" s="60" t="n">
        <f aca="false">正!AS22-誤!AS22</f>
        <v>79.4432845306874</v>
      </c>
      <c r="AT22" s="61" t="n">
        <f aca="false">正!AT22-誤!AT22</f>
        <v>81.9414326029946</v>
      </c>
      <c r="AU22" s="61" t="n">
        <f aca="false">正!AU22-誤!AU22</f>
        <v>124.589456541427</v>
      </c>
      <c r="AV22" s="61" t="n">
        <f aca="false">正!AV22-誤!AV22</f>
        <v>499.894073775033</v>
      </c>
      <c r="AW22" s="61" t="n">
        <f aca="false">正!AW22-誤!AW22</f>
        <v>-14.7166878777025</v>
      </c>
      <c r="AX22" s="61" t="n">
        <f aca="false">正!AX22-誤!AX22</f>
        <v>-527.825409835772</v>
      </c>
      <c r="AY22" s="62" t="n">
        <f aca="false">正!AY22-誤!AY22</f>
        <v>-2.49814807231517</v>
      </c>
      <c r="AZ22" s="60" t="n">
        <f aca="false">正!AZ22-誤!AZ22</f>
        <v>-4.6655067388906</v>
      </c>
      <c r="BA22" s="61" t="n">
        <f aca="false">正!BA22-誤!BA22</f>
        <v>-5.3439278664091</v>
      </c>
      <c r="BB22" s="61" t="n">
        <f aca="false">正!BB22-誤!BB22</f>
        <v>4.83385791201411</v>
      </c>
      <c r="BC22" s="61" t="n">
        <f aca="false">正!BC22-誤!BC22</f>
        <v>-6.63663081379048</v>
      </c>
      <c r="BD22" s="61" t="n">
        <f aca="false">正!BD22-誤!BD22</f>
        <v>-0.862741968688852</v>
      </c>
      <c r="BE22" s="61" t="n">
        <f aca="false">正!BE22-誤!BE22</f>
        <v>-2.67841299594386</v>
      </c>
      <c r="BF22" s="62" t="n">
        <f aca="false">正!BF22-誤!BF22</f>
        <v>0.678421127518385</v>
      </c>
      <c r="BG22" s="72" t="s">
        <v>59</v>
      </c>
      <c r="BH22" s="72"/>
      <c r="BI22" s="72"/>
      <c r="BJ22" s="72"/>
      <c r="BK22" s="72"/>
      <c r="BL22" s="72"/>
      <c r="BM22" s="72"/>
      <c r="BN22" s="72"/>
      <c r="BO22" s="74"/>
      <c r="BP22" s="69"/>
      <c r="BQ22" s="67"/>
      <c r="BR22" s="73"/>
      <c r="BS22" s="71" t="s">
        <v>58</v>
      </c>
      <c r="BT22" s="71"/>
      <c r="BU22" s="71"/>
      <c r="BV22" s="71"/>
      <c r="BW22" s="71"/>
      <c r="BX22" s="71"/>
      <c r="BY22" s="71"/>
      <c r="BZ22" s="71"/>
      <c r="CA22" s="60" t="n">
        <f aca="false">正!CA22-誤!CA22</f>
        <v>9.05748654104681</v>
      </c>
      <c r="CB22" s="61" t="n">
        <f aca="false">正!CB22-誤!CB22</f>
        <v>-0.482929673594839</v>
      </c>
      <c r="CC22" s="61" t="n">
        <f aca="false">正!CC22-誤!CC22</f>
        <v>-0.146385275468614</v>
      </c>
      <c r="CD22" s="61" t="n">
        <f aca="false">正!CD22-誤!CD22</f>
        <v>-0.1761801408128</v>
      </c>
      <c r="CE22" s="61" t="n">
        <v>0</v>
      </c>
      <c r="CF22" s="61" t="n">
        <f aca="false">正!CF22-誤!CF22</f>
        <v>-0.160364257313418</v>
      </c>
      <c r="CG22" s="62" t="n">
        <f aca="false">正!CG22-誤!CG22</f>
        <v>9.54041621464165</v>
      </c>
      <c r="CH22" s="60" t="n">
        <f aca="false">正!CH22-誤!CH22</f>
        <v>42.4870072117683</v>
      </c>
      <c r="CI22" s="61" t="n">
        <f aca="false">正!CI22-誤!CI22</f>
        <v>43.6869108648698</v>
      </c>
      <c r="CJ22" s="61" t="n">
        <f aca="false">正!CJ22-誤!CJ22</f>
        <v>-9.00349870154651</v>
      </c>
      <c r="CK22" s="61" t="n">
        <f aca="false">正!CK22-誤!CK22</f>
        <v>9.35919897132362</v>
      </c>
      <c r="CL22" s="61" t="n">
        <f aca="false">正!CL22-誤!CL22</f>
        <v>59.3148101692595</v>
      </c>
      <c r="CM22" s="61" t="n">
        <f aca="false">正!CM22-誤!CM22</f>
        <v>-15.9835995741669</v>
      </c>
      <c r="CN22" s="62" t="n">
        <f aca="false">正!CN22-誤!CN22</f>
        <v>-1.19990365310206</v>
      </c>
      <c r="CO22" s="72" t="s">
        <v>59</v>
      </c>
      <c r="CP22" s="72"/>
      <c r="CQ22" s="72"/>
      <c r="CR22" s="72"/>
      <c r="CS22" s="72"/>
      <c r="CT22" s="72"/>
      <c r="CU22" s="72"/>
      <c r="CV22" s="72"/>
      <c r="CW22" s="74"/>
      <c r="CX22" s="69"/>
      <c r="CY22" s="67"/>
      <c r="CZ22" s="73"/>
      <c r="DA22" s="71" t="s">
        <v>58</v>
      </c>
      <c r="DB22" s="71"/>
      <c r="DC22" s="71"/>
      <c r="DD22" s="71"/>
      <c r="DE22" s="71"/>
      <c r="DF22" s="71"/>
      <c r="DG22" s="71"/>
      <c r="DH22" s="71"/>
      <c r="DI22" s="60" t="n">
        <f aca="false">正!DI22-誤!DI22</f>
        <v>176.684181287107</v>
      </c>
      <c r="DJ22" s="61" t="n">
        <f aca="false">正!DJ22-誤!DJ22</f>
        <v>176.684181287107</v>
      </c>
      <c r="DK22" s="61" t="n">
        <f aca="false">正!DK22-誤!DK22</f>
        <v>67.7223524107134</v>
      </c>
      <c r="DL22" s="61" t="n">
        <f aca="false">正!DL22-誤!DL22</f>
        <v>100.26524859631</v>
      </c>
      <c r="DM22" s="61" t="n">
        <f aca="false">正!DM22-誤!DM22</f>
        <v>8.31512513330537</v>
      </c>
      <c r="DN22" s="61" t="n">
        <f aca="false">正!DN22-誤!DN22</f>
        <v>0.381455146777896</v>
      </c>
      <c r="DO22" s="62" t="n">
        <v>0</v>
      </c>
      <c r="DP22" s="60" t="n">
        <f aca="false">正!DP22-誤!DP22</f>
        <v>-0.714387632042559</v>
      </c>
      <c r="DQ22" s="61" t="n">
        <f aca="false">正!DQ22-誤!DQ22</f>
        <v>-0.714387632042559</v>
      </c>
      <c r="DR22" s="61" t="n">
        <f aca="false">正!DR22-誤!DR22</f>
        <v>-1.41389299528643</v>
      </c>
      <c r="DS22" s="61" t="n">
        <f aca="false">正!DS22-誤!DS22</f>
        <v>-0.792963826485163</v>
      </c>
      <c r="DT22" s="61" t="n">
        <f aca="false">正!DT22-誤!DT22</f>
        <v>1.8505383402307</v>
      </c>
      <c r="DU22" s="61" t="n">
        <f aca="false">正!DU22-誤!DU22</f>
        <v>-0.35806915050167</v>
      </c>
      <c r="DV22" s="62" t="n">
        <v>0</v>
      </c>
      <c r="DW22" s="72" t="s">
        <v>59</v>
      </c>
      <c r="DX22" s="72"/>
      <c r="DY22" s="72"/>
      <c r="DZ22" s="72"/>
      <c r="EA22" s="72"/>
      <c r="EB22" s="72"/>
      <c r="EC22" s="72"/>
      <c r="ED22" s="72"/>
      <c r="EE22" s="74"/>
      <c r="EF22" s="69"/>
      <c r="EG22" s="67"/>
      <c r="EH22" s="73"/>
      <c r="EI22" s="71" t="s">
        <v>58</v>
      </c>
      <c r="EJ22" s="71"/>
      <c r="EK22" s="71"/>
      <c r="EL22" s="71"/>
      <c r="EM22" s="71"/>
      <c r="EN22" s="71"/>
      <c r="EO22" s="71"/>
      <c r="EP22" s="71"/>
      <c r="EQ22" s="60" t="n">
        <f aca="false">正!EQ22-誤!EQ22</f>
        <v>-21.9683071390054</v>
      </c>
      <c r="ER22" s="61" t="n">
        <f aca="false">正!ER22-誤!ER22</f>
        <v>-23.488107008573</v>
      </c>
      <c r="ES22" s="61" t="n">
        <f aca="false">正!ES22-誤!ES22</f>
        <v>-33.0588132047021</v>
      </c>
      <c r="ET22" s="61" t="n">
        <f aca="false">正!ET22-誤!ET22</f>
        <v>2.32395308088437</v>
      </c>
      <c r="EU22" s="61" t="n">
        <f aca="false">正!EU22-誤!EU22</f>
        <v>1.77508934182313</v>
      </c>
      <c r="EV22" s="61" t="n">
        <f aca="false">正!EV22-誤!EV22</f>
        <v>5.47166377342165</v>
      </c>
      <c r="EW22" s="62" t="n">
        <f aca="false">正!EW22-誤!EW22</f>
        <v>1.51979986956762</v>
      </c>
      <c r="EX22" s="60" t="n">
        <f aca="false">正!EX22-誤!EX22</f>
        <v>-5.38749719212581</v>
      </c>
      <c r="EY22" s="61" t="n">
        <f aca="false">正!EY22-誤!EY22</f>
        <v>-5.38749719212581</v>
      </c>
      <c r="EZ22" s="61" t="n">
        <v>0</v>
      </c>
      <c r="FA22" s="61" t="n">
        <f aca="false">正!FA22-誤!FA22</f>
        <v>-4.55278594513175</v>
      </c>
      <c r="FB22" s="61" t="n">
        <v>0</v>
      </c>
      <c r="FC22" s="61" t="n">
        <f aca="false">正!FC22-誤!FC22</f>
        <v>-0.8347112469941</v>
      </c>
      <c r="FD22" s="62" t="n">
        <v>0</v>
      </c>
      <c r="FE22" s="72" t="s">
        <v>59</v>
      </c>
      <c r="FF22" s="72"/>
      <c r="FG22" s="72"/>
      <c r="FH22" s="72"/>
      <c r="FI22" s="72"/>
      <c r="FJ22" s="72"/>
      <c r="FK22" s="72"/>
      <c r="FL22" s="72"/>
      <c r="FM22" s="74"/>
      <c r="FN22" s="69"/>
      <c r="FO22" s="67"/>
      <c r="FP22" s="73"/>
      <c r="FQ22" s="71" t="s">
        <v>58</v>
      </c>
      <c r="FR22" s="71"/>
      <c r="FS22" s="71"/>
      <c r="FT22" s="71"/>
      <c r="FU22" s="71"/>
      <c r="FV22" s="71"/>
      <c r="FW22" s="71"/>
      <c r="FX22" s="71"/>
      <c r="FY22" s="60" t="n">
        <f aca="false">正!FY22-誤!FY22</f>
        <v>-4.78210787081819</v>
      </c>
      <c r="FZ22" s="61" t="n">
        <f aca="false">正!FZ22-誤!FZ22</f>
        <v>-4.78210787081819</v>
      </c>
      <c r="GA22" s="61" t="n">
        <f aca="false">正!GA22-誤!GA22</f>
        <v>-0.806990329920829</v>
      </c>
      <c r="GB22" s="61" t="n">
        <f aca="false">正!GB22-誤!GB22</f>
        <v>-4.02450643717656</v>
      </c>
      <c r="GC22" s="61" t="n">
        <v>0</v>
      </c>
      <c r="GD22" s="61" t="n">
        <f aca="false">正!GD22-誤!GD22</f>
        <v>0.0493888962791758</v>
      </c>
      <c r="GE22" s="62" t="n">
        <v>0</v>
      </c>
      <c r="GF22" s="60" t="n">
        <f aca="false">正!GF22-誤!GF22</f>
        <v>71.3195043712242</v>
      </c>
      <c r="GG22" s="61" t="n">
        <f aca="false">正!GG22-誤!GG22</f>
        <v>71.3195043712242</v>
      </c>
      <c r="GH22" s="61" t="n">
        <f aca="false">正!GH22-誤!GH22</f>
        <v>55.9863059927885</v>
      </c>
      <c r="GI22" s="61" t="n">
        <f aca="false">正!GI22-誤!GI22</f>
        <v>0.212085003641903</v>
      </c>
      <c r="GJ22" s="61" t="n">
        <f aca="false">正!GJ22-誤!GJ22</f>
        <v>15.6765633454609</v>
      </c>
      <c r="GK22" s="61" t="n">
        <f aca="false">正!GK22-誤!GK22</f>
        <v>-0.555449970667013</v>
      </c>
      <c r="GL22" s="62" t="n">
        <v>0</v>
      </c>
      <c r="GM22" s="72" t="s">
        <v>59</v>
      </c>
      <c r="GN22" s="72"/>
      <c r="GO22" s="72"/>
      <c r="GP22" s="72"/>
      <c r="GQ22" s="72"/>
      <c r="GR22" s="72"/>
      <c r="GS22" s="72"/>
      <c r="GT22" s="72"/>
      <c r="GU22" s="74"/>
      <c r="GV22" s="69"/>
    </row>
    <row r="23" customFormat="false" ht="31.35" hidden="false" customHeight="true" outlineLevel="0" collapsed="false">
      <c r="A23" s="65" t="s">
        <v>60</v>
      </c>
      <c r="B23" s="65"/>
      <c r="C23" s="65"/>
      <c r="D23" s="65"/>
      <c r="E23" s="65"/>
      <c r="F23" s="65"/>
      <c r="G23" s="65"/>
      <c r="H23" s="65"/>
      <c r="I23" s="65"/>
      <c r="J23" s="65"/>
      <c r="K23" s="76" t="n">
        <f aca="false">正!K23-誤!K23</f>
        <v>-65.4897851043352</v>
      </c>
      <c r="L23" s="56" t="n">
        <f aca="false">正!L23-誤!L23</f>
        <v>-25.1358686966923</v>
      </c>
      <c r="M23" s="56" t="n">
        <f aca="false">正!M23-誤!M23</f>
        <v>116.964854310002</v>
      </c>
      <c r="N23" s="56" t="n">
        <f aca="false">正!N23-誤!N23</f>
        <v>343.246277980585</v>
      </c>
      <c r="O23" s="56" t="n">
        <f aca="false">正!O23-誤!O23</f>
        <v>-459.72605233651</v>
      </c>
      <c r="P23" s="56" t="n">
        <f aca="false">正!P23-誤!P23</f>
        <v>-25.620948650756</v>
      </c>
      <c r="Q23" s="57" t="n">
        <f aca="false">正!Q23-誤!Q23</f>
        <v>-40.3539164076465</v>
      </c>
      <c r="R23" s="76" t="n">
        <f aca="false">正!R23-誤!R23</f>
        <v>-169.852629350227</v>
      </c>
      <c r="S23" s="56" t="n">
        <f aca="false">正!S23-誤!S23</f>
        <v>-169.852629350227</v>
      </c>
      <c r="T23" s="56" t="n">
        <f aca="false">正!T23-誤!T23</f>
        <v>1.06703714062587</v>
      </c>
      <c r="U23" s="56" t="n">
        <f aca="false">正!U23-誤!U23</f>
        <v>-178.773988320674</v>
      </c>
      <c r="V23" s="56" t="n">
        <f aca="false">正!V23-誤!V23</f>
        <v>17.2000612721978</v>
      </c>
      <c r="W23" s="56" t="n">
        <f aca="false">正!W23-誤!W23</f>
        <v>-9.34573944237627</v>
      </c>
      <c r="X23" s="57" t="n">
        <v>0</v>
      </c>
      <c r="Y23" s="50" t="s">
        <v>61</v>
      </c>
      <c r="Z23" s="50"/>
      <c r="AA23" s="50"/>
      <c r="AB23" s="50"/>
      <c r="AC23" s="50"/>
      <c r="AD23" s="50"/>
      <c r="AE23" s="50"/>
      <c r="AF23" s="50"/>
      <c r="AG23" s="50"/>
      <c r="AH23" s="50"/>
      <c r="AI23" s="65" t="s">
        <v>60</v>
      </c>
      <c r="AJ23" s="65"/>
      <c r="AK23" s="65"/>
      <c r="AL23" s="65"/>
      <c r="AM23" s="65"/>
      <c r="AN23" s="65"/>
      <c r="AO23" s="65"/>
      <c r="AP23" s="65"/>
      <c r="AQ23" s="65"/>
      <c r="AR23" s="65"/>
      <c r="AS23" s="76" t="n">
        <f aca="false">正!AS23-誤!AS23</f>
        <v>358.359125553179</v>
      </c>
      <c r="AT23" s="56" t="n">
        <f aca="false">正!AT23-誤!AT23</f>
        <v>396.259358035604</v>
      </c>
      <c r="AU23" s="56" t="n">
        <f aca="false">正!AU23-誤!AU23</f>
        <v>-13.4308590078617</v>
      </c>
      <c r="AV23" s="56" t="n">
        <f aca="false">正!AV23-誤!AV23</f>
        <v>405.053163117187</v>
      </c>
      <c r="AW23" s="56" t="n">
        <f aca="false">正!AW23-誤!AW23</f>
        <v>13.9024402760397</v>
      </c>
      <c r="AX23" s="56" t="n">
        <f aca="false">正!AX23-誤!AX23</f>
        <v>-9.26538634975623</v>
      </c>
      <c r="AY23" s="57" t="n">
        <f aca="false">正!AY23-誤!AY23</f>
        <v>-37.9002324824253</v>
      </c>
      <c r="AZ23" s="76" t="n">
        <f aca="false">正!AZ23-誤!AZ23</f>
        <v>-7.29421467167435</v>
      </c>
      <c r="BA23" s="56" t="n">
        <f aca="false">正!BA23-誤!BA23</f>
        <v>-7.29421467167435</v>
      </c>
      <c r="BB23" s="56" t="n">
        <f aca="false">正!BB23-誤!BB23</f>
        <v>-7.17401389687602</v>
      </c>
      <c r="BC23" s="56" t="n">
        <f aca="false">正!BC23-誤!BC23</f>
        <v>0.883213943967404</v>
      </c>
      <c r="BD23" s="56" t="n">
        <f aca="false">正!BD23-誤!BD23</f>
        <v>-1.41308902570313</v>
      </c>
      <c r="BE23" s="56" t="n">
        <f aca="false">正!BE23-誤!BE23</f>
        <v>0.40967430693739</v>
      </c>
      <c r="BF23" s="57" t="n">
        <v>0</v>
      </c>
      <c r="BG23" s="50" t="s">
        <v>61</v>
      </c>
      <c r="BH23" s="50"/>
      <c r="BI23" s="50"/>
      <c r="BJ23" s="50"/>
      <c r="BK23" s="50"/>
      <c r="BL23" s="50"/>
      <c r="BM23" s="50"/>
      <c r="BN23" s="50"/>
      <c r="BO23" s="50"/>
      <c r="BP23" s="50"/>
      <c r="BQ23" s="65" t="s">
        <v>60</v>
      </c>
      <c r="BR23" s="65"/>
      <c r="BS23" s="65"/>
      <c r="BT23" s="65"/>
      <c r="BU23" s="65"/>
      <c r="BV23" s="65"/>
      <c r="BW23" s="65"/>
      <c r="BX23" s="65"/>
      <c r="BY23" s="65"/>
      <c r="BZ23" s="65"/>
      <c r="CA23" s="76" t="n">
        <f aca="false">正!CA23-誤!CA23</f>
        <v>1.02611345999028</v>
      </c>
      <c r="CB23" s="56" t="n">
        <f aca="false">正!CB23-誤!CB23</f>
        <v>1.02611345999028</v>
      </c>
      <c r="CC23" s="56" t="n">
        <v>0</v>
      </c>
      <c r="CD23" s="56" t="n">
        <v>0</v>
      </c>
      <c r="CE23" s="56" t="n">
        <f aca="false">正!CE23-誤!CE23</f>
        <v>0.100294173219371</v>
      </c>
      <c r="CF23" s="56" t="n">
        <f aca="false">正!CF23-誤!CF23</f>
        <v>0.925819286770903</v>
      </c>
      <c r="CG23" s="57" t="n">
        <v>0</v>
      </c>
      <c r="CH23" s="76" t="n">
        <f aca="false">正!CH23-誤!CH23</f>
        <v>-2.33140914725118</v>
      </c>
      <c r="CI23" s="56" t="n">
        <f aca="false">正!CI23-誤!CI23</f>
        <v>-0.0157951943733679</v>
      </c>
      <c r="CJ23" s="56" t="n">
        <f aca="false">正!CJ23-誤!CJ23</f>
        <v>0.975729526066175</v>
      </c>
      <c r="CK23" s="56" t="n">
        <f aca="false">正!CK23-誤!CK23</f>
        <v>10.6344669392879</v>
      </c>
      <c r="CL23" s="56" t="n">
        <f aca="false">正!CL23-誤!CL23</f>
        <v>-3.61606819935901</v>
      </c>
      <c r="CM23" s="56" t="n">
        <f aca="false">正!CM23-誤!CM23</f>
        <v>-8.0099234603681</v>
      </c>
      <c r="CN23" s="57" t="n">
        <f aca="false">正!CN23-誤!CN23</f>
        <v>-2.31561395287775</v>
      </c>
      <c r="CO23" s="50" t="s">
        <v>61</v>
      </c>
      <c r="CP23" s="50"/>
      <c r="CQ23" s="50"/>
      <c r="CR23" s="50"/>
      <c r="CS23" s="50"/>
      <c r="CT23" s="50"/>
      <c r="CU23" s="50"/>
      <c r="CV23" s="50"/>
      <c r="CW23" s="50"/>
      <c r="CX23" s="50"/>
      <c r="CY23" s="65" t="s">
        <v>60</v>
      </c>
      <c r="CZ23" s="65"/>
      <c r="DA23" s="65"/>
      <c r="DB23" s="65"/>
      <c r="DC23" s="65"/>
      <c r="DD23" s="65"/>
      <c r="DE23" s="65"/>
      <c r="DF23" s="65"/>
      <c r="DG23" s="65"/>
      <c r="DH23" s="65"/>
      <c r="DI23" s="76" t="n">
        <f aca="false">正!DI23-誤!DI23</f>
        <v>-251.278151117446</v>
      </c>
      <c r="DJ23" s="56" t="n">
        <f aca="false">正!DJ23-誤!DJ23</f>
        <v>-251.278151117446</v>
      </c>
      <c r="DK23" s="56" t="n">
        <f aca="false">正!DK23-誤!DK23</f>
        <v>142.345606305533</v>
      </c>
      <c r="DL23" s="56" t="n">
        <f aca="false">正!DL23-誤!DL23</f>
        <v>90.0514565208886</v>
      </c>
      <c r="DM23" s="56" t="n">
        <f aca="false">正!DM23-誤!DM23</f>
        <v>-484.45860530158</v>
      </c>
      <c r="DN23" s="56" t="n">
        <f aca="false">正!DN23-誤!DN23</f>
        <v>0.783391357712034</v>
      </c>
      <c r="DO23" s="57" t="n">
        <v>0</v>
      </c>
      <c r="DP23" s="76" t="n">
        <f aca="false">正!DP23-誤!DP23</f>
        <v>-0.995118380012912</v>
      </c>
      <c r="DQ23" s="56" t="n">
        <f aca="false">正!DQ23-誤!DQ23</f>
        <v>-0.995118380012912</v>
      </c>
      <c r="DR23" s="56" t="n">
        <f aca="false">正!DR23-誤!DR23</f>
        <v>-0.569665986792103</v>
      </c>
      <c r="DS23" s="56" t="n">
        <f aca="false">正!DS23-誤!DS23</f>
        <v>-0.264321275495055</v>
      </c>
      <c r="DT23" s="56" t="n">
        <v>0</v>
      </c>
      <c r="DU23" s="56" t="n">
        <f aca="false">正!DU23-誤!DU23</f>
        <v>-0.161131117725748</v>
      </c>
      <c r="DV23" s="57" t="n">
        <v>0</v>
      </c>
      <c r="DW23" s="50" t="s">
        <v>61</v>
      </c>
      <c r="DX23" s="50"/>
      <c r="DY23" s="50"/>
      <c r="DZ23" s="50"/>
      <c r="EA23" s="50"/>
      <c r="EB23" s="50"/>
      <c r="EC23" s="50"/>
      <c r="ED23" s="50"/>
      <c r="EE23" s="50"/>
      <c r="EF23" s="50"/>
      <c r="EG23" s="65" t="s">
        <v>60</v>
      </c>
      <c r="EH23" s="65"/>
      <c r="EI23" s="65"/>
      <c r="EJ23" s="65"/>
      <c r="EK23" s="65"/>
      <c r="EL23" s="65"/>
      <c r="EM23" s="65"/>
      <c r="EN23" s="65"/>
      <c r="EO23" s="65"/>
      <c r="EP23" s="65"/>
      <c r="EQ23" s="76" t="n">
        <f aca="false">正!EQ23-誤!EQ23</f>
        <v>8.84296385555581</v>
      </c>
      <c r="ER23" s="56" t="n">
        <f aca="false">正!ER23-誤!ER23</f>
        <v>8.84296385555581</v>
      </c>
      <c r="ES23" s="56" t="n">
        <f aca="false">正!ES23-誤!ES23</f>
        <v>-4.71471295189468</v>
      </c>
      <c r="ET23" s="56" t="n">
        <f aca="false">正!ET23-誤!ET23</f>
        <v>14.6935203101476</v>
      </c>
      <c r="EU23" s="56" t="n">
        <f aca="false">正!EU23-誤!EU23</f>
        <v>-1.441085531326</v>
      </c>
      <c r="EV23" s="56" t="n">
        <f aca="false">正!EV23-誤!EV23</f>
        <v>0.305242028628889</v>
      </c>
      <c r="EW23" s="57" t="n">
        <v>0</v>
      </c>
      <c r="EX23" s="76" t="n">
        <f aca="false">正!EX23-誤!EX23</f>
        <v>-1.57252419041566</v>
      </c>
      <c r="EY23" s="56" t="n">
        <f aca="false">正!EY23-誤!EY23</f>
        <v>-1.14453822473845</v>
      </c>
      <c r="EZ23" s="56" t="n">
        <v>0</v>
      </c>
      <c r="FA23" s="56" t="n">
        <v>0</v>
      </c>
      <c r="FB23" s="56" t="n">
        <v>0</v>
      </c>
      <c r="FC23" s="56" t="n">
        <f aca="false">正!FC23-誤!FC23</f>
        <v>-1.14453822473845</v>
      </c>
      <c r="FD23" s="57" t="n">
        <f aca="false">正!FD23-誤!FD23</f>
        <v>-0.427985965677181</v>
      </c>
      <c r="FE23" s="50" t="s">
        <v>61</v>
      </c>
      <c r="FF23" s="50"/>
      <c r="FG23" s="50"/>
      <c r="FH23" s="50"/>
      <c r="FI23" s="50"/>
      <c r="FJ23" s="50"/>
      <c r="FK23" s="50"/>
      <c r="FL23" s="50"/>
      <c r="FM23" s="50"/>
      <c r="FN23" s="50"/>
      <c r="FO23" s="65" t="s">
        <v>60</v>
      </c>
      <c r="FP23" s="65"/>
      <c r="FQ23" s="65"/>
      <c r="FR23" s="65"/>
      <c r="FS23" s="65"/>
      <c r="FT23" s="65"/>
      <c r="FU23" s="65"/>
      <c r="FV23" s="65"/>
      <c r="FW23" s="65"/>
      <c r="FX23" s="65"/>
      <c r="FY23" s="76" t="n">
        <f aca="false">正!FY23-誤!FY23</f>
        <v>0.263738146231219</v>
      </c>
      <c r="FZ23" s="56" t="n">
        <f aca="false">正!FZ23-誤!FZ23</f>
        <v>-0.0261778471025735</v>
      </c>
      <c r="GA23" s="56" t="n">
        <v>0</v>
      </c>
      <c r="GB23" s="56" t="n">
        <v>0</v>
      </c>
      <c r="GC23" s="56" t="n">
        <v>0</v>
      </c>
      <c r="GD23" s="56" t="n">
        <f aca="false">正!GD23-誤!GD23</f>
        <v>-0.0261778471025735</v>
      </c>
      <c r="GE23" s="57" t="n">
        <f aca="false">正!GE23-誤!GE23</f>
        <v>0.289915993333807</v>
      </c>
      <c r="GF23" s="76" t="n">
        <f aca="false">正!GF23-誤!GF23</f>
        <v>-0.657679262259848</v>
      </c>
      <c r="GG23" s="56" t="n">
        <f aca="false">正!GG23-誤!GG23</f>
        <v>-0.657679262259848</v>
      </c>
      <c r="GH23" s="56" t="n">
        <f aca="false">正!GH23-誤!GH23</f>
        <v>-1.53426681879949</v>
      </c>
      <c r="GI23" s="56" t="n">
        <f aca="false">正!GI23-誤!GI23</f>
        <v>0.968766745276611</v>
      </c>
      <c r="GJ23" s="56" t="n">
        <v>0</v>
      </c>
      <c r="GK23" s="56" t="n">
        <f aca="false">正!GK23-誤!GK23</f>
        <v>-0.0921791887369707</v>
      </c>
      <c r="GL23" s="57" t="n">
        <v>0</v>
      </c>
      <c r="GM23" s="50" t="s">
        <v>61</v>
      </c>
      <c r="GN23" s="50"/>
      <c r="GO23" s="50"/>
      <c r="GP23" s="50"/>
      <c r="GQ23" s="50"/>
      <c r="GR23" s="50"/>
      <c r="GS23" s="50"/>
      <c r="GT23" s="50"/>
      <c r="GU23" s="50"/>
      <c r="GV23" s="50"/>
    </row>
    <row r="24" customFormat="false" ht="31.35" hidden="false" customHeight="true" outlineLevel="0" collapsed="false">
      <c r="A24" s="67"/>
      <c r="B24" s="71" t="s">
        <v>62</v>
      </c>
      <c r="C24" s="71"/>
      <c r="D24" s="71"/>
      <c r="E24" s="71"/>
      <c r="F24" s="71"/>
      <c r="G24" s="71"/>
      <c r="H24" s="71"/>
      <c r="I24" s="71"/>
      <c r="J24" s="71"/>
      <c r="K24" s="53" t="n">
        <f aca="false">正!K24-誤!K24</f>
        <v>-59.9294448804758</v>
      </c>
      <c r="L24" s="54" t="n">
        <f aca="false">正!L24-誤!L24</f>
        <v>-20.5357210981965</v>
      </c>
      <c r="M24" s="54" t="n">
        <f aca="false">正!M24-誤!M24</f>
        <v>126.046890881368</v>
      </c>
      <c r="N24" s="54" t="n">
        <f aca="false">正!N24-誤!N24</f>
        <v>293.08422064045</v>
      </c>
      <c r="O24" s="54" t="n">
        <f aca="false">正!O24-誤!O24</f>
        <v>-442.914820866183</v>
      </c>
      <c r="P24" s="54" t="n">
        <f aca="false">正!P24-誤!P24</f>
        <v>3.24798824617301</v>
      </c>
      <c r="Q24" s="55" t="n">
        <f aca="false">正!Q24-誤!Q24</f>
        <v>-39.3937237822811</v>
      </c>
      <c r="R24" s="53" t="n">
        <f aca="false">正!R24-誤!R24</f>
        <v>-167.806832243025</v>
      </c>
      <c r="S24" s="54" t="n">
        <f aca="false">正!S24-誤!S24</f>
        <v>-167.806832243025</v>
      </c>
      <c r="T24" s="54" t="n">
        <f aca="false">正!T24-誤!T24</f>
        <v>1.06703714062587</v>
      </c>
      <c r="U24" s="54" t="n">
        <f aca="false">正!U24-誤!U24</f>
        <v>-178.773988320674</v>
      </c>
      <c r="V24" s="54" t="n">
        <f aca="false">正!V24-誤!V24</f>
        <v>17.4161690932806</v>
      </c>
      <c r="W24" s="54" t="n">
        <f aca="false">正!W24-誤!W24</f>
        <v>-7.51605015625694</v>
      </c>
      <c r="X24" s="55" t="n">
        <v>0</v>
      </c>
      <c r="Y24" s="72" t="s">
        <v>63</v>
      </c>
      <c r="Z24" s="72"/>
      <c r="AA24" s="72"/>
      <c r="AB24" s="72"/>
      <c r="AC24" s="72"/>
      <c r="AD24" s="72"/>
      <c r="AE24" s="72"/>
      <c r="AF24" s="72"/>
      <c r="AG24" s="72"/>
      <c r="AH24" s="38"/>
      <c r="AI24" s="67"/>
      <c r="AJ24" s="71" t="s">
        <v>62</v>
      </c>
      <c r="AK24" s="71"/>
      <c r="AL24" s="71"/>
      <c r="AM24" s="71"/>
      <c r="AN24" s="71"/>
      <c r="AO24" s="71"/>
      <c r="AP24" s="71"/>
      <c r="AQ24" s="71"/>
      <c r="AR24" s="71"/>
      <c r="AS24" s="53" t="n">
        <f aca="false">正!AS24-誤!AS24</f>
        <v>358.054236600292</v>
      </c>
      <c r="AT24" s="54" t="n">
        <f aca="false">正!AT24-誤!AT24</f>
        <v>395.954469082717</v>
      </c>
      <c r="AU24" s="54" t="n">
        <f aca="false">正!AU24-誤!AU24</f>
        <v>-7.10935671484958</v>
      </c>
      <c r="AV24" s="54" t="n">
        <f aca="false">正!AV24-誤!AV24</f>
        <v>361.813925704426</v>
      </c>
      <c r="AW24" s="54" t="n">
        <f aca="false">正!AW24-誤!AW24</f>
        <v>24.8057264906247</v>
      </c>
      <c r="AX24" s="54" t="n">
        <f aca="false">正!AX24-誤!AX24</f>
        <v>16.4441736025192</v>
      </c>
      <c r="AY24" s="55" t="n">
        <f aca="false">正!AY24-誤!AY24</f>
        <v>-37.9002324824253</v>
      </c>
      <c r="AZ24" s="53" t="n">
        <f aca="false">正!AZ24-誤!AZ24</f>
        <v>-2.29207357812544</v>
      </c>
      <c r="BA24" s="54" t="n">
        <f aca="false">正!BA24-誤!BA24</f>
        <v>-2.29207357812544</v>
      </c>
      <c r="BB24" s="54" t="n">
        <f aca="false">正!BB24-誤!BB24</f>
        <v>-1.75694787459055</v>
      </c>
      <c r="BC24" s="54" t="n">
        <v>0</v>
      </c>
      <c r="BD24" s="54" t="n">
        <f aca="false">正!BD24-誤!BD24</f>
        <v>-1.41550226207367</v>
      </c>
      <c r="BE24" s="54" t="n">
        <f aca="false">正!BE24-誤!BE24</f>
        <v>0.880376558538742</v>
      </c>
      <c r="BF24" s="55" t="n">
        <v>0</v>
      </c>
      <c r="BG24" s="72" t="s">
        <v>63</v>
      </c>
      <c r="BH24" s="72"/>
      <c r="BI24" s="72"/>
      <c r="BJ24" s="72"/>
      <c r="BK24" s="72"/>
      <c r="BL24" s="72"/>
      <c r="BM24" s="72"/>
      <c r="BN24" s="72"/>
      <c r="BO24" s="72"/>
      <c r="BP24" s="38"/>
      <c r="BQ24" s="67"/>
      <c r="BR24" s="71" t="s">
        <v>62</v>
      </c>
      <c r="BS24" s="71"/>
      <c r="BT24" s="71"/>
      <c r="BU24" s="71"/>
      <c r="BV24" s="71"/>
      <c r="BW24" s="71"/>
      <c r="BX24" s="71"/>
      <c r="BY24" s="71"/>
      <c r="BZ24" s="71"/>
      <c r="CA24" s="53" t="n">
        <f aca="false">正!CA24-誤!CA24</f>
        <v>1.02611345999028</v>
      </c>
      <c r="CB24" s="54" t="n">
        <f aca="false">正!CB24-誤!CB24</f>
        <v>1.02611345999028</v>
      </c>
      <c r="CC24" s="54" t="n">
        <v>0</v>
      </c>
      <c r="CD24" s="54" t="n">
        <v>0</v>
      </c>
      <c r="CE24" s="54" t="n">
        <f aca="false">正!CE24-誤!CE24</f>
        <v>0.100294173219371</v>
      </c>
      <c r="CF24" s="54" t="n">
        <f aca="false">正!CF24-誤!CF24</f>
        <v>0.925819286770903</v>
      </c>
      <c r="CG24" s="55" t="n">
        <v>0</v>
      </c>
      <c r="CH24" s="53" t="n">
        <f aca="false">正!CH24-誤!CH24</f>
        <v>1.34939118008288</v>
      </c>
      <c r="CI24" s="54" t="n">
        <f aca="false">正!CI24-誤!CI24</f>
        <v>2.41489651426127</v>
      </c>
      <c r="CJ24" s="54" t="n">
        <f aca="false">正!CJ24-誤!CJ24</f>
        <v>-1.6841152903105</v>
      </c>
      <c r="CK24" s="54" t="n">
        <f aca="false">正!CK24-誤!CK24</f>
        <v>9.71029766946697</v>
      </c>
      <c r="CL24" s="54" t="n">
        <f aca="false">正!CL24-誤!CL24</f>
        <v>1.62302464242094</v>
      </c>
      <c r="CM24" s="54" t="n">
        <f aca="false">正!CM24-誤!CM24</f>
        <v>-7.23431050731597</v>
      </c>
      <c r="CN24" s="55" t="n">
        <f aca="false">正!CN24-誤!CN24</f>
        <v>-1.0655053341786</v>
      </c>
      <c r="CO24" s="72" t="s">
        <v>63</v>
      </c>
      <c r="CP24" s="72"/>
      <c r="CQ24" s="72"/>
      <c r="CR24" s="72"/>
      <c r="CS24" s="72"/>
      <c r="CT24" s="72"/>
      <c r="CU24" s="72"/>
      <c r="CV24" s="72"/>
      <c r="CW24" s="72"/>
      <c r="CX24" s="38"/>
      <c r="CY24" s="67"/>
      <c r="CZ24" s="71" t="s">
        <v>62</v>
      </c>
      <c r="DA24" s="71"/>
      <c r="DB24" s="71"/>
      <c r="DC24" s="71"/>
      <c r="DD24" s="71"/>
      <c r="DE24" s="71"/>
      <c r="DF24" s="71"/>
      <c r="DG24" s="71"/>
      <c r="DH24" s="71"/>
      <c r="DI24" s="53" t="n">
        <f aca="false">正!DI24-誤!DI24</f>
        <v>-251.050535217446</v>
      </c>
      <c r="DJ24" s="54" t="n">
        <f aca="false">正!DJ24-誤!DJ24</f>
        <v>-251.050535217446</v>
      </c>
      <c r="DK24" s="54" t="n">
        <f aca="false">正!DK24-誤!DK24</f>
        <v>142.345606305533</v>
      </c>
      <c r="DL24" s="54" t="n">
        <f aca="false">正!DL24-誤!DL24</f>
        <v>90.0514565208886</v>
      </c>
      <c r="DM24" s="54" t="n">
        <f aca="false">正!DM24-誤!DM24</f>
        <v>-484.45860530158</v>
      </c>
      <c r="DN24" s="54" t="n">
        <f aca="false">正!DN24-誤!DN24</f>
        <v>1.01100725771178</v>
      </c>
      <c r="DO24" s="55" t="n">
        <v>0</v>
      </c>
      <c r="DP24" s="53" t="n">
        <f aca="false">正!DP24-誤!DP24</f>
        <v>-1.57776953411764</v>
      </c>
      <c r="DQ24" s="54" t="n">
        <f aca="false">正!DQ24-誤!DQ24</f>
        <v>-1.57776953411764</v>
      </c>
      <c r="DR24" s="54" t="n">
        <f aca="false">正!DR24-誤!DR24</f>
        <v>-1.17022059842192</v>
      </c>
      <c r="DS24" s="54" t="n">
        <f aca="false">正!DS24-誤!DS24</f>
        <v>-0.264321275495055</v>
      </c>
      <c r="DT24" s="54" t="n">
        <v>0</v>
      </c>
      <c r="DU24" s="54" t="n">
        <f aca="false">正!DU24-誤!DU24</f>
        <v>-0.143227660200665</v>
      </c>
      <c r="DV24" s="55" t="n">
        <v>0</v>
      </c>
      <c r="DW24" s="72" t="s">
        <v>63</v>
      </c>
      <c r="DX24" s="72"/>
      <c r="DY24" s="72"/>
      <c r="DZ24" s="72"/>
      <c r="EA24" s="72"/>
      <c r="EB24" s="72"/>
      <c r="EC24" s="72"/>
      <c r="ED24" s="72"/>
      <c r="EE24" s="72"/>
      <c r="EF24" s="38"/>
      <c r="EG24" s="67"/>
      <c r="EH24" s="71" t="s">
        <v>62</v>
      </c>
      <c r="EI24" s="71"/>
      <c r="EJ24" s="71"/>
      <c r="EK24" s="71"/>
      <c r="EL24" s="71"/>
      <c r="EM24" s="71"/>
      <c r="EN24" s="71"/>
      <c r="EO24" s="71"/>
      <c r="EP24" s="71"/>
      <c r="EQ24" s="53" t="n">
        <f aca="false">正!EQ24-誤!EQ24</f>
        <v>3.41306118127631</v>
      </c>
      <c r="ER24" s="54" t="n">
        <f aca="false">正!ER24-誤!ER24</f>
        <v>3.41306118127631</v>
      </c>
      <c r="ES24" s="54" t="n">
        <f aca="false">正!ES24-誤!ES24</f>
        <v>-5.64511208661887</v>
      </c>
      <c r="ET24" s="54" t="n">
        <f aca="false">正!ET24-誤!ET24</f>
        <v>9.90100584498801</v>
      </c>
      <c r="EU24" s="54" t="n">
        <f aca="false">正!EU24-誤!EU24</f>
        <v>-0.985927702075806</v>
      </c>
      <c r="EV24" s="54" t="n">
        <f aca="false">正!EV24-誤!EV24</f>
        <v>0.143095124983038</v>
      </c>
      <c r="EW24" s="55" t="n">
        <v>0</v>
      </c>
      <c r="EX24" s="53" t="n">
        <f aca="false">正!EX24-誤!EX24</f>
        <v>-1.57252419041566</v>
      </c>
      <c r="EY24" s="54" t="n">
        <f aca="false">正!EY24-誤!EY24</f>
        <v>-1.14453822473845</v>
      </c>
      <c r="EZ24" s="54" t="n">
        <v>0</v>
      </c>
      <c r="FA24" s="54" t="n">
        <v>0</v>
      </c>
      <c r="FB24" s="54" t="n">
        <v>0</v>
      </c>
      <c r="FC24" s="54" t="n">
        <f aca="false">正!FC24-誤!FC24</f>
        <v>-1.14453822473845</v>
      </c>
      <c r="FD24" s="55" t="n">
        <f aca="false">正!FD24-誤!FD24</f>
        <v>-0.427985965677181</v>
      </c>
      <c r="FE24" s="72" t="s">
        <v>63</v>
      </c>
      <c r="FF24" s="72"/>
      <c r="FG24" s="72"/>
      <c r="FH24" s="72"/>
      <c r="FI24" s="72"/>
      <c r="FJ24" s="72"/>
      <c r="FK24" s="72"/>
      <c r="FL24" s="72"/>
      <c r="FM24" s="72"/>
      <c r="FN24" s="38"/>
      <c r="FO24" s="67"/>
      <c r="FP24" s="71" t="s">
        <v>62</v>
      </c>
      <c r="FQ24" s="71"/>
      <c r="FR24" s="71"/>
      <c r="FS24" s="71"/>
      <c r="FT24" s="71"/>
      <c r="FU24" s="71"/>
      <c r="FV24" s="71"/>
      <c r="FW24" s="71"/>
      <c r="FX24" s="71"/>
      <c r="FY24" s="53" t="n">
        <f aca="false">正!FY24-誤!FY24</f>
        <v>-0.0261778471025735</v>
      </c>
      <c r="FZ24" s="54" t="n">
        <f aca="false">正!FZ24-誤!FZ24</f>
        <v>-0.0261778471025735</v>
      </c>
      <c r="GA24" s="54" t="n">
        <v>0</v>
      </c>
      <c r="GB24" s="54" t="n">
        <v>0</v>
      </c>
      <c r="GC24" s="54" t="n">
        <v>0</v>
      </c>
      <c r="GD24" s="54" t="n">
        <f aca="false">正!GD24-誤!GD24</f>
        <v>-0.0261778471025735</v>
      </c>
      <c r="GE24" s="55" t="n">
        <v>0</v>
      </c>
      <c r="GF24" s="53" t="n">
        <f aca="false">正!GF24-誤!GF24</f>
        <v>0.553665308114105</v>
      </c>
      <c r="GG24" s="54" t="n">
        <f aca="false">正!GG24-誤!GG24</f>
        <v>0.553665308114105</v>
      </c>
      <c r="GH24" s="54" t="n">
        <v>0</v>
      </c>
      <c r="GI24" s="54" t="n">
        <f aca="false">正!GI24-誤!GI24</f>
        <v>0.645844496851069</v>
      </c>
      <c r="GJ24" s="54" t="n">
        <v>0</v>
      </c>
      <c r="GK24" s="54" t="n">
        <f aca="false">正!GK24-誤!GK24</f>
        <v>-0.0921791887369707</v>
      </c>
      <c r="GL24" s="55" t="n">
        <v>0</v>
      </c>
      <c r="GM24" s="72" t="s">
        <v>63</v>
      </c>
      <c r="GN24" s="72"/>
      <c r="GO24" s="72"/>
      <c r="GP24" s="72"/>
      <c r="GQ24" s="72"/>
      <c r="GR24" s="72"/>
      <c r="GS24" s="72"/>
      <c r="GT24" s="72"/>
      <c r="GU24" s="72"/>
      <c r="GV24" s="38"/>
    </row>
    <row r="25" customFormat="false" ht="31.35" hidden="false" customHeight="true" outlineLevel="0" collapsed="false">
      <c r="A25" s="67"/>
      <c r="B25" s="73"/>
      <c r="C25" s="71" t="s">
        <v>64</v>
      </c>
      <c r="D25" s="71"/>
      <c r="E25" s="71"/>
      <c r="F25" s="71"/>
      <c r="G25" s="71"/>
      <c r="H25" s="71"/>
      <c r="I25" s="71"/>
      <c r="J25" s="71"/>
      <c r="K25" s="53" t="n">
        <f aca="false">正!K25-誤!K25</f>
        <v>-59.5383411537041</v>
      </c>
      <c r="L25" s="54" t="n">
        <f aca="false">正!L25-誤!L25</f>
        <v>-20.4109937049652</v>
      </c>
      <c r="M25" s="54" t="n">
        <f aca="false">正!M25-誤!M25</f>
        <v>125.824782264366</v>
      </c>
      <c r="N25" s="54" t="n">
        <f aca="false">正!N25-誤!N25</f>
        <v>302.4180514745</v>
      </c>
      <c r="O25" s="54" t="n">
        <f aca="false">正!O25-誤!O25</f>
        <v>-457.36144900882</v>
      </c>
      <c r="P25" s="54" t="n">
        <f aca="false">正!P25-誤!P25</f>
        <v>8.70762156498404</v>
      </c>
      <c r="Q25" s="55" t="n">
        <f aca="false">正!Q25-誤!Q25</f>
        <v>-39.1273474487366</v>
      </c>
      <c r="R25" s="53" t="n">
        <f aca="false">正!R25-誤!R25</f>
        <v>-167.806832243025</v>
      </c>
      <c r="S25" s="54" t="n">
        <f aca="false">正!S25-誤!S25</f>
        <v>-167.806832243025</v>
      </c>
      <c r="T25" s="54" t="n">
        <f aca="false">正!T25-誤!T25</f>
        <v>1.06703714062587</v>
      </c>
      <c r="U25" s="54" t="n">
        <f aca="false">正!U25-誤!U25</f>
        <v>-178.773988320674</v>
      </c>
      <c r="V25" s="54" t="n">
        <f aca="false">正!V25-誤!V25</f>
        <v>17.4161690932806</v>
      </c>
      <c r="W25" s="54" t="n">
        <f aca="false">正!W25-誤!W25</f>
        <v>-7.51605015625694</v>
      </c>
      <c r="X25" s="55" t="n">
        <v>0</v>
      </c>
      <c r="Y25" s="72" t="s">
        <v>65</v>
      </c>
      <c r="Z25" s="72"/>
      <c r="AA25" s="72"/>
      <c r="AB25" s="72"/>
      <c r="AC25" s="72"/>
      <c r="AD25" s="72"/>
      <c r="AE25" s="72"/>
      <c r="AF25" s="72"/>
      <c r="AG25" s="79"/>
      <c r="AH25" s="69"/>
      <c r="AI25" s="67"/>
      <c r="AJ25" s="73"/>
      <c r="AK25" s="71" t="s">
        <v>64</v>
      </c>
      <c r="AL25" s="71"/>
      <c r="AM25" s="71"/>
      <c r="AN25" s="71"/>
      <c r="AO25" s="71"/>
      <c r="AP25" s="71"/>
      <c r="AQ25" s="71"/>
      <c r="AR25" s="71"/>
      <c r="AS25" s="53" t="n">
        <f aca="false">正!AS25-誤!AS25</f>
        <v>368.088315449779</v>
      </c>
      <c r="AT25" s="54" t="n">
        <f aca="false">正!AT25-誤!AT25</f>
        <v>405.988547932204</v>
      </c>
      <c r="AU25" s="54" t="n">
        <f aca="false">正!AU25-誤!AU25</f>
        <v>-7.10935671484958</v>
      </c>
      <c r="AV25" s="54" t="n">
        <f aca="false">正!AV25-誤!AV25</f>
        <v>375.59249493754</v>
      </c>
      <c r="AW25" s="54" t="n">
        <f aca="false">正!AW25-誤!AW25</f>
        <v>16.3175384524175</v>
      </c>
      <c r="AX25" s="54" t="n">
        <f aca="false">正!AX25-誤!AX25</f>
        <v>21.1878712570942</v>
      </c>
      <c r="AY25" s="55" t="n">
        <f aca="false">正!AY25-誤!AY25</f>
        <v>-37.9002324824253</v>
      </c>
      <c r="AZ25" s="53" t="n">
        <f aca="false">正!AZ25-誤!AZ25</f>
        <v>-2.29207357812544</v>
      </c>
      <c r="BA25" s="54" t="n">
        <f aca="false">正!BA25-誤!BA25</f>
        <v>-2.29207357812544</v>
      </c>
      <c r="BB25" s="54" t="n">
        <f aca="false">正!BB25-誤!BB25</f>
        <v>-1.75694787459055</v>
      </c>
      <c r="BC25" s="54" t="n">
        <v>0</v>
      </c>
      <c r="BD25" s="54" t="n">
        <f aca="false">正!BD25-誤!BD25</f>
        <v>-1.41550226207367</v>
      </c>
      <c r="BE25" s="54" t="n">
        <f aca="false">正!BE25-誤!BE25</f>
        <v>0.880376558538742</v>
      </c>
      <c r="BF25" s="55" t="n">
        <v>0</v>
      </c>
      <c r="BG25" s="72" t="s">
        <v>65</v>
      </c>
      <c r="BH25" s="72"/>
      <c r="BI25" s="72"/>
      <c r="BJ25" s="72"/>
      <c r="BK25" s="72"/>
      <c r="BL25" s="72"/>
      <c r="BM25" s="72"/>
      <c r="BN25" s="72"/>
      <c r="BO25" s="79"/>
      <c r="BP25" s="69"/>
      <c r="BQ25" s="67"/>
      <c r="BR25" s="73"/>
      <c r="BS25" s="71" t="s">
        <v>64</v>
      </c>
      <c r="BT25" s="71"/>
      <c r="BU25" s="71"/>
      <c r="BV25" s="71"/>
      <c r="BW25" s="71"/>
      <c r="BX25" s="71"/>
      <c r="BY25" s="71"/>
      <c r="BZ25" s="71"/>
      <c r="CA25" s="53" t="n">
        <f aca="false">正!CA25-誤!CA25</f>
        <v>0.925819286770903</v>
      </c>
      <c r="CB25" s="54" t="n">
        <f aca="false">正!CB25-誤!CB25</f>
        <v>0.925819286770903</v>
      </c>
      <c r="CC25" s="54" t="n">
        <v>0</v>
      </c>
      <c r="CD25" s="54" t="n">
        <v>0</v>
      </c>
      <c r="CE25" s="54" t="n">
        <v>0</v>
      </c>
      <c r="CF25" s="54" t="n">
        <f aca="false">正!CF25-誤!CF25</f>
        <v>0.925819286770903</v>
      </c>
      <c r="CG25" s="55" t="n">
        <v>0</v>
      </c>
      <c r="CH25" s="53" t="n">
        <f aca="false">正!CH25-誤!CH25</f>
        <v>-1.26239532282489</v>
      </c>
      <c r="CI25" s="54" t="n">
        <f aca="false">正!CI25-誤!CI25</f>
        <v>-0.463266322190975</v>
      </c>
      <c r="CJ25" s="54" t="n">
        <f aca="false">正!CJ25-誤!CJ25</f>
        <v>-1.6841152903105</v>
      </c>
      <c r="CK25" s="54" t="n">
        <f aca="false">正!CK25-誤!CK25</f>
        <v>5.70189627398224</v>
      </c>
      <c r="CL25" s="54" t="n">
        <f aca="false">正!CL25-誤!CL25</f>
        <v>2.0274497579606</v>
      </c>
      <c r="CM25" s="54" t="n">
        <f aca="false">正!CM25-誤!CM25</f>
        <v>-6.5084970638232</v>
      </c>
      <c r="CN25" s="55" t="n">
        <f aca="false">正!CN25-誤!CN25</f>
        <v>-0.799129000633947</v>
      </c>
      <c r="CO25" s="72" t="s">
        <v>65</v>
      </c>
      <c r="CP25" s="72"/>
      <c r="CQ25" s="72"/>
      <c r="CR25" s="72"/>
      <c r="CS25" s="72"/>
      <c r="CT25" s="72"/>
      <c r="CU25" s="72"/>
      <c r="CV25" s="72"/>
      <c r="CW25" s="79"/>
      <c r="CX25" s="69"/>
      <c r="CY25" s="67"/>
      <c r="CZ25" s="73"/>
      <c r="DA25" s="71" t="s">
        <v>64</v>
      </c>
      <c r="DB25" s="71"/>
      <c r="DC25" s="71"/>
      <c r="DD25" s="71"/>
      <c r="DE25" s="71"/>
      <c r="DF25" s="71"/>
      <c r="DG25" s="71"/>
      <c r="DH25" s="71"/>
      <c r="DI25" s="53" t="n">
        <f aca="false">正!DI25-誤!DI25</f>
        <v>-257.426521019349</v>
      </c>
      <c r="DJ25" s="54" t="n">
        <f aca="false">正!DJ25-誤!DJ25</f>
        <v>-257.426521019349</v>
      </c>
      <c r="DK25" s="54" t="n">
        <f aca="false">正!DK25-誤!DK25</f>
        <v>142.345606305533</v>
      </c>
      <c r="DL25" s="54" t="n">
        <f aca="false">正!DL25-誤!DL25</f>
        <v>89.9380417657342</v>
      </c>
      <c r="DM25" s="54" t="n">
        <f aca="false">正!DM25-誤!DM25</f>
        <v>-490.721176348329</v>
      </c>
      <c r="DN25" s="54" t="n">
        <f aca="false">正!DN25-誤!DN25</f>
        <v>1.01100725771178</v>
      </c>
      <c r="DO25" s="55" t="n">
        <v>0</v>
      </c>
      <c r="DP25" s="53" t="n">
        <f aca="false">正!DP25-誤!DP25</f>
        <v>-1.57776953411764</v>
      </c>
      <c r="DQ25" s="54" t="n">
        <f aca="false">正!DQ25-誤!DQ25</f>
        <v>-1.57776953411764</v>
      </c>
      <c r="DR25" s="54" t="n">
        <f aca="false">正!DR25-誤!DR25</f>
        <v>-1.17022059842192</v>
      </c>
      <c r="DS25" s="54" t="n">
        <f aca="false">正!DS25-誤!DS25</f>
        <v>-0.264321275495055</v>
      </c>
      <c r="DT25" s="54" t="n">
        <v>0</v>
      </c>
      <c r="DU25" s="54" t="n">
        <f aca="false">正!DU25-誤!DU25</f>
        <v>-0.143227660200665</v>
      </c>
      <c r="DV25" s="55" t="n">
        <v>0</v>
      </c>
      <c r="DW25" s="72" t="s">
        <v>65</v>
      </c>
      <c r="DX25" s="72"/>
      <c r="DY25" s="72"/>
      <c r="DZ25" s="72"/>
      <c r="EA25" s="72"/>
      <c r="EB25" s="72"/>
      <c r="EC25" s="72"/>
      <c r="ED25" s="72"/>
      <c r="EE25" s="79"/>
      <c r="EF25" s="69"/>
      <c r="EG25" s="67"/>
      <c r="EH25" s="73"/>
      <c r="EI25" s="71" t="s">
        <v>64</v>
      </c>
      <c r="EJ25" s="71"/>
      <c r="EK25" s="71"/>
      <c r="EL25" s="71"/>
      <c r="EM25" s="71"/>
      <c r="EN25" s="71"/>
      <c r="EO25" s="71"/>
      <c r="EP25" s="71"/>
      <c r="EQ25" s="53" t="n">
        <f aca="false">正!EQ25-誤!EQ25</f>
        <v>3.1909525642742</v>
      </c>
      <c r="ER25" s="54" t="n">
        <f aca="false">正!ER25-誤!ER25</f>
        <v>3.1909525642742</v>
      </c>
      <c r="ES25" s="54" t="n">
        <f aca="false">正!ES25-誤!ES25</f>
        <v>-5.86722070362097</v>
      </c>
      <c r="ET25" s="54" t="n">
        <f aca="false">正!ET25-誤!ET25</f>
        <v>9.90100584498801</v>
      </c>
      <c r="EU25" s="54" t="n">
        <f aca="false">正!EU25-誤!EU25</f>
        <v>-0.985927702075806</v>
      </c>
      <c r="EV25" s="54" t="n">
        <f aca="false">正!EV25-誤!EV25</f>
        <v>0.143095124983038</v>
      </c>
      <c r="EW25" s="55" t="n">
        <v>0</v>
      </c>
      <c r="EX25" s="53" t="n">
        <f aca="false">正!EX25-誤!EX25</f>
        <v>-1.57252419041566</v>
      </c>
      <c r="EY25" s="54" t="n">
        <f aca="false">正!EY25-誤!EY25</f>
        <v>-1.14453822473845</v>
      </c>
      <c r="EZ25" s="54" t="n">
        <v>0</v>
      </c>
      <c r="FA25" s="54" t="n">
        <v>0</v>
      </c>
      <c r="FB25" s="54" t="n">
        <v>0</v>
      </c>
      <c r="FC25" s="54" t="n">
        <f aca="false">正!FC25-誤!FC25</f>
        <v>-1.14453822473845</v>
      </c>
      <c r="FD25" s="55" t="n">
        <f aca="false">正!FD25-誤!FD25</f>
        <v>-0.427985965677181</v>
      </c>
      <c r="FE25" s="72" t="s">
        <v>65</v>
      </c>
      <c r="FF25" s="72"/>
      <c r="FG25" s="72"/>
      <c r="FH25" s="72"/>
      <c r="FI25" s="72"/>
      <c r="FJ25" s="72"/>
      <c r="FK25" s="72"/>
      <c r="FL25" s="72"/>
      <c r="FM25" s="79"/>
      <c r="FN25" s="69"/>
      <c r="FO25" s="67"/>
      <c r="FP25" s="73"/>
      <c r="FQ25" s="71" t="s">
        <v>64</v>
      </c>
      <c r="FR25" s="71"/>
      <c r="FS25" s="71"/>
      <c r="FT25" s="71"/>
      <c r="FU25" s="71"/>
      <c r="FV25" s="71"/>
      <c r="FW25" s="71"/>
      <c r="FX25" s="71"/>
      <c r="FY25" s="53" t="n">
        <f aca="false">正!FY25-誤!FY25</f>
        <v>-0.036055626358408</v>
      </c>
      <c r="FZ25" s="54" t="n">
        <f aca="false">正!FZ25-誤!FZ25</f>
        <v>-0.036055626358408</v>
      </c>
      <c r="GA25" s="54" t="n">
        <v>0</v>
      </c>
      <c r="GB25" s="54" t="n">
        <v>0</v>
      </c>
      <c r="GC25" s="54" t="n">
        <v>0</v>
      </c>
      <c r="GD25" s="54" t="n">
        <f aca="false">正!GD25-誤!GD25</f>
        <v>-0.036055626358408</v>
      </c>
      <c r="GE25" s="55" t="n">
        <v>0</v>
      </c>
      <c r="GF25" s="53" t="n">
        <f aca="false">正!GF25-誤!GF25</f>
        <v>0.230743059688564</v>
      </c>
      <c r="GG25" s="54" t="n">
        <f aca="false">正!GG25-誤!GG25</f>
        <v>0.230743059688564</v>
      </c>
      <c r="GH25" s="54" t="n">
        <v>0</v>
      </c>
      <c r="GI25" s="54" t="n">
        <f aca="false">正!GI25-誤!GI25</f>
        <v>0.322922248425535</v>
      </c>
      <c r="GJ25" s="54" t="n">
        <v>0</v>
      </c>
      <c r="GK25" s="54" t="n">
        <f aca="false">正!GK25-誤!GK25</f>
        <v>-0.0921791887369707</v>
      </c>
      <c r="GL25" s="55" t="n">
        <v>0</v>
      </c>
      <c r="GM25" s="72" t="s">
        <v>65</v>
      </c>
      <c r="GN25" s="72"/>
      <c r="GO25" s="72"/>
      <c r="GP25" s="72"/>
      <c r="GQ25" s="72"/>
      <c r="GR25" s="72"/>
      <c r="GS25" s="72"/>
      <c r="GT25" s="72"/>
      <c r="GU25" s="79"/>
      <c r="GV25" s="69"/>
    </row>
    <row r="26" customFormat="false" ht="31.35" hidden="false" customHeight="true" outlineLevel="0" collapsed="false">
      <c r="A26" s="65" t="s">
        <v>66</v>
      </c>
      <c r="B26" s="65"/>
      <c r="C26" s="65"/>
      <c r="D26" s="65"/>
      <c r="E26" s="65"/>
      <c r="F26" s="65"/>
      <c r="G26" s="65"/>
      <c r="H26" s="65"/>
      <c r="I26" s="65"/>
      <c r="J26" s="65"/>
      <c r="K26" s="46" t="n">
        <f aca="false">正!K26-誤!K26</f>
        <v>-1802.47366169326</v>
      </c>
      <c r="L26" s="70" t="n">
        <f aca="false">正!L26-誤!L26</f>
        <v>-1799.87896154698</v>
      </c>
      <c r="M26" s="70" t="n">
        <f aca="false">正!M26-誤!M26</f>
        <v>9.12094332502738</v>
      </c>
      <c r="N26" s="70" t="n">
        <f aca="false">正!N26-誤!N26</f>
        <v>136.788476100235</v>
      </c>
      <c r="O26" s="70" t="n">
        <f aca="false">正!O26-誤!O26</f>
        <v>-1813.88794246671</v>
      </c>
      <c r="P26" s="70" t="n">
        <f aca="false">正!P26-誤!P26</f>
        <v>-131.900438505549</v>
      </c>
      <c r="Q26" s="49" t="n">
        <f aca="false">正!Q26-誤!Q26</f>
        <v>-2.59470014627368</v>
      </c>
      <c r="R26" s="46" t="n">
        <f aca="false">正!R26-誤!R26</f>
        <v>8.15845150745179</v>
      </c>
      <c r="S26" s="70" t="n">
        <f aca="false">正!S26-誤!S26</f>
        <v>8.15845150745179</v>
      </c>
      <c r="T26" s="70" t="n">
        <v>0</v>
      </c>
      <c r="U26" s="70" t="n">
        <v>0</v>
      </c>
      <c r="V26" s="70" t="n">
        <f aca="false">正!V26-誤!V26</f>
        <v>10.3542671862664</v>
      </c>
      <c r="W26" s="70" t="n">
        <f aca="false">正!W26-誤!W26</f>
        <v>-2.19581567881465</v>
      </c>
      <c r="X26" s="49" t="n">
        <v>0</v>
      </c>
      <c r="Y26" s="50" t="s">
        <v>67</v>
      </c>
      <c r="Z26" s="50"/>
      <c r="AA26" s="50"/>
      <c r="AB26" s="50"/>
      <c r="AC26" s="50"/>
      <c r="AD26" s="50"/>
      <c r="AE26" s="50"/>
      <c r="AF26" s="50"/>
      <c r="AG26" s="50"/>
      <c r="AH26" s="50"/>
      <c r="AI26" s="65" t="s">
        <v>66</v>
      </c>
      <c r="AJ26" s="65"/>
      <c r="AK26" s="65"/>
      <c r="AL26" s="65"/>
      <c r="AM26" s="65"/>
      <c r="AN26" s="65"/>
      <c r="AO26" s="65"/>
      <c r="AP26" s="65"/>
      <c r="AQ26" s="65"/>
      <c r="AR26" s="65"/>
      <c r="AS26" s="46" t="n">
        <f aca="false">正!AS26-誤!AS26</f>
        <v>-85.4372039375885</v>
      </c>
      <c r="AT26" s="70" t="n">
        <f aca="false">正!AT26-誤!AT26</f>
        <v>-83.1756930744668</v>
      </c>
      <c r="AU26" s="70" t="n">
        <f aca="false">正!AU26-誤!AU26</f>
        <v>22.7818879498184</v>
      </c>
      <c r="AV26" s="70" t="n">
        <f aca="false">正!AV26-誤!AV26</f>
        <v>-11.7608362689843</v>
      </c>
      <c r="AW26" s="70" t="n">
        <f aca="false">正!AW26-誤!AW26</f>
        <v>-24.2580947228998</v>
      </c>
      <c r="AX26" s="70" t="n">
        <f aca="false">正!AX26-誤!AX26</f>
        <v>-69.9386500324035</v>
      </c>
      <c r="AY26" s="49" t="n">
        <f aca="false">正!AY26-誤!AY26</f>
        <v>-2.26151086312348</v>
      </c>
      <c r="AZ26" s="46" t="n">
        <f aca="false">正!AZ26-誤!AZ26</f>
        <v>-6.22321696459653</v>
      </c>
      <c r="BA26" s="70" t="n">
        <f aca="false">正!BA26-誤!BA26</f>
        <v>-6.22321696459653</v>
      </c>
      <c r="BB26" s="70" t="n">
        <f aca="false">正!BB26-誤!BB26</f>
        <v>-3.50457655957111</v>
      </c>
      <c r="BC26" s="70" t="n">
        <f aca="false">正!BC26-誤!BC26</f>
        <v>-1.35627304020191</v>
      </c>
      <c r="BD26" s="70" t="n">
        <f aca="false">正!BD26-誤!BD26</f>
        <v>-0.523233154197442</v>
      </c>
      <c r="BE26" s="70" t="n">
        <f aca="false">正!BE26-誤!BE26</f>
        <v>-0.839134210626028</v>
      </c>
      <c r="BF26" s="49" t="n">
        <v>0</v>
      </c>
      <c r="BG26" s="50" t="s">
        <v>67</v>
      </c>
      <c r="BH26" s="50"/>
      <c r="BI26" s="50"/>
      <c r="BJ26" s="50"/>
      <c r="BK26" s="50"/>
      <c r="BL26" s="50"/>
      <c r="BM26" s="50"/>
      <c r="BN26" s="50"/>
      <c r="BO26" s="50"/>
      <c r="BP26" s="50"/>
      <c r="BQ26" s="65" t="s">
        <v>66</v>
      </c>
      <c r="BR26" s="65"/>
      <c r="BS26" s="65"/>
      <c r="BT26" s="65"/>
      <c r="BU26" s="65"/>
      <c r="BV26" s="65"/>
      <c r="BW26" s="65"/>
      <c r="BX26" s="65"/>
      <c r="BY26" s="65"/>
      <c r="BZ26" s="65"/>
      <c r="CA26" s="46" t="n">
        <f aca="false">正!CA26-誤!CA26</f>
        <v>1.8220326630659</v>
      </c>
      <c r="CB26" s="70" t="n">
        <f aca="false">正!CB26-誤!CB26</f>
        <v>1.8220326630659</v>
      </c>
      <c r="CC26" s="70" t="n">
        <f aca="false">正!CC26-誤!CC26</f>
        <v>-0.00440656846491905</v>
      </c>
      <c r="CD26" s="70" t="n">
        <v>0</v>
      </c>
      <c r="CE26" s="70" t="n">
        <f aca="false">正!CE26-誤!CE26</f>
        <v>0.0502829205025055</v>
      </c>
      <c r="CF26" s="70" t="n">
        <f aca="false">正!CF26-誤!CF26</f>
        <v>1.77615631102831</v>
      </c>
      <c r="CG26" s="49" t="n">
        <v>0</v>
      </c>
      <c r="CH26" s="46" t="n">
        <f aca="false">正!CH26-誤!CH26</f>
        <v>-132.514469864815</v>
      </c>
      <c r="CI26" s="70" t="n">
        <f aca="false">正!CI26-誤!CI26</f>
        <v>-132.248093531269</v>
      </c>
      <c r="CJ26" s="70" t="n">
        <f aca="false">正!CJ26-誤!CJ26</f>
        <v>-9.90737088275307</v>
      </c>
      <c r="CK26" s="70" t="n">
        <f aca="false">正!CK26-誤!CK26</f>
        <v>-20.7714356777628</v>
      </c>
      <c r="CL26" s="70" t="n">
        <f aca="false">正!CL26-誤!CL26</f>
        <v>-29.4715465569675</v>
      </c>
      <c r="CM26" s="70" t="n">
        <f aca="false">正!CM26-誤!CM26</f>
        <v>-72.0977404137834</v>
      </c>
      <c r="CN26" s="49" t="n">
        <f aca="false">正!CN26-誤!CN26</f>
        <v>-0.266376333544649</v>
      </c>
      <c r="CO26" s="50" t="s">
        <v>67</v>
      </c>
      <c r="CP26" s="50"/>
      <c r="CQ26" s="50"/>
      <c r="CR26" s="50"/>
      <c r="CS26" s="50"/>
      <c r="CT26" s="50"/>
      <c r="CU26" s="50"/>
      <c r="CV26" s="50"/>
      <c r="CW26" s="50"/>
      <c r="CX26" s="50"/>
      <c r="CY26" s="65" t="s">
        <v>66</v>
      </c>
      <c r="CZ26" s="65"/>
      <c r="DA26" s="65"/>
      <c r="DB26" s="65"/>
      <c r="DC26" s="65"/>
      <c r="DD26" s="65"/>
      <c r="DE26" s="65"/>
      <c r="DF26" s="65"/>
      <c r="DG26" s="65"/>
      <c r="DH26" s="65"/>
      <c r="DI26" s="46" t="n">
        <f aca="false">正!DI26-誤!DI26</f>
        <v>-1593.38828978192</v>
      </c>
      <c r="DJ26" s="70" t="n">
        <f aca="false">正!DJ26-誤!DJ26</f>
        <v>-1593.38828978192</v>
      </c>
      <c r="DK26" s="70" t="n">
        <f aca="false">正!DK26-誤!DK26</f>
        <v>-1.87426421271272</v>
      </c>
      <c r="DL26" s="70" t="n">
        <f aca="false">正!DL26-誤!DL26</f>
        <v>171.167997617139</v>
      </c>
      <c r="DM26" s="70" t="n">
        <f aca="false">正!DM26-誤!DM26</f>
        <v>-1774.27548587671</v>
      </c>
      <c r="DN26" s="70" t="n">
        <f aca="false">正!DN26-誤!DN26</f>
        <v>11.5934626903653</v>
      </c>
      <c r="DO26" s="49" t="n">
        <v>0</v>
      </c>
      <c r="DP26" s="46" t="n">
        <f aca="false">正!DP26-誤!DP26</f>
        <v>1.27334802350467</v>
      </c>
      <c r="DQ26" s="70" t="n">
        <f aca="false">正!DQ26-誤!DQ26</f>
        <v>1.27334802350467</v>
      </c>
      <c r="DR26" s="70" t="n">
        <v>0</v>
      </c>
      <c r="DS26" s="70" t="n">
        <f aca="false">正!DS26-誤!DS26</f>
        <v>-0.635513683630915</v>
      </c>
      <c r="DT26" s="70" t="n">
        <f aca="false">正!DT26-誤!DT26</f>
        <v>1.70492022062925</v>
      </c>
      <c r="DU26" s="70" t="n">
        <f aca="false">正!DU26-誤!DU26</f>
        <v>0.203941486506345</v>
      </c>
      <c r="DV26" s="49" t="n">
        <v>0</v>
      </c>
      <c r="DW26" s="50" t="s">
        <v>67</v>
      </c>
      <c r="DX26" s="50"/>
      <c r="DY26" s="50"/>
      <c r="DZ26" s="50"/>
      <c r="EA26" s="50"/>
      <c r="EB26" s="50"/>
      <c r="EC26" s="50"/>
      <c r="ED26" s="50"/>
      <c r="EE26" s="50"/>
      <c r="EF26" s="50"/>
      <c r="EG26" s="65" t="s">
        <v>66</v>
      </c>
      <c r="EH26" s="65"/>
      <c r="EI26" s="65"/>
      <c r="EJ26" s="65"/>
      <c r="EK26" s="65"/>
      <c r="EL26" s="65"/>
      <c r="EM26" s="65"/>
      <c r="EN26" s="65"/>
      <c r="EO26" s="65"/>
      <c r="EP26" s="65"/>
      <c r="EQ26" s="46" t="n">
        <f aca="false">正!EQ26-誤!EQ26</f>
        <v>-0.579102417649466</v>
      </c>
      <c r="ER26" s="70" t="n">
        <f aca="false">正!ER26-誤!ER26</f>
        <v>-0.579102417649466</v>
      </c>
      <c r="ES26" s="70" t="n">
        <f aca="false">正!ES26-誤!ES26</f>
        <v>-0.614626704778999</v>
      </c>
      <c r="ET26" s="70" t="n">
        <f aca="false">正!ET26-誤!ET26</f>
        <v>0.14453715367641</v>
      </c>
      <c r="EU26" s="70" t="n">
        <f aca="false">正!EU26-誤!EU26</f>
        <v>0.193289247732316</v>
      </c>
      <c r="EV26" s="70" t="n">
        <f aca="false">正!EV26-誤!EV26</f>
        <v>-0.3023021142792</v>
      </c>
      <c r="EW26" s="49" t="n">
        <v>0</v>
      </c>
      <c r="EX26" s="46" t="n">
        <f aca="false">正!EX26-誤!EX26</f>
        <v>3.6931560700915</v>
      </c>
      <c r="EY26" s="70" t="n">
        <f aca="false">正!EY26-誤!EY26</f>
        <v>3.6931560700915</v>
      </c>
      <c r="EZ26" s="70" t="n">
        <f aca="false">正!EZ26-誤!EZ26</f>
        <v>1.72555053250912</v>
      </c>
      <c r="FA26" s="70" t="n">
        <v>0</v>
      </c>
      <c r="FB26" s="70" t="n">
        <f aca="false">正!FB26-誤!FB26</f>
        <v>1.96760553758238</v>
      </c>
      <c r="FC26" s="70" t="n">
        <v>0</v>
      </c>
      <c r="FD26" s="49" t="n">
        <v>0</v>
      </c>
      <c r="FE26" s="50" t="s">
        <v>67</v>
      </c>
      <c r="FF26" s="50"/>
      <c r="FG26" s="50"/>
      <c r="FH26" s="50"/>
      <c r="FI26" s="50"/>
      <c r="FJ26" s="50"/>
      <c r="FK26" s="50"/>
      <c r="FL26" s="50"/>
      <c r="FM26" s="50"/>
      <c r="FN26" s="50"/>
      <c r="FO26" s="65" t="s">
        <v>66</v>
      </c>
      <c r="FP26" s="65"/>
      <c r="FQ26" s="65"/>
      <c r="FR26" s="65"/>
      <c r="FS26" s="65"/>
      <c r="FT26" s="65"/>
      <c r="FU26" s="65"/>
      <c r="FV26" s="65"/>
      <c r="FW26" s="65"/>
      <c r="FX26" s="65"/>
      <c r="FY26" s="46" t="n">
        <f aca="false">正!FY26-誤!FY26</f>
        <v>0.0327352566696391</v>
      </c>
      <c r="FZ26" s="70" t="n">
        <f aca="false">正!FZ26-誤!FZ26</f>
        <v>0.0995482062752444</v>
      </c>
      <c r="GA26" s="70" t="n">
        <f aca="false">正!GA26-誤!GA26</f>
        <v>0.518749770980818</v>
      </c>
      <c r="GB26" s="70" t="n">
        <v>0</v>
      </c>
      <c r="GC26" s="70" t="n">
        <v>0</v>
      </c>
      <c r="GD26" s="70" t="n">
        <f aca="false">正!GD26-誤!GD26</f>
        <v>-0.41920156470556</v>
      </c>
      <c r="GE26" s="49" t="n">
        <f aca="false">正!GE26-誤!GE26</f>
        <v>-0.0668129496056054</v>
      </c>
      <c r="GF26" s="46" t="n">
        <f aca="false">正!GF26-誤!GF26</f>
        <v>0.688897752513981</v>
      </c>
      <c r="GG26" s="70" t="n">
        <f aca="false">正!GG26-誤!GG26</f>
        <v>0.688897752513981</v>
      </c>
      <c r="GH26" s="70" t="n">
        <v>0</v>
      </c>
      <c r="GI26" s="70" t="n">
        <v>0</v>
      </c>
      <c r="GJ26" s="70" t="n">
        <f aca="false">正!GJ26-誤!GJ26</f>
        <v>0.370052731353212</v>
      </c>
      <c r="GK26" s="70" t="n">
        <f aca="false">正!GK26-誤!GK26</f>
        <v>0.318845021160783</v>
      </c>
      <c r="GL26" s="49" t="n">
        <v>0</v>
      </c>
      <c r="GM26" s="50" t="s">
        <v>67</v>
      </c>
      <c r="GN26" s="50"/>
      <c r="GO26" s="50"/>
      <c r="GP26" s="50"/>
      <c r="GQ26" s="50"/>
      <c r="GR26" s="50"/>
      <c r="GS26" s="50"/>
      <c r="GT26" s="50"/>
      <c r="GU26" s="50"/>
      <c r="GV26" s="50"/>
    </row>
    <row r="27" customFormat="false" ht="31.35" hidden="false" customHeight="true" outlineLevel="0" collapsed="false">
      <c r="A27" s="67"/>
      <c r="B27" s="71" t="s">
        <v>68</v>
      </c>
      <c r="C27" s="71"/>
      <c r="D27" s="71"/>
      <c r="E27" s="71"/>
      <c r="F27" s="71"/>
      <c r="G27" s="71"/>
      <c r="H27" s="71"/>
      <c r="I27" s="71"/>
      <c r="J27" s="71"/>
      <c r="K27" s="53" t="n">
        <f aca="false">正!K27-誤!K27</f>
        <v>-1741.2965922053</v>
      </c>
      <c r="L27" s="54" t="n">
        <f aca="false">正!L27-誤!L27</f>
        <v>-1744.9544747533</v>
      </c>
      <c r="M27" s="54" t="n">
        <f aca="false">正!M27-誤!M27</f>
        <v>14.4158922902348</v>
      </c>
      <c r="N27" s="54" t="n">
        <f aca="false">正!N27-誤!N27</f>
        <v>160.40320934081</v>
      </c>
      <c r="O27" s="54" t="n">
        <f aca="false">正!O27-誤!O27</f>
        <v>-1825.60461005206</v>
      </c>
      <c r="P27" s="54" t="n">
        <f aca="false">正!P27-誤!P27</f>
        <v>-94.1689663323014</v>
      </c>
      <c r="Q27" s="55" t="n">
        <f aca="false">正!Q27-誤!Q27</f>
        <v>3.6578825480085</v>
      </c>
      <c r="R27" s="53" t="n">
        <f aca="false">正!R27-誤!R27</f>
        <v>8.15845150745179</v>
      </c>
      <c r="S27" s="54" t="n">
        <f aca="false">正!S27-誤!S27</f>
        <v>8.15845150745179</v>
      </c>
      <c r="T27" s="54" t="n">
        <v>0</v>
      </c>
      <c r="U27" s="54" t="n">
        <v>0</v>
      </c>
      <c r="V27" s="54" t="n">
        <f aca="false">正!V27-誤!V27</f>
        <v>10.3542671862664</v>
      </c>
      <c r="W27" s="54" t="n">
        <f aca="false">正!W27-誤!W27</f>
        <v>-2.19581567881465</v>
      </c>
      <c r="X27" s="55" t="n">
        <v>0</v>
      </c>
      <c r="Y27" s="72" t="s">
        <v>69</v>
      </c>
      <c r="Z27" s="72"/>
      <c r="AA27" s="72"/>
      <c r="AB27" s="72"/>
      <c r="AC27" s="72"/>
      <c r="AD27" s="72"/>
      <c r="AE27" s="72"/>
      <c r="AF27" s="72"/>
      <c r="AG27" s="72"/>
      <c r="AH27" s="38"/>
      <c r="AI27" s="67"/>
      <c r="AJ27" s="71" t="s">
        <v>68</v>
      </c>
      <c r="AK27" s="71"/>
      <c r="AL27" s="71"/>
      <c r="AM27" s="71"/>
      <c r="AN27" s="71"/>
      <c r="AO27" s="71"/>
      <c r="AP27" s="71"/>
      <c r="AQ27" s="71"/>
      <c r="AR27" s="71"/>
      <c r="AS27" s="53" t="n">
        <f aca="false">正!AS27-誤!AS27</f>
        <v>-72.8345164479033</v>
      </c>
      <c r="AT27" s="54" t="n">
        <f aca="false">正!AT27-誤!AT27</f>
        <v>-76.7921818042596</v>
      </c>
      <c r="AU27" s="54" t="n">
        <f aca="false">正!AU27-誤!AU27</f>
        <v>20.5471966154698</v>
      </c>
      <c r="AV27" s="54" t="n">
        <f aca="false">正!AV27-誤!AV27</f>
        <v>-7.2729262646435</v>
      </c>
      <c r="AW27" s="54" t="n">
        <f aca="false">正!AW27-誤!AW27</f>
        <v>-39.6877107668515</v>
      </c>
      <c r="AX27" s="54" t="n">
        <f aca="false">正!AX27-誤!AX27</f>
        <v>-50.3787413882346</v>
      </c>
      <c r="AY27" s="55" t="n">
        <f aca="false">正!AY27-誤!AY27</f>
        <v>3.95766535635585</v>
      </c>
      <c r="AZ27" s="53" t="n">
        <f aca="false">正!AZ27-誤!AZ27</f>
        <v>-5.84665516331552</v>
      </c>
      <c r="BA27" s="54" t="n">
        <f aca="false">正!BA27-誤!BA27</f>
        <v>-5.84665516331552</v>
      </c>
      <c r="BB27" s="54" t="n">
        <f aca="false">正!BB27-誤!BB27</f>
        <v>-3.50457655957111</v>
      </c>
      <c r="BC27" s="54" t="n">
        <f aca="false">正!BC27-誤!BC27</f>
        <v>-1.35627304020191</v>
      </c>
      <c r="BD27" s="54" t="n">
        <f aca="false">正!BD27-誤!BD27</f>
        <v>-0.523233154197442</v>
      </c>
      <c r="BE27" s="54" t="n">
        <f aca="false">正!BE27-誤!BE27</f>
        <v>-0.462572409344972</v>
      </c>
      <c r="BF27" s="55" t="n">
        <v>0</v>
      </c>
      <c r="BG27" s="72" t="s">
        <v>69</v>
      </c>
      <c r="BH27" s="72"/>
      <c r="BI27" s="72"/>
      <c r="BJ27" s="72"/>
      <c r="BK27" s="72"/>
      <c r="BL27" s="72"/>
      <c r="BM27" s="72"/>
      <c r="BN27" s="72"/>
      <c r="BO27" s="72"/>
      <c r="BP27" s="38"/>
      <c r="BQ27" s="67"/>
      <c r="BR27" s="71" t="s">
        <v>68</v>
      </c>
      <c r="BS27" s="71"/>
      <c r="BT27" s="71"/>
      <c r="BU27" s="71"/>
      <c r="BV27" s="71"/>
      <c r="BW27" s="71"/>
      <c r="BX27" s="71"/>
      <c r="BY27" s="71"/>
      <c r="BZ27" s="71"/>
      <c r="CA27" s="53" t="n">
        <f aca="false">正!CA27-誤!CA27</f>
        <v>1.8220326630659</v>
      </c>
      <c r="CB27" s="54" t="n">
        <f aca="false">正!CB27-誤!CB27</f>
        <v>1.8220326630659</v>
      </c>
      <c r="CC27" s="54" t="n">
        <f aca="false">正!CC27-誤!CC27</f>
        <v>-0.00440656846491905</v>
      </c>
      <c r="CD27" s="54" t="n">
        <v>0</v>
      </c>
      <c r="CE27" s="54" t="n">
        <f aca="false">正!CE27-誤!CE27</f>
        <v>0.0502829205025055</v>
      </c>
      <c r="CF27" s="54" t="n">
        <f aca="false">正!CF27-誤!CF27</f>
        <v>1.77615631102831</v>
      </c>
      <c r="CG27" s="55" t="n">
        <v>0</v>
      </c>
      <c r="CH27" s="53" t="n">
        <f aca="false">正!CH27-誤!CH27</f>
        <v>-86.7764521273202</v>
      </c>
      <c r="CI27" s="54" t="n">
        <f aca="false">正!CI27-誤!CI27</f>
        <v>-86.5100757937762</v>
      </c>
      <c r="CJ27" s="54" t="n">
        <f aca="false">正!CJ27-誤!CJ27</f>
        <v>-3.67352210976662</v>
      </c>
      <c r="CK27" s="54" t="n">
        <f aca="false">正!CK27-誤!CK27</f>
        <v>-3.1326188398989</v>
      </c>
      <c r="CL27" s="54" t="n">
        <f aca="false">正!CL27-誤!CL27</f>
        <v>-25.4176140542386</v>
      </c>
      <c r="CM27" s="54" t="n">
        <f aca="false">正!CM27-誤!CM27</f>
        <v>-54.2863207898736</v>
      </c>
      <c r="CN27" s="55" t="n">
        <f aca="false">正!CN27-誤!CN27</f>
        <v>-0.266376333544649</v>
      </c>
      <c r="CO27" s="72" t="s">
        <v>69</v>
      </c>
      <c r="CP27" s="72"/>
      <c r="CQ27" s="72"/>
      <c r="CR27" s="72"/>
      <c r="CS27" s="72"/>
      <c r="CT27" s="72"/>
      <c r="CU27" s="72"/>
      <c r="CV27" s="72"/>
      <c r="CW27" s="72"/>
      <c r="CX27" s="38"/>
      <c r="CY27" s="67"/>
      <c r="CZ27" s="71" t="s">
        <v>68</v>
      </c>
      <c r="DA27" s="71"/>
      <c r="DB27" s="71"/>
      <c r="DC27" s="71"/>
      <c r="DD27" s="71"/>
      <c r="DE27" s="71"/>
      <c r="DF27" s="71"/>
      <c r="DG27" s="71"/>
      <c r="DH27" s="71"/>
      <c r="DI27" s="53" t="n">
        <f aca="false">正!DI27-誤!DI27</f>
        <v>-1593.03914616731</v>
      </c>
      <c r="DJ27" s="54" t="n">
        <f aca="false">正!DJ27-誤!DJ27</f>
        <v>-1593.03914616731</v>
      </c>
      <c r="DK27" s="54" t="n">
        <f aca="false">正!DK27-誤!DK27</f>
        <v>-1.87426421271272</v>
      </c>
      <c r="DL27" s="54" t="n">
        <f aca="false">正!DL27-誤!DL27</f>
        <v>171.53355912786</v>
      </c>
      <c r="DM27" s="54" t="n">
        <f aca="false">正!DM27-誤!DM27</f>
        <v>-1774.27548587671</v>
      </c>
      <c r="DN27" s="54" t="n">
        <f aca="false">正!DN27-誤!DN27</f>
        <v>11.5770447942543</v>
      </c>
      <c r="DO27" s="55" t="n">
        <v>0</v>
      </c>
      <c r="DP27" s="53" t="n">
        <f aca="false">正!DP27-誤!DP27</f>
        <v>0.932363979378835</v>
      </c>
      <c r="DQ27" s="54" t="n">
        <f aca="false">正!DQ27-誤!DQ27</f>
        <v>0.932363979378835</v>
      </c>
      <c r="DR27" s="54" t="n">
        <v>0</v>
      </c>
      <c r="DS27" s="54" t="n">
        <f aca="false">正!DS27-誤!DS27</f>
        <v>-0.635513683630915</v>
      </c>
      <c r="DT27" s="54" t="n">
        <f aca="false">正!DT27-誤!DT27</f>
        <v>1.36393617650339</v>
      </c>
      <c r="DU27" s="54" t="n">
        <f aca="false">正!DU27-誤!DU27</f>
        <v>0.203941486506345</v>
      </c>
      <c r="DV27" s="55" t="n">
        <v>0</v>
      </c>
      <c r="DW27" s="72" t="s">
        <v>69</v>
      </c>
      <c r="DX27" s="72"/>
      <c r="DY27" s="72"/>
      <c r="DZ27" s="72"/>
      <c r="EA27" s="72"/>
      <c r="EB27" s="72"/>
      <c r="EC27" s="72"/>
      <c r="ED27" s="72"/>
      <c r="EE27" s="72"/>
      <c r="EF27" s="38"/>
      <c r="EG27" s="67"/>
      <c r="EH27" s="71" t="s">
        <v>68</v>
      </c>
      <c r="EI27" s="71"/>
      <c r="EJ27" s="71"/>
      <c r="EK27" s="71"/>
      <c r="EL27" s="71"/>
      <c r="EM27" s="71"/>
      <c r="EN27" s="71"/>
      <c r="EO27" s="71"/>
      <c r="EP27" s="71"/>
      <c r="EQ27" s="53" t="n">
        <f aca="false">正!EQ27-誤!EQ27</f>
        <v>1.83913399656899</v>
      </c>
      <c r="ER27" s="54" t="n">
        <f aca="false">正!ER27-誤!ER27</f>
        <v>1.83913399656899</v>
      </c>
      <c r="ES27" s="54" t="n">
        <f aca="false">正!ES27-誤!ES27</f>
        <v>0.68116482179034</v>
      </c>
      <c r="ET27" s="54" t="n">
        <f aca="false">正!ET27-誤!ET27</f>
        <v>1.26698204132553</v>
      </c>
      <c r="EU27" s="54" t="n">
        <f aca="false">正!EU27-誤!EU27</f>
        <v>0.193289247732316</v>
      </c>
      <c r="EV27" s="54" t="n">
        <f aca="false">正!EV27-誤!EV27</f>
        <v>-0.3023021142792</v>
      </c>
      <c r="EW27" s="55" t="n">
        <v>0</v>
      </c>
      <c r="EX27" s="53" t="n">
        <f aca="false">正!EX27-誤!EX27</f>
        <v>3.6931560700915</v>
      </c>
      <c r="EY27" s="54" t="n">
        <f aca="false">正!EY27-誤!EY27</f>
        <v>3.6931560700915</v>
      </c>
      <c r="EZ27" s="54" t="n">
        <f aca="false">正!EZ27-誤!EZ27</f>
        <v>1.72555053250912</v>
      </c>
      <c r="FA27" s="54" t="n">
        <v>0</v>
      </c>
      <c r="FB27" s="54" t="n">
        <f aca="false">正!FB27-誤!FB27</f>
        <v>1.96760553758238</v>
      </c>
      <c r="FC27" s="54" t="n">
        <v>0</v>
      </c>
      <c r="FD27" s="55" t="n">
        <v>0</v>
      </c>
      <c r="FE27" s="72" t="s">
        <v>69</v>
      </c>
      <c r="FF27" s="72"/>
      <c r="FG27" s="72"/>
      <c r="FH27" s="72"/>
      <c r="FI27" s="72"/>
      <c r="FJ27" s="72"/>
      <c r="FK27" s="72"/>
      <c r="FL27" s="72"/>
      <c r="FM27" s="72"/>
      <c r="FN27" s="38"/>
      <c r="FO27" s="67"/>
      <c r="FP27" s="71" t="s">
        <v>68</v>
      </c>
      <c r="FQ27" s="71"/>
      <c r="FR27" s="71"/>
      <c r="FS27" s="71"/>
      <c r="FT27" s="71"/>
      <c r="FU27" s="71"/>
      <c r="FV27" s="71"/>
      <c r="FW27" s="71"/>
      <c r="FX27" s="71"/>
      <c r="FY27" s="53" t="n">
        <f aca="false">正!FY27-誤!FY27</f>
        <v>0.0661417314724417</v>
      </c>
      <c r="FZ27" s="54" t="n">
        <f aca="false">正!FZ27-誤!FZ27</f>
        <v>0.0995482062752444</v>
      </c>
      <c r="GA27" s="54" t="n">
        <f aca="false">正!GA27-誤!GA27</f>
        <v>0.518749770980818</v>
      </c>
      <c r="GB27" s="54" t="n">
        <v>0</v>
      </c>
      <c r="GC27" s="54" t="n">
        <v>0</v>
      </c>
      <c r="GD27" s="54" t="n">
        <f aca="false">正!GD27-誤!GD27</f>
        <v>-0.41920156470556</v>
      </c>
      <c r="GE27" s="55" t="n">
        <f aca="false">正!GE27-誤!GE27</f>
        <v>-0.0334064748028027</v>
      </c>
      <c r="GF27" s="53" t="n">
        <f aca="false">正!GF27-誤!GF27</f>
        <v>0.688897752513981</v>
      </c>
      <c r="GG27" s="54" t="n">
        <f aca="false">正!GG27-誤!GG27</f>
        <v>0.688897752513981</v>
      </c>
      <c r="GH27" s="54" t="n">
        <v>0</v>
      </c>
      <c r="GI27" s="54" t="n">
        <v>0</v>
      </c>
      <c r="GJ27" s="54" t="n">
        <f aca="false">正!GJ27-誤!GJ27</f>
        <v>0.370052731353212</v>
      </c>
      <c r="GK27" s="54" t="n">
        <f aca="false">正!GK27-誤!GK27</f>
        <v>0.318845021160783</v>
      </c>
      <c r="GL27" s="55" t="n">
        <v>0</v>
      </c>
      <c r="GM27" s="72" t="s">
        <v>69</v>
      </c>
      <c r="GN27" s="72"/>
      <c r="GO27" s="72"/>
      <c r="GP27" s="72"/>
      <c r="GQ27" s="72"/>
      <c r="GR27" s="72"/>
      <c r="GS27" s="72"/>
      <c r="GT27" s="72"/>
      <c r="GU27" s="72"/>
      <c r="GV27" s="38"/>
    </row>
    <row r="28" customFormat="false" ht="31.35" hidden="false" customHeight="true" outlineLevel="0" collapsed="false">
      <c r="A28" s="80"/>
      <c r="B28" s="81"/>
      <c r="C28" s="32" t="s">
        <v>70</v>
      </c>
      <c r="D28" s="32"/>
      <c r="E28" s="32"/>
      <c r="F28" s="32"/>
      <c r="G28" s="32"/>
      <c r="H28" s="32"/>
      <c r="I28" s="32"/>
      <c r="J28" s="32"/>
      <c r="K28" s="60" t="n">
        <f aca="false">正!K28-誤!K28</f>
        <v>-1957.48177187447</v>
      </c>
      <c r="L28" s="61" t="n">
        <f aca="false">正!L28-誤!L28</f>
        <v>-1961.13965442248</v>
      </c>
      <c r="M28" s="61" t="n">
        <f aca="false">正!M28-誤!M28</f>
        <v>10.7257050468529</v>
      </c>
      <c r="N28" s="61" t="n">
        <f aca="false">正!N28-誤!N28</f>
        <v>-85.1778651334207</v>
      </c>
      <c r="O28" s="61" t="n">
        <f aca="false">正!O28-誤!O28</f>
        <v>-1807.15572134854</v>
      </c>
      <c r="P28" s="61" t="n">
        <f aca="false">正!P28-誤!P28</f>
        <v>-79.5317729873677</v>
      </c>
      <c r="Q28" s="62" t="n">
        <f aca="false">正!Q28-誤!Q28</f>
        <v>3.6578825480085</v>
      </c>
      <c r="R28" s="60" t="n">
        <f aca="false">正!R28-誤!R28</f>
        <v>6.7991549535069</v>
      </c>
      <c r="S28" s="61" t="n">
        <f aca="false">正!S28-誤!S28</f>
        <v>6.7991549535069</v>
      </c>
      <c r="T28" s="61" t="n">
        <v>0</v>
      </c>
      <c r="U28" s="61" t="n">
        <v>0</v>
      </c>
      <c r="V28" s="61" t="n">
        <f aca="false">正!V28-誤!V28</f>
        <v>8.99497063232155</v>
      </c>
      <c r="W28" s="61" t="n">
        <f aca="false">正!W28-誤!W28</f>
        <v>-2.19581567881465</v>
      </c>
      <c r="X28" s="62" t="n">
        <v>0</v>
      </c>
      <c r="Y28" s="72" t="s">
        <v>71</v>
      </c>
      <c r="Z28" s="72"/>
      <c r="AA28" s="72"/>
      <c r="AB28" s="72"/>
      <c r="AC28" s="72"/>
      <c r="AD28" s="72"/>
      <c r="AE28" s="72"/>
      <c r="AF28" s="72"/>
      <c r="AG28" s="79"/>
      <c r="AH28" s="69"/>
      <c r="AI28" s="80"/>
      <c r="AJ28" s="81"/>
      <c r="AK28" s="32" t="s">
        <v>70</v>
      </c>
      <c r="AL28" s="32"/>
      <c r="AM28" s="32"/>
      <c r="AN28" s="32"/>
      <c r="AO28" s="32"/>
      <c r="AP28" s="32"/>
      <c r="AQ28" s="32"/>
      <c r="AR28" s="32"/>
      <c r="AS28" s="60" t="n">
        <f aca="false">正!AS28-誤!AS28</f>
        <v>-179.349195999755</v>
      </c>
      <c r="AT28" s="61" t="n">
        <f aca="false">正!AT28-誤!AT28</f>
        <v>-183.306861356112</v>
      </c>
      <c r="AU28" s="61" t="n">
        <f aca="false">正!AU28-誤!AU28</f>
        <v>19.9573697413873</v>
      </c>
      <c r="AV28" s="61" t="n">
        <f aca="false">正!AV28-誤!AV28</f>
        <v>-145.462874718192</v>
      </c>
      <c r="AW28" s="61" t="n">
        <f aca="false">正!AW28-誤!AW28</f>
        <v>-19.6316722301135</v>
      </c>
      <c r="AX28" s="61" t="n">
        <f aca="false">正!AX28-誤!AX28</f>
        <v>-38.1696841491939</v>
      </c>
      <c r="AY28" s="62" t="n">
        <f aca="false">正!AY28-誤!AY28</f>
        <v>3.95766535635585</v>
      </c>
      <c r="AZ28" s="60" t="n">
        <f aca="false">正!AZ28-誤!AZ28</f>
        <v>-6.29130034150319</v>
      </c>
      <c r="BA28" s="61" t="n">
        <f aca="false">正!BA28-誤!BA28</f>
        <v>-6.29130034150319</v>
      </c>
      <c r="BB28" s="61" t="n">
        <f aca="false">正!BB28-誤!BB28</f>
        <v>-3.94922173775881</v>
      </c>
      <c r="BC28" s="61" t="n">
        <f aca="false">正!BC28-誤!BC28</f>
        <v>-1.35627304020191</v>
      </c>
      <c r="BD28" s="61" t="n">
        <f aca="false">正!BD28-誤!BD28</f>
        <v>-0.523233154197442</v>
      </c>
      <c r="BE28" s="61" t="n">
        <f aca="false">正!BE28-誤!BE28</f>
        <v>-0.462572409344972</v>
      </c>
      <c r="BF28" s="62" t="n">
        <v>0</v>
      </c>
      <c r="BG28" s="72" t="s">
        <v>71</v>
      </c>
      <c r="BH28" s="72"/>
      <c r="BI28" s="72"/>
      <c r="BJ28" s="72"/>
      <c r="BK28" s="72"/>
      <c r="BL28" s="72"/>
      <c r="BM28" s="72"/>
      <c r="BN28" s="72"/>
      <c r="BO28" s="79"/>
      <c r="BP28" s="69"/>
      <c r="BQ28" s="80"/>
      <c r="BR28" s="81"/>
      <c r="BS28" s="32" t="s">
        <v>70</v>
      </c>
      <c r="BT28" s="32"/>
      <c r="BU28" s="32"/>
      <c r="BV28" s="32"/>
      <c r="BW28" s="32"/>
      <c r="BX28" s="32"/>
      <c r="BY28" s="32"/>
      <c r="BZ28" s="32"/>
      <c r="CA28" s="60" t="n">
        <f aca="false">正!CA28-誤!CA28</f>
        <v>1.77174974256339</v>
      </c>
      <c r="CB28" s="61" t="n">
        <f aca="false">正!CB28-誤!CB28</f>
        <v>1.77174974256339</v>
      </c>
      <c r="CC28" s="61" t="n">
        <f aca="false">正!CC28-誤!CC28</f>
        <v>-0.00440656846491905</v>
      </c>
      <c r="CD28" s="61" t="n">
        <v>0</v>
      </c>
      <c r="CE28" s="61" t="n">
        <v>0</v>
      </c>
      <c r="CF28" s="61" t="n">
        <f aca="false">正!CF28-誤!CF28</f>
        <v>1.77615631102831</v>
      </c>
      <c r="CG28" s="62" t="n">
        <v>0</v>
      </c>
      <c r="CH28" s="60" t="n">
        <f aca="false">正!CH28-誤!CH28</f>
        <v>-84.0714706672034</v>
      </c>
      <c r="CI28" s="61" t="n">
        <f aca="false">正!CI28-誤!CI28</f>
        <v>-83.8050943336593</v>
      </c>
      <c r="CJ28" s="61" t="n">
        <f aca="false">正!CJ28-誤!CJ28</f>
        <v>-3.92252194657902</v>
      </c>
      <c r="CK28" s="61" t="n">
        <f aca="false">正!CK28-誤!CK28</f>
        <v>-2.12790890808287</v>
      </c>
      <c r="CL28" s="61" t="n">
        <f aca="false">正!CL28-誤!CL28</f>
        <v>-25.6151844130097</v>
      </c>
      <c r="CM28" s="61" t="n">
        <f aca="false">正!CM28-誤!CM28</f>
        <v>-52.139479065987</v>
      </c>
      <c r="CN28" s="62" t="n">
        <f aca="false">正!CN28-誤!CN28</f>
        <v>-0.266376333544649</v>
      </c>
      <c r="CO28" s="72" t="s">
        <v>71</v>
      </c>
      <c r="CP28" s="72"/>
      <c r="CQ28" s="72"/>
      <c r="CR28" s="72"/>
      <c r="CS28" s="72"/>
      <c r="CT28" s="72"/>
      <c r="CU28" s="72"/>
      <c r="CV28" s="72"/>
      <c r="CW28" s="79"/>
      <c r="CX28" s="69"/>
      <c r="CY28" s="80"/>
      <c r="CZ28" s="81"/>
      <c r="DA28" s="32" t="s">
        <v>70</v>
      </c>
      <c r="DB28" s="32"/>
      <c r="DC28" s="32"/>
      <c r="DD28" s="32"/>
      <c r="DE28" s="32"/>
      <c r="DF28" s="32"/>
      <c r="DG28" s="32"/>
      <c r="DH28" s="32"/>
      <c r="DI28" s="60" t="n">
        <f aca="false">正!DI28-誤!DI28</f>
        <v>-1700.31867216925</v>
      </c>
      <c r="DJ28" s="61" t="n">
        <f aca="false">正!DJ28-誤!DJ28</f>
        <v>-1700.31867216925</v>
      </c>
      <c r="DK28" s="61" t="n">
        <f aca="false">正!DK28-誤!DK28</f>
        <v>-1.87426421271272</v>
      </c>
      <c r="DL28" s="61" t="n">
        <f aca="false">正!DL28-誤!DL28</f>
        <v>64.0264172259222</v>
      </c>
      <c r="DM28" s="61" t="n">
        <f aca="false">正!DM28-誤!DM28</f>
        <v>-1774.27548587671</v>
      </c>
      <c r="DN28" s="61" t="n">
        <f aca="false">正!DN28-誤!DN28</f>
        <v>11.8046606942541</v>
      </c>
      <c r="DO28" s="62" t="n">
        <v>0</v>
      </c>
      <c r="DP28" s="60" t="n">
        <f aca="false">正!DP28-誤!DP28</f>
        <v>0.882942914507645</v>
      </c>
      <c r="DQ28" s="61" t="n">
        <f aca="false">正!DQ28-誤!DQ28</f>
        <v>0.882942914507645</v>
      </c>
      <c r="DR28" s="61" t="n">
        <v>0</v>
      </c>
      <c r="DS28" s="61" t="n">
        <f aca="false">正!DS28-誤!DS28</f>
        <v>-0.264321275495055</v>
      </c>
      <c r="DT28" s="61" t="n">
        <f aca="false">正!DT28-誤!DT28</f>
        <v>1.36393617650339</v>
      </c>
      <c r="DU28" s="61" t="n">
        <f aca="false">正!DU28-誤!DU28</f>
        <v>-0.2166719865007</v>
      </c>
      <c r="DV28" s="62" t="n">
        <v>0</v>
      </c>
      <c r="DW28" s="72" t="s">
        <v>71</v>
      </c>
      <c r="DX28" s="72"/>
      <c r="DY28" s="72"/>
      <c r="DZ28" s="72"/>
      <c r="EA28" s="72"/>
      <c r="EB28" s="72"/>
      <c r="EC28" s="72"/>
      <c r="ED28" s="72"/>
      <c r="EE28" s="79"/>
      <c r="EF28" s="69"/>
      <c r="EG28" s="80"/>
      <c r="EH28" s="81"/>
      <c r="EI28" s="32" t="s">
        <v>70</v>
      </c>
      <c r="EJ28" s="32"/>
      <c r="EK28" s="32"/>
      <c r="EL28" s="32"/>
      <c r="EM28" s="32"/>
      <c r="EN28" s="32"/>
      <c r="EO28" s="32"/>
      <c r="EP28" s="32"/>
      <c r="EQ28" s="60" t="n">
        <f aca="false">正!EQ28-誤!EQ28</f>
        <v>-0.101917283918183</v>
      </c>
      <c r="ER28" s="61" t="n">
        <f aca="false">正!ER28-誤!ER28</f>
        <v>-0.101917283918183</v>
      </c>
      <c r="ES28" s="61" t="n">
        <v>0</v>
      </c>
      <c r="ET28" s="61" t="n">
        <f aca="false">正!ET28-誤!ET28</f>
        <v>0.00709558262870047</v>
      </c>
      <c r="EU28" s="61" t="n">
        <f aca="false">正!EU28-誤!EU28</f>
        <v>0.193289247732316</v>
      </c>
      <c r="EV28" s="61" t="n">
        <f aca="false">正!EV28-誤!EV28</f>
        <v>-0.3023021142792</v>
      </c>
      <c r="EW28" s="62" t="n">
        <v>0</v>
      </c>
      <c r="EX28" s="60" t="n">
        <f aca="false">正!EX28-誤!EX28</f>
        <v>1.96760553758238</v>
      </c>
      <c r="EY28" s="61" t="n">
        <f aca="false">正!EY28-誤!EY28</f>
        <v>1.96760553758238</v>
      </c>
      <c r="EZ28" s="61" t="n">
        <v>0</v>
      </c>
      <c r="FA28" s="61" t="n">
        <v>0</v>
      </c>
      <c r="FB28" s="61" t="n">
        <f aca="false">正!FB28-誤!FB28</f>
        <v>1.96760553758238</v>
      </c>
      <c r="FC28" s="61" t="n">
        <v>0</v>
      </c>
      <c r="FD28" s="62" t="n">
        <v>0</v>
      </c>
      <c r="FE28" s="72" t="s">
        <v>71</v>
      </c>
      <c r="FF28" s="72"/>
      <c r="FG28" s="72"/>
      <c r="FH28" s="72"/>
      <c r="FI28" s="72"/>
      <c r="FJ28" s="72"/>
      <c r="FK28" s="72"/>
      <c r="FL28" s="72"/>
      <c r="FM28" s="79"/>
      <c r="FN28" s="69"/>
      <c r="FO28" s="80"/>
      <c r="FP28" s="81"/>
      <c r="FQ28" s="32" t="s">
        <v>70</v>
      </c>
      <c r="FR28" s="32"/>
      <c r="FS28" s="32"/>
      <c r="FT28" s="32"/>
      <c r="FU28" s="32"/>
      <c r="FV28" s="32"/>
      <c r="FW28" s="32"/>
      <c r="FX28" s="32"/>
      <c r="FY28" s="60" t="n">
        <f aca="false">正!FY28-誤!FY28</f>
        <v>0.436443092637774</v>
      </c>
      <c r="FZ28" s="61" t="n">
        <f aca="false">正!FZ28-誤!FZ28</f>
        <v>0.469849567440605</v>
      </c>
      <c r="GA28" s="61" t="n">
        <f aca="false">正!GA28-誤!GA28</f>
        <v>0.518749770980818</v>
      </c>
      <c r="GB28" s="61" t="n">
        <v>0</v>
      </c>
      <c r="GC28" s="61" t="n">
        <v>0</v>
      </c>
      <c r="GD28" s="61" t="n">
        <f aca="false">正!GD28-誤!GD28</f>
        <v>-0.0489002035402137</v>
      </c>
      <c r="GE28" s="62" t="n">
        <f aca="false">正!GE28-誤!GE28</f>
        <v>-0.0334064748028027</v>
      </c>
      <c r="GF28" s="60" t="n">
        <f aca="false">正!GF28-誤!GF28</f>
        <v>0.792888346358993</v>
      </c>
      <c r="GG28" s="61" t="n">
        <f aca="false">正!GG28-誤!GG28</f>
        <v>0.792888346358993</v>
      </c>
      <c r="GH28" s="61" t="n">
        <v>0</v>
      </c>
      <c r="GI28" s="61" t="n">
        <v>0</v>
      </c>
      <c r="GJ28" s="61" t="n">
        <f aca="false">正!GJ28-誤!GJ28</f>
        <v>0.370052731353212</v>
      </c>
      <c r="GK28" s="61" t="n">
        <f aca="false">正!GK28-誤!GK28</f>
        <v>0.422835615005781</v>
      </c>
      <c r="GL28" s="62" t="n">
        <v>0</v>
      </c>
      <c r="GM28" s="72" t="s">
        <v>71</v>
      </c>
      <c r="GN28" s="72"/>
      <c r="GO28" s="72"/>
      <c r="GP28" s="72"/>
      <c r="GQ28" s="72"/>
      <c r="GR28" s="72"/>
      <c r="GS28" s="72"/>
      <c r="GT28" s="72"/>
      <c r="GU28" s="79"/>
      <c r="GV28" s="69"/>
    </row>
    <row r="29" customFormat="false" ht="31.35" hidden="false" customHeight="true" outlineLevel="0" collapsed="false">
      <c r="A29" s="82" t="s">
        <v>72</v>
      </c>
      <c r="B29" s="82"/>
      <c r="C29" s="82"/>
      <c r="D29" s="82"/>
      <c r="E29" s="82"/>
      <c r="F29" s="82"/>
      <c r="G29" s="82"/>
      <c r="H29" s="82"/>
      <c r="I29" s="82"/>
      <c r="J29" s="82"/>
      <c r="K29" s="76" t="n">
        <f aca="false">正!K29-誤!K29</f>
        <v>-4907.11254841817</v>
      </c>
      <c r="L29" s="56" t="n">
        <f aca="false">正!L29-誤!L29</f>
        <v>-4979.08130152011</v>
      </c>
      <c r="M29" s="56" t="n">
        <f aca="false">正!M29-誤!M29</f>
        <v>1459.97987737175</v>
      </c>
      <c r="N29" s="56" t="n">
        <f aca="false">正!N29-誤!N29</f>
        <v>-846.222610963836</v>
      </c>
      <c r="O29" s="56" t="n">
        <f aca="false">正!O29-誤!O29</f>
        <v>-5573.53939081484</v>
      </c>
      <c r="P29" s="56" t="n">
        <f aca="false">正!P29-誤!P29</f>
        <v>-19.2991771131929</v>
      </c>
      <c r="Q29" s="57" t="n">
        <f aca="false">正!Q29-誤!Q29</f>
        <v>71.9687531018326</v>
      </c>
      <c r="R29" s="76" t="n">
        <f aca="false">正!R29-誤!R29</f>
        <v>104.135192197221</v>
      </c>
      <c r="S29" s="56" t="n">
        <f aca="false">正!S29-誤!S29</f>
        <v>98.3316390812024</v>
      </c>
      <c r="T29" s="56" t="n">
        <f aca="false">正!T29-誤!T29</f>
        <v>29.8999592806945</v>
      </c>
      <c r="U29" s="56" t="n">
        <f aca="false">正!U29-誤!U29</f>
        <v>-49.2936346395893</v>
      </c>
      <c r="V29" s="56" t="n">
        <f aca="false">正!V29-誤!V29</f>
        <v>154.701382051717</v>
      </c>
      <c r="W29" s="56" t="n">
        <f aca="false">正!W29-誤!W29</f>
        <v>-36.9760676116202</v>
      </c>
      <c r="X29" s="57" t="n">
        <f aca="false">正!X29-誤!X29</f>
        <v>5.80355311601762</v>
      </c>
      <c r="Y29" s="83" t="s">
        <v>73</v>
      </c>
      <c r="Z29" s="83"/>
      <c r="AA29" s="83"/>
      <c r="AB29" s="83"/>
      <c r="AC29" s="83"/>
      <c r="AD29" s="83"/>
      <c r="AE29" s="83"/>
      <c r="AF29" s="83"/>
      <c r="AG29" s="83"/>
      <c r="AH29" s="83"/>
      <c r="AI29" s="82" t="s">
        <v>72</v>
      </c>
      <c r="AJ29" s="82"/>
      <c r="AK29" s="82"/>
      <c r="AL29" s="82"/>
      <c r="AM29" s="82"/>
      <c r="AN29" s="82"/>
      <c r="AO29" s="82"/>
      <c r="AP29" s="82"/>
      <c r="AQ29" s="82"/>
      <c r="AR29" s="82"/>
      <c r="AS29" s="76" t="n">
        <f aca="false">正!AS29-誤!AS29</f>
        <v>-556.235906424554</v>
      </c>
      <c r="AT29" s="56" t="n">
        <f aca="false">正!AT29-誤!AT29</f>
        <v>-594.814215502353</v>
      </c>
      <c r="AU29" s="56" t="n">
        <f aca="false">正!AU29-誤!AU29</f>
        <v>362.294029267483</v>
      </c>
      <c r="AV29" s="56" t="n">
        <f aca="false">正!AV29-誤!AV29</f>
        <v>199.121184571224</v>
      </c>
      <c r="AW29" s="56" t="n">
        <f aca="false">正!AW29-誤!AW29</f>
        <v>-552.642898207585</v>
      </c>
      <c r="AX29" s="56" t="n">
        <f aca="false">正!AX29-誤!AX29</f>
        <v>-603.586531133493</v>
      </c>
      <c r="AY29" s="57" t="n">
        <f aca="false">正!AY29-誤!AY29</f>
        <v>38.5783090777923</v>
      </c>
      <c r="AZ29" s="76" t="n">
        <f aca="false">正!AZ29-誤!AZ29</f>
        <v>-60.6897020825927</v>
      </c>
      <c r="BA29" s="56" t="n">
        <f aca="false">正!BA29-誤!BA29</f>
        <v>-61.6379850989815</v>
      </c>
      <c r="BB29" s="56" t="n">
        <f aca="false">正!BB29-誤!BB29</f>
        <v>-40.2984831280453</v>
      </c>
      <c r="BC29" s="56" t="n">
        <f aca="false">正!BC29-誤!BC29</f>
        <v>-79.2582468404744</v>
      </c>
      <c r="BD29" s="56" t="n">
        <f aca="false">正!BD29-誤!BD29</f>
        <v>-1.55270397478898</v>
      </c>
      <c r="BE29" s="56" t="n">
        <f aca="false">正!BE29-誤!BE29</f>
        <v>59.4714488443287</v>
      </c>
      <c r="BF29" s="57" t="n">
        <f aca="false">正!BF29-誤!BF29</f>
        <v>0.94828301638848</v>
      </c>
      <c r="BG29" s="83" t="s">
        <v>73</v>
      </c>
      <c r="BH29" s="83"/>
      <c r="BI29" s="83"/>
      <c r="BJ29" s="83"/>
      <c r="BK29" s="83"/>
      <c r="BL29" s="83"/>
      <c r="BM29" s="83"/>
      <c r="BN29" s="83"/>
      <c r="BO29" s="83"/>
      <c r="BP29" s="83"/>
      <c r="BQ29" s="82" t="s">
        <v>72</v>
      </c>
      <c r="BR29" s="82"/>
      <c r="BS29" s="82"/>
      <c r="BT29" s="82"/>
      <c r="BU29" s="82"/>
      <c r="BV29" s="82"/>
      <c r="BW29" s="82"/>
      <c r="BX29" s="82"/>
      <c r="BY29" s="82"/>
      <c r="BZ29" s="82"/>
      <c r="CA29" s="76" t="n">
        <f aca="false">正!CA29-誤!CA29</f>
        <v>18.9614196587211</v>
      </c>
      <c r="CB29" s="56" t="n">
        <f aca="false">正!CB29-誤!CB29</f>
        <v>18.9614196587211</v>
      </c>
      <c r="CC29" s="56" t="n">
        <f aca="false">正!CC29-誤!CC29</f>
        <v>7.64845181434126</v>
      </c>
      <c r="CD29" s="56" t="n">
        <f aca="false">正!CD29-誤!CD29</f>
        <v>1.8796066904784</v>
      </c>
      <c r="CE29" s="56" t="n">
        <f aca="false">正!CE29-誤!CE29</f>
        <v>1.22798436775469</v>
      </c>
      <c r="CF29" s="56" t="n">
        <f aca="false">正!CF29-誤!CF29</f>
        <v>8.20537678614676</v>
      </c>
      <c r="CG29" s="57" t="n">
        <v>0</v>
      </c>
      <c r="CH29" s="76" t="n">
        <f aca="false">正!CH29-誤!CH29</f>
        <v>144.409789369303</v>
      </c>
      <c r="CI29" s="56" t="n">
        <f aca="false">正!CI29-誤!CI29</f>
        <v>140.194895022374</v>
      </c>
      <c r="CJ29" s="56" t="n">
        <f aca="false">正!CJ29-誤!CJ29</f>
        <v>62.4311051101358</v>
      </c>
      <c r="CK29" s="56" t="n">
        <f aca="false">正!CK29-誤!CK29</f>
        <v>-175.071205740462</v>
      </c>
      <c r="CL29" s="56" t="n">
        <f aca="false">正!CL29-誤!CL29</f>
        <v>-46.5133505581325</v>
      </c>
      <c r="CM29" s="56" t="n">
        <f aca="false">正!CM29-誤!CM29</f>
        <v>299.348346210834</v>
      </c>
      <c r="CN29" s="57" t="n">
        <f aca="false">正!CN29-誤!CN29</f>
        <v>4.21489434692705</v>
      </c>
      <c r="CO29" s="83" t="s">
        <v>73</v>
      </c>
      <c r="CP29" s="83"/>
      <c r="CQ29" s="83"/>
      <c r="CR29" s="83"/>
      <c r="CS29" s="83"/>
      <c r="CT29" s="83"/>
      <c r="CU29" s="83"/>
      <c r="CV29" s="83"/>
      <c r="CW29" s="83"/>
      <c r="CX29" s="83"/>
      <c r="CY29" s="82" t="s">
        <v>72</v>
      </c>
      <c r="CZ29" s="82"/>
      <c r="DA29" s="82"/>
      <c r="DB29" s="82"/>
      <c r="DC29" s="82"/>
      <c r="DD29" s="82"/>
      <c r="DE29" s="82"/>
      <c r="DF29" s="82"/>
      <c r="DG29" s="82"/>
      <c r="DH29" s="82"/>
      <c r="DI29" s="76" t="n">
        <f aca="false">正!DI29-誤!DI29</f>
        <v>-4153.8875452354</v>
      </c>
      <c r="DJ29" s="56" t="n">
        <f aca="false">正!DJ29-誤!DJ29</f>
        <v>-4161.05536207869</v>
      </c>
      <c r="DK29" s="56" t="n">
        <f aca="false">正!DK29-誤!DK29</f>
        <v>988.118396750031</v>
      </c>
      <c r="DL29" s="56" t="n">
        <f aca="false">正!DL29-誤!DL29</f>
        <v>-426.757705676229</v>
      </c>
      <c r="DM29" s="56" t="n">
        <f aca="false">正!DM29-誤!DM29</f>
        <v>-5065.17177063798</v>
      </c>
      <c r="DN29" s="56" t="n">
        <f aca="false">正!DN29-誤!DN29</f>
        <v>342.755717485496</v>
      </c>
      <c r="DO29" s="57" t="n">
        <f aca="false">正!DO29-誤!DO29</f>
        <v>7.16781684328726</v>
      </c>
      <c r="DP29" s="76" t="n">
        <f aca="false">正!DP29-誤!DP29</f>
        <v>-44.8184980799333</v>
      </c>
      <c r="DQ29" s="56" t="n">
        <f aca="false">正!DQ29-誤!DQ29</f>
        <v>-44.8184980799333</v>
      </c>
      <c r="DR29" s="56" t="n">
        <f aca="false">正!DR29-誤!DR29</f>
        <v>-30.3179150810454</v>
      </c>
      <c r="DS29" s="56" t="n">
        <f aca="false">正!DS29-誤!DS29</f>
        <v>-12.8820340460223</v>
      </c>
      <c r="DT29" s="56" t="n">
        <f aca="false">正!DT29-誤!DT29</f>
        <v>0.151303710014076</v>
      </c>
      <c r="DU29" s="56" t="n">
        <f aca="false">正!DU29-誤!DU29</f>
        <v>-1.7698526628792</v>
      </c>
      <c r="DV29" s="57" t="n">
        <v>0</v>
      </c>
      <c r="DW29" s="83" t="s">
        <v>73</v>
      </c>
      <c r="DX29" s="83"/>
      <c r="DY29" s="83"/>
      <c r="DZ29" s="83"/>
      <c r="EA29" s="83"/>
      <c r="EB29" s="83"/>
      <c r="EC29" s="83"/>
      <c r="ED29" s="83"/>
      <c r="EE29" s="83"/>
      <c r="EF29" s="83"/>
      <c r="EG29" s="82" t="s">
        <v>72</v>
      </c>
      <c r="EH29" s="82"/>
      <c r="EI29" s="82"/>
      <c r="EJ29" s="82"/>
      <c r="EK29" s="82"/>
      <c r="EL29" s="82"/>
      <c r="EM29" s="82"/>
      <c r="EN29" s="82"/>
      <c r="EO29" s="82"/>
      <c r="EP29" s="82"/>
      <c r="EQ29" s="76" t="n">
        <f aca="false">正!EQ29-誤!EQ29</f>
        <v>93.9315991811263</v>
      </c>
      <c r="ER29" s="56" t="n">
        <f aca="false">正!ER29-誤!ER29</f>
        <v>93.431343747483</v>
      </c>
      <c r="ES29" s="56" t="n">
        <f aca="false">正!ES29-誤!ES29</f>
        <v>-43.0872896521089</v>
      </c>
      <c r="ET29" s="56" t="n">
        <f aca="false">正!ET29-誤!ET29</f>
        <v>130.579149349818</v>
      </c>
      <c r="EU29" s="56" t="n">
        <f aca="false">正!EU29-誤!EU29</f>
        <v>8.21862991652927</v>
      </c>
      <c r="EV29" s="56" t="n">
        <f aca="false">正!EV29-誤!EV29</f>
        <v>-2.27914586675684</v>
      </c>
      <c r="EW29" s="57" t="n">
        <f aca="false">正!EW29-誤!EW29</f>
        <v>0.50025543364319</v>
      </c>
      <c r="EX29" s="76" t="n">
        <f aca="false">正!EX29-誤!EX29</f>
        <v>-551.078372190332</v>
      </c>
      <c r="EY29" s="56" t="n">
        <f aca="false">正!EY29-誤!EY29</f>
        <v>-559.766219500722</v>
      </c>
      <c r="EZ29" s="56" t="n">
        <f aca="false">正!EZ29-誤!EZ29</f>
        <v>4.24947857146833</v>
      </c>
      <c r="FA29" s="56" t="n">
        <f aca="false">正!FA29-誤!FA29</f>
        <v>-432.585789736055</v>
      </c>
      <c r="FB29" s="56" t="n">
        <f aca="false">正!FB29-誤!FB29</f>
        <v>-67.4852129537462</v>
      </c>
      <c r="FC29" s="56" t="n">
        <f aca="false">正!FC29-誤!FC29</f>
        <v>-63.9446953823872</v>
      </c>
      <c r="FD29" s="57" t="n">
        <f aca="false">正!FD29-誤!FD29</f>
        <v>8.68784731038933</v>
      </c>
      <c r="FE29" s="83" t="s">
        <v>73</v>
      </c>
      <c r="FF29" s="83"/>
      <c r="FG29" s="83"/>
      <c r="FH29" s="83"/>
      <c r="FI29" s="83"/>
      <c r="FJ29" s="83"/>
      <c r="FK29" s="83"/>
      <c r="FL29" s="83"/>
      <c r="FM29" s="83"/>
      <c r="FN29" s="83"/>
      <c r="FO29" s="82" t="s">
        <v>72</v>
      </c>
      <c r="FP29" s="82"/>
      <c r="FQ29" s="82"/>
      <c r="FR29" s="82"/>
      <c r="FS29" s="82"/>
      <c r="FT29" s="82"/>
      <c r="FU29" s="82"/>
      <c r="FV29" s="82"/>
      <c r="FW29" s="82"/>
      <c r="FX29" s="82"/>
      <c r="FY29" s="76" t="n">
        <f aca="false">正!FY29-誤!FY29</f>
        <v>-49.4973182528679</v>
      </c>
      <c r="FZ29" s="56" t="n">
        <f aca="false">正!FZ29-誤!FZ29</f>
        <v>-48.1294297196678</v>
      </c>
      <c r="GA29" s="56" t="n">
        <f aca="false">正!GA29-誤!GA29</f>
        <v>-0.260803307171841</v>
      </c>
      <c r="GB29" s="56" t="n">
        <f aca="false">正!GB29-誤!GB29</f>
        <v>-13.639410536476</v>
      </c>
      <c r="GC29" s="56" t="n">
        <f aca="false">正!GC29-誤!GC29</f>
        <v>-18.4404700526812</v>
      </c>
      <c r="GD29" s="56" t="n">
        <f aca="false">正!GD29-誤!GD29</f>
        <v>-15.788745823339</v>
      </c>
      <c r="GE29" s="57" t="n">
        <f aca="false">正!GE29-誤!GE29</f>
        <v>-1.36788853319998</v>
      </c>
      <c r="GF29" s="76" t="n">
        <f aca="false">正!GF29-誤!GF29</f>
        <v>147.656793441051</v>
      </c>
      <c r="GG29" s="56" t="n">
        <f aca="false">正!GG29-誤!GG29</f>
        <v>140.221110950463</v>
      </c>
      <c r="GH29" s="56" t="n">
        <f aca="false">正!GH29-誤!GH29</f>
        <v>119.302947745961</v>
      </c>
      <c r="GI29" s="56" t="n">
        <f aca="false">正!GI29-誤!GI29</f>
        <v>11.6854756399634</v>
      </c>
      <c r="GJ29" s="56" t="n">
        <f aca="false">正!GJ29-誤!GJ29</f>
        <v>13.9677155240786</v>
      </c>
      <c r="GK29" s="56" t="n">
        <f aca="false">正!GK29-誤!GK29</f>
        <v>-4.73502795953937</v>
      </c>
      <c r="GL29" s="57" t="n">
        <f aca="false">正!GL29-誤!GL29</f>
        <v>7.43568249058755</v>
      </c>
      <c r="GM29" s="83" t="s">
        <v>73</v>
      </c>
      <c r="GN29" s="83"/>
      <c r="GO29" s="83"/>
      <c r="GP29" s="83"/>
      <c r="GQ29" s="83"/>
      <c r="GR29" s="83"/>
      <c r="GS29" s="83"/>
      <c r="GT29" s="83"/>
      <c r="GU29" s="83"/>
      <c r="GV29" s="83"/>
    </row>
    <row r="30" customFormat="false" ht="31.35" hidden="false" customHeight="true" outlineLevel="0" collapsed="false">
      <c r="A30" s="67"/>
      <c r="B30" s="71" t="s">
        <v>74</v>
      </c>
      <c r="C30" s="71"/>
      <c r="D30" s="71"/>
      <c r="E30" s="71"/>
      <c r="F30" s="71"/>
      <c r="G30" s="71"/>
      <c r="H30" s="71"/>
      <c r="I30" s="71"/>
      <c r="J30" s="71"/>
      <c r="K30" s="53" t="n">
        <f aca="false">正!K30-誤!K30</f>
        <v>-5273.56428524634</v>
      </c>
      <c r="L30" s="54" t="n">
        <f aca="false">正!L30-誤!L30</f>
        <v>-5334.28080822396</v>
      </c>
      <c r="M30" s="54" t="n">
        <f aca="false">正!M30-誤!M30</f>
        <v>882.369120258278</v>
      </c>
      <c r="N30" s="54" t="n">
        <f aca="false">正!N30-誤!N30</f>
        <v>-974.35295706211</v>
      </c>
      <c r="O30" s="54" t="n">
        <f aca="false">正!O30-誤!O30</f>
        <v>-5370.63072991485</v>
      </c>
      <c r="P30" s="54" t="n">
        <f aca="false">正!P30-誤!P30</f>
        <v>128.333758494715</v>
      </c>
      <c r="Q30" s="55" t="n">
        <f aca="false">正!Q30-誤!Q30</f>
        <v>60.7165229776465</v>
      </c>
      <c r="R30" s="53" t="n">
        <f aca="false">正!R30-誤!R30</f>
        <v>95.7487091706162</v>
      </c>
      <c r="S30" s="54" t="n">
        <f aca="false">正!S30-誤!S30</f>
        <v>89.9451560545977</v>
      </c>
      <c r="T30" s="54" t="n">
        <f aca="false">正!T30-誤!T30</f>
        <v>29.8999592806945</v>
      </c>
      <c r="U30" s="54" t="n">
        <f aca="false">正!U30-誤!U30</f>
        <v>-49.2936346395893</v>
      </c>
      <c r="V30" s="54" t="n">
        <f aca="false">正!V30-誤!V30</f>
        <v>151.982788943827</v>
      </c>
      <c r="W30" s="54" t="n">
        <f aca="false">正!W30-誤!W30</f>
        <v>-42.6439575303352</v>
      </c>
      <c r="X30" s="55" t="n">
        <f aca="false">正!X30-誤!X30</f>
        <v>5.80355311601762</v>
      </c>
      <c r="Y30" s="72" t="s">
        <v>75</v>
      </c>
      <c r="Z30" s="72"/>
      <c r="AA30" s="72"/>
      <c r="AB30" s="72"/>
      <c r="AC30" s="72"/>
      <c r="AD30" s="72"/>
      <c r="AE30" s="72"/>
      <c r="AF30" s="72"/>
      <c r="AG30" s="72"/>
      <c r="AH30" s="38"/>
      <c r="AI30" s="67"/>
      <c r="AJ30" s="71" t="s">
        <v>74</v>
      </c>
      <c r="AK30" s="71"/>
      <c r="AL30" s="71"/>
      <c r="AM30" s="71"/>
      <c r="AN30" s="71"/>
      <c r="AO30" s="71"/>
      <c r="AP30" s="71"/>
      <c r="AQ30" s="71"/>
      <c r="AR30" s="71"/>
      <c r="AS30" s="53" t="n">
        <f aca="false">正!AS30-誤!AS30</f>
        <v>-372.370124137728</v>
      </c>
      <c r="AT30" s="54" t="n">
        <f aca="false">正!AT30-誤!AT30</f>
        <v>-407.238746465853</v>
      </c>
      <c r="AU30" s="54" t="n">
        <f aca="false">正!AU30-誤!AU30</f>
        <v>193.174438101079</v>
      </c>
      <c r="AV30" s="54" t="n">
        <f aca="false">正!AV30-誤!AV30</f>
        <v>151.680691294838</v>
      </c>
      <c r="AW30" s="54" t="n">
        <f aca="false">正!AW30-誤!AW30</f>
        <v>-292.788543677998</v>
      </c>
      <c r="AX30" s="54" t="n">
        <f aca="false">正!AX30-誤!AX30</f>
        <v>-459.305332183772</v>
      </c>
      <c r="AY30" s="55" t="n">
        <f aca="false">正!AY30-誤!AY30</f>
        <v>34.8686223281277</v>
      </c>
      <c r="AZ30" s="53" t="n">
        <f aca="false">正!AZ30-誤!AZ30</f>
        <v>-34.2254079368704</v>
      </c>
      <c r="BA30" s="54" t="n">
        <f aca="false">正!BA30-誤!BA30</f>
        <v>-35.1736909532592</v>
      </c>
      <c r="BB30" s="54" t="n">
        <f aca="false">正!BB30-誤!BB30</f>
        <v>-33.3812636164848</v>
      </c>
      <c r="BC30" s="54" t="n">
        <f aca="false">正!BC30-誤!BC30</f>
        <v>-60.2205243360468</v>
      </c>
      <c r="BD30" s="54" t="n">
        <f aca="false">正!BD30-誤!BD30</f>
        <v>-3.61733236632927</v>
      </c>
      <c r="BE30" s="54" t="n">
        <f aca="false">正!BE30-誤!BE30</f>
        <v>62.045429365603</v>
      </c>
      <c r="BF30" s="55" t="n">
        <f aca="false">正!BF30-誤!BF30</f>
        <v>0.94828301638848</v>
      </c>
      <c r="BG30" s="72" t="s">
        <v>75</v>
      </c>
      <c r="BH30" s="72"/>
      <c r="BI30" s="72"/>
      <c r="BJ30" s="72"/>
      <c r="BK30" s="72"/>
      <c r="BL30" s="72"/>
      <c r="BM30" s="72"/>
      <c r="BN30" s="72"/>
      <c r="BO30" s="72"/>
      <c r="BP30" s="38"/>
      <c r="BQ30" s="67"/>
      <c r="BR30" s="71" t="s">
        <v>74</v>
      </c>
      <c r="BS30" s="71"/>
      <c r="BT30" s="71"/>
      <c r="BU30" s="71"/>
      <c r="BV30" s="71"/>
      <c r="BW30" s="71"/>
      <c r="BX30" s="71"/>
      <c r="BY30" s="71"/>
      <c r="BZ30" s="71"/>
      <c r="CA30" s="53" t="n">
        <f aca="false">正!CA30-誤!CA30</f>
        <v>17.9499709069823</v>
      </c>
      <c r="CB30" s="54" t="n">
        <f aca="false">正!CB30-誤!CB30</f>
        <v>17.9499709069823</v>
      </c>
      <c r="CC30" s="54" t="n">
        <f aca="false">正!CC30-誤!CC30</f>
        <v>7.39704655894283</v>
      </c>
      <c r="CD30" s="54" t="n">
        <f aca="false">正!CD30-誤!CD30</f>
        <v>1.8796066904784</v>
      </c>
      <c r="CE30" s="54" t="n">
        <f aca="false">正!CE30-誤!CE30</f>
        <v>1.31661279426535</v>
      </c>
      <c r="CF30" s="54" t="n">
        <f aca="false">正!CF30-誤!CF30</f>
        <v>7.35670486329593</v>
      </c>
      <c r="CG30" s="55" t="n">
        <v>0</v>
      </c>
      <c r="CH30" s="53" t="n">
        <f aca="false">正!CH30-誤!CH30</f>
        <v>138.949617072591</v>
      </c>
      <c r="CI30" s="54" t="n">
        <f aca="false">正!CI30-誤!CI30</f>
        <v>134.734722725661</v>
      </c>
      <c r="CJ30" s="54" t="n">
        <f aca="false">正!CJ30-誤!CJ30</f>
        <v>54.9003398974401</v>
      </c>
      <c r="CK30" s="54" t="n">
        <f aca="false">正!CK30-誤!CK30</f>
        <v>-204.366027454846</v>
      </c>
      <c r="CL30" s="54" t="n">
        <f aca="false">正!CL30-誤!CL30</f>
        <v>-42.4188554244975</v>
      </c>
      <c r="CM30" s="54" t="n">
        <f aca="false">正!CM30-誤!CM30</f>
        <v>326.619265707564</v>
      </c>
      <c r="CN30" s="55" t="n">
        <f aca="false">正!CN30-誤!CN30</f>
        <v>4.21489434692705</v>
      </c>
      <c r="CO30" s="72" t="s">
        <v>75</v>
      </c>
      <c r="CP30" s="72"/>
      <c r="CQ30" s="72"/>
      <c r="CR30" s="72"/>
      <c r="CS30" s="72"/>
      <c r="CT30" s="72"/>
      <c r="CU30" s="72"/>
      <c r="CV30" s="72"/>
      <c r="CW30" s="72"/>
      <c r="CX30" s="38"/>
      <c r="CY30" s="67"/>
      <c r="CZ30" s="71" t="s">
        <v>74</v>
      </c>
      <c r="DA30" s="71"/>
      <c r="DB30" s="71"/>
      <c r="DC30" s="71"/>
      <c r="DD30" s="71"/>
      <c r="DE30" s="71"/>
      <c r="DF30" s="71"/>
      <c r="DG30" s="71"/>
      <c r="DH30" s="71"/>
      <c r="DI30" s="53" t="n">
        <f aca="false">正!DI30-誤!DI30</f>
        <v>-4686.04012969429</v>
      </c>
      <c r="DJ30" s="54" t="n">
        <f aca="false">正!DJ30-誤!DJ30</f>
        <v>-4693.20794653757</v>
      </c>
      <c r="DK30" s="54" t="n">
        <f aca="false">正!DK30-誤!DK30</f>
        <v>638.959910210172</v>
      </c>
      <c r="DL30" s="54" t="n">
        <f aca="false">正!DL30-誤!DL30</f>
        <v>-500.917097641515</v>
      </c>
      <c r="DM30" s="54" t="n">
        <f aca="false">正!DM30-誤!DM30</f>
        <v>-5122.16245009644</v>
      </c>
      <c r="DN30" s="54" t="n">
        <f aca="false">正!DN30-誤!DN30</f>
        <v>290.911690990218</v>
      </c>
      <c r="DO30" s="55" t="n">
        <f aca="false">正!DO30-誤!DO30</f>
        <v>7.16781684328726</v>
      </c>
      <c r="DP30" s="53" t="n">
        <f aca="false">正!DP30-誤!DP30</f>
        <v>-41.9743194644516</v>
      </c>
      <c r="DQ30" s="54" t="n">
        <f aca="false">正!DQ30-誤!DQ30</f>
        <v>-41.9743194644516</v>
      </c>
      <c r="DR30" s="54" t="n">
        <f aca="false">正!DR30-誤!DR30</f>
        <v>-30.8797305857263</v>
      </c>
      <c r="DS30" s="54" t="n">
        <f aca="false">正!DS30-誤!DS30</f>
        <v>-9.71133990701333</v>
      </c>
      <c r="DT30" s="54" t="n">
        <f aca="false">正!DT30-誤!DT30</f>
        <v>0.163198144529758</v>
      </c>
      <c r="DU30" s="54" t="n">
        <f aca="false">正!DU30-誤!DU30</f>
        <v>-1.54644711624212</v>
      </c>
      <c r="DV30" s="55" t="n">
        <v>0</v>
      </c>
      <c r="DW30" s="72" t="s">
        <v>75</v>
      </c>
      <c r="DX30" s="72"/>
      <c r="DY30" s="72"/>
      <c r="DZ30" s="72"/>
      <c r="EA30" s="72"/>
      <c r="EB30" s="72"/>
      <c r="EC30" s="72"/>
      <c r="ED30" s="72"/>
      <c r="EE30" s="72"/>
      <c r="EF30" s="38"/>
      <c r="EG30" s="67"/>
      <c r="EH30" s="71" t="s">
        <v>74</v>
      </c>
      <c r="EI30" s="71"/>
      <c r="EJ30" s="71"/>
      <c r="EK30" s="71"/>
      <c r="EL30" s="71"/>
      <c r="EM30" s="71"/>
      <c r="EN30" s="71"/>
      <c r="EO30" s="71"/>
      <c r="EP30" s="71"/>
      <c r="EQ30" s="53" t="n">
        <f aca="false">正!EQ30-誤!EQ30</f>
        <v>115.355331575982</v>
      </c>
      <c r="ER30" s="54" t="n">
        <f aca="false">正!ER30-誤!ER30</f>
        <v>115.021827953554</v>
      </c>
      <c r="ES30" s="54" t="n">
        <f aca="false">正!ES30-誤!ES30</f>
        <v>-44.0284044944997</v>
      </c>
      <c r="ET30" s="54" t="n">
        <f aca="false">正!ET30-誤!ET30</f>
        <v>131.671480188607</v>
      </c>
      <c r="EU30" s="54" t="n">
        <f aca="false">正!EU30-誤!EU30</f>
        <v>9.27735239713132</v>
      </c>
      <c r="EV30" s="54" t="n">
        <f aca="false">正!EV30-誤!EV30</f>
        <v>18.1013998623151</v>
      </c>
      <c r="EW30" s="55" t="n">
        <f aca="false">正!EW30-誤!EW30</f>
        <v>0.333503622428793</v>
      </c>
      <c r="EX30" s="53" t="n">
        <f aca="false">正!EX30-誤!EX30</f>
        <v>-545.679747814446</v>
      </c>
      <c r="EY30" s="54" t="n">
        <f aca="false">正!EY30-誤!EY30</f>
        <v>-554.367595124836</v>
      </c>
      <c r="EZ30" s="54" t="n">
        <f aca="false">正!EZ30-誤!EZ30</f>
        <v>4.12174200000771</v>
      </c>
      <c r="FA30" s="54" t="n">
        <f aca="false">正!FA30-誤!FA30</f>
        <v>-436.612526018889</v>
      </c>
      <c r="FB30" s="54" t="n">
        <f aca="false">正!FB30-誤!FB30</f>
        <v>-67.4852129537462</v>
      </c>
      <c r="FC30" s="54" t="n">
        <f aca="false">正!FC30-誤!FC30</f>
        <v>-54.3915981522086</v>
      </c>
      <c r="FD30" s="55" t="n">
        <f aca="false">正!FD30-誤!FD30</f>
        <v>8.68784731038933</v>
      </c>
      <c r="FE30" s="72" t="s">
        <v>75</v>
      </c>
      <c r="FF30" s="72"/>
      <c r="FG30" s="72"/>
      <c r="FH30" s="72"/>
      <c r="FI30" s="72"/>
      <c r="FJ30" s="72"/>
      <c r="FK30" s="72"/>
      <c r="FL30" s="72"/>
      <c r="FM30" s="72"/>
      <c r="FN30" s="38"/>
      <c r="FO30" s="67"/>
      <c r="FP30" s="71" t="s">
        <v>74</v>
      </c>
      <c r="FQ30" s="71"/>
      <c r="FR30" s="71"/>
      <c r="FS30" s="71"/>
      <c r="FT30" s="71"/>
      <c r="FU30" s="71"/>
      <c r="FV30" s="71"/>
      <c r="FW30" s="71"/>
      <c r="FX30" s="71"/>
      <c r="FY30" s="53" t="n">
        <f aca="false">正!FY30-誤!FY30</f>
        <v>-39.56763161661</v>
      </c>
      <c r="FZ30" s="54" t="n">
        <f aca="false">正!FZ30-誤!FZ30</f>
        <v>-38.1997430834099</v>
      </c>
      <c r="GA30" s="54" t="n">
        <f aca="false">正!GA30-誤!GA30</f>
        <v>1.36670839289582</v>
      </c>
      <c r="GB30" s="54" t="n">
        <f aca="false">正!GB30-誤!GB30</f>
        <v>-9.9421242517065</v>
      </c>
      <c r="GC30" s="54" t="n">
        <f aca="false">正!GC30-誤!GC30</f>
        <v>-15.311979036269</v>
      </c>
      <c r="GD30" s="54" t="n">
        <f aca="false">正!GD30-誤!GD30</f>
        <v>-14.3123481883301</v>
      </c>
      <c r="GE30" s="55" t="n">
        <f aca="false">正!GE30-誤!GE30</f>
        <v>-1.36788853319998</v>
      </c>
      <c r="GF30" s="53" t="n">
        <f aca="false">正!GF30-誤!GF30</f>
        <v>78.2894466919024</v>
      </c>
      <c r="GG30" s="54" t="n">
        <f aca="false">正!GG30-誤!GG30</f>
        <v>78.2295557646226</v>
      </c>
      <c r="GH30" s="54" t="n">
        <f aca="false">正!GH30-誤!GH30</f>
        <v>60.8383745137601</v>
      </c>
      <c r="GI30" s="54" t="n">
        <f aca="false">正!GI30-誤!GI30</f>
        <v>11.4785390135727</v>
      </c>
      <c r="GJ30" s="54" t="n">
        <f aca="false">正!GJ30-誤!GJ30</f>
        <v>10.4136913606777</v>
      </c>
      <c r="GK30" s="54" t="n">
        <f aca="false">正!GK30-誤!GK30</f>
        <v>-4.50104912338816</v>
      </c>
      <c r="GL30" s="55" t="n">
        <f aca="false">正!GL30-誤!GL30</f>
        <v>0.0598909272797978</v>
      </c>
      <c r="GM30" s="72" t="s">
        <v>75</v>
      </c>
      <c r="GN30" s="72"/>
      <c r="GO30" s="72"/>
      <c r="GP30" s="72"/>
      <c r="GQ30" s="72"/>
      <c r="GR30" s="72"/>
      <c r="GS30" s="72"/>
      <c r="GT30" s="72"/>
      <c r="GU30" s="72"/>
      <c r="GV30" s="38"/>
    </row>
    <row r="31" customFormat="false" ht="31.35" hidden="false" customHeight="true" outlineLevel="0" collapsed="false">
      <c r="A31" s="84"/>
      <c r="B31" s="85"/>
      <c r="C31" s="86" t="s">
        <v>76</v>
      </c>
      <c r="D31" s="86"/>
      <c r="E31" s="86"/>
      <c r="F31" s="86"/>
      <c r="G31" s="86"/>
      <c r="H31" s="86"/>
      <c r="I31" s="86"/>
      <c r="J31" s="86"/>
      <c r="K31" s="87" t="n">
        <f aca="false">正!K31-誤!K31</f>
        <v>-4404.04847597124</v>
      </c>
      <c r="L31" s="88" t="n">
        <f aca="false">正!L31-誤!L31</f>
        <v>-4453.17325207559</v>
      </c>
      <c r="M31" s="88" t="n">
        <f aca="false">正!M31-誤!M31</f>
        <v>917.18067254376</v>
      </c>
      <c r="N31" s="88" t="n">
        <f aca="false">正!N31-誤!N31</f>
        <v>720.508994097654</v>
      </c>
      <c r="O31" s="88" t="n">
        <f aca="false">正!O31-誤!O31</f>
        <v>-5765.32049058214</v>
      </c>
      <c r="P31" s="88" t="n">
        <f aca="false">正!P31-誤!P31</f>
        <v>-325.542428134882</v>
      </c>
      <c r="Q31" s="89" t="n">
        <f aca="false">正!Q31-誤!Q31</f>
        <v>49.1247761043396</v>
      </c>
      <c r="R31" s="87" t="n">
        <f aca="false">正!R31-誤!R31</f>
        <v>124.2150297956</v>
      </c>
      <c r="S31" s="88" t="n">
        <f aca="false">正!S31-誤!S31</f>
        <v>118.411476679582</v>
      </c>
      <c r="T31" s="88" t="n">
        <f aca="false">正!T31-誤!T31</f>
        <v>29.8999592806945</v>
      </c>
      <c r="U31" s="88" t="n">
        <f aca="false">正!U31-誤!U31</f>
        <v>-49.2936346395893</v>
      </c>
      <c r="V31" s="88" t="n">
        <f aca="false">正!V31-誤!V31</f>
        <v>178.192529535849</v>
      </c>
      <c r="W31" s="88" t="n">
        <f aca="false">正!W31-誤!W31</f>
        <v>-40.3873774973733</v>
      </c>
      <c r="X31" s="89" t="n">
        <f aca="false">正!X31-誤!X31</f>
        <v>5.80355311601762</v>
      </c>
      <c r="Y31" s="90" t="s">
        <v>77</v>
      </c>
      <c r="Z31" s="90"/>
      <c r="AA31" s="90"/>
      <c r="AB31" s="90"/>
      <c r="AC31" s="90"/>
      <c r="AD31" s="90"/>
      <c r="AE31" s="90"/>
      <c r="AF31" s="90"/>
      <c r="AG31" s="91"/>
      <c r="AH31" s="92"/>
      <c r="AI31" s="84"/>
      <c r="AJ31" s="85"/>
      <c r="AK31" s="86" t="s">
        <v>76</v>
      </c>
      <c r="AL31" s="86"/>
      <c r="AM31" s="86"/>
      <c r="AN31" s="86"/>
      <c r="AO31" s="86"/>
      <c r="AP31" s="86"/>
      <c r="AQ31" s="86"/>
      <c r="AR31" s="86"/>
      <c r="AS31" s="87" t="n">
        <f aca="false">正!AS31-誤!AS31</f>
        <v>-394.284460059353</v>
      </c>
      <c r="AT31" s="88" t="n">
        <f aca="false">正!AT31-誤!AT31</f>
        <v>-418.752607875824</v>
      </c>
      <c r="AU31" s="88" t="n">
        <f aca="false">正!AU31-誤!AU31</f>
        <v>204.905473870742</v>
      </c>
      <c r="AV31" s="88" t="n">
        <f aca="false">正!AV31-誤!AV31</f>
        <v>51.9303788004145</v>
      </c>
      <c r="AW31" s="88" t="n">
        <f aca="false">正!AW31-誤!AW31</f>
        <v>-227.844911257842</v>
      </c>
      <c r="AX31" s="88" t="n">
        <f aca="false">正!AX31-誤!AX31</f>
        <v>-447.743549289131</v>
      </c>
      <c r="AY31" s="89" t="n">
        <f aca="false">正!AY31-誤!AY31</f>
        <v>24.4681478164637</v>
      </c>
      <c r="AZ31" s="87" t="n">
        <f aca="false">正!AZ31-誤!AZ31</f>
        <v>-70.1978760701186</v>
      </c>
      <c r="BA31" s="88" t="n">
        <f aca="false">正!BA31-誤!BA31</f>
        <v>-70.8226674010894</v>
      </c>
      <c r="BB31" s="88" t="n">
        <f aca="false">正!BB31-誤!BB31</f>
        <v>-27.3572064672519</v>
      </c>
      <c r="BC31" s="88" t="n">
        <f aca="false">正!BC31-誤!BC31</f>
        <v>-55.4920324684235</v>
      </c>
      <c r="BD31" s="88" t="n">
        <f aca="false">正!BD31-誤!BD31</f>
        <v>-2.43336423757592</v>
      </c>
      <c r="BE31" s="88" t="n">
        <f aca="false">正!BE31-誤!BE31</f>
        <v>14.4599357721622</v>
      </c>
      <c r="BF31" s="89" t="n">
        <f aca="false">正!BF31-誤!BF31</f>
        <v>0.624791330971142</v>
      </c>
      <c r="BG31" s="90" t="s">
        <v>77</v>
      </c>
      <c r="BH31" s="90"/>
      <c r="BI31" s="90"/>
      <c r="BJ31" s="90"/>
      <c r="BK31" s="90"/>
      <c r="BL31" s="90"/>
      <c r="BM31" s="90"/>
      <c r="BN31" s="90"/>
      <c r="BO31" s="91"/>
      <c r="BP31" s="92"/>
      <c r="BQ31" s="84"/>
      <c r="BR31" s="85"/>
      <c r="BS31" s="86" t="s">
        <v>76</v>
      </c>
      <c r="BT31" s="86"/>
      <c r="BU31" s="86"/>
      <c r="BV31" s="86"/>
      <c r="BW31" s="86"/>
      <c r="BX31" s="86"/>
      <c r="BY31" s="86"/>
      <c r="BZ31" s="86"/>
      <c r="CA31" s="87" t="n">
        <f aca="false">正!CA31-誤!CA31</f>
        <v>17.4581673494022</v>
      </c>
      <c r="CB31" s="88" t="n">
        <f aca="false">正!CB31-誤!CB31</f>
        <v>17.4581673494022</v>
      </c>
      <c r="CC31" s="88" t="n">
        <f aca="false">正!CC31-誤!CC31</f>
        <v>7.39704655894283</v>
      </c>
      <c r="CD31" s="88" t="n">
        <f aca="false">正!CD31-誤!CD31</f>
        <v>1.87183308148798</v>
      </c>
      <c r="CE31" s="88" t="n">
        <f aca="false">正!CE31-誤!CE31</f>
        <v>1.71110889809361</v>
      </c>
      <c r="CF31" s="88" t="n">
        <f aca="false">正!CF31-誤!CF31</f>
        <v>6.47817881087781</v>
      </c>
      <c r="CG31" s="89" t="n">
        <v>0</v>
      </c>
      <c r="CH31" s="87" t="n">
        <f aca="false">正!CH31-誤!CH31</f>
        <v>-320.256724410312</v>
      </c>
      <c r="CI31" s="88" t="n">
        <f aca="false">正!CI31-誤!CI31</f>
        <v>-323.770589892229</v>
      </c>
      <c r="CJ31" s="88" t="n">
        <f aca="false">正!CJ31-誤!CJ31</f>
        <v>-16.3870441240806</v>
      </c>
      <c r="CK31" s="88" t="n">
        <f aca="false">正!CK31-誤!CK31</f>
        <v>-193.624033086286</v>
      </c>
      <c r="CL31" s="88" t="n">
        <f aca="false">正!CL31-誤!CL31</f>
        <v>-26.9987705442709</v>
      </c>
      <c r="CM31" s="88" t="n">
        <f aca="false">正!CM31-誤!CM31</f>
        <v>-86.7607421375942</v>
      </c>
      <c r="CN31" s="89" t="n">
        <f aca="false">正!CN31-誤!CN31</f>
        <v>3.51386548191636</v>
      </c>
      <c r="CO31" s="90" t="s">
        <v>77</v>
      </c>
      <c r="CP31" s="90"/>
      <c r="CQ31" s="90"/>
      <c r="CR31" s="90"/>
      <c r="CS31" s="90"/>
      <c r="CT31" s="90"/>
      <c r="CU31" s="90"/>
      <c r="CV31" s="90"/>
      <c r="CW31" s="91"/>
      <c r="CX31" s="92"/>
      <c r="CY31" s="84"/>
      <c r="CZ31" s="85"/>
      <c r="DA31" s="86" t="s">
        <v>76</v>
      </c>
      <c r="DB31" s="86"/>
      <c r="DC31" s="86"/>
      <c r="DD31" s="86"/>
      <c r="DE31" s="86"/>
      <c r="DF31" s="86"/>
      <c r="DG31" s="86"/>
      <c r="DH31" s="86"/>
      <c r="DI31" s="87" t="n">
        <f aca="false">正!DI31-誤!DI31</f>
        <v>-3343.9508028012</v>
      </c>
      <c r="DJ31" s="88" t="n">
        <f aca="false">正!DJ31-誤!DJ31</f>
        <v>-3351.11861964449</v>
      </c>
      <c r="DK31" s="88" t="n">
        <f aca="false">正!DK31-誤!DK31</f>
        <v>695.468292638761</v>
      </c>
      <c r="DL31" s="88" t="n">
        <f aca="false">正!DL31-誤!DL31</f>
        <v>1314.31883961528</v>
      </c>
      <c r="DM31" s="88" t="n">
        <f aca="false">正!DM31-誤!DM31</f>
        <v>-5634.67323147834</v>
      </c>
      <c r="DN31" s="88" t="n">
        <f aca="false">正!DN31-誤!DN31</f>
        <v>273.767479579806</v>
      </c>
      <c r="DO31" s="89" t="n">
        <f aca="false">正!DO31-誤!DO31</f>
        <v>7.16781684328726</v>
      </c>
      <c r="DP31" s="87" t="n">
        <f aca="false">正!DP31-誤!DP31</f>
        <v>-17.8074940234405</v>
      </c>
      <c r="DQ31" s="88" t="n">
        <f aca="false">正!DQ31-誤!DQ31</f>
        <v>-17.8074940234405</v>
      </c>
      <c r="DR31" s="88" t="n">
        <f aca="false">正!DR31-誤!DR31</f>
        <v>-9.04613835005671</v>
      </c>
      <c r="DS31" s="88" t="n">
        <f aca="false">正!DS31-誤!DS31</f>
        <v>-6.62593001034225</v>
      </c>
      <c r="DT31" s="88" t="n">
        <f aca="false">正!DT31-誤!DT31</f>
        <v>-0.677761227286965</v>
      </c>
      <c r="DU31" s="88" t="n">
        <f aca="false">正!DU31-誤!DU31</f>
        <v>-1.45766443575417</v>
      </c>
      <c r="DV31" s="89" t="n">
        <v>0</v>
      </c>
      <c r="DW31" s="90" t="s">
        <v>77</v>
      </c>
      <c r="DX31" s="90"/>
      <c r="DY31" s="90"/>
      <c r="DZ31" s="90"/>
      <c r="EA31" s="90"/>
      <c r="EB31" s="90"/>
      <c r="EC31" s="90"/>
      <c r="ED31" s="90"/>
      <c r="EE31" s="91"/>
      <c r="EF31" s="92"/>
      <c r="EG31" s="84"/>
      <c r="EH31" s="85"/>
      <c r="EI31" s="86" t="s">
        <v>76</v>
      </c>
      <c r="EJ31" s="86"/>
      <c r="EK31" s="86"/>
      <c r="EL31" s="86"/>
      <c r="EM31" s="86"/>
      <c r="EN31" s="86"/>
      <c r="EO31" s="86"/>
      <c r="EP31" s="86"/>
      <c r="EQ31" s="87" t="n">
        <f aca="false">正!EQ31-誤!EQ31</f>
        <v>81.126693386449</v>
      </c>
      <c r="ER31" s="88" t="n">
        <f aca="false">正!ER31-誤!ER31</f>
        <v>80.9599415752346</v>
      </c>
      <c r="ES31" s="88" t="n">
        <f aca="false">正!ES31-誤!ES31</f>
        <v>-32.5706645733139</v>
      </c>
      <c r="ET31" s="88" t="n">
        <f aca="false">正!ET31-誤!ET31</f>
        <v>85.3139411733482</v>
      </c>
      <c r="EU31" s="88" t="n">
        <f aca="false">正!EU31-誤!EU31</f>
        <v>8.97494269046609</v>
      </c>
      <c r="EV31" s="88" t="n">
        <f aca="false">正!EV31-誤!EV31</f>
        <v>19.2417222847339</v>
      </c>
      <c r="EW31" s="89" t="n">
        <f aca="false">正!EW31-誤!EW31</f>
        <v>0.166751811214397</v>
      </c>
      <c r="EX31" s="87" t="n">
        <f aca="false">正!EX31-誤!EX31</f>
        <v>-530.827653431165</v>
      </c>
      <c r="EY31" s="88" t="n">
        <f aca="false">正!EY31-誤!EY31</f>
        <v>-539.515500741555</v>
      </c>
      <c r="EZ31" s="88" t="n">
        <f aca="false">正!EZ31-誤!EZ31</f>
        <v>1.72555053250912</v>
      </c>
      <c r="FA31" s="88" t="n">
        <f aca="false">正!FA31-誤!FA31</f>
        <v>-434.336133046324</v>
      </c>
      <c r="FB31" s="88" t="n">
        <f aca="false">正!FB31-誤!FB31</f>
        <v>-61.4694496462239</v>
      </c>
      <c r="FC31" s="88" t="n">
        <f aca="false">正!FC31-誤!FC31</f>
        <v>-45.4354685815156</v>
      </c>
      <c r="FD31" s="89" t="n">
        <f aca="false">正!FD31-誤!FD31</f>
        <v>8.68784731038933</v>
      </c>
      <c r="FE31" s="90" t="s">
        <v>77</v>
      </c>
      <c r="FF31" s="90"/>
      <c r="FG31" s="90"/>
      <c r="FH31" s="90"/>
      <c r="FI31" s="90"/>
      <c r="FJ31" s="90"/>
      <c r="FK31" s="90"/>
      <c r="FL31" s="90"/>
      <c r="FM31" s="91"/>
      <c r="FN31" s="92"/>
      <c r="FO31" s="84"/>
      <c r="FP31" s="85"/>
      <c r="FQ31" s="86" t="s">
        <v>76</v>
      </c>
      <c r="FR31" s="86"/>
      <c r="FS31" s="86"/>
      <c r="FT31" s="86"/>
      <c r="FU31" s="86"/>
      <c r="FV31" s="86"/>
      <c r="FW31" s="86"/>
      <c r="FX31" s="86"/>
      <c r="FY31" s="87" t="n">
        <f aca="false">正!FY31-誤!FY31</f>
        <v>-32.050815339524</v>
      </c>
      <c r="FZ31" s="88" t="n">
        <f aca="false">正!FZ31-誤!FZ31</f>
        <v>-30.6829268063239</v>
      </c>
      <c r="GA31" s="88" t="n">
        <f aca="false">正!GA31-誤!GA31</f>
        <v>3.03802809588353</v>
      </c>
      <c r="GB31" s="88" t="n">
        <f aca="false">正!GB31-誤!GB31</f>
        <v>-7.65414565492699</v>
      </c>
      <c r="GC31" s="88" t="n">
        <f aca="false">正!GC31-誤!GC31</f>
        <v>-12.2851958930721</v>
      </c>
      <c r="GD31" s="88" t="n">
        <f aca="false">正!GD31-誤!GD31</f>
        <v>-13.7816133542087</v>
      </c>
      <c r="GE31" s="89" t="n">
        <f aca="false">正!GE31-誤!GE31</f>
        <v>-1.36788853319998</v>
      </c>
      <c r="GF31" s="87" t="n">
        <f aca="false">正!GF31-誤!GF31</f>
        <v>82.527459632382</v>
      </c>
      <c r="GG31" s="88" t="n">
        <f aca="false">正!GG31-誤!GG31</f>
        <v>82.4675687051022</v>
      </c>
      <c r="GH31" s="88" t="n">
        <f aca="false">正!GH31-誤!GH31</f>
        <v>60.1073750809269</v>
      </c>
      <c r="GI31" s="88" t="n">
        <f aca="false">正!GI31-誤!GI31</f>
        <v>14.0999103330191</v>
      </c>
      <c r="GJ31" s="88" t="n">
        <f aca="false">正!GJ31-誤!GJ31</f>
        <v>12.1836125780635</v>
      </c>
      <c r="GK31" s="88" t="n">
        <f aca="false">正!GK31-誤!GK31</f>
        <v>-3.92332928690769</v>
      </c>
      <c r="GL31" s="89" t="n">
        <f aca="false">正!GL31-誤!GL31</f>
        <v>0.0598909272797978</v>
      </c>
      <c r="GM31" s="90" t="s">
        <v>77</v>
      </c>
      <c r="GN31" s="90"/>
      <c r="GO31" s="90"/>
      <c r="GP31" s="90"/>
      <c r="GQ31" s="90"/>
      <c r="GR31" s="90"/>
      <c r="GS31" s="90"/>
      <c r="GT31" s="90"/>
      <c r="GU31" s="91"/>
      <c r="GV31" s="92"/>
    </row>
    <row r="32" s="98" customFormat="true" ht="12.75" hidden="false" customHeight="true" outlineLevel="0" collapsed="false">
      <c r="A32" s="94" t="s">
        <v>78</v>
      </c>
      <c r="B32" s="1"/>
      <c r="C32" s="1"/>
      <c r="D32" s="1"/>
      <c r="E32" s="1"/>
      <c r="F32" s="1"/>
      <c r="G32" s="1"/>
      <c r="H32" s="1"/>
      <c r="I32" s="1"/>
      <c r="J32" s="1"/>
      <c r="K32" s="95"/>
      <c r="L32" s="95"/>
      <c r="M32" s="95"/>
      <c r="N32" s="95"/>
      <c r="O32" s="95"/>
      <c r="P32" s="95"/>
      <c r="Q32" s="95"/>
      <c r="R32" s="96" t="s">
        <v>79</v>
      </c>
      <c r="S32" s="95"/>
      <c r="T32" s="95"/>
      <c r="U32" s="95"/>
      <c r="V32" s="95"/>
      <c r="W32" s="95"/>
      <c r="X32" s="95"/>
      <c r="Y32" s="97"/>
      <c r="Z32" s="3"/>
      <c r="AA32" s="3"/>
      <c r="AB32" s="3"/>
      <c r="AC32" s="3"/>
      <c r="AD32" s="3"/>
      <c r="AE32" s="3"/>
      <c r="AF32" s="3"/>
      <c r="AG32" s="3"/>
      <c r="AH32" s="3"/>
      <c r="AI32" s="94" t="s">
        <v>78</v>
      </c>
      <c r="AJ32" s="1"/>
      <c r="AK32" s="1"/>
      <c r="AL32" s="1"/>
      <c r="AM32" s="1"/>
      <c r="AN32" s="1"/>
      <c r="AO32" s="1"/>
      <c r="AP32" s="1"/>
      <c r="AQ32" s="1"/>
      <c r="AR32" s="1"/>
      <c r="AS32" s="95"/>
      <c r="AT32" s="95"/>
      <c r="AU32" s="95"/>
      <c r="AV32" s="95"/>
      <c r="AW32" s="95"/>
      <c r="AX32" s="95"/>
      <c r="AY32" s="95"/>
      <c r="AZ32" s="96" t="s">
        <v>79</v>
      </c>
      <c r="BA32" s="95"/>
      <c r="BB32" s="95"/>
      <c r="BC32" s="95"/>
      <c r="BD32" s="95"/>
      <c r="BE32" s="95"/>
      <c r="BF32" s="95"/>
      <c r="BG32" s="97"/>
      <c r="BH32" s="3"/>
      <c r="BI32" s="3"/>
      <c r="BJ32" s="3"/>
      <c r="BK32" s="3"/>
      <c r="BL32" s="3"/>
      <c r="BM32" s="3"/>
      <c r="BN32" s="3"/>
      <c r="BO32" s="3"/>
      <c r="BP32" s="3"/>
      <c r="BQ32" s="94" t="s">
        <v>78</v>
      </c>
      <c r="BR32" s="1"/>
      <c r="BS32" s="1"/>
      <c r="BT32" s="1"/>
      <c r="BU32" s="1"/>
      <c r="BV32" s="1"/>
      <c r="BW32" s="1"/>
      <c r="BX32" s="1"/>
      <c r="BY32" s="1"/>
      <c r="BZ32" s="1"/>
      <c r="CA32" s="95"/>
      <c r="CB32" s="95"/>
      <c r="CC32" s="95"/>
      <c r="CD32" s="95"/>
      <c r="CE32" s="95"/>
      <c r="CF32" s="95"/>
      <c r="CG32" s="95"/>
      <c r="CH32" s="96" t="s">
        <v>79</v>
      </c>
      <c r="CI32" s="95"/>
      <c r="CJ32" s="95"/>
      <c r="CK32" s="95"/>
      <c r="CL32" s="95"/>
      <c r="CM32" s="95"/>
      <c r="CN32" s="95"/>
      <c r="CO32" s="97"/>
      <c r="CP32" s="3"/>
      <c r="CQ32" s="3"/>
      <c r="CR32" s="3"/>
      <c r="CS32" s="3"/>
      <c r="CT32" s="3"/>
      <c r="CU32" s="3"/>
      <c r="CV32" s="3"/>
      <c r="CW32" s="3"/>
      <c r="CX32" s="3"/>
      <c r="CY32" s="94" t="s">
        <v>78</v>
      </c>
      <c r="CZ32" s="1"/>
      <c r="DA32" s="1"/>
      <c r="DB32" s="1"/>
      <c r="DC32" s="1"/>
      <c r="DD32" s="1"/>
      <c r="DE32" s="1"/>
      <c r="DF32" s="1"/>
      <c r="DG32" s="1"/>
      <c r="DH32" s="1"/>
      <c r="DI32" s="95"/>
      <c r="DJ32" s="95"/>
      <c r="DK32" s="95"/>
      <c r="DL32" s="95"/>
      <c r="DM32" s="95"/>
      <c r="DN32" s="95"/>
      <c r="DO32" s="95"/>
      <c r="DP32" s="96" t="s">
        <v>79</v>
      </c>
      <c r="DQ32" s="95"/>
      <c r="DR32" s="95"/>
      <c r="DS32" s="95"/>
      <c r="DT32" s="95"/>
      <c r="DU32" s="95"/>
      <c r="DV32" s="95"/>
      <c r="DW32" s="97"/>
      <c r="DX32" s="3"/>
      <c r="DY32" s="3"/>
      <c r="DZ32" s="3"/>
      <c r="EA32" s="3"/>
      <c r="EB32" s="3"/>
      <c r="EC32" s="3"/>
      <c r="ED32" s="3"/>
      <c r="EE32" s="3"/>
      <c r="EF32" s="3"/>
      <c r="EG32" s="94" t="s">
        <v>78</v>
      </c>
      <c r="EH32" s="1"/>
      <c r="EI32" s="1"/>
      <c r="EJ32" s="1"/>
      <c r="EK32" s="1"/>
      <c r="EL32" s="1"/>
      <c r="EM32" s="1"/>
      <c r="EN32" s="1"/>
      <c r="EO32" s="1"/>
      <c r="EP32" s="1"/>
      <c r="EQ32" s="95"/>
      <c r="ER32" s="95"/>
      <c r="ES32" s="95"/>
      <c r="ET32" s="95"/>
      <c r="EU32" s="95"/>
      <c r="EV32" s="95"/>
      <c r="EW32" s="95"/>
      <c r="EX32" s="96" t="s">
        <v>79</v>
      </c>
      <c r="EY32" s="95"/>
      <c r="EZ32" s="95"/>
      <c r="FA32" s="95"/>
      <c r="FB32" s="95"/>
      <c r="FC32" s="95"/>
      <c r="FD32" s="95"/>
      <c r="FE32" s="97"/>
      <c r="FF32" s="3"/>
      <c r="FG32" s="3"/>
      <c r="FH32" s="3"/>
      <c r="FI32" s="3"/>
      <c r="FJ32" s="3"/>
      <c r="FK32" s="3"/>
      <c r="FL32" s="3"/>
      <c r="FM32" s="3"/>
      <c r="FN32" s="3"/>
      <c r="FO32" s="94" t="s">
        <v>78</v>
      </c>
      <c r="FP32" s="1"/>
      <c r="FQ32" s="1"/>
      <c r="FR32" s="1"/>
      <c r="FS32" s="1"/>
      <c r="FT32" s="1"/>
      <c r="FU32" s="1"/>
      <c r="FV32" s="1"/>
      <c r="FW32" s="1"/>
      <c r="FX32" s="1"/>
      <c r="FY32" s="95"/>
      <c r="FZ32" s="95"/>
      <c r="GA32" s="95"/>
      <c r="GB32" s="95"/>
      <c r="GC32" s="95"/>
      <c r="GD32" s="95"/>
      <c r="GE32" s="95"/>
      <c r="GF32" s="96" t="s">
        <v>79</v>
      </c>
      <c r="GG32" s="95"/>
      <c r="GH32" s="95"/>
      <c r="GI32" s="95"/>
      <c r="GJ32" s="95"/>
      <c r="GK32" s="95"/>
      <c r="GL32" s="95"/>
      <c r="GM32" s="97"/>
      <c r="GN32" s="3"/>
      <c r="GO32" s="3"/>
      <c r="GP32" s="3"/>
      <c r="GQ32" s="3"/>
      <c r="GR32" s="3"/>
      <c r="GS32" s="3"/>
      <c r="GT32" s="3"/>
      <c r="GU32" s="3"/>
      <c r="GV32" s="3"/>
    </row>
    <row r="33" s="9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95"/>
      <c r="GK36" s="95"/>
      <c r="GL36" s="95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5"/>
      <c r="FZ37" s="95"/>
      <c r="GA37" s="95"/>
      <c r="GB37" s="95"/>
      <c r="GC37" s="95"/>
      <c r="GD37" s="95"/>
      <c r="GE37" s="95"/>
      <c r="GF37" s="95"/>
      <c r="GG37" s="95"/>
      <c r="GH37" s="95"/>
      <c r="GI37" s="95"/>
      <c r="GJ37" s="95"/>
      <c r="GK37" s="95"/>
      <c r="GL37" s="95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  <c r="GK38" s="95"/>
      <c r="GL38" s="95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5"/>
      <c r="FZ39" s="95"/>
      <c r="GA39" s="95"/>
      <c r="GB39" s="95"/>
      <c r="GC39" s="95"/>
      <c r="GD39" s="95"/>
      <c r="GE39" s="95"/>
      <c r="GF39" s="95"/>
      <c r="GG39" s="95"/>
      <c r="GH39" s="95"/>
      <c r="GI39" s="95"/>
      <c r="GJ39" s="95"/>
      <c r="GK39" s="95"/>
      <c r="GL39" s="95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5"/>
      <c r="FZ40" s="95"/>
      <c r="GA40" s="95"/>
      <c r="GB40" s="95"/>
      <c r="GC40" s="95"/>
      <c r="GD40" s="95"/>
      <c r="GE40" s="95"/>
      <c r="GF40" s="95"/>
      <c r="GG40" s="95"/>
      <c r="GH40" s="95"/>
      <c r="GI40" s="95"/>
      <c r="GJ40" s="95"/>
      <c r="GK40" s="95"/>
      <c r="GL40" s="95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5"/>
      <c r="L41" s="95"/>
      <c r="M41" s="95"/>
      <c r="N41" s="95"/>
      <c r="O41" s="95"/>
      <c r="P41" s="95"/>
      <c r="Q41" s="99"/>
      <c r="R41" s="95"/>
      <c r="S41" s="95"/>
      <c r="T41" s="95"/>
      <c r="U41" s="95"/>
      <c r="V41" s="95"/>
      <c r="W41" s="95"/>
      <c r="X41" s="95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5"/>
      <c r="FZ41" s="95"/>
      <c r="GA41" s="95"/>
      <c r="GB41" s="95"/>
      <c r="GC41" s="95"/>
      <c r="GD41" s="95"/>
      <c r="GE41" s="95"/>
      <c r="GF41" s="95"/>
      <c r="GG41" s="95"/>
      <c r="GH41" s="95"/>
      <c r="GI41" s="95"/>
      <c r="GJ41" s="95"/>
      <c r="GK41" s="95"/>
      <c r="GL41" s="95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5"/>
      <c r="FZ42" s="95"/>
      <c r="GA42" s="95"/>
      <c r="GB42" s="95"/>
      <c r="GC42" s="95"/>
      <c r="GD42" s="95"/>
      <c r="GE42" s="95"/>
      <c r="GF42" s="95"/>
      <c r="GG42" s="95"/>
      <c r="GH42" s="95"/>
      <c r="GI42" s="95"/>
      <c r="GJ42" s="95"/>
      <c r="GK42" s="95"/>
      <c r="GL42" s="95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5"/>
      <c r="L43" s="95"/>
      <c r="M43" s="95"/>
      <c r="N43" s="95"/>
      <c r="O43" s="95"/>
      <c r="P43" s="95"/>
      <c r="Q43" s="100"/>
      <c r="R43" s="95"/>
      <c r="S43" s="95"/>
      <c r="T43" s="95"/>
      <c r="U43" s="95"/>
      <c r="V43" s="95"/>
      <c r="W43" s="95"/>
      <c r="X43" s="95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5"/>
      <c r="FZ43" s="95"/>
      <c r="GA43" s="95"/>
      <c r="GB43" s="95"/>
      <c r="GC43" s="95"/>
      <c r="GD43" s="95"/>
      <c r="GE43" s="95"/>
      <c r="GF43" s="95"/>
      <c r="GG43" s="95"/>
      <c r="GH43" s="95"/>
      <c r="GI43" s="95"/>
      <c r="GJ43" s="95"/>
      <c r="GK43" s="95"/>
      <c r="GL43" s="95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95"/>
      <c r="GK44" s="95"/>
      <c r="GL44" s="95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95"/>
      <c r="GK45" s="95"/>
      <c r="GL45" s="95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95"/>
      <c r="GK46" s="95"/>
      <c r="GL46" s="95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5"/>
      <c r="FZ47" s="95"/>
      <c r="GA47" s="95"/>
      <c r="GB47" s="95"/>
      <c r="GC47" s="95"/>
      <c r="GD47" s="95"/>
      <c r="GE47" s="95"/>
      <c r="GF47" s="95"/>
      <c r="GG47" s="95"/>
      <c r="GH47" s="95"/>
      <c r="GI47" s="95"/>
      <c r="GJ47" s="95"/>
      <c r="GK47" s="95"/>
      <c r="GL47" s="95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5"/>
      <c r="FZ48" s="95"/>
      <c r="GA48" s="95"/>
      <c r="GB48" s="95"/>
      <c r="GC48" s="95"/>
      <c r="GD48" s="95"/>
      <c r="GE48" s="95"/>
      <c r="GF48" s="95"/>
      <c r="GG48" s="95"/>
      <c r="GH48" s="95"/>
      <c r="GI48" s="95"/>
      <c r="GJ48" s="95"/>
      <c r="GK48" s="95"/>
      <c r="GL48" s="95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5"/>
      <c r="FZ50" s="95"/>
      <c r="GA50" s="95"/>
      <c r="GB50" s="95"/>
      <c r="GC50" s="95"/>
      <c r="GD50" s="95"/>
      <c r="GE50" s="95"/>
      <c r="GF50" s="95"/>
      <c r="GG50" s="95"/>
      <c r="GH50" s="95"/>
      <c r="GI50" s="95"/>
      <c r="GJ50" s="95"/>
      <c r="GK50" s="95"/>
      <c r="GL50" s="95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5"/>
      <c r="FZ51" s="95"/>
      <c r="GA51" s="95"/>
      <c r="GB51" s="95"/>
      <c r="GC51" s="95"/>
      <c r="GD51" s="95"/>
      <c r="GE51" s="95"/>
      <c r="GF51" s="95"/>
      <c r="GG51" s="95"/>
      <c r="GH51" s="95"/>
      <c r="GI51" s="95"/>
      <c r="GJ51" s="95"/>
      <c r="GK51" s="95"/>
      <c r="GL51" s="95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5"/>
      <c r="FZ52" s="95"/>
      <c r="GA52" s="95"/>
      <c r="GB52" s="95"/>
      <c r="GC52" s="95"/>
      <c r="GD52" s="95"/>
      <c r="GE52" s="95"/>
      <c r="GF52" s="95"/>
      <c r="GG52" s="95"/>
      <c r="GH52" s="95"/>
      <c r="GI52" s="95"/>
      <c r="GJ52" s="95"/>
      <c r="GK52" s="95"/>
      <c r="GL52" s="95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5"/>
      <c r="FZ53" s="95"/>
      <c r="GA53" s="95"/>
      <c r="GB53" s="95"/>
      <c r="GC53" s="95"/>
      <c r="GD53" s="95"/>
      <c r="GE53" s="95"/>
      <c r="GF53" s="95"/>
      <c r="GG53" s="95"/>
      <c r="GH53" s="95"/>
      <c r="GI53" s="95"/>
      <c r="GJ53" s="95"/>
      <c r="GK53" s="95"/>
      <c r="GL53" s="95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5"/>
      <c r="FZ54" s="95"/>
      <c r="GA54" s="95"/>
      <c r="GB54" s="95"/>
      <c r="GC54" s="95"/>
      <c r="GD54" s="95"/>
      <c r="GE54" s="95"/>
      <c r="GF54" s="95"/>
      <c r="GG54" s="95"/>
      <c r="GH54" s="95"/>
      <c r="GI54" s="95"/>
      <c r="GJ54" s="95"/>
      <c r="GK54" s="95"/>
      <c r="GL54" s="95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5"/>
      <c r="FZ55" s="95"/>
      <c r="GA55" s="95"/>
      <c r="GB55" s="95"/>
      <c r="GC55" s="95"/>
      <c r="GD55" s="95"/>
      <c r="GE55" s="95"/>
      <c r="GF55" s="95"/>
      <c r="GG55" s="95"/>
      <c r="GH55" s="95"/>
      <c r="GI55" s="95"/>
      <c r="GJ55" s="95"/>
      <c r="GK55" s="95"/>
      <c r="GL55" s="95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5"/>
      <c r="FZ56" s="95"/>
      <c r="GA56" s="95"/>
      <c r="GB56" s="95"/>
      <c r="GC56" s="95"/>
      <c r="GD56" s="95"/>
      <c r="GE56" s="95"/>
      <c r="GF56" s="95"/>
      <c r="GG56" s="95"/>
      <c r="GH56" s="95"/>
      <c r="GI56" s="95"/>
      <c r="GJ56" s="95"/>
      <c r="GK56" s="95"/>
      <c r="GL56" s="95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5"/>
      <c r="L57" s="95"/>
      <c r="M57" s="95"/>
      <c r="N57" s="95"/>
      <c r="O57" s="95"/>
      <c r="P57" s="95"/>
      <c r="Q57" s="99"/>
      <c r="R57" s="95"/>
      <c r="S57" s="95"/>
      <c r="T57" s="95"/>
      <c r="U57" s="95"/>
      <c r="V57" s="95"/>
      <c r="W57" s="95"/>
      <c r="X57" s="95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5"/>
      <c r="FZ57" s="95"/>
      <c r="GA57" s="95"/>
      <c r="GB57" s="95"/>
      <c r="GC57" s="95"/>
      <c r="GD57" s="95"/>
      <c r="GE57" s="95"/>
      <c r="GF57" s="95"/>
      <c r="GG57" s="95"/>
      <c r="GH57" s="95"/>
      <c r="GI57" s="95"/>
      <c r="GJ57" s="95"/>
      <c r="GK57" s="95"/>
      <c r="GL57" s="95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5"/>
      <c r="FZ58" s="95"/>
      <c r="GA58" s="95"/>
      <c r="GB58" s="95"/>
      <c r="GC58" s="95"/>
      <c r="GD58" s="95"/>
      <c r="GE58" s="95"/>
      <c r="GF58" s="95"/>
      <c r="GG58" s="95"/>
      <c r="GH58" s="95"/>
      <c r="GI58" s="95"/>
      <c r="GJ58" s="95"/>
      <c r="GK58" s="95"/>
      <c r="GL58" s="95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5"/>
      <c r="L59" s="95"/>
      <c r="M59" s="95"/>
      <c r="N59" s="95"/>
      <c r="O59" s="95"/>
      <c r="P59" s="95"/>
      <c r="Q59" s="100"/>
      <c r="R59" s="95"/>
      <c r="S59" s="95"/>
      <c r="T59" s="95"/>
      <c r="U59" s="95"/>
      <c r="V59" s="95"/>
      <c r="W59" s="95"/>
      <c r="X59" s="95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5"/>
      <c r="FZ59" s="95"/>
      <c r="GA59" s="95"/>
      <c r="GB59" s="95"/>
      <c r="GC59" s="95"/>
      <c r="GD59" s="95"/>
      <c r="GE59" s="95"/>
      <c r="GF59" s="95"/>
      <c r="GG59" s="95"/>
      <c r="GH59" s="95"/>
      <c r="GI59" s="95"/>
      <c r="GJ59" s="95"/>
      <c r="GK59" s="95"/>
      <c r="GL59" s="95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5"/>
      <c r="FZ60" s="95"/>
      <c r="GA60" s="95"/>
      <c r="GB60" s="95"/>
      <c r="GC60" s="95"/>
      <c r="GD60" s="95"/>
      <c r="GE60" s="95"/>
      <c r="GF60" s="95"/>
      <c r="GG60" s="95"/>
      <c r="GH60" s="95"/>
      <c r="GI60" s="95"/>
      <c r="GJ60" s="95"/>
      <c r="GK60" s="95"/>
      <c r="GL60" s="95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5"/>
      <c r="FZ61" s="95"/>
      <c r="GA61" s="95"/>
      <c r="GB61" s="95"/>
      <c r="GC61" s="95"/>
      <c r="GD61" s="95"/>
      <c r="GE61" s="95"/>
      <c r="GF61" s="95"/>
      <c r="GG61" s="95"/>
      <c r="GH61" s="95"/>
      <c r="GI61" s="95"/>
      <c r="GJ61" s="95"/>
      <c r="GK61" s="95"/>
      <c r="GL61" s="95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5"/>
      <c r="FZ64" s="95"/>
      <c r="GA64" s="95"/>
      <c r="GB64" s="95"/>
      <c r="GC64" s="95"/>
      <c r="GD64" s="95"/>
      <c r="GE64" s="95"/>
      <c r="GF64" s="95"/>
      <c r="GG64" s="95"/>
      <c r="GH64" s="95"/>
      <c r="GI64" s="95"/>
      <c r="GJ64" s="95"/>
      <c r="GK64" s="95"/>
      <c r="GL64" s="95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5"/>
      <c r="ER65" s="95"/>
      <c r="ES65" s="95"/>
      <c r="ET65" s="95"/>
      <c r="EU65" s="95"/>
      <c r="EV65" s="95"/>
      <c r="EW65" s="95"/>
      <c r="EX65" s="95"/>
      <c r="EY65" s="95"/>
      <c r="EZ65" s="95"/>
      <c r="FA65" s="95"/>
      <c r="FB65" s="95"/>
      <c r="FC65" s="95"/>
      <c r="FD65" s="95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5"/>
      <c r="FZ65" s="95"/>
      <c r="GA65" s="95"/>
      <c r="GB65" s="95"/>
      <c r="GC65" s="95"/>
      <c r="GD65" s="95"/>
      <c r="GE65" s="95"/>
      <c r="GF65" s="95"/>
      <c r="GG65" s="95"/>
      <c r="GH65" s="95"/>
      <c r="GI65" s="95"/>
      <c r="GJ65" s="95"/>
      <c r="GK65" s="95"/>
      <c r="GL65" s="95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5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5"/>
      <c r="FZ66" s="95"/>
      <c r="GA66" s="95"/>
      <c r="GB66" s="95"/>
      <c r="GC66" s="95"/>
      <c r="GD66" s="95"/>
      <c r="GE66" s="95"/>
      <c r="GF66" s="95"/>
      <c r="GG66" s="95"/>
      <c r="GH66" s="95"/>
      <c r="GI66" s="95"/>
      <c r="GJ66" s="95"/>
      <c r="GK66" s="95"/>
      <c r="GL66" s="95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5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5"/>
      <c r="FZ68" s="95"/>
      <c r="GA68" s="95"/>
      <c r="GB68" s="95"/>
      <c r="GC68" s="95"/>
      <c r="GD68" s="95"/>
      <c r="GE68" s="95"/>
      <c r="GF68" s="95"/>
      <c r="GG68" s="95"/>
      <c r="GH68" s="95"/>
      <c r="GI68" s="95"/>
      <c r="GJ68" s="95"/>
      <c r="GK68" s="95"/>
      <c r="GL68" s="95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customFormat="false" ht="21.95" hidden="false" customHeight="true" outlineLevel="0" collapsed="false"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AS69" s="101"/>
      <c r="AT69" s="101"/>
      <c r="AU69" s="101"/>
      <c r="AV69" s="101"/>
      <c r="AW69" s="101"/>
      <c r="AX69" s="101"/>
      <c r="AY69" s="101"/>
      <c r="AZ69" s="102"/>
      <c r="BA69" s="102"/>
      <c r="BB69" s="102"/>
      <c r="BC69" s="102"/>
      <c r="BD69" s="102"/>
      <c r="BE69" s="102"/>
      <c r="BF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EQ69" s="102"/>
      <c r="ER69" s="102"/>
      <c r="ES69" s="102"/>
      <c r="ET69" s="102"/>
      <c r="EU69" s="102"/>
      <c r="EV69" s="102"/>
      <c r="EW69" s="102"/>
      <c r="EX69" s="101"/>
      <c r="EY69" s="101"/>
      <c r="EZ69" s="101"/>
      <c r="FA69" s="101"/>
      <c r="FB69" s="101"/>
      <c r="FC69" s="101"/>
      <c r="FD69" s="101"/>
      <c r="FY69" s="102"/>
      <c r="FZ69" s="102"/>
      <c r="GA69" s="102"/>
      <c r="GB69" s="102"/>
      <c r="GC69" s="102"/>
      <c r="GD69" s="102"/>
      <c r="GE69" s="102"/>
      <c r="GF69" s="101"/>
      <c r="GG69" s="101"/>
      <c r="GH69" s="101"/>
      <c r="GI69" s="101"/>
      <c r="GJ69" s="101"/>
      <c r="GK69" s="101"/>
      <c r="GL69" s="101"/>
    </row>
    <row r="70" customFormat="false" ht="21.95" hidden="false" customHeight="true" outlineLevel="0" collapsed="false"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AS70" s="101"/>
      <c r="AT70" s="101"/>
      <c r="AU70" s="101"/>
      <c r="AV70" s="101"/>
      <c r="AW70" s="101"/>
      <c r="AX70" s="101"/>
      <c r="AY70" s="101"/>
      <c r="AZ70" s="102"/>
      <c r="BA70" s="102"/>
      <c r="BB70" s="102"/>
      <c r="BC70" s="102"/>
      <c r="BD70" s="102"/>
      <c r="BE70" s="102"/>
      <c r="BF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EQ70" s="102"/>
      <c r="ER70" s="102"/>
      <c r="ES70" s="102"/>
      <c r="ET70" s="102"/>
      <c r="EU70" s="102"/>
      <c r="EV70" s="102"/>
      <c r="EW70" s="102"/>
      <c r="EX70" s="101"/>
      <c r="EY70" s="101"/>
      <c r="EZ70" s="101"/>
      <c r="FA70" s="101"/>
      <c r="FB70" s="101"/>
      <c r="FC70" s="101"/>
      <c r="FD70" s="101"/>
      <c r="FY70" s="102"/>
      <c r="FZ70" s="102"/>
      <c r="GA70" s="102"/>
      <c r="GB70" s="102"/>
      <c r="GC70" s="102"/>
      <c r="GD70" s="102"/>
      <c r="GE70" s="102"/>
      <c r="GF70" s="101"/>
      <c r="GG70" s="101"/>
      <c r="GH70" s="101"/>
      <c r="GI70" s="101"/>
      <c r="GJ70" s="101"/>
      <c r="GK70" s="101"/>
      <c r="GL70" s="101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</row>
    <row r="90" customFormat="false" ht="14.25" hidden="false" customHeight="fals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</row>
    <row r="91" customFormat="false" ht="14.25" hidden="false" customHeight="fals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3:16Z</dcterms:created>
  <dc:creator/>
  <dc:description/>
  <dc:language>en-US</dc:language>
  <cp:lastModifiedBy/>
  <dcterms:modified xsi:type="dcterms:W3CDTF">2016-08-26T19:13:31Z</dcterms:modified>
  <cp:revision>0</cp:revision>
  <dc:subject/>
  <dc:title/>
</cp:coreProperties>
</file>