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218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５．海外展開の状況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Status of overseas oper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6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6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6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6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03501.18305636</v>
      </c>
      <c r="L9" s="73" t="n">
        <v>272452.4979222</v>
      </c>
      <c r="M9" s="74" t="n">
        <v>147863.17887</v>
      </c>
      <c r="N9" s="74" t="n">
        <v>64171.8492081999</v>
      </c>
      <c r="O9" s="75" t="n">
        <v>60417.4698440001</v>
      </c>
      <c r="P9" s="76" t="n">
        <v>272594.1119359</v>
      </c>
      <c r="Q9" s="74" t="n">
        <v>28018.7780850002</v>
      </c>
      <c r="R9" s="74" t="n">
        <v>5139.9763993</v>
      </c>
      <c r="S9" s="74" t="n">
        <v>18378.2458312999</v>
      </c>
      <c r="T9" s="74" t="n">
        <v>7982.1569159</v>
      </c>
      <c r="U9" s="74" t="n">
        <v>8686.57567080003</v>
      </c>
      <c r="V9" s="77" t="n">
        <v>7077.9475807</v>
      </c>
      <c r="W9" s="77" t="n">
        <v>18758.2239829998</v>
      </c>
      <c r="X9" s="77" t="n">
        <v>4980.86204999996</v>
      </c>
      <c r="Y9" s="77" t="n">
        <v>799.162924150001</v>
      </c>
      <c r="Z9" s="77" t="n">
        <v>17380.984646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49.0780472</v>
      </c>
      <c r="AV9" s="74" t="n">
        <v>1818.49905695</v>
      </c>
      <c r="AW9" s="74" t="n">
        <v>11827.5110681</v>
      </c>
      <c r="AX9" s="74" t="n">
        <v>8174.08282879998</v>
      </c>
      <c r="AY9" s="74" t="n">
        <v>4523.22107930002</v>
      </c>
      <c r="AZ9" s="74" t="n">
        <v>37592.6426690004</v>
      </c>
      <c r="BA9" s="74" t="n">
        <v>6907.6384803</v>
      </c>
      <c r="BB9" s="74" t="n">
        <v>30925.9867859995</v>
      </c>
      <c r="BC9" s="74" t="n">
        <v>5643.87584230001</v>
      </c>
      <c r="BD9" s="74" t="n">
        <v>5093.32365419998</v>
      </c>
      <c r="BE9" s="74" t="n">
        <v>11998.275521</v>
      </c>
      <c r="BF9" s="74" t="n">
        <v>1748.5776623</v>
      </c>
      <c r="BG9" s="74" t="n">
        <v>13053.492345</v>
      </c>
      <c r="BH9" s="75" t="n">
        <v>13034.9928093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5269.02964076</v>
      </c>
      <c r="CD9" s="74" t="n">
        <v>909.70027386</v>
      </c>
      <c r="CE9" s="77" t="n">
        <v>833.465320799999</v>
      </c>
      <c r="CF9" s="77" t="n">
        <v>21872.0558380001</v>
      </c>
      <c r="CG9" s="77" t="n">
        <v>1449.1911143</v>
      </c>
      <c r="CH9" s="75" t="n">
        <v>10204.6170937999</v>
      </c>
      <c r="CI9" s="76" t="n">
        <v>50060.7794275005</v>
      </c>
      <c r="CJ9" s="77" t="n">
        <v>7736.22688000001</v>
      </c>
      <c r="CK9" s="74" t="n">
        <v>32065.9754930005</v>
      </c>
      <c r="CL9" s="74" t="n">
        <v>1934.45120529999</v>
      </c>
      <c r="CM9" s="74" t="n">
        <v>2007.8715032</v>
      </c>
      <c r="CN9" s="77" t="n">
        <v>6316.25434599999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v>160368.837817411</v>
      </c>
      <c r="DK9" s="81" t="n">
        <v>4544.15438291</v>
      </c>
      <c r="DL9" s="81" t="n">
        <v>14085.1645622</v>
      </c>
      <c r="DM9" s="81" t="n">
        <v>35787.4716829998</v>
      </c>
      <c r="DN9" s="82" t="n">
        <v>37571.9047168003</v>
      </c>
      <c r="DO9" s="81" t="n">
        <v>31609.7876710002</v>
      </c>
      <c r="DP9" s="83" t="n">
        <v>36770.3548015002</v>
      </c>
      <c r="DQ9" s="80" t="n">
        <v>234285.33226329</v>
      </c>
      <c r="DR9" s="81" t="n">
        <v>724.573762790001</v>
      </c>
      <c r="DS9" s="81" t="n">
        <v>22459.6818186</v>
      </c>
      <c r="DT9" s="81" t="n">
        <v>54461.6913880004</v>
      </c>
      <c r="DU9" s="81" t="n">
        <v>37587.8224550998</v>
      </c>
      <c r="DV9" s="81" t="n">
        <v>84928.7830029998</v>
      </c>
      <c r="DW9" s="83" t="n">
        <v>34122.7798358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4786.7353995</v>
      </c>
      <c r="ES9" s="81" t="n">
        <v>39198.0994807</v>
      </c>
      <c r="ET9" s="81" t="n">
        <v>105538.3586292</v>
      </c>
      <c r="EU9" s="81" t="n">
        <v>10050.2772896001</v>
      </c>
      <c r="EV9" s="80" t="n">
        <v>74012.426704101</v>
      </c>
      <c r="EW9" s="81" t="n">
        <v>28543.4055015992</v>
      </c>
      <c r="EX9" s="81" t="n">
        <v>5517.10010900002</v>
      </c>
      <c r="EY9" s="81" t="n">
        <v>39951.9210935018</v>
      </c>
      <c r="EZ9" s="80" t="n">
        <v>95955.3313342997</v>
      </c>
      <c r="FA9" s="81" t="n">
        <v>15934.3293878</v>
      </c>
      <c r="FB9" s="81" t="n">
        <v>74134.6172139997</v>
      </c>
      <c r="FC9" s="81" t="n">
        <v>5886.3847325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1992.5126034981</v>
      </c>
      <c r="FY9" s="81" t="n">
        <v>33362.9269191979</v>
      </c>
      <c r="FZ9" s="81" t="n">
        <v>13391.3907593</v>
      </c>
      <c r="GA9" s="81" t="n">
        <v>15238.1949250002</v>
      </c>
      <c r="GB9" s="80" t="n">
        <v>91723.5880078998</v>
      </c>
      <c r="GC9" s="81" t="n">
        <v>13224.8390957</v>
      </c>
      <c r="GD9" s="81" t="n">
        <v>27203.5064291</v>
      </c>
      <c r="GE9" s="81" t="n">
        <v>10323.4618561</v>
      </c>
      <c r="GF9" s="81" t="n">
        <v>8970.49776799997</v>
      </c>
      <c r="GG9" s="81" t="n">
        <v>32001.282858999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v>14130.105499645</v>
      </c>
      <c r="L10" s="87" t="n">
        <v>110.000185912092</v>
      </c>
      <c r="M10" s="81" t="n">
        <v>23.6532357439321</v>
      </c>
      <c r="N10" s="81" t="n">
        <v>50.238741760661</v>
      </c>
      <c r="O10" s="83" t="n">
        <v>36.1082084074984</v>
      </c>
      <c r="P10" s="80" t="n">
        <v>7031.67392329533</v>
      </c>
      <c r="Q10" s="81" t="n">
        <v>220.083372662465</v>
      </c>
      <c r="R10" s="81" t="n">
        <v>71.3039356110333</v>
      </c>
      <c r="S10" s="81" t="n">
        <v>503.143102721781</v>
      </c>
      <c r="T10" s="81" t="n">
        <v>90.0935114561677</v>
      </c>
      <c r="U10" s="81" t="n">
        <v>160.255941970351</v>
      </c>
      <c r="V10" s="82" t="n">
        <v>65.549220748779</v>
      </c>
      <c r="W10" s="82" t="n">
        <v>114.32264679614</v>
      </c>
      <c r="X10" s="82" t="n">
        <v>335.988802580794</v>
      </c>
      <c r="Y10" s="82" t="n">
        <v>13.7233894387802</v>
      </c>
      <c r="Z10" s="83" t="n">
        <v>584.940821072173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v>172.544136334577</v>
      </c>
      <c r="AV10" s="81" t="n">
        <v>78.9985769806863</v>
      </c>
      <c r="AW10" s="81" t="n">
        <v>194.144877627354</v>
      </c>
      <c r="AX10" s="81" t="n">
        <v>159.352615279482</v>
      </c>
      <c r="AY10" s="81" t="n">
        <v>154.234911018255</v>
      </c>
      <c r="AZ10" s="81" t="n">
        <v>947.729764259828</v>
      </c>
      <c r="BA10" s="81" t="n">
        <v>270.16728483978</v>
      </c>
      <c r="BB10" s="81" t="n">
        <v>945.5036939213</v>
      </c>
      <c r="BC10" s="81" t="n">
        <v>285.50705016427</v>
      </c>
      <c r="BD10" s="81" t="n">
        <v>399.275195340262</v>
      </c>
      <c r="BE10" s="81" t="n">
        <v>333.756929168134</v>
      </c>
      <c r="BF10" s="81" t="n">
        <v>69.1530521375691</v>
      </c>
      <c r="BG10" s="81" t="n">
        <v>511.317220547472</v>
      </c>
      <c r="BH10" s="83" t="n">
        <v>350.583870617901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v>457.016557753974</v>
      </c>
      <c r="CD10" s="90" t="s">
        <v>188</v>
      </c>
      <c r="CE10" s="82" t="n">
        <v>2.92510978299746</v>
      </c>
      <c r="CF10" s="82" t="n">
        <v>348.666294345576</v>
      </c>
      <c r="CG10" s="82" t="n">
        <v>49.2047688036211</v>
      </c>
      <c r="CH10" s="83" t="n">
        <v>56.2203848217798</v>
      </c>
      <c r="CI10" s="80" t="n">
        <v>306.447337118677</v>
      </c>
      <c r="CJ10" s="82" t="n">
        <v>1</v>
      </c>
      <c r="CK10" s="90" t="n">
        <v>28.3274495777458</v>
      </c>
      <c r="CL10" s="90" t="n">
        <v>162.709953105873</v>
      </c>
      <c r="CM10" s="90" t="n">
        <v>15.2640202632202</v>
      </c>
      <c r="CN10" s="82" t="n">
        <v>99.1459141718372</v>
      </c>
      <c r="CO10" s="91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v>3746.82069304063</v>
      </c>
      <c r="DK10" s="90" t="n">
        <v>201.481300690841</v>
      </c>
      <c r="DL10" s="90" t="n">
        <v>521.378903558268</v>
      </c>
      <c r="DM10" s="90" t="n">
        <v>469.290700588801</v>
      </c>
      <c r="DN10" s="82" t="n">
        <v>654.662119154049</v>
      </c>
      <c r="DO10" s="90" t="n">
        <v>1057.58307948352</v>
      </c>
      <c r="DP10" s="91" t="n">
        <v>842.424589565155</v>
      </c>
      <c r="DQ10" s="80" t="n">
        <v>899.23447111649</v>
      </c>
      <c r="DR10" s="90" t="s">
        <v>188</v>
      </c>
      <c r="DS10" s="90" t="n">
        <v>37.002814721709</v>
      </c>
      <c r="DT10" s="90" t="n">
        <v>191.736436633663</v>
      </c>
      <c r="DU10" s="90" t="n">
        <v>120.07609797416</v>
      </c>
      <c r="DV10" s="90" t="n">
        <v>22.0868123867807</v>
      </c>
      <c r="DW10" s="91" t="n">
        <v>528.332309400177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v>356.195515615455</v>
      </c>
      <c r="ES10" s="90" t="n">
        <v>145.22648943995</v>
      </c>
      <c r="ET10" s="90" t="n">
        <v>166.688234268412</v>
      </c>
      <c r="EU10" s="90" t="n">
        <v>44.2807919070934</v>
      </c>
      <c r="EV10" s="80" t="n">
        <v>570.463797192217</v>
      </c>
      <c r="EW10" s="90" t="n">
        <v>288.221025252273</v>
      </c>
      <c r="EX10" s="90" t="n">
        <v>93.1103528871527</v>
      </c>
      <c r="EY10" s="90" t="n">
        <v>189.132419052792</v>
      </c>
      <c r="EZ10" s="80" t="n">
        <v>33.4105148362902</v>
      </c>
      <c r="FA10" s="90" t="s">
        <v>188</v>
      </c>
      <c r="FB10" s="90" t="n">
        <v>33.4105148362902</v>
      </c>
      <c r="FC10" s="90" t="s">
        <v>18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v>249.818290031405</v>
      </c>
      <c r="FY10" s="90" t="n">
        <v>133.582250972865</v>
      </c>
      <c r="FZ10" s="90" t="n">
        <v>61.8317871962125</v>
      </c>
      <c r="GA10" s="90" t="n">
        <v>54.4042518623279</v>
      </c>
      <c r="GB10" s="80" t="n">
        <v>369.024213732388</v>
      </c>
      <c r="GC10" s="90" t="n">
        <v>58.0176281372565</v>
      </c>
      <c r="GD10" s="90" t="n">
        <v>12.4920881401552</v>
      </c>
      <c r="GE10" s="90" t="n">
        <v>43.6974643861842</v>
      </c>
      <c r="GF10" s="90" t="n">
        <v>64.117650329873</v>
      </c>
      <c r="GG10" s="90" t="n">
        <v>190.699382738919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v>1489371.07755671</v>
      </c>
      <c r="L11" s="87" t="n">
        <v>272342.497736288</v>
      </c>
      <c r="M11" s="90" t="n">
        <v>147839.525634256</v>
      </c>
      <c r="N11" s="90" t="n">
        <v>64121.6104664392</v>
      </c>
      <c r="O11" s="91" t="n">
        <v>60381.3616355926</v>
      </c>
      <c r="P11" s="80" t="n">
        <v>265562.438012604</v>
      </c>
      <c r="Q11" s="90" t="n">
        <v>27798.6947123377</v>
      </c>
      <c r="R11" s="90" t="n">
        <v>5068.67246368897</v>
      </c>
      <c r="S11" s="90" t="n">
        <v>17875.1027285781</v>
      </c>
      <c r="T11" s="90" t="n">
        <v>7892.06340444383</v>
      </c>
      <c r="U11" s="90" t="n">
        <v>8526.31972882968</v>
      </c>
      <c r="V11" s="82" t="n">
        <v>7012.39835995122</v>
      </c>
      <c r="W11" s="82" t="n">
        <v>18643.9013362037</v>
      </c>
      <c r="X11" s="82" t="n">
        <v>4644.87324741916</v>
      </c>
      <c r="Y11" s="82" t="n">
        <v>785.43953471122</v>
      </c>
      <c r="Z11" s="91" t="n">
        <v>16796.0438249278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v>2876.53391086542</v>
      </c>
      <c r="AV11" s="90" t="n">
        <v>1739.50047996931</v>
      </c>
      <c r="AW11" s="90" t="n">
        <v>11633.3661904727</v>
      </c>
      <c r="AX11" s="90" t="n">
        <v>8014.7302135205</v>
      </c>
      <c r="AY11" s="90" t="n">
        <v>4368.98616828176</v>
      </c>
      <c r="AZ11" s="90" t="n">
        <v>36644.9129047405</v>
      </c>
      <c r="BA11" s="90" t="n">
        <v>6637.47119546022</v>
      </c>
      <c r="BB11" s="90" t="n">
        <v>29980.4830920782</v>
      </c>
      <c r="BC11" s="90" t="n">
        <v>5358.36879213574</v>
      </c>
      <c r="BD11" s="90" t="n">
        <v>4694.04845885972</v>
      </c>
      <c r="BE11" s="90" t="n">
        <v>11664.5185918319</v>
      </c>
      <c r="BF11" s="90" t="n">
        <v>1679.42461016243</v>
      </c>
      <c r="BG11" s="90" t="n">
        <v>12542.1751244525</v>
      </c>
      <c r="BH11" s="91" t="n">
        <v>12684.4089386821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v>34812.013083006</v>
      </c>
      <c r="CD11" s="90" t="n">
        <v>909.70027386</v>
      </c>
      <c r="CE11" s="82" t="n">
        <v>830.540211017001</v>
      </c>
      <c r="CF11" s="82" t="n">
        <v>21523.3895436545</v>
      </c>
      <c r="CG11" s="82" t="n">
        <v>1399.98634549638</v>
      </c>
      <c r="CH11" s="91" t="n">
        <v>10148.3967089781</v>
      </c>
      <c r="CI11" s="80" t="n">
        <v>49754.3320903818</v>
      </c>
      <c r="CJ11" s="82" t="n">
        <v>7735.22688000001</v>
      </c>
      <c r="CK11" s="90" t="n">
        <v>32037.6480434227</v>
      </c>
      <c r="CL11" s="90" t="n">
        <v>1771.74125219412</v>
      </c>
      <c r="CM11" s="90" t="n">
        <v>1992.60748293678</v>
      </c>
      <c r="CN11" s="82" t="n">
        <v>6217.10843182816</v>
      </c>
      <c r="CO11" s="91" t="s">
        <v>188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v>156622.01712437</v>
      </c>
      <c r="DK11" s="90" t="n">
        <v>4342.67308221916</v>
      </c>
      <c r="DL11" s="90" t="n">
        <v>13563.7856586417</v>
      </c>
      <c r="DM11" s="90" t="n">
        <v>35318.1809824111</v>
      </c>
      <c r="DN11" s="82" t="n">
        <v>36917.2425976463</v>
      </c>
      <c r="DO11" s="90" t="n">
        <v>30552.2045915167</v>
      </c>
      <c r="DP11" s="91" t="n">
        <v>35927.930211935</v>
      </c>
      <c r="DQ11" s="80" t="n">
        <v>233386.097792173</v>
      </c>
      <c r="DR11" s="90" t="n">
        <v>724.573762790001</v>
      </c>
      <c r="DS11" s="90" t="n">
        <v>22422.6790038783</v>
      </c>
      <c r="DT11" s="90" t="n">
        <v>54269.9549513667</v>
      </c>
      <c r="DU11" s="90" t="n">
        <v>37467.7463571256</v>
      </c>
      <c r="DV11" s="90" t="n">
        <v>84906.6961906131</v>
      </c>
      <c r="DW11" s="91" t="n">
        <v>33594.4475263998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v>154430.539883884</v>
      </c>
      <c r="ES11" s="90" t="n">
        <v>39052.87299126</v>
      </c>
      <c r="ET11" s="90" t="n">
        <v>105371.670394931</v>
      </c>
      <c r="EU11" s="90" t="n">
        <v>10005.996497693</v>
      </c>
      <c r="EV11" s="80" t="n">
        <v>73441.9629069088</v>
      </c>
      <c r="EW11" s="90" t="n">
        <v>28255.1844763469</v>
      </c>
      <c r="EX11" s="90" t="n">
        <v>5423.98975611286</v>
      </c>
      <c r="EY11" s="90" t="n">
        <v>39762.788674449</v>
      </c>
      <c r="EZ11" s="80" t="n">
        <v>95921.9208194634</v>
      </c>
      <c r="FA11" s="90" t="n">
        <v>15934.3293878</v>
      </c>
      <c r="FB11" s="90" t="n">
        <v>74101.2066991634</v>
      </c>
      <c r="FC11" s="90" t="n">
        <v>5886.3847325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v>61742.6943134667</v>
      </c>
      <c r="FY11" s="90" t="n">
        <v>33229.344668225</v>
      </c>
      <c r="FZ11" s="90" t="n">
        <v>13329.5589721038</v>
      </c>
      <c r="GA11" s="90" t="n">
        <v>15183.7906731379</v>
      </c>
      <c r="GB11" s="80" t="n">
        <v>91354.5637941675</v>
      </c>
      <c r="GC11" s="90" t="n">
        <v>13166.8214675627</v>
      </c>
      <c r="GD11" s="90" t="n">
        <v>27191.0143409599</v>
      </c>
      <c r="GE11" s="90" t="n">
        <v>10279.7643917138</v>
      </c>
      <c r="GF11" s="90" t="n">
        <v>8906.3801176701</v>
      </c>
      <c r="GG11" s="90" t="n">
        <v>31810.583476261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8"/>
      <c r="M12" s="99"/>
      <c r="N12" s="99"/>
      <c r="O12" s="100"/>
      <c r="P12" s="101"/>
      <c r="Q12" s="99"/>
      <c r="R12" s="99"/>
      <c r="S12" s="99"/>
      <c r="T12" s="99"/>
      <c r="U12" s="99"/>
      <c r="V12" s="102"/>
      <c r="W12" s="102"/>
      <c r="X12" s="102"/>
      <c r="Y12" s="102"/>
      <c r="Z12" s="100"/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/>
      <c r="CD12" s="99"/>
      <c r="CE12" s="102"/>
      <c r="CF12" s="102"/>
      <c r="CG12" s="102"/>
      <c r="CH12" s="100"/>
      <c r="CI12" s="101"/>
      <c r="CJ12" s="102"/>
      <c r="CK12" s="99"/>
      <c r="CL12" s="99"/>
      <c r="CM12" s="99"/>
      <c r="CN12" s="102"/>
      <c r="CO12" s="100"/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/>
      <c r="DK12" s="99"/>
      <c r="DL12" s="99"/>
      <c r="DM12" s="99"/>
      <c r="DN12" s="102"/>
      <c r="DO12" s="99"/>
      <c r="DP12" s="100"/>
      <c r="DQ12" s="101"/>
      <c r="DR12" s="99"/>
      <c r="DS12" s="99"/>
      <c r="DT12" s="99"/>
      <c r="DU12" s="99"/>
      <c r="DV12" s="99"/>
      <c r="DW12" s="100"/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/>
      <c r="ES12" s="99"/>
      <c r="ET12" s="99"/>
      <c r="EU12" s="99"/>
      <c r="EV12" s="101"/>
      <c r="EW12" s="99"/>
      <c r="EX12" s="99"/>
      <c r="EY12" s="99"/>
      <c r="EZ12" s="101"/>
      <c r="FA12" s="99"/>
      <c r="FB12" s="99"/>
      <c r="FC12" s="100"/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/>
      <c r="FY12" s="99"/>
      <c r="FZ12" s="99"/>
      <c r="GA12" s="99"/>
      <c r="GB12" s="101"/>
      <c r="GC12" s="99"/>
      <c r="GD12" s="99"/>
      <c r="GE12" s="99"/>
      <c r="GF12" s="99"/>
      <c r="GG12" s="100"/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v>11131.9203798598</v>
      </c>
      <c r="L13" s="108" t="n">
        <v>19.2021829665626</v>
      </c>
      <c r="M13" s="109" t="s">
        <v>188</v>
      </c>
      <c r="N13" s="109" t="n">
        <v>2.88990582072984</v>
      </c>
      <c r="O13" s="110" t="n">
        <v>16.3122771458328</v>
      </c>
      <c r="P13" s="108" t="n">
        <v>6792.37328749816</v>
      </c>
      <c r="Q13" s="109" t="n">
        <v>219.570294308356</v>
      </c>
      <c r="R13" s="109" t="n">
        <v>58.5587536902185</v>
      </c>
      <c r="S13" s="109" t="n">
        <v>451.257366215226</v>
      </c>
      <c r="T13" s="109" t="n">
        <v>90.0935114561677</v>
      </c>
      <c r="U13" s="109" t="n">
        <v>26.9019560392943</v>
      </c>
      <c r="V13" s="109" t="n">
        <v>79.3441341360523</v>
      </c>
      <c r="W13" s="109" t="n">
        <v>62.9363282945988</v>
      </c>
      <c r="X13" s="109" t="n">
        <v>363.717411111752</v>
      </c>
      <c r="Y13" s="109" t="n">
        <v>20.5624186036363</v>
      </c>
      <c r="Z13" s="110" t="n">
        <v>736.119569006687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08" t="n">
        <v>212.982956739258</v>
      </c>
      <c r="AV13" s="109" t="n">
        <v>51.6303876049352</v>
      </c>
      <c r="AW13" s="109" t="n">
        <v>91.813468743899</v>
      </c>
      <c r="AX13" s="109" t="n">
        <v>133.108683106705</v>
      </c>
      <c r="AY13" s="109" t="n">
        <v>284.536609702306</v>
      </c>
      <c r="AZ13" s="109" t="n">
        <v>1261.01250444542</v>
      </c>
      <c r="BA13" s="109" t="n">
        <v>313.286781577505</v>
      </c>
      <c r="BB13" s="109" t="n">
        <v>625.639603553895</v>
      </c>
      <c r="BC13" s="109" t="n">
        <v>158.883544079347</v>
      </c>
      <c r="BD13" s="109" t="n">
        <v>352.657434612203</v>
      </c>
      <c r="BE13" s="109" t="n">
        <v>514.662326307832</v>
      </c>
      <c r="BF13" s="109" t="n">
        <v>46.3446434152566</v>
      </c>
      <c r="BG13" s="109" t="n">
        <v>438.883722972589</v>
      </c>
      <c r="BH13" s="110" t="n">
        <v>197.868877775022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08" t="n">
        <v>272.934502168359</v>
      </c>
      <c r="CD13" s="109" t="s">
        <v>188</v>
      </c>
      <c r="CE13" s="109" t="s">
        <v>188</v>
      </c>
      <c r="CF13" s="109" t="n">
        <v>216.097876961416</v>
      </c>
      <c r="CG13" s="109" t="n">
        <v>34.9953086688188</v>
      </c>
      <c r="CH13" s="110" t="n">
        <v>21.841316538125</v>
      </c>
      <c r="CI13" s="108" t="n">
        <v>486.488762599506</v>
      </c>
      <c r="CJ13" s="112" t="s">
        <v>188</v>
      </c>
      <c r="CK13" s="109" t="n">
        <v>66.522792451</v>
      </c>
      <c r="CL13" s="109" t="n">
        <v>306.325735853163</v>
      </c>
      <c r="CM13" s="109" t="n">
        <v>28.5280405264403</v>
      </c>
      <c r="CN13" s="112" t="n">
        <v>85.1121937689022</v>
      </c>
      <c r="CO13" s="113" t="s">
        <v>188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08" t="n">
        <v>2135.74262697696</v>
      </c>
      <c r="DK13" s="109" t="n">
        <v>146.628955816775</v>
      </c>
      <c r="DL13" s="109" t="n">
        <v>358.489096630516</v>
      </c>
      <c r="DM13" s="109" t="n">
        <v>168.651242028998</v>
      </c>
      <c r="DN13" s="112" t="n">
        <v>321.672017432482</v>
      </c>
      <c r="DO13" s="109" t="n">
        <v>714.870438594817</v>
      </c>
      <c r="DP13" s="113" t="n">
        <v>425.430876473375</v>
      </c>
      <c r="DQ13" s="108" t="n">
        <v>601.387223338927</v>
      </c>
      <c r="DR13" s="109" t="s">
        <v>188</v>
      </c>
      <c r="DS13" s="109" t="n">
        <v>32.3100949200026</v>
      </c>
      <c r="DT13" s="109" t="n">
        <v>7.01184039900386</v>
      </c>
      <c r="DU13" s="109" t="n">
        <v>12.3372556038215</v>
      </c>
      <c r="DV13" s="109" t="n">
        <v>47.7504353143011</v>
      </c>
      <c r="DW13" s="113" t="n">
        <v>501.977597101798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08" t="n">
        <v>357.954791656473</v>
      </c>
      <c r="ES13" s="109" t="n">
        <v>147.531715191495</v>
      </c>
      <c r="ET13" s="109" t="n">
        <v>201.138027352494</v>
      </c>
      <c r="EU13" s="109" t="n">
        <v>9.28504911248467</v>
      </c>
      <c r="EV13" s="108" t="n">
        <v>292.769344375278</v>
      </c>
      <c r="EW13" s="109" t="n">
        <v>106.730849980966</v>
      </c>
      <c r="EX13" s="109" t="n">
        <v>66.0153838317804</v>
      </c>
      <c r="EY13" s="109" t="n">
        <v>120.023110562532</v>
      </c>
      <c r="EZ13" s="108" t="n">
        <v>16.0567825556161</v>
      </c>
      <c r="FA13" s="109" t="s">
        <v>188</v>
      </c>
      <c r="FB13" s="109" t="n">
        <v>16.0567825556161</v>
      </c>
      <c r="FC13" s="113" t="s">
        <v>188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08" t="n">
        <v>40.2813065122223</v>
      </c>
      <c r="FY13" s="109" t="n">
        <v>8.45021836341577</v>
      </c>
      <c r="FZ13" s="109" t="n">
        <v>13.9116911432532</v>
      </c>
      <c r="GA13" s="109" t="n">
        <v>17.9193970055533</v>
      </c>
      <c r="GB13" s="108" t="n">
        <v>116.729569211738</v>
      </c>
      <c r="GC13" s="109" t="s">
        <v>188</v>
      </c>
      <c r="GD13" s="109" t="n">
        <v>12.4920881401552</v>
      </c>
      <c r="GE13" s="109" t="s">
        <v>188</v>
      </c>
      <c r="GF13" s="109" t="n">
        <v>20.4656945648387</v>
      </c>
      <c r="GG13" s="109" t="n">
        <v>83.7717865067444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4"/>
      <c r="C14" s="106" t="s">
        <v>197</v>
      </c>
      <c r="D14" s="106"/>
      <c r="E14" s="106"/>
      <c r="F14" s="106"/>
      <c r="G14" s="106"/>
      <c r="H14" s="106"/>
      <c r="I14" s="106"/>
      <c r="J14" s="106"/>
      <c r="K14" s="115" t="n">
        <v>9533.35734636569</v>
      </c>
      <c r="L14" s="116" t="n">
        <v>19.2021829665626</v>
      </c>
      <c r="M14" s="109" t="s">
        <v>188</v>
      </c>
      <c r="N14" s="109" t="n">
        <v>2.88990582072984</v>
      </c>
      <c r="O14" s="117" t="n">
        <v>16.3122771458328</v>
      </c>
      <c r="P14" s="116" t="n">
        <v>6041.85074976912</v>
      </c>
      <c r="Q14" s="109" t="n">
        <v>196.856517957614</v>
      </c>
      <c r="R14" s="109" t="n">
        <v>25.3507652727698</v>
      </c>
      <c r="S14" s="109" t="n">
        <v>436.79094951868</v>
      </c>
      <c r="T14" s="109" t="n">
        <v>90.0935114561677</v>
      </c>
      <c r="U14" s="109" t="n">
        <v>26.9019560392943</v>
      </c>
      <c r="V14" s="109" t="n">
        <v>79.3441341360523</v>
      </c>
      <c r="W14" s="109" t="n">
        <v>62.9363282945988</v>
      </c>
      <c r="X14" s="109" t="n">
        <v>271.370726858186</v>
      </c>
      <c r="Y14" s="109" t="n">
        <v>16.1429040212083</v>
      </c>
      <c r="Z14" s="117" t="n">
        <v>695.949523336617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9"/>
      <c r="AJ14" s="89"/>
      <c r="AK14" s="105"/>
      <c r="AL14" s="114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16" t="n">
        <v>202.802430189171</v>
      </c>
      <c r="AV14" s="109" t="n">
        <v>51.6303876049352</v>
      </c>
      <c r="AW14" s="109" t="n">
        <v>83.4667897671809</v>
      </c>
      <c r="AX14" s="109" t="n">
        <v>115.763818831976</v>
      </c>
      <c r="AY14" s="109" t="n">
        <v>265.449600806105</v>
      </c>
      <c r="AZ14" s="109" t="n">
        <v>1227.0052341169</v>
      </c>
      <c r="BA14" s="109" t="n">
        <v>283.542142159149</v>
      </c>
      <c r="BB14" s="109" t="n">
        <v>584.560848831699</v>
      </c>
      <c r="BC14" s="109" t="n">
        <v>154.386756015067</v>
      </c>
      <c r="BD14" s="109" t="n">
        <v>310.082355501019</v>
      </c>
      <c r="BE14" s="109" t="n">
        <v>391.595251206872</v>
      </c>
      <c r="BF14" s="109" t="n">
        <v>45.3446434152566</v>
      </c>
      <c r="BG14" s="109" t="n">
        <v>262.105076322398</v>
      </c>
      <c r="BH14" s="117" t="n">
        <v>162.3780981102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9"/>
      <c r="BR14" s="89"/>
      <c r="BS14" s="105"/>
      <c r="BT14" s="114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16" t="n">
        <v>246.861491585122</v>
      </c>
      <c r="CD14" s="109" t="s">
        <v>188</v>
      </c>
      <c r="CE14" s="109" t="s">
        <v>188</v>
      </c>
      <c r="CF14" s="109" t="n">
        <v>203.9295125739</v>
      </c>
      <c r="CG14" s="109" t="n">
        <v>30.4480322570782</v>
      </c>
      <c r="CH14" s="117" t="n">
        <v>12.4839467541431</v>
      </c>
      <c r="CI14" s="116" t="n">
        <v>156.847334173024</v>
      </c>
      <c r="CJ14" s="112" t="s">
        <v>188</v>
      </c>
      <c r="CK14" s="109" t="n">
        <v>34.4806350051583</v>
      </c>
      <c r="CL14" s="109" t="n">
        <v>32.8119907902389</v>
      </c>
      <c r="CM14" s="109" t="n">
        <v>21.3960303948303</v>
      </c>
      <c r="CN14" s="112" t="n">
        <v>68.158677982797</v>
      </c>
      <c r="CO14" s="113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9"/>
      <c r="CY14" s="89"/>
      <c r="CZ14" s="105"/>
      <c r="DA14" s="114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16" t="n">
        <v>1919.90096251068</v>
      </c>
      <c r="DK14" s="109" t="n">
        <v>107.98265357692</v>
      </c>
      <c r="DL14" s="109" t="n">
        <v>352.401601674839</v>
      </c>
      <c r="DM14" s="109" t="n">
        <v>139.928193694954</v>
      </c>
      <c r="DN14" s="112" t="n">
        <v>294.113612709407</v>
      </c>
      <c r="DO14" s="109" t="n">
        <v>631.638906055892</v>
      </c>
      <c r="DP14" s="113" t="n">
        <v>393.835994798671</v>
      </c>
      <c r="DQ14" s="116" t="n">
        <v>476.117056816673</v>
      </c>
      <c r="DR14" s="109" t="s">
        <v>188</v>
      </c>
      <c r="DS14" s="109" t="n">
        <v>32.3100949200026</v>
      </c>
      <c r="DT14" s="109" t="s">
        <v>188</v>
      </c>
      <c r="DU14" s="109" t="n">
        <v>12.3372556038215</v>
      </c>
      <c r="DV14" s="109" t="n">
        <v>31.8336235428674</v>
      </c>
      <c r="DW14" s="113" t="n">
        <v>399.636082749982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9"/>
      <c r="EG14" s="89"/>
      <c r="EH14" s="105"/>
      <c r="EI14" s="114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16" t="n">
        <v>277.022301503487</v>
      </c>
      <c r="ES14" s="109" t="n">
        <v>128.792878867434</v>
      </c>
      <c r="ET14" s="109" t="n">
        <v>143.783567870995</v>
      </c>
      <c r="EU14" s="109" t="n">
        <v>4.44585476505839</v>
      </c>
      <c r="EV14" s="116" t="n">
        <v>253.854690692105</v>
      </c>
      <c r="EW14" s="109" t="n">
        <v>106.730849980966</v>
      </c>
      <c r="EX14" s="109" t="n">
        <v>51.6794394105493</v>
      </c>
      <c r="EY14" s="109" t="n">
        <v>95.4444013005897</v>
      </c>
      <c r="EZ14" s="116" t="n">
        <v>8.70745907649012</v>
      </c>
      <c r="FA14" s="109" t="s">
        <v>188</v>
      </c>
      <c r="FB14" s="109" t="n">
        <v>8.70745907649012</v>
      </c>
      <c r="FC14" s="113" t="s">
        <v>188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9"/>
      <c r="FM14" s="89"/>
      <c r="FN14" s="105"/>
      <c r="FO14" s="114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16" t="n">
        <v>19.5610890794682</v>
      </c>
      <c r="FY14" s="109" t="n">
        <v>8.45021836341577</v>
      </c>
      <c r="FZ14" s="109" t="n">
        <v>3.94311191383107</v>
      </c>
      <c r="GA14" s="109" t="n">
        <v>7.16775880222132</v>
      </c>
      <c r="GB14" s="116" t="n">
        <v>113.432028192957</v>
      </c>
      <c r="GC14" s="109" t="s">
        <v>188</v>
      </c>
      <c r="GD14" s="109" t="n">
        <v>9.19454712137386</v>
      </c>
      <c r="GE14" s="109" t="s">
        <v>188</v>
      </c>
      <c r="GF14" s="109" t="n">
        <v>20.4656945648387</v>
      </c>
      <c r="GG14" s="109" t="n">
        <v>83.7717865067444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9"/>
      <c r="GQ14" s="89"/>
    </row>
    <row r="15" customFormat="false" ht="31.35" hidden="false" customHeight="true" outlineLevel="0" collapsed="false">
      <c r="A15" s="105"/>
      <c r="B15" s="114"/>
      <c r="C15" s="120"/>
      <c r="D15" s="121" t="s">
        <v>199</v>
      </c>
      <c r="E15" s="121"/>
      <c r="F15" s="121"/>
      <c r="G15" s="121"/>
      <c r="H15" s="121"/>
      <c r="I15" s="121"/>
      <c r="J15" s="121"/>
      <c r="K15" s="115" t="n">
        <v>4951.00616436832</v>
      </c>
      <c r="L15" s="116" t="n">
        <v>2.88990582072984</v>
      </c>
      <c r="M15" s="109" t="s">
        <v>188</v>
      </c>
      <c r="N15" s="109" t="n">
        <v>2.88990582072984</v>
      </c>
      <c r="O15" s="113" t="s">
        <v>188</v>
      </c>
      <c r="P15" s="116" t="n">
        <v>3201.76037829592</v>
      </c>
      <c r="Q15" s="109" t="n">
        <v>196.856517957614</v>
      </c>
      <c r="R15" s="109" t="n">
        <v>12.6753826363849</v>
      </c>
      <c r="S15" s="109" t="n">
        <v>355.310283184688</v>
      </c>
      <c r="T15" s="109" t="s">
        <v>188</v>
      </c>
      <c r="U15" s="109" t="n">
        <v>11.8202319950875</v>
      </c>
      <c r="V15" s="109" t="n">
        <v>14.5204951360096</v>
      </c>
      <c r="W15" s="109" t="n">
        <v>31.011968238707</v>
      </c>
      <c r="X15" s="109" t="n">
        <v>155.492960239079</v>
      </c>
      <c r="Y15" s="109" t="n">
        <v>12.4909665930322</v>
      </c>
      <c r="Z15" s="113" t="n">
        <v>315.594584368921</v>
      </c>
      <c r="AA15" s="118" t="s">
        <v>200</v>
      </c>
      <c r="AB15" s="118"/>
      <c r="AC15" s="118"/>
      <c r="AD15" s="118"/>
      <c r="AE15" s="118"/>
      <c r="AF15" s="118"/>
      <c r="AG15" s="118"/>
      <c r="AH15" s="122"/>
      <c r="AI15" s="119"/>
      <c r="AJ15" s="89"/>
      <c r="AK15" s="105"/>
      <c r="AL15" s="114"/>
      <c r="AM15" s="120"/>
      <c r="AN15" s="121" t="s">
        <v>199</v>
      </c>
      <c r="AO15" s="121"/>
      <c r="AP15" s="121"/>
      <c r="AQ15" s="121"/>
      <c r="AR15" s="121"/>
      <c r="AS15" s="121"/>
      <c r="AT15" s="121"/>
      <c r="AU15" s="116" t="n">
        <v>90.0162803047274</v>
      </c>
      <c r="AV15" s="109" t="n">
        <v>47.4440358755481</v>
      </c>
      <c r="AW15" s="109" t="n">
        <v>83.4667897671809</v>
      </c>
      <c r="AX15" s="109" t="n">
        <v>30.3535124807772</v>
      </c>
      <c r="AY15" s="109" t="n">
        <v>142.457604507549</v>
      </c>
      <c r="AZ15" s="109" t="n">
        <v>460.83972158531</v>
      </c>
      <c r="BA15" s="109" t="n">
        <v>187.034496215639</v>
      </c>
      <c r="BB15" s="109" t="n">
        <v>299.94755111285</v>
      </c>
      <c r="BC15" s="109" t="n">
        <v>87.6230114321498</v>
      </c>
      <c r="BD15" s="109" t="n">
        <v>147.00657505383</v>
      </c>
      <c r="BE15" s="109" t="n">
        <v>225.565175889275</v>
      </c>
      <c r="BF15" s="109" t="n">
        <v>25.3054984720889</v>
      </c>
      <c r="BG15" s="109" t="n">
        <v>185.392494874913</v>
      </c>
      <c r="BH15" s="113" t="n">
        <v>83.5342403745538</v>
      </c>
      <c r="BI15" s="118" t="s">
        <v>200</v>
      </c>
      <c r="BJ15" s="118"/>
      <c r="BK15" s="118"/>
      <c r="BL15" s="118"/>
      <c r="BM15" s="118"/>
      <c r="BN15" s="118"/>
      <c r="BO15" s="118"/>
      <c r="BP15" s="122"/>
      <c r="BQ15" s="119"/>
      <c r="BR15" s="89"/>
      <c r="BS15" s="105"/>
      <c r="BT15" s="114"/>
      <c r="BU15" s="120"/>
      <c r="BV15" s="121" t="s">
        <v>199</v>
      </c>
      <c r="BW15" s="121"/>
      <c r="BX15" s="121"/>
      <c r="BY15" s="121"/>
      <c r="BZ15" s="121"/>
      <c r="CA15" s="121"/>
      <c r="CB15" s="121"/>
      <c r="CC15" s="116" t="n">
        <v>155.01272066019</v>
      </c>
      <c r="CD15" s="109" t="s">
        <v>188</v>
      </c>
      <c r="CE15" s="109" t="s">
        <v>188</v>
      </c>
      <c r="CF15" s="109" t="n">
        <v>124.792391847344</v>
      </c>
      <c r="CG15" s="109" t="n">
        <v>17.7363820587031</v>
      </c>
      <c r="CH15" s="113" t="n">
        <v>12.4839467541431</v>
      </c>
      <c r="CI15" s="116" t="n">
        <v>57.8931330162225</v>
      </c>
      <c r="CJ15" s="109" t="s">
        <v>188</v>
      </c>
      <c r="CK15" s="109" t="n">
        <v>12.306370854825</v>
      </c>
      <c r="CL15" s="109" t="n">
        <v>5.59371992680643</v>
      </c>
      <c r="CM15" s="109" t="n">
        <v>14.2640202632202</v>
      </c>
      <c r="CN15" s="109" t="n">
        <v>25.7290219713709</v>
      </c>
      <c r="CO15" s="113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22"/>
      <c r="CX15" s="119"/>
      <c r="CY15" s="89"/>
      <c r="CZ15" s="105"/>
      <c r="DA15" s="114"/>
      <c r="DB15" s="120"/>
      <c r="DC15" s="121" t="s">
        <v>199</v>
      </c>
      <c r="DD15" s="121"/>
      <c r="DE15" s="121"/>
      <c r="DF15" s="121"/>
      <c r="DG15" s="121"/>
      <c r="DH15" s="121"/>
      <c r="DI15" s="121"/>
      <c r="DJ15" s="116" t="n">
        <v>961.088017185323</v>
      </c>
      <c r="DK15" s="109" t="n">
        <v>40.1599530883588</v>
      </c>
      <c r="DL15" s="109" t="n">
        <v>192.731773505232</v>
      </c>
      <c r="DM15" s="109" t="n">
        <v>55.0024041621928</v>
      </c>
      <c r="DN15" s="109" t="n">
        <v>141.465384763033</v>
      </c>
      <c r="DO15" s="109" t="n">
        <v>301.100303523949</v>
      </c>
      <c r="DP15" s="113" t="n">
        <v>230.628198142558</v>
      </c>
      <c r="DQ15" s="116" t="n">
        <v>423.7495360957</v>
      </c>
      <c r="DR15" s="109" t="s">
        <v>188</v>
      </c>
      <c r="DS15" s="109" t="n">
        <v>16.1550474600013</v>
      </c>
      <c r="DT15" s="109" t="s">
        <v>188</v>
      </c>
      <c r="DU15" s="109" t="s">
        <v>188</v>
      </c>
      <c r="DV15" s="109" t="n">
        <v>7.95840588571686</v>
      </c>
      <c r="DW15" s="113" t="n">
        <v>399.636082749982</v>
      </c>
      <c r="DX15" s="118" t="s">
        <v>200</v>
      </c>
      <c r="DY15" s="118"/>
      <c r="DZ15" s="118"/>
      <c r="EA15" s="118"/>
      <c r="EB15" s="118"/>
      <c r="EC15" s="118"/>
      <c r="ED15" s="118"/>
      <c r="EE15" s="122"/>
      <c r="EF15" s="119"/>
      <c r="EG15" s="89"/>
      <c r="EH15" s="105"/>
      <c r="EI15" s="114"/>
      <c r="EJ15" s="120"/>
      <c r="EK15" s="121" t="s">
        <v>199</v>
      </c>
      <c r="EL15" s="121"/>
      <c r="EM15" s="121"/>
      <c r="EN15" s="121"/>
      <c r="EO15" s="121"/>
      <c r="EP15" s="121"/>
      <c r="EQ15" s="121"/>
      <c r="ER15" s="116" t="n">
        <v>10.5005498906485</v>
      </c>
      <c r="ES15" s="109" t="n">
        <v>10.5005498906485</v>
      </c>
      <c r="ET15" s="109" t="s">
        <v>188</v>
      </c>
      <c r="EU15" s="113" t="s">
        <v>188</v>
      </c>
      <c r="EV15" s="116" t="n">
        <v>101.105679026422</v>
      </c>
      <c r="EW15" s="109" t="n">
        <v>50.6620599014016</v>
      </c>
      <c r="EX15" s="109" t="n">
        <v>14.5446228983273</v>
      </c>
      <c r="EY15" s="113" t="n">
        <v>35.8989962266927</v>
      </c>
      <c r="EZ15" s="123" t="s">
        <v>188</v>
      </c>
      <c r="FA15" s="109" t="s">
        <v>188</v>
      </c>
      <c r="FB15" s="109" t="s">
        <v>188</v>
      </c>
      <c r="FC15" s="113" t="s">
        <v>188</v>
      </c>
      <c r="FD15" s="118" t="s">
        <v>200</v>
      </c>
      <c r="FE15" s="118"/>
      <c r="FF15" s="118"/>
      <c r="FG15" s="118"/>
      <c r="FH15" s="118"/>
      <c r="FI15" s="118"/>
      <c r="FJ15" s="118"/>
      <c r="FK15" s="122"/>
      <c r="FL15" s="119"/>
      <c r="FM15" s="89"/>
      <c r="FN15" s="105"/>
      <c r="FO15" s="114"/>
      <c r="FP15" s="120"/>
      <c r="FQ15" s="121" t="s">
        <v>199</v>
      </c>
      <c r="FR15" s="121"/>
      <c r="FS15" s="121"/>
      <c r="FT15" s="121"/>
      <c r="FU15" s="121"/>
      <c r="FV15" s="121"/>
      <c r="FW15" s="121"/>
      <c r="FX15" s="123" t="n">
        <v>16.8093606877201</v>
      </c>
      <c r="FY15" s="109" t="n">
        <v>5.69848997166769</v>
      </c>
      <c r="FZ15" s="109" t="n">
        <v>3.94311191383107</v>
      </c>
      <c r="GA15" s="113" t="n">
        <v>7.16775880222132</v>
      </c>
      <c r="GB15" s="123" t="n">
        <v>20.1968836894447</v>
      </c>
      <c r="GC15" s="109" t="s">
        <v>188</v>
      </c>
      <c r="GD15" s="109" t="n">
        <v>9.19454712137386</v>
      </c>
      <c r="GE15" s="109" t="s">
        <v>188</v>
      </c>
      <c r="GF15" s="109" t="s">
        <v>188</v>
      </c>
      <c r="GG15" s="113" t="n">
        <v>11.0023365680709</v>
      </c>
      <c r="GH15" s="118" t="s">
        <v>200</v>
      </c>
      <c r="GI15" s="118"/>
      <c r="GJ15" s="118"/>
      <c r="GK15" s="118"/>
      <c r="GL15" s="118"/>
      <c r="GM15" s="118"/>
      <c r="GN15" s="118"/>
      <c r="GO15" s="122"/>
      <c r="GP15" s="119"/>
      <c r="GQ15" s="89"/>
    </row>
    <row r="16" customFormat="false" ht="31.35" hidden="false" customHeight="true" outlineLevel="0" collapsed="false">
      <c r="A16" s="105"/>
      <c r="B16" s="114"/>
      <c r="C16" s="124" t="s">
        <v>201</v>
      </c>
      <c r="D16" s="124"/>
      <c r="E16" s="124"/>
      <c r="F16" s="124"/>
      <c r="G16" s="124"/>
      <c r="H16" s="124"/>
      <c r="I16" s="124"/>
      <c r="J16" s="124"/>
      <c r="K16" s="115" t="n">
        <v>136.948132691037</v>
      </c>
      <c r="L16" s="123" t="s">
        <v>188</v>
      </c>
      <c r="M16" s="109" t="s">
        <v>188</v>
      </c>
      <c r="N16" s="109" t="s">
        <v>188</v>
      </c>
      <c r="O16" s="113" t="s">
        <v>188</v>
      </c>
      <c r="P16" s="123" t="n">
        <v>71.3605606782403</v>
      </c>
      <c r="Q16" s="109" t="s">
        <v>188</v>
      </c>
      <c r="R16" s="109" t="n">
        <v>4.22512754546163</v>
      </c>
      <c r="S16" s="109" t="s">
        <v>188</v>
      </c>
      <c r="T16" s="109" t="s">
        <v>188</v>
      </c>
      <c r="U16" s="109" t="s">
        <v>188</v>
      </c>
      <c r="V16" s="109" t="s">
        <v>188</v>
      </c>
      <c r="W16" s="109" t="s">
        <v>188</v>
      </c>
      <c r="X16" s="109" t="n">
        <v>16.2676245617822</v>
      </c>
      <c r="Y16" s="109" t="s">
        <v>188</v>
      </c>
      <c r="Z16" s="113" t="n">
        <v>1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9"/>
      <c r="AJ16" s="89"/>
      <c r="AK16" s="105"/>
      <c r="AL16" s="114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23" t="n">
        <v>10.180526550087</v>
      </c>
      <c r="AV16" s="109" t="s">
        <v>188</v>
      </c>
      <c r="AW16" s="109" t="s">
        <v>188</v>
      </c>
      <c r="AX16" s="109" t="s">
        <v>188</v>
      </c>
      <c r="AY16" s="109" t="s">
        <v>188</v>
      </c>
      <c r="AZ16" s="109" t="s">
        <v>188</v>
      </c>
      <c r="BA16" s="109" t="s">
        <v>188</v>
      </c>
      <c r="BB16" s="109" t="s">
        <v>188</v>
      </c>
      <c r="BC16" s="109" t="s">
        <v>188</v>
      </c>
      <c r="BD16" s="109" t="n">
        <v>16.2101248325413</v>
      </c>
      <c r="BE16" s="109" t="n">
        <v>9.16811481406016</v>
      </c>
      <c r="BF16" s="109" t="n">
        <v>1</v>
      </c>
      <c r="BG16" s="109" t="s">
        <v>188</v>
      </c>
      <c r="BH16" s="113" t="n">
        <v>13.3090423743079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9"/>
      <c r="BR16" s="89"/>
      <c r="BS16" s="105"/>
      <c r="BT16" s="114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23" t="s">
        <v>188</v>
      </c>
      <c r="CD16" s="109" t="s">
        <v>188</v>
      </c>
      <c r="CE16" s="109" t="s">
        <v>188</v>
      </c>
      <c r="CF16" s="109" t="s">
        <v>188</v>
      </c>
      <c r="CG16" s="109" t="s">
        <v>188</v>
      </c>
      <c r="CH16" s="113" t="s">
        <v>188</v>
      </c>
      <c r="CI16" s="123" t="n">
        <v>24.0316180843812</v>
      </c>
      <c r="CJ16" s="112" t="s">
        <v>188</v>
      </c>
      <c r="CK16" s="109" t="n">
        <v>24.0316180843812</v>
      </c>
      <c r="CL16" s="109" t="s">
        <v>188</v>
      </c>
      <c r="CM16" s="109" t="s">
        <v>188</v>
      </c>
      <c r="CN16" s="112" t="s">
        <v>188</v>
      </c>
      <c r="CO16" s="113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9"/>
      <c r="CY16" s="89"/>
      <c r="CZ16" s="105"/>
      <c r="DA16" s="114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23" t="n">
        <v>14.6062995205207</v>
      </c>
      <c r="DK16" s="109" t="s">
        <v>188</v>
      </c>
      <c r="DL16" s="109" t="s">
        <v>188</v>
      </c>
      <c r="DM16" s="109" t="s">
        <v>188</v>
      </c>
      <c r="DN16" s="112" t="n">
        <v>1.99471262341784</v>
      </c>
      <c r="DO16" s="109" t="n">
        <v>3.98248119434934</v>
      </c>
      <c r="DP16" s="113" t="n">
        <v>8.62910570275356</v>
      </c>
      <c r="DQ16" s="123" t="n">
        <v>7.95840588571686</v>
      </c>
      <c r="DR16" s="109" t="s">
        <v>188</v>
      </c>
      <c r="DS16" s="109" t="s">
        <v>188</v>
      </c>
      <c r="DT16" s="109" t="s">
        <v>188</v>
      </c>
      <c r="DU16" s="109" t="s">
        <v>188</v>
      </c>
      <c r="DV16" s="109" t="n">
        <v>7.95840588571686</v>
      </c>
      <c r="DW16" s="113" t="s">
        <v>188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9"/>
      <c r="EG16" s="89"/>
      <c r="EH16" s="105"/>
      <c r="EI16" s="114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23" t="s">
        <v>188</v>
      </c>
      <c r="ES16" s="109" t="s">
        <v>188</v>
      </c>
      <c r="ET16" s="109" t="s">
        <v>188</v>
      </c>
      <c r="EU16" s="109" t="s">
        <v>188</v>
      </c>
      <c r="EV16" s="123" t="n">
        <v>16.1427212672887</v>
      </c>
      <c r="EW16" s="109" t="s">
        <v>188</v>
      </c>
      <c r="EX16" s="109" t="n">
        <v>7.16797221061553</v>
      </c>
      <c r="EY16" s="109" t="n">
        <v>8.97474905667316</v>
      </c>
      <c r="EZ16" s="123" t="s">
        <v>188</v>
      </c>
      <c r="FA16" s="109" t="s">
        <v>188</v>
      </c>
      <c r="FB16" s="109" t="s">
        <v>188</v>
      </c>
      <c r="FC16" s="113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9"/>
      <c r="FM16" s="89"/>
      <c r="FN16" s="105"/>
      <c r="FO16" s="114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23" t="n">
        <v>2.84852725488879</v>
      </c>
      <c r="FY16" s="109" t="s">
        <v>188</v>
      </c>
      <c r="FZ16" s="109" t="n">
        <v>2.84852725488879</v>
      </c>
      <c r="GA16" s="109" t="s">
        <v>188</v>
      </c>
      <c r="GB16" s="123" t="s">
        <v>188</v>
      </c>
      <c r="GC16" s="109" t="s">
        <v>188</v>
      </c>
      <c r="GD16" s="109" t="s">
        <v>188</v>
      </c>
      <c r="GE16" s="109" t="s">
        <v>188</v>
      </c>
      <c r="GF16" s="109" t="s">
        <v>188</v>
      </c>
      <c r="GG16" s="109" t="s">
        <v>188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9"/>
      <c r="GQ16" s="89"/>
    </row>
    <row r="17" customFormat="false" ht="31.35" hidden="false" customHeight="true" outlineLevel="0" collapsed="false">
      <c r="A17" s="105"/>
      <c r="B17" s="114"/>
      <c r="C17" s="121" t="s">
        <v>203</v>
      </c>
      <c r="D17" s="121"/>
      <c r="E17" s="121"/>
      <c r="F17" s="121"/>
      <c r="G17" s="121"/>
      <c r="H17" s="121"/>
      <c r="I17" s="121"/>
      <c r="J17" s="121"/>
      <c r="K17" s="115" t="n">
        <v>948.506007655021</v>
      </c>
      <c r="L17" s="123" t="s">
        <v>188</v>
      </c>
      <c r="M17" s="109" t="s">
        <v>188</v>
      </c>
      <c r="N17" s="109" t="s">
        <v>188</v>
      </c>
      <c r="O17" s="113" t="s">
        <v>188</v>
      </c>
      <c r="P17" s="123" t="n">
        <v>501.072041697576</v>
      </c>
      <c r="Q17" s="109" t="n">
        <v>17.541046535077</v>
      </c>
      <c r="R17" s="109" t="n">
        <v>24.7577333265255</v>
      </c>
      <c r="S17" s="109" t="n">
        <v>14.4664166965457</v>
      </c>
      <c r="T17" s="109" t="s">
        <v>188</v>
      </c>
      <c r="U17" s="109" t="s">
        <v>188</v>
      </c>
      <c r="V17" s="109" t="s">
        <v>188</v>
      </c>
      <c r="W17" s="109" t="s">
        <v>188</v>
      </c>
      <c r="X17" s="109" t="n">
        <v>43.5438105682192</v>
      </c>
      <c r="Y17" s="109" t="n">
        <v>4.41951458242807</v>
      </c>
      <c r="Z17" s="113" t="n">
        <v>19.585022835035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9"/>
      <c r="AJ17" s="89"/>
      <c r="AK17" s="105"/>
      <c r="AL17" s="114"/>
      <c r="AM17" s="121" t="s">
        <v>203</v>
      </c>
      <c r="AN17" s="121"/>
      <c r="AO17" s="121"/>
      <c r="AP17" s="121"/>
      <c r="AQ17" s="121"/>
      <c r="AR17" s="121"/>
      <c r="AS17" s="121"/>
      <c r="AT17" s="121"/>
      <c r="AU17" s="123" t="s">
        <v>188</v>
      </c>
      <c r="AV17" s="109" t="s">
        <v>188</v>
      </c>
      <c r="AW17" s="109" t="s">
        <v>188</v>
      </c>
      <c r="AX17" s="109" t="n">
        <v>17.3448642747298</v>
      </c>
      <c r="AY17" s="109" t="n">
        <v>15.0725074135009</v>
      </c>
      <c r="AZ17" s="109" t="n">
        <v>34.0072703285224</v>
      </c>
      <c r="BA17" s="109" t="n">
        <v>29.7446394183564</v>
      </c>
      <c r="BB17" s="109" t="n">
        <v>20.5393773610981</v>
      </c>
      <c r="BC17" s="109" t="n">
        <v>4.49678806428006</v>
      </c>
      <c r="BD17" s="109" t="n">
        <v>26.3649542786421</v>
      </c>
      <c r="BE17" s="109" t="n">
        <v>83.9566511288527</v>
      </c>
      <c r="BF17" s="109" t="s">
        <v>188</v>
      </c>
      <c r="BG17" s="109" t="n">
        <v>123.04970759525</v>
      </c>
      <c r="BH17" s="113" t="n">
        <v>22.1817372905132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9"/>
      <c r="BR17" s="89"/>
      <c r="BS17" s="105"/>
      <c r="BT17" s="114"/>
      <c r="BU17" s="121" t="s">
        <v>203</v>
      </c>
      <c r="BV17" s="121"/>
      <c r="BW17" s="121"/>
      <c r="BX17" s="121"/>
      <c r="BY17" s="121"/>
      <c r="BZ17" s="121"/>
      <c r="CA17" s="121"/>
      <c r="CB17" s="121"/>
      <c r="CC17" s="123" t="n">
        <v>26.0730105832377</v>
      </c>
      <c r="CD17" s="109" t="s">
        <v>188</v>
      </c>
      <c r="CE17" s="109" t="s">
        <v>188</v>
      </c>
      <c r="CF17" s="109" t="n">
        <v>12.1683643875151</v>
      </c>
      <c r="CG17" s="109" t="n">
        <v>4.54727641174062</v>
      </c>
      <c r="CH17" s="113" t="n">
        <v>9.35736978398195</v>
      </c>
      <c r="CI17" s="123" t="n">
        <v>105.310376261203</v>
      </c>
      <c r="CJ17" s="112" t="s">
        <v>188</v>
      </c>
      <c r="CK17" s="109" t="n">
        <v>8.01053936146041</v>
      </c>
      <c r="CL17" s="109" t="n">
        <v>90.9657100259516</v>
      </c>
      <c r="CM17" s="109" t="s">
        <v>188</v>
      </c>
      <c r="CN17" s="112" t="n">
        <v>6.33412687379049</v>
      </c>
      <c r="CO17" s="113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9"/>
      <c r="CY17" s="89"/>
      <c r="CZ17" s="105"/>
      <c r="DA17" s="114"/>
      <c r="DB17" s="121" t="s">
        <v>203</v>
      </c>
      <c r="DC17" s="121"/>
      <c r="DD17" s="121"/>
      <c r="DE17" s="121"/>
      <c r="DF17" s="121"/>
      <c r="DG17" s="121"/>
      <c r="DH17" s="121"/>
      <c r="DI17" s="121"/>
      <c r="DJ17" s="123" t="n">
        <v>158.313469066384</v>
      </c>
      <c r="DK17" s="109" t="n">
        <v>37.6463022398547</v>
      </c>
      <c r="DL17" s="109" t="n">
        <v>6.08749495567654</v>
      </c>
      <c r="DM17" s="109" t="n">
        <v>28.7230483340441</v>
      </c>
      <c r="DN17" s="112" t="n">
        <v>23.5689794762398</v>
      </c>
      <c r="DO17" s="109" t="n">
        <v>39.3218680886187</v>
      </c>
      <c r="DP17" s="113" t="n">
        <v>22.9657759719505</v>
      </c>
      <c r="DQ17" s="123" t="n">
        <v>66.1410034606288</v>
      </c>
      <c r="DR17" s="109" t="s">
        <v>188</v>
      </c>
      <c r="DS17" s="109" t="s">
        <v>188</v>
      </c>
      <c r="DT17" s="109" t="n">
        <v>7.01184039900386</v>
      </c>
      <c r="DU17" s="109" t="s">
        <v>188</v>
      </c>
      <c r="DV17" s="109" t="n">
        <v>7.95840588571686</v>
      </c>
      <c r="DW17" s="113" t="n">
        <v>51.170757175908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9"/>
      <c r="EG17" s="89"/>
      <c r="EH17" s="105"/>
      <c r="EI17" s="114"/>
      <c r="EJ17" s="121" t="s">
        <v>203</v>
      </c>
      <c r="EK17" s="121"/>
      <c r="EL17" s="121"/>
      <c r="EM17" s="121"/>
      <c r="EN17" s="121"/>
      <c r="EO17" s="121"/>
      <c r="EP17" s="121"/>
      <c r="EQ17" s="121"/>
      <c r="ER17" s="123" t="n">
        <v>59.4782192850227</v>
      </c>
      <c r="ES17" s="109" t="n">
        <v>15.2386530271785</v>
      </c>
      <c r="ET17" s="109" t="n">
        <v>44.2395662578442</v>
      </c>
      <c r="EU17" s="109" t="s">
        <v>188</v>
      </c>
      <c r="EV17" s="123" t="n">
        <v>13.7971833592111</v>
      </c>
      <c r="EW17" s="109" t="s">
        <v>188</v>
      </c>
      <c r="EX17" s="109" t="n">
        <v>7.16797221061553</v>
      </c>
      <c r="EY17" s="109" t="n">
        <v>6.62921114859559</v>
      </c>
      <c r="EZ17" s="123" t="s">
        <v>188</v>
      </c>
      <c r="FA17" s="109" t="s">
        <v>188</v>
      </c>
      <c r="FB17" s="109" t="s">
        <v>188</v>
      </c>
      <c r="FC17" s="113" t="s">
        <v>188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9"/>
      <c r="FM17" s="89"/>
      <c r="FN17" s="105"/>
      <c r="FO17" s="114"/>
      <c r="FP17" s="121" t="s">
        <v>203</v>
      </c>
      <c r="FQ17" s="121"/>
      <c r="FR17" s="121"/>
      <c r="FS17" s="121"/>
      <c r="FT17" s="121"/>
      <c r="FU17" s="121"/>
      <c r="FV17" s="121"/>
      <c r="FW17" s="121"/>
      <c r="FX17" s="123" t="n">
        <v>15.0231629229766</v>
      </c>
      <c r="FY17" s="109" t="s">
        <v>188</v>
      </c>
      <c r="FZ17" s="109" t="n">
        <v>4.27152471964459</v>
      </c>
      <c r="GA17" s="109" t="n">
        <v>10.751638203332</v>
      </c>
      <c r="GB17" s="123" t="n">
        <v>3.29754101878131</v>
      </c>
      <c r="GC17" s="109" t="s">
        <v>188</v>
      </c>
      <c r="GD17" s="109" t="n">
        <v>3.29754101878131</v>
      </c>
      <c r="GE17" s="109" t="s">
        <v>188</v>
      </c>
      <c r="GF17" s="109" t="s">
        <v>188</v>
      </c>
      <c r="GG17" s="109" t="s">
        <v>188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9"/>
      <c r="GQ17" s="89"/>
    </row>
    <row r="18" customFormat="false" ht="31.35" hidden="false" customHeight="true" outlineLevel="0" collapsed="false">
      <c r="A18" s="105"/>
      <c r="B18" s="114"/>
      <c r="C18" s="106" t="s">
        <v>205</v>
      </c>
      <c r="D18" s="106"/>
      <c r="E18" s="106"/>
      <c r="F18" s="106"/>
      <c r="G18" s="106"/>
      <c r="H18" s="106"/>
      <c r="I18" s="106"/>
      <c r="J18" s="106"/>
      <c r="K18" s="115" t="n">
        <v>513.108893148063</v>
      </c>
      <c r="L18" s="125" t="s">
        <v>188</v>
      </c>
      <c r="M18" s="126" t="s">
        <v>188</v>
      </c>
      <c r="N18" s="126" t="s">
        <v>188</v>
      </c>
      <c r="O18" s="127" t="s">
        <v>188</v>
      </c>
      <c r="P18" s="125" t="n">
        <v>178.089935353231</v>
      </c>
      <c r="Q18" s="126" t="n">
        <v>5.17272981566474</v>
      </c>
      <c r="R18" s="126" t="n">
        <v>4.22512754546163</v>
      </c>
      <c r="S18" s="126" t="s">
        <v>188</v>
      </c>
      <c r="T18" s="126" t="s">
        <v>188</v>
      </c>
      <c r="U18" s="126" t="s">
        <v>188</v>
      </c>
      <c r="V18" s="126" t="s">
        <v>188</v>
      </c>
      <c r="W18" s="126" t="s">
        <v>188</v>
      </c>
      <c r="X18" s="126" t="n">
        <v>32.5352491235645</v>
      </c>
      <c r="Y18" s="126" t="s">
        <v>188</v>
      </c>
      <c r="Z18" s="127" t="n">
        <v>19.585022835035</v>
      </c>
      <c r="AA18" s="118" t="s">
        <v>206</v>
      </c>
      <c r="AB18" s="118"/>
      <c r="AC18" s="118"/>
      <c r="AD18" s="118"/>
      <c r="AE18" s="118"/>
      <c r="AF18" s="118"/>
      <c r="AG18" s="118"/>
      <c r="AH18" s="118"/>
      <c r="AI18" s="128"/>
      <c r="AJ18" s="89"/>
      <c r="AK18" s="105"/>
      <c r="AL18" s="114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5" t="s">
        <v>188</v>
      </c>
      <c r="AV18" s="126" t="s">
        <v>188</v>
      </c>
      <c r="AW18" s="126" t="n">
        <v>8.34667897671809</v>
      </c>
      <c r="AX18" s="126" t="s">
        <v>188</v>
      </c>
      <c r="AY18" s="126" t="n">
        <v>4.01450148270018</v>
      </c>
      <c r="AZ18" s="126" t="s">
        <v>188</v>
      </c>
      <c r="BA18" s="126" t="s">
        <v>188</v>
      </c>
      <c r="BB18" s="126" t="n">
        <v>20.5393773610981</v>
      </c>
      <c r="BC18" s="126" t="s">
        <v>188</v>
      </c>
      <c r="BD18" s="126" t="s">
        <v>188</v>
      </c>
      <c r="BE18" s="126" t="n">
        <v>29.9423091580476</v>
      </c>
      <c r="BF18" s="126" t="s">
        <v>188</v>
      </c>
      <c r="BG18" s="126" t="n">
        <v>53.7289390549415</v>
      </c>
      <c r="BH18" s="127" t="s">
        <v>188</v>
      </c>
      <c r="BI18" s="118" t="s">
        <v>206</v>
      </c>
      <c r="BJ18" s="118"/>
      <c r="BK18" s="118"/>
      <c r="BL18" s="118"/>
      <c r="BM18" s="118"/>
      <c r="BN18" s="118"/>
      <c r="BO18" s="118"/>
      <c r="BP18" s="118"/>
      <c r="BQ18" s="128"/>
      <c r="BR18" s="89"/>
      <c r="BS18" s="105"/>
      <c r="BT18" s="114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5" t="s">
        <v>188</v>
      </c>
      <c r="CD18" s="126" t="s">
        <v>188</v>
      </c>
      <c r="CE18" s="126" t="s">
        <v>188</v>
      </c>
      <c r="CF18" s="126" t="s">
        <v>188</v>
      </c>
      <c r="CG18" s="126" t="s">
        <v>188</v>
      </c>
      <c r="CH18" s="127" t="s">
        <v>188</v>
      </c>
      <c r="CI18" s="125" t="n">
        <v>200.299434080897</v>
      </c>
      <c r="CJ18" s="129" t="s">
        <v>188</v>
      </c>
      <c r="CK18" s="126" t="s">
        <v>188</v>
      </c>
      <c r="CL18" s="126" t="n">
        <v>182.548035036973</v>
      </c>
      <c r="CM18" s="126" t="n">
        <v>7.13201013161009</v>
      </c>
      <c r="CN18" s="129" t="n">
        <v>10.6193889123148</v>
      </c>
      <c r="CO18" s="127" t="s">
        <v>188</v>
      </c>
      <c r="CP18" s="118" t="s">
        <v>206</v>
      </c>
      <c r="CQ18" s="118"/>
      <c r="CR18" s="118"/>
      <c r="CS18" s="118"/>
      <c r="CT18" s="118"/>
      <c r="CU18" s="118"/>
      <c r="CV18" s="118"/>
      <c r="CW18" s="118"/>
      <c r="CX18" s="128"/>
      <c r="CY18" s="89"/>
      <c r="CZ18" s="105"/>
      <c r="DA18" s="114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5" t="n">
        <v>42.9218958793748</v>
      </c>
      <c r="DK18" s="126" t="n">
        <v>1</v>
      </c>
      <c r="DL18" s="126" t="s">
        <v>188</v>
      </c>
      <c r="DM18" s="126" t="s">
        <v>188</v>
      </c>
      <c r="DN18" s="129" t="n">
        <v>1.99471262341784</v>
      </c>
      <c r="DO18" s="126" t="n">
        <v>39.927183255957</v>
      </c>
      <c r="DP18" s="127" t="s">
        <v>188</v>
      </c>
      <c r="DQ18" s="125" t="n">
        <v>51.1707571759081</v>
      </c>
      <c r="DR18" s="126" t="s">
        <v>188</v>
      </c>
      <c r="DS18" s="126" t="s">
        <v>188</v>
      </c>
      <c r="DT18" s="126" t="s">
        <v>188</v>
      </c>
      <c r="DU18" s="126" t="s">
        <v>188</v>
      </c>
      <c r="DV18" s="126" t="s">
        <v>188</v>
      </c>
      <c r="DW18" s="127" t="n">
        <v>51.1707571759081</v>
      </c>
      <c r="DX18" s="118" t="s">
        <v>206</v>
      </c>
      <c r="DY18" s="118"/>
      <c r="DZ18" s="118"/>
      <c r="EA18" s="118"/>
      <c r="EB18" s="118"/>
      <c r="EC18" s="118"/>
      <c r="ED18" s="118"/>
      <c r="EE18" s="118"/>
      <c r="EF18" s="128"/>
      <c r="EG18" s="89"/>
      <c r="EH18" s="105"/>
      <c r="EI18" s="114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5" t="n">
        <v>21.4542708679635</v>
      </c>
      <c r="ES18" s="126" t="n">
        <v>3.50018329688284</v>
      </c>
      <c r="ET18" s="126" t="n">
        <v>13.1148932236544</v>
      </c>
      <c r="EU18" s="126" t="n">
        <v>4.83919434742628</v>
      </c>
      <c r="EV18" s="125" t="n">
        <v>8.97474905667316</v>
      </c>
      <c r="EW18" s="126" t="s">
        <v>188</v>
      </c>
      <c r="EX18" s="126" t="s">
        <v>188</v>
      </c>
      <c r="EY18" s="126" t="n">
        <v>8.97474905667316</v>
      </c>
      <c r="EZ18" s="125" t="n">
        <v>7.34932347912595</v>
      </c>
      <c r="FA18" s="126" t="s">
        <v>188</v>
      </c>
      <c r="FB18" s="126" t="n">
        <v>7.34932347912595</v>
      </c>
      <c r="FC18" s="127" t="s">
        <v>188</v>
      </c>
      <c r="FD18" s="118" t="s">
        <v>206</v>
      </c>
      <c r="FE18" s="118"/>
      <c r="FF18" s="118"/>
      <c r="FG18" s="118"/>
      <c r="FH18" s="118"/>
      <c r="FI18" s="118"/>
      <c r="FJ18" s="118"/>
      <c r="FK18" s="118"/>
      <c r="FL18" s="128"/>
      <c r="FM18" s="89"/>
      <c r="FN18" s="105"/>
      <c r="FO18" s="114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5" t="n">
        <v>2.84852725488879</v>
      </c>
      <c r="FY18" s="126" t="s">
        <v>188</v>
      </c>
      <c r="FZ18" s="126" t="n">
        <v>2.84852725488879</v>
      </c>
      <c r="GA18" s="126" t="s">
        <v>188</v>
      </c>
      <c r="GB18" s="125" t="s">
        <v>188</v>
      </c>
      <c r="GC18" s="126" t="s">
        <v>188</v>
      </c>
      <c r="GD18" s="126" t="s">
        <v>188</v>
      </c>
      <c r="GE18" s="126" t="s">
        <v>188</v>
      </c>
      <c r="GF18" s="126" t="s">
        <v>188</v>
      </c>
      <c r="GG18" s="126" t="s">
        <v>188</v>
      </c>
      <c r="GH18" s="118" t="s">
        <v>206</v>
      </c>
      <c r="GI18" s="118"/>
      <c r="GJ18" s="118"/>
      <c r="GK18" s="118"/>
      <c r="GL18" s="118"/>
      <c r="GM18" s="118"/>
      <c r="GN18" s="118"/>
      <c r="GO18" s="118"/>
      <c r="GP18" s="128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0" t="n">
        <v>7612.66118928042</v>
      </c>
      <c r="L19" s="131" t="n">
        <v>178.613690734365</v>
      </c>
      <c r="M19" s="109" t="n">
        <v>26.6532357439321</v>
      </c>
      <c r="N19" s="109" t="n">
        <v>72.77672994377</v>
      </c>
      <c r="O19" s="113" t="n">
        <v>79.1837250466628</v>
      </c>
      <c r="P19" s="108" t="n">
        <v>3741.86511444341</v>
      </c>
      <c r="Q19" s="109" t="n">
        <v>96.4912885357639</v>
      </c>
      <c r="R19" s="109" t="n">
        <v>25.4205645571997</v>
      </c>
      <c r="S19" s="109" t="n">
        <v>210.120041898707</v>
      </c>
      <c r="T19" s="109" t="s">
        <v>188</v>
      </c>
      <c r="U19" s="109" t="n">
        <v>149.163421523434</v>
      </c>
      <c r="V19" s="109" t="n">
        <v>18.6169061127481</v>
      </c>
      <c r="W19" s="109" t="n">
        <v>34.8131459366407</v>
      </c>
      <c r="X19" s="109" t="n">
        <v>169.238846046887</v>
      </c>
      <c r="Y19" s="109" t="n">
        <v>2</v>
      </c>
      <c r="Z19" s="109" t="n">
        <v>208.536515347003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08" t="n">
        <v>96.9935710111288</v>
      </c>
      <c r="AV19" s="109" t="n">
        <v>38.6868586247589</v>
      </c>
      <c r="AW19" s="109" t="n">
        <v>177.451519673918</v>
      </c>
      <c r="AX19" s="109" t="n">
        <v>69.6060928596007</v>
      </c>
      <c r="AY19" s="109" t="n">
        <v>60.0490748222452</v>
      </c>
      <c r="AZ19" s="109" t="n">
        <v>149.001044899528</v>
      </c>
      <c r="BA19" s="109" t="n">
        <v>62.4892788367128</v>
      </c>
      <c r="BB19" s="109" t="n">
        <v>712.547838641289</v>
      </c>
      <c r="BC19" s="109" t="n">
        <v>161.207656018452</v>
      </c>
      <c r="BD19" s="109" t="n">
        <v>588.349339803937</v>
      </c>
      <c r="BE19" s="109" t="n">
        <v>149.711742620407</v>
      </c>
      <c r="BF19" s="109" t="n">
        <v>46.6553826541137</v>
      </c>
      <c r="BG19" s="109" t="n">
        <v>356.057105224499</v>
      </c>
      <c r="BH19" s="113" t="n">
        <v>158.657878794438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08" t="n">
        <v>261.636859634117</v>
      </c>
      <c r="CD19" s="109" t="s">
        <v>188</v>
      </c>
      <c r="CE19" s="109" t="s">
        <v>188</v>
      </c>
      <c r="CF19" s="109" t="n">
        <v>185.981406511591</v>
      </c>
      <c r="CG19" s="109" t="n">
        <v>36.5148718577085</v>
      </c>
      <c r="CH19" s="113" t="n">
        <v>39.1405812648172</v>
      </c>
      <c r="CI19" s="108" t="n">
        <v>98.2168425181941</v>
      </c>
      <c r="CJ19" s="112" t="n">
        <v>1</v>
      </c>
      <c r="CK19" s="109" t="n">
        <v>8.01053936146041</v>
      </c>
      <c r="CL19" s="109" t="n">
        <v>32.186294708269</v>
      </c>
      <c r="CM19" s="109" t="s">
        <v>188</v>
      </c>
      <c r="CN19" s="109" t="n">
        <v>57.0200084484647</v>
      </c>
      <c r="CO19" s="109" t="s">
        <v>188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2" t="n">
        <v>2657.61621085075</v>
      </c>
      <c r="DK19" s="133" t="n">
        <v>49.0727337239041</v>
      </c>
      <c r="DL19" s="133" t="n">
        <v>147.323981775556</v>
      </c>
      <c r="DM19" s="133" t="n">
        <v>492.423465620413</v>
      </c>
      <c r="DN19" s="134" t="n">
        <v>762.912580745213</v>
      </c>
      <c r="DO19" s="133" t="n">
        <v>639.539508751071</v>
      </c>
      <c r="DP19" s="135" t="n">
        <v>566.34394023459</v>
      </c>
      <c r="DQ19" s="132" t="n">
        <v>189.155461878257</v>
      </c>
      <c r="DR19" s="136" t="s">
        <v>188</v>
      </c>
      <c r="DS19" s="136" t="n">
        <v>31.4129454361795</v>
      </c>
      <c r="DT19" s="136" t="s">
        <v>188</v>
      </c>
      <c r="DU19" s="136" t="n">
        <v>100.401758650823</v>
      </c>
      <c r="DV19" s="136" t="n">
        <v>6.17000061534698</v>
      </c>
      <c r="DW19" s="135" t="n">
        <v>51.1707571759081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2" t="n">
        <v>48.0859535205931</v>
      </c>
      <c r="ES19" s="136" t="n">
        <v>8.19532413910336</v>
      </c>
      <c r="ET19" s="136" t="n">
        <v>4.89488658688104</v>
      </c>
      <c r="EU19" s="136" t="n">
        <v>34.9957427946087</v>
      </c>
      <c r="EV19" s="132" t="n">
        <v>129.540071499343</v>
      </c>
      <c r="EW19" s="136" t="n">
        <v>66.1903987574089</v>
      </c>
      <c r="EX19" s="136" t="n">
        <v>25.8756861440271</v>
      </c>
      <c r="EY19" s="136" t="n">
        <v>37.4739865979067</v>
      </c>
      <c r="EZ19" s="132" t="n">
        <v>17.4149181529802</v>
      </c>
      <c r="FA19" s="136" t="s">
        <v>188</v>
      </c>
      <c r="FB19" s="136" t="n">
        <v>17.4149181529802</v>
      </c>
      <c r="FC19" s="137" t="s">
        <v>188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2" t="n">
        <v>107.965949060834</v>
      </c>
      <c r="FY19" s="136" t="n">
        <v>33.0833390361391</v>
      </c>
      <c r="FZ19" s="136" t="n">
        <v>34.2707134355406</v>
      </c>
      <c r="GA19" s="136" t="n">
        <v>40.6118965891541</v>
      </c>
      <c r="GB19" s="132" t="n">
        <v>182.55011698758</v>
      </c>
      <c r="GC19" s="136" t="n">
        <v>58.0176281372565</v>
      </c>
      <c r="GD19" s="136" t="s">
        <v>188</v>
      </c>
      <c r="GE19" s="136" t="n">
        <v>43.6974643861842</v>
      </c>
      <c r="GF19" s="136" t="n">
        <v>43.6519557650343</v>
      </c>
      <c r="GG19" s="136" t="n">
        <v>37.1830686991046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4"/>
      <c r="C20" s="106" t="s">
        <v>197</v>
      </c>
      <c r="D20" s="106"/>
      <c r="E20" s="106"/>
      <c r="F20" s="106"/>
      <c r="G20" s="106"/>
      <c r="H20" s="106"/>
      <c r="I20" s="106"/>
      <c r="J20" s="106"/>
      <c r="K20" s="115" t="n">
        <v>6840.65196681567</v>
      </c>
      <c r="L20" s="138" t="n">
        <v>176.613690734365</v>
      </c>
      <c r="M20" s="109" t="n">
        <v>24.6532357439321</v>
      </c>
      <c r="N20" s="109" t="n">
        <v>72.77672994377</v>
      </c>
      <c r="O20" s="113" t="n">
        <v>79.1837250466628</v>
      </c>
      <c r="P20" s="123" t="n">
        <v>3388.51132533533</v>
      </c>
      <c r="Q20" s="109" t="n">
        <v>68.6234497744494</v>
      </c>
      <c r="R20" s="109" t="n">
        <v>15.2512725407212</v>
      </c>
      <c r="S20" s="109" t="n">
        <v>210.120041898707</v>
      </c>
      <c r="T20" s="109" t="s">
        <v>188</v>
      </c>
      <c r="U20" s="109" t="n">
        <v>149.163421523434</v>
      </c>
      <c r="V20" s="109" t="n">
        <v>18.6169061127481</v>
      </c>
      <c r="W20" s="109" t="n">
        <v>34.8131459366407</v>
      </c>
      <c r="X20" s="109" t="n">
        <v>129.883777681589</v>
      </c>
      <c r="Y20" s="109" t="n">
        <v>2</v>
      </c>
      <c r="Z20" s="109" t="n">
        <v>188.951492511968</v>
      </c>
      <c r="AA20" s="118" t="s">
        <v>198</v>
      </c>
      <c r="AB20" s="118"/>
      <c r="AC20" s="118"/>
      <c r="AD20" s="118"/>
      <c r="AE20" s="118"/>
      <c r="AF20" s="118"/>
      <c r="AG20" s="118"/>
      <c r="AH20" s="118"/>
      <c r="AI20" s="119"/>
      <c r="AJ20" s="89"/>
      <c r="AK20" s="105"/>
      <c r="AL20" s="114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23" t="n">
        <v>96.9935710111288</v>
      </c>
      <c r="AV20" s="109" t="n">
        <v>38.6868586247589</v>
      </c>
      <c r="AW20" s="109" t="n">
        <v>152.411482743763</v>
      </c>
      <c r="AX20" s="109" t="n">
        <v>69.6060928596007</v>
      </c>
      <c r="AY20" s="109" t="n">
        <v>58.0490748222452</v>
      </c>
      <c r="AZ20" s="109" t="n">
        <v>140.780924656809</v>
      </c>
      <c r="BA20" s="109" t="n">
        <v>62.4892788367128</v>
      </c>
      <c r="BB20" s="109" t="n">
        <v>609.850951835798</v>
      </c>
      <c r="BC20" s="109" t="n">
        <v>117.735599632653</v>
      </c>
      <c r="BD20" s="109" t="n">
        <v>581.606908244671</v>
      </c>
      <c r="BE20" s="109" t="n">
        <v>118.322832438016</v>
      </c>
      <c r="BF20" s="109" t="n">
        <v>46.6553826541137</v>
      </c>
      <c r="BG20" s="109" t="n">
        <v>329.192635697028</v>
      </c>
      <c r="BH20" s="113" t="n">
        <v>148.70622329777</v>
      </c>
      <c r="BI20" s="118" t="s">
        <v>198</v>
      </c>
      <c r="BJ20" s="118"/>
      <c r="BK20" s="118"/>
      <c r="BL20" s="118"/>
      <c r="BM20" s="118"/>
      <c r="BN20" s="118"/>
      <c r="BO20" s="118"/>
      <c r="BP20" s="118"/>
      <c r="BQ20" s="119"/>
      <c r="BR20" s="89"/>
      <c r="BS20" s="105"/>
      <c r="BT20" s="114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23" t="n">
        <v>211.438632144544</v>
      </c>
      <c r="CD20" s="109" t="s">
        <v>188</v>
      </c>
      <c r="CE20" s="109" t="s">
        <v>188</v>
      </c>
      <c r="CF20" s="109" t="n">
        <v>145.142553500336</v>
      </c>
      <c r="CG20" s="109" t="n">
        <v>28.1554973793909</v>
      </c>
      <c r="CH20" s="113" t="n">
        <v>38.1405812648172</v>
      </c>
      <c r="CI20" s="123" t="n">
        <v>75.8233775660282</v>
      </c>
      <c r="CJ20" s="112" t="s">
        <v>188</v>
      </c>
      <c r="CK20" s="109" t="n">
        <v>8.01053936146041</v>
      </c>
      <c r="CL20" s="109" t="n">
        <v>17.1269566298936</v>
      </c>
      <c r="CM20" s="109" t="s">
        <v>188</v>
      </c>
      <c r="CN20" s="109" t="n">
        <v>50.6858815746742</v>
      </c>
      <c r="CO20" s="109" t="s">
        <v>188</v>
      </c>
      <c r="CP20" s="118" t="s">
        <v>198</v>
      </c>
      <c r="CQ20" s="118"/>
      <c r="CR20" s="118"/>
      <c r="CS20" s="118"/>
      <c r="CT20" s="118"/>
      <c r="CU20" s="118"/>
      <c r="CV20" s="118"/>
      <c r="CW20" s="118"/>
      <c r="CX20" s="119"/>
      <c r="CY20" s="89"/>
      <c r="CZ20" s="105"/>
      <c r="DA20" s="114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23" t="n">
        <v>2446.07796717175</v>
      </c>
      <c r="DK20" s="109" t="n">
        <v>42.3423510826446</v>
      </c>
      <c r="DL20" s="109" t="n">
        <v>147.323981775556</v>
      </c>
      <c r="DM20" s="109" t="n">
        <v>407.381231088615</v>
      </c>
      <c r="DN20" s="112" t="n">
        <v>762.912580745213</v>
      </c>
      <c r="DO20" s="109" t="n">
        <v>519.773882245134</v>
      </c>
      <c r="DP20" s="113" t="n">
        <v>566.34394023459</v>
      </c>
      <c r="DQ20" s="123" t="n">
        <v>170.307694616549</v>
      </c>
      <c r="DR20" s="109" t="s">
        <v>188</v>
      </c>
      <c r="DS20" s="109" t="n">
        <v>12.5651781744718</v>
      </c>
      <c r="DT20" s="109" t="s">
        <v>188</v>
      </c>
      <c r="DU20" s="109" t="n">
        <v>100.401758650823</v>
      </c>
      <c r="DV20" s="109" t="n">
        <v>6.17000061534698</v>
      </c>
      <c r="DW20" s="113" t="n">
        <v>51.1707571759081</v>
      </c>
      <c r="DX20" s="118" t="s">
        <v>198</v>
      </c>
      <c r="DY20" s="118"/>
      <c r="DZ20" s="118"/>
      <c r="EA20" s="118"/>
      <c r="EB20" s="118"/>
      <c r="EC20" s="118"/>
      <c r="ED20" s="118"/>
      <c r="EE20" s="118"/>
      <c r="EF20" s="119"/>
      <c r="EG20" s="89"/>
      <c r="EH20" s="105"/>
      <c r="EI20" s="114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23" t="n">
        <v>28.8907548235395</v>
      </c>
      <c r="ES20" s="109" t="n">
        <v>8.19532413910336</v>
      </c>
      <c r="ET20" s="109" t="n">
        <v>4.89488658688104</v>
      </c>
      <c r="EU20" s="109" t="n">
        <v>15.8005440975551</v>
      </c>
      <c r="EV20" s="123" t="n">
        <v>116.754059262835</v>
      </c>
      <c r="EW20" s="109" t="n">
        <v>66.1903987574089</v>
      </c>
      <c r="EX20" s="109" t="n">
        <v>13.0896739075193</v>
      </c>
      <c r="EY20" s="109" t="n">
        <v>37.4739865979067</v>
      </c>
      <c r="EZ20" s="123" t="n">
        <v>17.4149181529802</v>
      </c>
      <c r="FA20" s="109" t="s">
        <v>188</v>
      </c>
      <c r="FB20" s="109" t="n">
        <v>17.4149181529802</v>
      </c>
      <c r="FC20" s="113" t="s">
        <v>188</v>
      </c>
      <c r="FD20" s="118" t="s">
        <v>198</v>
      </c>
      <c r="FE20" s="118"/>
      <c r="FF20" s="118"/>
      <c r="FG20" s="118"/>
      <c r="FH20" s="118"/>
      <c r="FI20" s="118"/>
      <c r="FJ20" s="118"/>
      <c r="FK20" s="118"/>
      <c r="FL20" s="119"/>
      <c r="FM20" s="89"/>
      <c r="FN20" s="105"/>
      <c r="FO20" s="114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23" t="n">
        <v>78.7833962796557</v>
      </c>
      <c r="FY20" s="109" t="n">
        <v>33.0833390361391</v>
      </c>
      <c r="FZ20" s="109" t="n">
        <v>25.0571086908676</v>
      </c>
      <c r="GA20" s="109" t="n">
        <v>20.642948552649</v>
      </c>
      <c r="GB20" s="123" t="n">
        <v>130.0361507281</v>
      </c>
      <c r="GC20" s="109" t="n">
        <v>58.0176281372565</v>
      </c>
      <c r="GD20" s="109" t="s">
        <v>188</v>
      </c>
      <c r="GE20" s="109" t="n">
        <v>43.6974643861842</v>
      </c>
      <c r="GF20" s="109" t="n">
        <v>9.8763986840843</v>
      </c>
      <c r="GG20" s="109" t="n">
        <v>18.4446595205749</v>
      </c>
      <c r="GH20" s="118" t="s">
        <v>198</v>
      </c>
      <c r="GI20" s="118"/>
      <c r="GJ20" s="118"/>
      <c r="GK20" s="118"/>
      <c r="GL20" s="118"/>
      <c r="GM20" s="118"/>
      <c r="GN20" s="118"/>
      <c r="GO20" s="118"/>
      <c r="GP20" s="119"/>
      <c r="GQ20" s="89"/>
    </row>
    <row r="21" customFormat="false" ht="31.35" hidden="false" customHeight="true" outlineLevel="0" collapsed="false">
      <c r="A21" s="105"/>
      <c r="B21" s="114"/>
      <c r="C21" s="120"/>
      <c r="D21" s="121" t="s">
        <v>199</v>
      </c>
      <c r="E21" s="121"/>
      <c r="F21" s="121"/>
      <c r="G21" s="121"/>
      <c r="H21" s="121"/>
      <c r="I21" s="121"/>
      <c r="J21" s="121"/>
      <c r="K21" s="115" t="n">
        <v>4237.61462255834</v>
      </c>
      <c r="L21" s="138" t="n">
        <v>133.874459579209</v>
      </c>
      <c r="M21" s="109" t="n">
        <v>1</v>
      </c>
      <c r="N21" s="109" t="n">
        <v>53.690734532546</v>
      </c>
      <c r="O21" s="113" t="n">
        <v>79.1837250466628</v>
      </c>
      <c r="P21" s="123" t="n">
        <v>2167.64806081243</v>
      </c>
      <c r="Q21" s="109" t="n">
        <v>56.933515493329</v>
      </c>
      <c r="R21" s="109" t="s">
        <v>188</v>
      </c>
      <c r="S21" s="109" t="n">
        <v>168.056770735057</v>
      </c>
      <c r="T21" s="109" t="s">
        <v>188</v>
      </c>
      <c r="U21" s="109" t="n">
        <v>141.25330552589</v>
      </c>
      <c r="V21" s="109" t="n">
        <v>18.6169061127481</v>
      </c>
      <c r="W21" s="109" t="n">
        <v>34.8131459366407</v>
      </c>
      <c r="X21" s="109" t="n">
        <v>83.2487446565899</v>
      </c>
      <c r="Y21" s="109" t="s">
        <v>188</v>
      </c>
      <c r="Z21" s="109" t="n">
        <v>103.926073294187</v>
      </c>
      <c r="AA21" s="118" t="s">
        <v>200</v>
      </c>
      <c r="AB21" s="118"/>
      <c r="AC21" s="118"/>
      <c r="AD21" s="118"/>
      <c r="AE21" s="118"/>
      <c r="AF21" s="118"/>
      <c r="AG21" s="118"/>
      <c r="AH21" s="122"/>
      <c r="AI21" s="119"/>
      <c r="AJ21" s="89"/>
      <c r="AK21" s="105"/>
      <c r="AL21" s="114"/>
      <c r="AM21" s="120"/>
      <c r="AN21" s="121" t="s">
        <v>199</v>
      </c>
      <c r="AO21" s="121"/>
      <c r="AP21" s="121"/>
      <c r="AQ21" s="121"/>
      <c r="AR21" s="121"/>
      <c r="AS21" s="121"/>
      <c r="AT21" s="121"/>
      <c r="AU21" s="123" t="n">
        <v>31.3590010154683</v>
      </c>
      <c r="AV21" s="109" t="n">
        <v>32.3681893757511</v>
      </c>
      <c r="AW21" s="109" t="n">
        <v>144.064803767045</v>
      </c>
      <c r="AX21" s="109" t="n">
        <v>18.6228474393211</v>
      </c>
      <c r="AY21" s="109" t="n">
        <v>26.0599735186542</v>
      </c>
      <c r="AZ21" s="109" t="n">
        <v>30.3724152566497</v>
      </c>
      <c r="BA21" s="109" t="n">
        <v>60.4892788367128</v>
      </c>
      <c r="BB21" s="109" t="n">
        <v>312.08554058883</v>
      </c>
      <c r="BC21" s="109" t="n">
        <v>78.6365070723347</v>
      </c>
      <c r="BD21" s="109" t="n">
        <v>424.144609673476</v>
      </c>
      <c r="BE21" s="109" t="n">
        <v>66.0079821340292</v>
      </c>
      <c r="BF21" s="109" t="n">
        <v>21.4976694834554</v>
      </c>
      <c r="BG21" s="109" t="n">
        <v>240.498932608102</v>
      </c>
      <c r="BH21" s="113" t="n">
        <v>74.5918482881618</v>
      </c>
      <c r="BI21" s="118" t="s">
        <v>200</v>
      </c>
      <c r="BJ21" s="118"/>
      <c r="BK21" s="118"/>
      <c r="BL21" s="118"/>
      <c r="BM21" s="118"/>
      <c r="BN21" s="118"/>
      <c r="BO21" s="118"/>
      <c r="BP21" s="122"/>
      <c r="BQ21" s="119"/>
      <c r="BR21" s="89"/>
      <c r="BS21" s="105"/>
      <c r="BT21" s="114"/>
      <c r="BU21" s="120"/>
      <c r="BV21" s="121" t="s">
        <v>199</v>
      </c>
      <c r="BW21" s="121"/>
      <c r="BX21" s="121"/>
      <c r="BY21" s="121"/>
      <c r="BZ21" s="121"/>
      <c r="CA21" s="121"/>
      <c r="CB21" s="121"/>
      <c r="CC21" s="123" t="n">
        <v>139.04564625164</v>
      </c>
      <c r="CD21" s="109" t="s">
        <v>188</v>
      </c>
      <c r="CE21" s="109" t="s">
        <v>188</v>
      </c>
      <c r="CF21" s="109" t="n">
        <v>89.9984140967643</v>
      </c>
      <c r="CG21" s="109" t="n">
        <v>11.9066508900582</v>
      </c>
      <c r="CH21" s="113" t="n">
        <v>37.1405812648172</v>
      </c>
      <c r="CI21" s="123" t="n">
        <v>36.8129850393278</v>
      </c>
      <c r="CJ21" s="112" t="s">
        <v>188</v>
      </c>
      <c r="CK21" s="109" t="s">
        <v>188</v>
      </c>
      <c r="CL21" s="109" t="s">
        <v>188</v>
      </c>
      <c r="CM21" s="109" t="s">
        <v>188</v>
      </c>
      <c r="CN21" s="109" t="n">
        <v>36.8129850393278</v>
      </c>
      <c r="CO21" s="109" t="s">
        <v>188</v>
      </c>
      <c r="CP21" s="118" t="s">
        <v>200</v>
      </c>
      <c r="CQ21" s="118"/>
      <c r="CR21" s="118"/>
      <c r="CS21" s="118"/>
      <c r="CT21" s="118"/>
      <c r="CU21" s="118"/>
      <c r="CV21" s="118"/>
      <c r="CW21" s="122"/>
      <c r="CX21" s="119"/>
      <c r="CY21" s="89"/>
      <c r="CZ21" s="105"/>
      <c r="DA21" s="114"/>
      <c r="DB21" s="120"/>
      <c r="DC21" s="121" t="s">
        <v>199</v>
      </c>
      <c r="DD21" s="121"/>
      <c r="DE21" s="121"/>
      <c r="DF21" s="121"/>
      <c r="DG21" s="121"/>
      <c r="DH21" s="121"/>
      <c r="DI21" s="121"/>
      <c r="DJ21" s="123" t="n">
        <v>1528.22402986891</v>
      </c>
      <c r="DK21" s="109" t="n">
        <v>1.60953982797621</v>
      </c>
      <c r="DL21" s="109" t="n">
        <v>118.653017226988</v>
      </c>
      <c r="DM21" s="109" t="n">
        <v>242.00469421979</v>
      </c>
      <c r="DN21" s="112" t="n">
        <v>597.802505845784</v>
      </c>
      <c r="DO21" s="109" t="n">
        <v>229.433436499845</v>
      </c>
      <c r="DP21" s="113" t="n">
        <v>338.720836248528</v>
      </c>
      <c r="DQ21" s="123" t="n">
        <v>132.938145803747</v>
      </c>
      <c r="DR21" s="109" t="s">
        <v>188</v>
      </c>
      <c r="DS21" s="109" t="n">
        <v>6.2825890872359</v>
      </c>
      <c r="DT21" s="109" t="s">
        <v>188</v>
      </c>
      <c r="DU21" s="109" t="n">
        <v>69.3147989252561</v>
      </c>
      <c r="DV21" s="109" t="n">
        <v>6.17000061534698</v>
      </c>
      <c r="DW21" s="113" t="n">
        <v>51.1707571759081</v>
      </c>
      <c r="DX21" s="118" t="s">
        <v>200</v>
      </c>
      <c r="DY21" s="118"/>
      <c r="DZ21" s="118"/>
      <c r="EA21" s="118"/>
      <c r="EB21" s="118"/>
      <c r="EC21" s="118"/>
      <c r="ED21" s="118"/>
      <c r="EE21" s="122"/>
      <c r="EF21" s="119"/>
      <c r="EG21" s="89"/>
      <c r="EH21" s="105"/>
      <c r="EI21" s="114"/>
      <c r="EJ21" s="120"/>
      <c r="EK21" s="121" t="s">
        <v>199</v>
      </c>
      <c r="EL21" s="121"/>
      <c r="EM21" s="121"/>
      <c r="EN21" s="121"/>
      <c r="EO21" s="121"/>
      <c r="EP21" s="121"/>
      <c r="EQ21" s="121"/>
      <c r="ER21" s="123" t="s">
        <v>188</v>
      </c>
      <c r="ES21" s="109" t="s">
        <v>188</v>
      </c>
      <c r="ET21" s="109" t="s">
        <v>188</v>
      </c>
      <c r="EU21" s="109" t="s">
        <v>188</v>
      </c>
      <c r="EV21" s="123" t="n">
        <v>76.642705969582</v>
      </c>
      <c r="EW21" s="109" t="n">
        <v>51.5342328153523</v>
      </c>
      <c r="EX21" s="109" t="n">
        <v>8.8447162714561</v>
      </c>
      <c r="EY21" s="109" t="n">
        <v>16.2637568827736</v>
      </c>
      <c r="EZ21" s="123" t="s">
        <v>188</v>
      </c>
      <c r="FA21" s="109" t="s">
        <v>188</v>
      </c>
      <c r="FB21" s="109" t="s">
        <v>188</v>
      </c>
      <c r="FC21" s="113" t="s">
        <v>188</v>
      </c>
      <c r="FD21" s="118" t="s">
        <v>200</v>
      </c>
      <c r="FE21" s="118"/>
      <c r="FF21" s="118"/>
      <c r="FG21" s="118"/>
      <c r="FH21" s="118"/>
      <c r="FI21" s="118"/>
      <c r="FJ21" s="118"/>
      <c r="FK21" s="122"/>
      <c r="FL21" s="119"/>
      <c r="FM21" s="89"/>
      <c r="FN21" s="105"/>
      <c r="FO21" s="114"/>
      <c r="FP21" s="120"/>
      <c r="FQ21" s="121" t="s">
        <v>199</v>
      </c>
      <c r="FR21" s="121"/>
      <c r="FS21" s="121"/>
      <c r="FT21" s="121"/>
      <c r="FU21" s="121"/>
      <c r="FV21" s="121"/>
      <c r="FW21" s="121"/>
      <c r="FX21" s="123" t="n">
        <v>7.02325311139266</v>
      </c>
      <c r="FY21" s="109" t="n">
        <v>2.75172839174808</v>
      </c>
      <c r="FZ21" s="109" t="n">
        <v>4.27152471964459</v>
      </c>
      <c r="GA21" s="109" t="s">
        <v>188</v>
      </c>
      <c r="GB21" s="123" t="n">
        <v>15.4053361220952</v>
      </c>
      <c r="GC21" s="109" t="s">
        <v>188</v>
      </c>
      <c r="GD21" s="109" t="s">
        <v>188</v>
      </c>
      <c r="GE21" s="109" t="s">
        <v>188</v>
      </c>
      <c r="GF21" s="109" t="s">
        <v>188</v>
      </c>
      <c r="GG21" s="109" t="n">
        <v>15.4053361220952</v>
      </c>
      <c r="GH21" s="118" t="s">
        <v>200</v>
      </c>
      <c r="GI21" s="118"/>
      <c r="GJ21" s="118"/>
      <c r="GK21" s="118"/>
      <c r="GL21" s="118"/>
      <c r="GM21" s="118"/>
      <c r="GN21" s="118"/>
      <c r="GO21" s="122"/>
      <c r="GP21" s="119"/>
      <c r="GQ21" s="89"/>
    </row>
    <row r="22" customFormat="false" ht="31.35" hidden="false" customHeight="true" outlineLevel="0" collapsed="false">
      <c r="A22" s="105"/>
      <c r="B22" s="114"/>
      <c r="C22" s="106" t="s">
        <v>201</v>
      </c>
      <c r="D22" s="106"/>
      <c r="E22" s="106"/>
      <c r="F22" s="106"/>
      <c r="G22" s="106"/>
      <c r="H22" s="106"/>
      <c r="I22" s="106"/>
      <c r="J22" s="106"/>
      <c r="K22" s="115" t="n">
        <v>159.373675457259</v>
      </c>
      <c r="L22" s="138" t="n">
        <v>1</v>
      </c>
      <c r="M22" s="109" t="n">
        <v>1</v>
      </c>
      <c r="N22" s="109" t="s">
        <v>188</v>
      </c>
      <c r="O22" s="113" t="s">
        <v>188</v>
      </c>
      <c r="P22" s="123" t="n">
        <v>86.606163561999</v>
      </c>
      <c r="Q22" s="109" t="s">
        <v>188</v>
      </c>
      <c r="R22" s="109" t="s">
        <v>188</v>
      </c>
      <c r="S22" s="109" t="s">
        <v>188</v>
      </c>
      <c r="T22" s="109" t="s">
        <v>188</v>
      </c>
      <c r="U22" s="109" t="s">
        <v>188</v>
      </c>
      <c r="V22" s="109" t="s">
        <v>188</v>
      </c>
      <c r="W22" s="109" t="s">
        <v>188</v>
      </c>
      <c r="X22" s="109" t="n">
        <v>10.8450830411882</v>
      </c>
      <c r="Y22" s="109" t="s">
        <v>188</v>
      </c>
      <c r="Z22" s="109" t="s">
        <v>188</v>
      </c>
      <c r="AA22" s="118" t="s">
        <v>202</v>
      </c>
      <c r="AB22" s="118"/>
      <c r="AC22" s="118"/>
      <c r="AD22" s="118"/>
      <c r="AE22" s="118"/>
      <c r="AF22" s="118"/>
      <c r="AG22" s="118"/>
      <c r="AH22" s="118"/>
      <c r="AI22" s="119"/>
      <c r="AJ22" s="89"/>
      <c r="AK22" s="105"/>
      <c r="AL22" s="114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23" t="s">
        <v>188</v>
      </c>
      <c r="AV22" s="109" t="s">
        <v>188</v>
      </c>
      <c r="AW22" s="109" t="n">
        <v>16.6933579534362</v>
      </c>
      <c r="AX22" s="109" t="s">
        <v>188</v>
      </c>
      <c r="AY22" s="109" t="n">
        <v>1</v>
      </c>
      <c r="AZ22" s="109" t="n">
        <v>4.11006012135958</v>
      </c>
      <c r="BA22" s="109" t="s">
        <v>188</v>
      </c>
      <c r="BB22" s="109" t="n">
        <v>20.5393773610981</v>
      </c>
      <c r="BC22" s="109" t="n">
        <v>19.4876341607594</v>
      </c>
      <c r="BD22" s="109" t="s">
        <v>188</v>
      </c>
      <c r="BE22" s="109" t="s">
        <v>188</v>
      </c>
      <c r="BF22" s="109" t="s">
        <v>188</v>
      </c>
      <c r="BG22" s="109" t="n">
        <v>8.95482317582358</v>
      </c>
      <c r="BH22" s="113" t="n">
        <v>4.97582774833404</v>
      </c>
      <c r="BI22" s="118" t="s">
        <v>202</v>
      </c>
      <c r="BJ22" s="118"/>
      <c r="BK22" s="118"/>
      <c r="BL22" s="118"/>
      <c r="BM22" s="118"/>
      <c r="BN22" s="118"/>
      <c r="BO22" s="118"/>
      <c r="BP22" s="118"/>
      <c r="BQ22" s="119"/>
      <c r="BR22" s="89"/>
      <c r="BS22" s="105"/>
      <c r="BT22" s="114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23" t="n">
        <v>13.1683643875151</v>
      </c>
      <c r="CD22" s="109" t="s">
        <v>188</v>
      </c>
      <c r="CE22" s="109" t="s">
        <v>188</v>
      </c>
      <c r="CF22" s="109" t="n">
        <v>12.1683643875151</v>
      </c>
      <c r="CG22" s="109" t="s">
        <v>188</v>
      </c>
      <c r="CH22" s="113" t="n">
        <v>1</v>
      </c>
      <c r="CI22" s="123" t="s">
        <v>188</v>
      </c>
      <c r="CJ22" s="112" t="s">
        <v>188</v>
      </c>
      <c r="CK22" s="109" t="s">
        <v>188</v>
      </c>
      <c r="CL22" s="109" t="s">
        <v>188</v>
      </c>
      <c r="CM22" s="109" t="s">
        <v>188</v>
      </c>
      <c r="CN22" s="109" t="s">
        <v>188</v>
      </c>
      <c r="CO22" s="109" t="s">
        <v>188</v>
      </c>
      <c r="CP22" s="118" t="s">
        <v>202</v>
      </c>
      <c r="CQ22" s="118"/>
      <c r="CR22" s="118"/>
      <c r="CS22" s="118"/>
      <c r="CT22" s="118"/>
      <c r="CU22" s="118"/>
      <c r="CV22" s="118"/>
      <c r="CW22" s="118"/>
      <c r="CX22" s="119"/>
      <c r="CY22" s="89"/>
      <c r="CZ22" s="105"/>
      <c r="DA22" s="114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23" t="n">
        <v>39.5305461840009</v>
      </c>
      <c r="DK22" s="109" t="s">
        <v>188</v>
      </c>
      <c r="DL22" s="109" t="s">
        <v>188</v>
      </c>
      <c r="DM22" s="109" t="s">
        <v>188</v>
      </c>
      <c r="DN22" s="112" t="s">
        <v>188</v>
      </c>
      <c r="DO22" s="109" t="n">
        <v>39.5305461840009</v>
      </c>
      <c r="DP22" s="113" t="s">
        <v>188</v>
      </c>
      <c r="DQ22" s="123" t="n">
        <v>6.2825890872359</v>
      </c>
      <c r="DR22" s="109" t="s">
        <v>188</v>
      </c>
      <c r="DS22" s="109" t="n">
        <v>6.2825890872359</v>
      </c>
      <c r="DT22" s="109" t="s">
        <v>188</v>
      </c>
      <c r="DU22" s="109" t="s">
        <v>188</v>
      </c>
      <c r="DV22" s="109" t="s">
        <v>188</v>
      </c>
      <c r="DW22" s="113" t="s">
        <v>188</v>
      </c>
      <c r="DX22" s="118" t="s">
        <v>202</v>
      </c>
      <c r="DY22" s="118"/>
      <c r="DZ22" s="118"/>
      <c r="EA22" s="118"/>
      <c r="EB22" s="118"/>
      <c r="EC22" s="118"/>
      <c r="ED22" s="118"/>
      <c r="EE22" s="118"/>
      <c r="EF22" s="119"/>
      <c r="EG22" s="89"/>
      <c r="EH22" s="105"/>
      <c r="EI22" s="114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23" t="s">
        <v>188</v>
      </c>
      <c r="ES22" s="109" t="s">
        <v>188</v>
      </c>
      <c r="ET22" s="109" t="s">
        <v>188</v>
      </c>
      <c r="EU22" s="109" t="s">
        <v>188</v>
      </c>
      <c r="EV22" s="123" t="n">
        <v>12.7860122365078</v>
      </c>
      <c r="EW22" s="109" t="s">
        <v>188</v>
      </c>
      <c r="EX22" s="109" t="n">
        <v>12.7860122365078</v>
      </c>
      <c r="EY22" s="109" t="s">
        <v>188</v>
      </c>
      <c r="EZ22" s="123" t="s">
        <v>188</v>
      </c>
      <c r="FA22" s="109" t="s">
        <v>188</v>
      </c>
      <c r="FB22" s="109" t="s">
        <v>188</v>
      </c>
      <c r="FC22" s="113" t="s">
        <v>188</v>
      </c>
      <c r="FD22" s="118" t="s">
        <v>202</v>
      </c>
      <c r="FE22" s="118"/>
      <c r="FF22" s="118"/>
      <c r="FG22" s="118"/>
      <c r="FH22" s="118"/>
      <c r="FI22" s="118"/>
      <c r="FJ22" s="118"/>
      <c r="FK22" s="118"/>
      <c r="FL22" s="119"/>
      <c r="FM22" s="89"/>
      <c r="FN22" s="105"/>
      <c r="FO22" s="114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23" t="s">
        <v>188</v>
      </c>
      <c r="FY22" s="109" t="s">
        <v>188</v>
      </c>
      <c r="FZ22" s="109" t="s">
        <v>188</v>
      </c>
      <c r="GA22" s="109" t="s">
        <v>188</v>
      </c>
      <c r="GB22" s="123" t="s">
        <v>188</v>
      </c>
      <c r="GC22" s="109" t="s">
        <v>188</v>
      </c>
      <c r="GD22" s="109" t="s">
        <v>188</v>
      </c>
      <c r="GE22" s="109" t="s">
        <v>188</v>
      </c>
      <c r="GF22" s="109" t="s">
        <v>188</v>
      </c>
      <c r="GG22" s="109" t="s">
        <v>188</v>
      </c>
      <c r="GH22" s="118" t="s">
        <v>202</v>
      </c>
      <c r="GI22" s="118"/>
      <c r="GJ22" s="118"/>
      <c r="GK22" s="118"/>
      <c r="GL22" s="118"/>
      <c r="GM22" s="118"/>
      <c r="GN22" s="118"/>
      <c r="GO22" s="118"/>
      <c r="GP22" s="119"/>
      <c r="GQ22" s="89"/>
    </row>
    <row r="23" customFormat="false" ht="31.35" hidden="false" customHeight="true" outlineLevel="0" collapsed="false">
      <c r="A23" s="105"/>
      <c r="B23" s="114"/>
      <c r="C23" s="121" t="s">
        <v>203</v>
      </c>
      <c r="D23" s="121"/>
      <c r="E23" s="121"/>
      <c r="F23" s="121"/>
      <c r="G23" s="121"/>
      <c r="H23" s="121"/>
      <c r="I23" s="121"/>
      <c r="J23" s="121"/>
      <c r="K23" s="115" t="n">
        <v>377.088049659435</v>
      </c>
      <c r="L23" s="138" t="n">
        <v>1</v>
      </c>
      <c r="M23" s="109" t="n">
        <v>1</v>
      </c>
      <c r="N23" s="109" t="s">
        <v>188</v>
      </c>
      <c r="O23" s="113" t="s">
        <v>188</v>
      </c>
      <c r="P23" s="123" t="n">
        <v>229.026435482662</v>
      </c>
      <c r="Q23" s="109" t="s">
        <v>188</v>
      </c>
      <c r="R23" s="109" t="n">
        <v>10.1692920164785</v>
      </c>
      <c r="S23" s="109" t="s">
        <v>188</v>
      </c>
      <c r="T23" s="109" t="s">
        <v>188</v>
      </c>
      <c r="U23" s="109" t="s">
        <v>188</v>
      </c>
      <c r="V23" s="109" t="s">
        <v>188</v>
      </c>
      <c r="W23" s="109" t="s">
        <v>188</v>
      </c>
      <c r="X23" s="109" t="n">
        <v>18.6566340219995</v>
      </c>
      <c r="Y23" s="109" t="s">
        <v>188</v>
      </c>
      <c r="Z23" s="109" t="n">
        <v>19.585022835035</v>
      </c>
      <c r="AA23" s="118" t="s">
        <v>204</v>
      </c>
      <c r="AB23" s="118"/>
      <c r="AC23" s="118"/>
      <c r="AD23" s="118"/>
      <c r="AE23" s="118"/>
      <c r="AF23" s="118"/>
      <c r="AG23" s="118"/>
      <c r="AH23" s="118"/>
      <c r="AI23" s="119"/>
      <c r="AJ23" s="89"/>
      <c r="AK23" s="105"/>
      <c r="AL23" s="114"/>
      <c r="AM23" s="121" t="s">
        <v>203</v>
      </c>
      <c r="AN23" s="121"/>
      <c r="AO23" s="121"/>
      <c r="AP23" s="121"/>
      <c r="AQ23" s="121"/>
      <c r="AR23" s="121"/>
      <c r="AS23" s="121"/>
      <c r="AT23" s="121"/>
      <c r="AU23" s="123" t="s">
        <v>188</v>
      </c>
      <c r="AV23" s="109" t="s">
        <v>188</v>
      </c>
      <c r="AW23" s="109" t="n">
        <v>8.34667897671809</v>
      </c>
      <c r="AX23" s="109" t="s">
        <v>188</v>
      </c>
      <c r="AY23" s="109" t="n">
        <v>1</v>
      </c>
      <c r="AZ23" s="109" t="n">
        <v>4.11006012135958</v>
      </c>
      <c r="BA23" s="109" t="s">
        <v>188</v>
      </c>
      <c r="BB23" s="109" t="n">
        <v>82.1575094443922</v>
      </c>
      <c r="BC23" s="109" t="n">
        <v>23.9844222250395</v>
      </c>
      <c r="BD23" s="109" t="n">
        <v>6.74243155926622</v>
      </c>
      <c r="BE23" s="109" t="n">
        <v>31.3889101823918</v>
      </c>
      <c r="BF23" s="109" t="s">
        <v>188</v>
      </c>
      <c r="BG23" s="109" t="n">
        <v>17.9096463516472</v>
      </c>
      <c r="BH23" s="113" t="n">
        <v>4.97582774833404</v>
      </c>
      <c r="BI23" s="118" t="s">
        <v>204</v>
      </c>
      <c r="BJ23" s="118"/>
      <c r="BK23" s="118"/>
      <c r="BL23" s="118"/>
      <c r="BM23" s="118"/>
      <c r="BN23" s="118"/>
      <c r="BO23" s="118"/>
      <c r="BP23" s="118"/>
      <c r="BQ23" s="119"/>
      <c r="BR23" s="89"/>
      <c r="BS23" s="105"/>
      <c r="BT23" s="114"/>
      <c r="BU23" s="121" t="s">
        <v>203</v>
      </c>
      <c r="BV23" s="121"/>
      <c r="BW23" s="121"/>
      <c r="BX23" s="121"/>
      <c r="BY23" s="121"/>
      <c r="BZ23" s="121"/>
      <c r="CA23" s="121"/>
      <c r="CB23" s="121"/>
      <c r="CC23" s="123" t="n">
        <v>32.6183684259375</v>
      </c>
      <c r="CD23" s="109" t="s">
        <v>188</v>
      </c>
      <c r="CE23" s="109" t="s">
        <v>188</v>
      </c>
      <c r="CF23" s="109" t="n">
        <v>24.2589939476198</v>
      </c>
      <c r="CG23" s="109" t="n">
        <v>8.35937447831763</v>
      </c>
      <c r="CH23" s="113" t="s">
        <v>188</v>
      </c>
      <c r="CI23" s="123" t="n">
        <v>1</v>
      </c>
      <c r="CJ23" s="112" t="n">
        <v>1</v>
      </c>
      <c r="CK23" s="109" t="s">
        <v>188</v>
      </c>
      <c r="CL23" s="109" t="s">
        <v>188</v>
      </c>
      <c r="CM23" s="109" t="s">
        <v>188</v>
      </c>
      <c r="CN23" s="109" t="s">
        <v>188</v>
      </c>
      <c r="CO23" s="109" t="s">
        <v>188</v>
      </c>
      <c r="CP23" s="118" t="s">
        <v>204</v>
      </c>
      <c r="CQ23" s="118"/>
      <c r="CR23" s="118"/>
      <c r="CS23" s="118"/>
      <c r="CT23" s="118"/>
      <c r="CU23" s="118"/>
      <c r="CV23" s="118"/>
      <c r="CW23" s="118"/>
      <c r="CX23" s="119"/>
      <c r="CY23" s="89"/>
      <c r="CZ23" s="105"/>
      <c r="DA23" s="114"/>
      <c r="DB23" s="121" t="s">
        <v>203</v>
      </c>
      <c r="DC23" s="121"/>
      <c r="DD23" s="121"/>
      <c r="DE23" s="121"/>
      <c r="DF23" s="121"/>
      <c r="DG23" s="121"/>
      <c r="DH23" s="121"/>
      <c r="DI23" s="121"/>
      <c r="DJ23" s="123" t="n">
        <v>35.566617171101</v>
      </c>
      <c r="DK23" s="109" t="n">
        <v>6.7303826412595</v>
      </c>
      <c r="DL23" s="109" t="s">
        <v>188</v>
      </c>
      <c r="DM23" s="109" t="s">
        <v>188</v>
      </c>
      <c r="DN23" s="112" t="s">
        <v>188</v>
      </c>
      <c r="DO23" s="109" t="n">
        <v>28.8362345298414</v>
      </c>
      <c r="DP23" s="113" t="s">
        <v>188</v>
      </c>
      <c r="DQ23" s="123" t="n">
        <v>12.5651781744718</v>
      </c>
      <c r="DR23" s="109" t="s">
        <v>188</v>
      </c>
      <c r="DS23" s="109" t="n">
        <v>12.5651781744718</v>
      </c>
      <c r="DT23" s="109" t="s">
        <v>188</v>
      </c>
      <c r="DU23" s="109" t="s">
        <v>188</v>
      </c>
      <c r="DV23" s="109" t="s">
        <v>188</v>
      </c>
      <c r="DW23" s="113" t="s">
        <v>188</v>
      </c>
      <c r="DX23" s="118" t="s">
        <v>204</v>
      </c>
      <c r="DY23" s="118"/>
      <c r="DZ23" s="118"/>
      <c r="EA23" s="118"/>
      <c r="EB23" s="118"/>
      <c r="EC23" s="118"/>
      <c r="ED23" s="118"/>
      <c r="EE23" s="118"/>
      <c r="EF23" s="119"/>
      <c r="EG23" s="89"/>
      <c r="EH23" s="105"/>
      <c r="EI23" s="114"/>
      <c r="EJ23" s="121" t="s">
        <v>203</v>
      </c>
      <c r="EK23" s="121"/>
      <c r="EL23" s="121"/>
      <c r="EM23" s="121"/>
      <c r="EN23" s="121"/>
      <c r="EO23" s="121"/>
      <c r="EP23" s="121"/>
      <c r="EQ23" s="121"/>
      <c r="ER23" s="123" t="s">
        <v>188</v>
      </c>
      <c r="ES23" s="109" t="s">
        <v>188</v>
      </c>
      <c r="ET23" s="109" t="s">
        <v>188</v>
      </c>
      <c r="EU23" s="109" t="s">
        <v>188</v>
      </c>
      <c r="EV23" s="123" t="s">
        <v>188</v>
      </c>
      <c r="EW23" s="109" t="s">
        <v>188</v>
      </c>
      <c r="EX23" s="109" t="s">
        <v>188</v>
      </c>
      <c r="EY23" s="109" t="s">
        <v>188</v>
      </c>
      <c r="EZ23" s="123" t="s">
        <v>188</v>
      </c>
      <c r="FA23" s="109" t="s">
        <v>188</v>
      </c>
      <c r="FB23" s="109" t="s">
        <v>188</v>
      </c>
      <c r="FC23" s="113" t="s">
        <v>188</v>
      </c>
      <c r="FD23" s="118" t="s">
        <v>204</v>
      </c>
      <c r="FE23" s="118"/>
      <c r="FF23" s="118"/>
      <c r="FG23" s="118"/>
      <c r="FH23" s="118"/>
      <c r="FI23" s="118"/>
      <c r="FJ23" s="118"/>
      <c r="FK23" s="118"/>
      <c r="FL23" s="119"/>
      <c r="FM23" s="89"/>
      <c r="FN23" s="105"/>
      <c r="FO23" s="114"/>
      <c r="FP23" s="121" t="s">
        <v>203</v>
      </c>
      <c r="FQ23" s="121"/>
      <c r="FR23" s="121"/>
      <c r="FS23" s="121"/>
      <c r="FT23" s="121"/>
      <c r="FU23" s="121"/>
      <c r="FV23" s="121"/>
      <c r="FW23" s="121"/>
      <c r="FX23" s="123" t="n">
        <v>12.7974841457836</v>
      </c>
      <c r="FY23" s="109" t="s">
        <v>188</v>
      </c>
      <c r="FZ23" s="109" t="n">
        <v>9.21360474467294</v>
      </c>
      <c r="GA23" s="109" t="n">
        <v>3.58387940111066</v>
      </c>
      <c r="GB23" s="123" t="n">
        <v>52.5139662594798</v>
      </c>
      <c r="GC23" s="109" t="s">
        <v>188</v>
      </c>
      <c r="GD23" s="109" t="s">
        <v>188</v>
      </c>
      <c r="GE23" s="109" t="s">
        <v>188</v>
      </c>
      <c r="GF23" s="109" t="n">
        <v>33.77555708095</v>
      </c>
      <c r="GG23" s="109" t="n">
        <v>18.7384091785297</v>
      </c>
      <c r="GH23" s="118" t="s">
        <v>204</v>
      </c>
      <c r="GI23" s="118"/>
      <c r="GJ23" s="118"/>
      <c r="GK23" s="118"/>
      <c r="GL23" s="118"/>
      <c r="GM23" s="118"/>
      <c r="GN23" s="118"/>
      <c r="GO23" s="118"/>
      <c r="GP23" s="119"/>
      <c r="GQ23" s="89"/>
    </row>
    <row r="24" customFormat="false" ht="31.35" hidden="false" customHeight="true" outlineLevel="0" collapsed="false">
      <c r="A24" s="105"/>
      <c r="B24" s="114"/>
      <c r="C24" s="106" t="s">
        <v>205</v>
      </c>
      <c r="D24" s="106"/>
      <c r="E24" s="106"/>
      <c r="F24" s="106"/>
      <c r="G24" s="106"/>
      <c r="H24" s="106"/>
      <c r="I24" s="106"/>
      <c r="J24" s="106"/>
      <c r="K24" s="115" t="n">
        <v>235.54749734805</v>
      </c>
      <c r="L24" s="139" t="s">
        <v>188</v>
      </c>
      <c r="M24" s="109" t="s">
        <v>188</v>
      </c>
      <c r="N24" s="109" t="s">
        <v>188</v>
      </c>
      <c r="O24" s="113" t="s">
        <v>188</v>
      </c>
      <c r="P24" s="123" t="n">
        <v>37.721190063424</v>
      </c>
      <c r="Q24" s="109" t="n">
        <v>27.8678387613145</v>
      </c>
      <c r="R24" s="109" t="s">
        <v>188</v>
      </c>
      <c r="S24" s="109" t="s">
        <v>188</v>
      </c>
      <c r="T24" s="109" t="s">
        <v>188</v>
      </c>
      <c r="U24" s="109" t="s">
        <v>188</v>
      </c>
      <c r="V24" s="109" t="s">
        <v>188</v>
      </c>
      <c r="W24" s="109" t="s">
        <v>188</v>
      </c>
      <c r="X24" s="109" t="n">
        <v>9.85335130210943</v>
      </c>
      <c r="Y24" s="109" t="s">
        <v>188</v>
      </c>
      <c r="Z24" s="109" t="s">
        <v>188</v>
      </c>
      <c r="AA24" s="118" t="s">
        <v>206</v>
      </c>
      <c r="AB24" s="118"/>
      <c r="AC24" s="118"/>
      <c r="AD24" s="118"/>
      <c r="AE24" s="118"/>
      <c r="AF24" s="118"/>
      <c r="AG24" s="118"/>
      <c r="AH24" s="118"/>
      <c r="AI24" s="128"/>
      <c r="AJ24" s="89"/>
      <c r="AK24" s="105"/>
      <c r="AL24" s="114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23" t="s">
        <v>188</v>
      </c>
      <c r="AV24" s="109" t="s">
        <v>188</v>
      </c>
      <c r="AW24" s="109" t="s">
        <v>188</v>
      </c>
      <c r="AX24" s="109" t="s">
        <v>188</v>
      </c>
      <c r="AY24" s="109" t="s">
        <v>188</v>
      </c>
      <c r="AZ24" s="109" t="s">
        <v>188</v>
      </c>
      <c r="BA24" s="109" t="s">
        <v>188</v>
      </c>
      <c r="BB24" s="109" t="s">
        <v>188</v>
      </c>
      <c r="BC24" s="109" t="s">
        <v>188</v>
      </c>
      <c r="BD24" s="109" t="s">
        <v>188</v>
      </c>
      <c r="BE24" s="109" t="s">
        <v>188</v>
      </c>
      <c r="BF24" s="109" t="s">
        <v>188</v>
      </c>
      <c r="BG24" s="109" t="s">
        <v>188</v>
      </c>
      <c r="BH24" s="113" t="s">
        <v>188</v>
      </c>
      <c r="BI24" s="118" t="s">
        <v>206</v>
      </c>
      <c r="BJ24" s="118"/>
      <c r="BK24" s="118"/>
      <c r="BL24" s="118"/>
      <c r="BM24" s="118"/>
      <c r="BN24" s="118"/>
      <c r="BO24" s="118"/>
      <c r="BP24" s="118"/>
      <c r="BQ24" s="128"/>
      <c r="BR24" s="89"/>
      <c r="BS24" s="105"/>
      <c r="BT24" s="114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23" t="n">
        <v>4.41149467611986</v>
      </c>
      <c r="CD24" s="109" t="s">
        <v>188</v>
      </c>
      <c r="CE24" s="109" t="s">
        <v>188</v>
      </c>
      <c r="CF24" s="109" t="n">
        <v>4.41149467611986</v>
      </c>
      <c r="CG24" s="109" t="s">
        <v>188</v>
      </c>
      <c r="CH24" s="113" t="s">
        <v>188</v>
      </c>
      <c r="CI24" s="123" t="n">
        <v>21.3934649521659</v>
      </c>
      <c r="CJ24" s="112" t="s">
        <v>188</v>
      </c>
      <c r="CK24" s="109" t="s">
        <v>188</v>
      </c>
      <c r="CL24" s="109" t="n">
        <v>15.0593380783754</v>
      </c>
      <c r="CM24" s="109" t="s">
        <v>188</v>
      </c>
      <c r="CN24" s="109" t="n">
        <v>6.33412687379049</v>
      </c>
      <c r="CO24" s="109" t="s">
        <v>188</v>
      </c>
      <c r="CP24" s="118" t="s">
        <v>206</v>
      </c>
      <c r="CQ24" s="118"/>
      <c r="CR24" s="118"/>
      <c r="CS24" s="118"/>
      <c r="CT24" s="118"/>
      <c r="CU24" s="118"/>
      <c r="CV24" s="118"/>
      <c r="CW24" s="118"/>
      <c r="CX24" s="128"/>
      <c r="CY24" s="89"/>
      <c r="CZ24" s="105"/>
      <c r="DA24" s="114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5" t="n">
        <v>136.441080323892</v>
      </c>
      <c r="DK24" s="126" t="s">
        <v>188</v>
      </c>
      <c r="DL24" s="126" t="s">
        <v>188</v>
      </c>
      <c r="DM24" s="126" t="n">
        <v>85.0422345317975</v>
      </c>
      <c r="DN24" s="129" t="s">
        <v>188</v>
      </c>
      <c r="DO24" s="126" t="n">
        <v>51.3988457920948</v>
      </c>
      <c r="DP24" s="127" t="s">
        <v>188</v>
      </c>
      <c r="DQ24" s="125" t="s">
        <v>188</v>
      </c>
      <c r="DR24" s="126" t="s">
        <v>188</v>
      </c>
      <c r="DS24" s="126" t="s">
        <v>188</v>
      </c>
      <c r="DT24" s="126" t="s">
        <v>188</v>
      </c>
      <c r="DU24" s="126" t="s">
        <v>188</v>
      </c>
      <c r="DV24" s="126" t="s">
        <v>188</v>
      </c>
      <c r="DW24" s="127" t="s">
        <v>188</v>
      </c>
      <c r="DX24" s="118" t="s">
        <v>206</v>
      </c>
      <c r="DY24" s="118"/>
      <c r="DZ24" s="118"/>
      <c r="EA24" s="118"/>
      <c r="EB24" s="118"/>
      <c r="EC24" s="118"/>
      <c r="ED24" s="118"/>
      <c r="EE24" s="118"/>
      <c r="EF24" s="128"/>
      <c r="EG24" s="89"/>
      <c r="EH24" s="105"/>
      <c r="EI24" s="114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5" t="n">
        <v>19.1951986970536</v>
      </c>
      <c r="ES24" s="126" t="s">
        <v>188</v>
      </c>
      <c r="ET24" s="126" t="s">
        <v>188</v>
      </c>
      <c r="EU24" s="126" t="n">
        <v>19.1951986970536</v>
      </c>
      <c r="EV24" s="125" t="s">
        <v>188</v>
      </c>
      <c r="EW24" s="126" t="s">
        <v>188</v>
      </c>
      <c r="EX24" s="126" t="s">
        <v>188</v>
      </c>
      <c r="EY24" s="126" t="s">
        <v>188</v>
      </c>
      <c r="EZ24" s="125" t="s">
        <v>188</v>
      </c>
      <c r="FA24" s="126" t="s">
        <v>188</v>
      </c>
      <c r="FB24" s="126" t="s">
        <v>188</v>
      </c>
      <c r="FC24" s="127" t="s">
        <v>188</v>
      </c>
      <c r="FD24" s="118" t="s">
        <v>206</v>
      </c>
      <c r="FE24" s="118"/>
      <c r="FF24" s="118"/>
      <c r="FG24" s="118"/>
      <c r="FH24" s="118"/>
      <c r="FI24" s="118"/>
      <c r="FJ24" s="118"/>
      <c r="FK24" s="118"/>
      <c r="FL24" s="128"/>
      <c r="FM24" s="89"/>
      <c r="FN24" s="105"/>
      <c r="FO24" s="114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5" t="n">
        <v>16.3850686353945</v>
      </c>
      <c r="FY24" s="126" t="s">
        <v>188</v>
      </c>
      <c r="FZ24" s="126" t="s">
        <v>188</v>
      </c>
      <c r="GA24" s="126" t="n">
        <v>16.3850686353945</v>
      </c>
      <c r="GB24" s="125" t="s">
        <v>188</v>
      </c>
      <c r="GC24" s="126" t="s">
        <v>188</v>
      </c>
      <c r="GD24" s="126" t="s">
        <v>188</v>
      </c>
      <c r="GE24" s="126" t="s">
        <v>188</v>
      </c>
      <c r="GF24" s="126" t="s">
        <v>188</v>
      </c>
      <c r="GG24" s="126" t="s">
        <v>188</v>
      </c>
      <c r="GH24" s="118" t="s">
        <v>206</v>
      </c>
      <c r="GI24" s="118"/>
      <c r="GJ24" s="118"/>
      <c r="GK24" s="118"/>
      <c r="GL24" s="118"/>
      <c r="GM24" s="118"/>
      <c r="GN24" s="118"/>
      <c r="GO24" s="118"/>
      <c r="GP24" s="128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0" t="n">
        <v>3838.74361095309</v>
      </c>
      <c r="L25" s="132" t="n">
        <v>15.7319698208522</v>
      </c>
      <c r="M25" s="136" t="s">
        <v>188</v>
      </c>
      <c r="N25" s="136" t="n">
        <v>15.7319698208522</v>
      </c>
      <c r="O25" s="137" t="s">
        <v>188</v>
      </c>
      <c r="P25" s="132" t="n">
        <v>1564.82692094032</v>
      </c>
      <c r="Q25" s="136" t="n">
        <v>55.7356775226291</v>
      </c>
      <c r="R25" s="136" t="s">
        <v>188</v>
      </c>
      <c r="S25" s="136" t="n">
        <v>75.5920955818129</v>
      </c>
      <c r="T25" s="136" t="s">
        <v>188</v>
      </c>
      <c r="U25" s="136" t="n">
        <v>79.4561312618283</v>
      </c>
      <c r="V25" s="136" t="s">
        <v>188</v>
      </c>
      <c r="W25" s="136" t="n">
        <v>26.8072975588947</v>
      </c>
      <c r="X25" s="136" t="n">
        <v>74.1596214518595</v>
      </c>
      <c r="Y25" s="136" t="n">
        <v>4.41951458242807</v>
      </c>
      <c r="Z25" s="137" t="n">
        <v>248.657018039491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2" t="n">
        <v>67.2447196833636</v>
      </c>
      <c r="AV25" s="136" t="n">
        <v>19.7308508777354</v>
      </c>
      <c r="AW25" s="136" t="s">
        <v>188</v>
      </c>
      <c r="AX25" s="136" t="s">
        <v>188</v>
      </c>
      <c r="AY25" s="136" t="n">
        <v>23.1232965429471</v>
      </c>
      <c r="AZ25" s="136" t="n">
        <v>60.7448305132993</v>
      </c>
      <c r="BA25" s="136" t="n">
        <v>75.8590609357009</v>
      </c>
      <c r="BB25" s="136" t="n">
        <v>184.399000606485</v>
      </c>
      <c r="BC25" s="136" t="n">
        <v>168.150154988835</v>
      </c>
      <c r="BD25" s="136" t="n">
        <v>198.55838865032</v>
      </c>
      <c r="BE25" s="136" t="n">
        <v>64.5830584107671</v>
      </c>
      <c r="BF25" s="136" t="n">
        <v>11.4234869659006</v>
      </c>
      <c r="BG25" s="136" t="n">
        <v>52.8036777561676</v>
      </c>
      <c r="BH25" s="137" t="n">
        <v>73.3790390098542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2" t="n">
        <v>45.3778899757542</v>
      </c>
      <c r="CD25" s="136" t="s">
        <v>188</v>
      </c>
      <c r="CE25" s="136" t="n">
        <v>2.92510978299746</v>
      </c>
      <c r="CF25" s="136" t="n">
        <v>20.9913537397548</v>
      </c>
      <c r="CG25" s="136" t="n">
        <v>11.7389926800213</v>
      </c>
      <c r="CH25" s="137" t="n">
        <v>9.7224337729806</v>
      </c>
      <c r="CI25" s="132" t="n">
        <v>103.814911579058</v>
      </c>
      <c r="CJ25" s="134" t="n">
        <v>6</v>
      </c>
      <c r="CK25" s="136" t="s">
        <v>188</v>
      </c>
      <c r="CL25" s="136" t="n">
        <v>23.75172569798</v>
      </c>
      <c r="CM25" s="136" t="n">
        <v>29.5280405264403</v>
      </c>
      <c r="CN25" s="134" t="n">
        <v>44.5351453546379</v>
      </c>
      <c r="CO25" s="137" t="s">
        <v>188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2" t="n">
        <v>1169.85636954225</v>
      </c>
      <c r="DK25" s="136" t="n">
        <v>166.934743604785</v>
      </c>
      <c r="DL25" s="136" t="n">
        <v>312.793659537411</v>
      </c>
      <c r="DM25" s="136" t="n">
        <v>153.920329721748</v>
      </c>
      <c r="DN25" s="134" t="n">
        <v>109.754125888769</v>
      </c>
      <c r="DO25" s="136" t="n">
        <v>319.231980897948</v>
      </c>
      <c r="DP25" s="137" t="n">
        <v>107.221529891586</v>
      </c>
      <c r="DQ25" s="132" t="n">
        <v>377.721575952243</v>
      </c>
      <c r="DR25" s="136" t="s">
        <v>188</v>
      </c>
      <c r="DS25" s="136" t="n">
        <v>8.2825890872359</v>
      </c>
      <c r="DT25" s="136" t="n">
        <v>198.748277032667</v>
      </c>
      <c r="DU25" s="136" t="n">
        <v>41.9944831821439</v>
      </c>
      <c r="DV25" s="136" t="s">
        <v>188</v>
      </c>
      <c r="DW25" s="137" t="n">
        <v>128.696226650196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2" t="n">
        <v>39.3806911138066</v>
      </c>
      <c r="ES25" s="136" t="n">
        <v>8.19532413910336</v>
      </c>
      <c r="ET25" s="136" t="n">
        <v>26.2297864473088</v>
      </c>
      <c r="EU25" s="136" t="n">
        <v>4.9555805273945</v>
      </c>
      <c r="EV25" s="132" t="n">
        <v>313.501644756098</v>
      </c>
      <c r="EW25" s="136" t="n">
        <v>188.38744241201</v>
      </c>
      <c r="EX25" s="136" t="n">
        <v>28.2901002407659</v>
      </c>
      <c r="EY25" s="136" t="n">
        <v>96.8241021033219</v>
      </c>
      <c r="EZ25" s="132" t="n">
        <v>8.64627320418397</v>
      </c>
      <c r="FA25" s="136" t="s">
        <v>188</v>
      </c>
      <c r="FB25" s="136" t="n">
        <v>8.64627320418397</v>
      </c>
      <c r="FC25" s="137" t="s">
        <v>188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2" t="n">
        <v>116.099176568905</v>
      </c>
      <c r="FY25" s="136" t="n">
        <v>94.8004219650582</v>
      </c>
      <c r="FZ25" s="136" t="n">
        <v>13.6493826174187</v>
      </c>
      <c r="GA25" s="136" t="n">
        <v>7.64937198642837</v>
      </c>
      <c r="GB25" s="132" t="n">
        <v>83.7861874996207</v>
      </c>
      <c r="GC25" s="136" t="s">
        <v>188</v>
      </c>
      <c r="GD25" s="136" t="s">
        <v>188</v>
      </c>
      <c r="GE25" s="136" t="s">
        <v>188</v>
      </c>
      <c r="GF25" s="136" t="s">
        <v>188</v>
      </c>
      <c r="GG25" s="136" t="n">
        <v>83.7861874996207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4"/>
      <c r="C26" s="106" t="s">
        <v>211</v>
      </c>
      <c r="D26" s="106"/>
      <c r="E26" s="106"/>
      <c r="F26" s="106"/>
      <c r="G26" s="106"/>
      <c r="H26" s="106"/>
      <c r="I26" s="106"/>
      <c r="J26" s="106"/>
      <c r="K26" s="115" t="n">
        <v>3180.46878642445</v>
      </c>
      <c r="L26" s="139" t="n">
        <v>15.7319698208522</v>
      </c>
      <c r="M26" s="109" t="s">
        <v>188</v>
      </c>
      <c r="N26" s="109" t="n">
        <v>15.7319698208522</v>
      </c>
      <c r="O26" s="113" t="s">
        <v>188</v>
      </c>
      <c r="P26" s="123" t="n">
        <v>1398.49561605088</v>
      </c>
      <c r="Q26" s="109" t="n">
        <v>55.7356775226291</v>
      </c>
      <c r="R26" s="109" t="s">
        <v>188</v>
      </c>
      <c r="S26" s="109" t="n">
        <v>75.5920955818129</v>
      </c>
      <c r="T26" s="109" t="s">
        <v>188</v>
      </c>
      <c r="U26" s="109" t="n">
        <v>79.4561312618283</v>
      </c>
      <c r="V26" s="109" t="s">
        <v>188</v>
      </c>
      <c r="W26" s="109" t="n">
        <v>26.8072975588947</v>
      </c>
      <c r="X26" s="109" t="n">
        <v>48.8028736853467</v>
      </c>
      <c r="Y26" s="109" t="n">
        <v>4.41951458242807</v>
      </c>
      <c r="Z26" s="109" t="n">
        <v>248.657018039491</v>
      </c>
      <c r="AA26" s="118" t="s">
        <v>198</v>
      </c>
      <c r="AB26" s="118"/>
      <c r="AC26" s="118"/>
      <c r="AD26" s="118"/>
      <c r="AE26" s="118"/>
      <c r="AF26" s="118"/>
      <c r="AG26" s="118"/>
      <c r="AH26" s="118"/>
      <c r="AI26" s="119"/>
      <c r="AJ26" s="89"/>
      <c r="AK26" s="105"/>
      <c r="AL26" s="114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23" t="n">
        <v>67.2447196833636</v>
      </c>
      <c r="AV26" s="109" t="n">
        <v>19.7308508777354</v>
      </c>
      <c r="AW26" s="109" t="s">
        <v>188</v>
      </c>
      <c r="AX26" s="109" t="s">
        <v>188</v>
      </c>
      <c r="AY26" s="109" t="n">
        <v>20.1087950602469</v>
      </c>
      <c r="AZ26" s="109" t="n">
        <v>60.7448305132993</v>
      </c>
      <c r="BA26" s="109" t="n">
        <v>75.8590609357009</v>
      </c>
      <c r="BB26" s="109" t="n">
        <v>184.399000606485</v>
      </c>
      <c r="BC26" s="109" t="n">
        <v>142.775578183084</v>
      </c>
      <c r="BD26" s="109" t="n">
        <v>190.790003187949</v>
      </c>
      <c r="BE26" s="109" t="n">
        <v>54.1200883499698</v>
      </c>
      <c r="BF26" s="109" t="n">
        <v>11.4234869659006</v>
      </c>
      <c r="BG26" s="109" t="n">
        <v>27.4310371190728</v>
      </c>
      <c r="BH26" s="113" t="n">
        <v>4.39755633563835</v>
      </c>
      <c r="BI26" s="118" t="s">
        <v>198</v>
      </c>
      <c r="BJ26" s="118"/>
      <c r="BK26" s="118"/>
      <c r="BL26" s="118"/>
      <c r="BM26" s="118"/>
      <c r="BN26" s="118"/>
      <c r="BO26" s="118"/>
      <c r="BP26" s="118"/>
      <c r="BQ26" s="119"/>
      <c r="BR26" s="89"/>
      <c r="BS26" s="105"/>
      <c r="BT26" s="114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23" t="n">
        <v>20.2756786571323</v>
      </c>
      <c r="CD26" s="109" t="s">
        <v>188</v>
      </c>
      <c r="CE26" s="109" t="n">
        <v>2.92510978299746</v>
      </c>
      <c r="CF26" s="109" t="n">
        <v>4.41149467611986</v>
      </c>
      <c r="CG26" s="109" t="n">
        <v>3.21664042503434</v>
      </c>
      <c r="CH26" s="113" t="n">
        <v>9.7224337729806</v>
      </c>
      <c r="CI26" s="123" t="n">
        <v>81.6631220879897</v>
      </c>
      <c r="CJ26" s="112" t="s">
        <v>188</v>
      </c>
      <c r="CK26" s="109" t="s">
        <v>188</v>
      </c>
      <c r="CL26" s="109" t="n">
        <v>14.7319463385215</v>
      </c>
      <c r="CM26" s="109" t="n">
        <v>22.3960303948303</v>
      </c>
      <c r="CN26" s="109" t="n">
        <v>44.5351453546379</v>
      </c>
      <c r="CO26" s="109" t="s">
        <v>188</v>
      </c>
      <c r="CP26" s="118" t="s">
        <v>198</v>
      </c>
      <c r="CQ26" s="118"/>
      <c r="CR26" s="118"/>
      <c r="CS26" s="118"/>
      <c r="CT26" s="118"/>
      <c r="CU26" s="118"/>
      <c r="CV26" s="118"/>
      <c r="CW26" s="118"/>
      <c r="CX26" s="119"/>
      <c r="CY26" s="89"/>
      <c r="CZ26" s="105"/>
      <c r="DA26" s="114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23" t="n">
        <v>1051.66978613866</v>
      </c>
      <c r="DK26" s="109" t="n">
        <v>161.446944128671</v>
      </c>
      <c r="DL26" s="109" t="n">
        <v>311.793659537411</v>
      </c>
      <c r="DM26" s="109" t="n">
        <v>109.761344028991</v>
      </c>
      <c r="DN26" s="112" t="n">
        <v>109.754125888769</v>
      </c>
      <c r="DO26" s="109" t="n">
        <v>297.524148397562</v>
      </c>
      <c r="DP26" s="113" t="n">
        <v>61.3895641572539</v>
      </c>
      <c r="DQ26" s="123" t="n">
        <v>333.334047677468</v>
      </c>
      <c r="DR26" s="109" t="s">
        <v>188</v>
      </c>
      <c r="DS26" s="109" t="n">
        <v>2</v>
      </c>
      <c r="DT26" s="109" t="n">
        <v>191.736436633663</v>
      </c>
      <c r="DU26" s="109" t="n">
        <v>41.9944831821439</v>
      </c>
      <c r="DV26" s="109" t="s">
        <v>188</v>
      </c>
      <c r="DW26" s="113" t="n">
        <v>97.6031278616602</v>
      </c>
      <c r="DX26" s="118" t="s">
        <v>198</v>
      </c>
      <c r="DY26" s="118"/>
      <c r="DZ26" s="118"/>
      <c r="EA26" s="118"/>
      <c r="EB26" s="118"/>
      <c r="EC26" s="118"/>
      <c r="ED26" s="118"/>
      <c r="EE26" s="118"/>
      <c r="EF26" s="119"/>
      <c r="EG26" s="89"/>
      <c r="EH26" s="105"/>
      <c r="EI26" s="114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23" t="n">
        <v>26.2657978901522</v>
      </c>
      <c r="ES26" s="109" t="n">
        <v>8.19532413910336</v>
      </c>
      <c r="ET26" s="109" t="n">
        <v>13.1148932236544</v>
      </c>
      <c r="EU26" s="109" t="n">
        <v>4.9555805273945</v>
      </c>
      <c r="EV26" s="123" t="n">
        <v>136.176135784568</v>
      </c>
      <c r="EW26" s="109" t="n">
        <v>78.6062510126157</v>
      </c>
      <c r="EX26" s="109" t="n">
        <v>28.2901002407659</v>
      </c>
      <c r="EY26" s="109" t="n">
        <v>29.2797845311865</v>
      </c>
      <c r="EZ26" s="123" t="n">
        <v>8.64627320418397</v>
      </c>
      <c r="FA26" s="109" t="s">
        <v>188</v>
      </c>
      <c r="FB26" s="109" t="n">
        <v>8.64627320418397</v>
      </c>
      <c r="FC26" s="113" t="s">
        <v>188</v>
      </c>
      <c r="FD26" s="118" t="s">
        <v>198</v>
      </c>
      <c r="FE26" s="118"/>
      <c r="FF26" s="118"/>
      <c r="FG26" s="118"/>
      <c r="FH26" s="118"/>
      <c r="FI26" s="118"/>
      <c r="FJ26" s="118"/>
      <c r="FK26" s="118"/>
      <c r="FL26" s="119"/>
      <c r="FM26" s="89"/>
      <c r="FN26" s="105"/>
      <c r="FO26" s="114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23" t="n">
        <v>24.4241716129475</v>
      </c>
      <c r="FY26" s="109" t="n">
        <v>10.7747889955288</v>
      </c>
      <c r="FZ26" s="109" t="n">
        <v>13.6493826174187</v>
      </c>
      <c r="GA26" s="109" t="s">
        <v>188</v>
      </c>
      <c r="GB26" s="123" t="n">
        <v>83.7861874996207</v>
      </c>
      <c r="GC26" s="109" t="s">
        <v>188</v>
      </c>
      <c r="GD26" s="109" t="s">
        <v>188</v>
      </c>
      <c r="GE26" s="109" t="s">
        <v>188</v>
      </c>
      <c r="GF26" s="109" t="s">
        <v>188</v>
      </c>
      <c r="GG26" s="109" t="n">
        <v>83.7861874996207</v>
      </c>
      <c r="GH26" s="118" t="s">
        <v>198</v>
      </c>
      <c r="GI26" s="118"/>
      <c r="GJ26" s="118"/>
      <c r="GK26" s="118"/>
      <c r="GL26" s="118"/>
      <c r="GM26" s="118"/>
      <c r="GN26" s="118"/>
      <c r="GO26" s="118"/>
      <c r="GP26" s="119"/>
      <c r="GQ26" s="89"/>
    </row>
    <row r="27" customFormat="false" ht="31.35" hidden="false" customHeight="true" outlineLevel="0" collapsed="false">
      <c r="A27" s="105"/>
      <c r="B27" s="114"/>
      <c r="C27" s="120"/>
      <c r="D27" s="121" t="s">
        <v>212</v>
      </c>
      <c r="E27" s="121"/>
      <c r="F27" s="121"/>
      <c r="G27" s="121"/>
      <c r="H27" s="121"/>
      <c r="I27" s="121"/>
      <c r="J27" s="121"/>
      <c r="K27" s="115" t="n">
        <v>1615.48541989914</v>
      </c>
      <c r="L27" s="139" t="n">
        <v>15.7319698208522</v>
      </c>
      <c r="M27" s="109" t="s">
        <v>188</v>
      </c>
      <c r="N27" s="109" t="n">
        <v>15.7319698208522</v>
      </c>
      <c r="O27" s="113" t="s">
        <v>188</v>
      </c>
      <c r="P27" s="123" t="n">
        <v>740.881379121134</v>
      </c>
      <c r="Q27" s="109" t="n">
        <v>55.7356775226291</v>
      </c>
      <c r="R27" s="109" t="s">
        <v>188</v>
      </c>
      <c r="S27" s="109" t="n">
        <v>75.5920955818129</v>
      </c>
      <c r="T27" s="109" t="s">
        <v>188</v>
      </c>
      <c r="U27" s="109" t="s">
        <v>188</v>
      </c>
      <c r="V27" s="109" t="s">
        <v>188</v>
      </c>
      <c r="W27" s="109" t="n">
        <v>26.8072975588947</v>
      </c>
      <c r="X27" s="109" t="n">
        <v>32.5352491235645</v>
      </c>
      <c r="Y27" s="109" t="s">
        <v>188</v>
      </c>
      <c r="Z27" s="109" t="n">
        <v>112.560680980965</v>
      </c>
      <c r="AA27" s="118" t="s">
        <v>200</v>
      </c>
      <c r="AB27" s="118"/>
      <c r="AC27" s="118"/>
      <c r="AD27" s="118"/>
      <c r="AE27" s="118"/>
      <c r="AF27" s="118"/>
      <c r="AG27" s="118"/>
      <c r="AH27" s="122"/>
      <c r="AI27" s="119"/>
      <c r="AJ27" s="89"/>
      <c r="AK27" s="105"/>
      <c r="AL27" s="114"/>
      <c r="AM27" s="120"/>
      <c r="AN27" s="121" t="s">
        <v>212</v>
      </c>
      <c r="AO27" s="121"/>
      <c r="AP27" s="121"/>
      <c r="AQ27" s="121"/>
      <c r="AR27" s="121"/>
      <c r="AS27" s="121"/>
      <c r="AT27" s="121"/>
      <c r="AU27" s="123" t="n">
        <v>50.9026327504351</v>
      </c>
      <c r="AV27" s="109" t="s">
        <v>188</v>
      </c>
      <c r="AW27" s="109" t="s">
        <v>188</v>
      </c>
      <c r="AX27" s="109" t="s">
        <v>188</v>
      </c>
      <c r="AY27" s="109" t="n">
        <v>9.04350444810055</v>
      </c>
      <c r="AZ27" s="109" t="n">
        <v>30.3724152566497</v>
      </c>
      <c r="BA27" s="109" t="n">
        <v>75.8590609357009</v>
      </c>
      <c r="BB27" s="109" t="s">
        <v>188</v>
      </c>
      <c r="BC27" s="109" t="n">
        <v>54.6520848472952</v>
      </c>
      <c r="BD27" s="109" t="n">
        <v>176.010873909444</v>
      </c>
      <c r="BE27" s="109" t="n">
        <v>33.1941482283753</v>
      </c>
      <c r="BF27" s="109" t="n">
        <v>7.61565797726707</v>
      </c>
      <c r="BG27" s="109" t="s">
        <v>188</v>
      </c>
      <c r="BH27" s="113" t="s">
        <v>188</v>
      </c>
      <c r="BI27" s="118" t="s">
        <v>200</v>
      </c>
      <c r="BJ27" s="118"/>
      <c r="BK27" s="118"/>
      <c r="BL27" s="118"/>
      <c r="BM27" s="118"/>
      <c r="BN27" s="118"/>
      <c r="BO27" s="118"/>
      <c r="BP27" s="122"/>
      <c r="BQ27" s="119"/>
      <c r="BR27" s="89"/>
      <c r="BS27" s="105"/>
      <c r="BT27" s="114"/>
      <c r="BU27" s="120"/>
      <c r="BV27" s="121" t="s">
        <v>212</v>
      </c>
      <c r="BW27" s="121"/>
      <c r="BX27" s="121"/>
      <c r="BY27" s="121"/>
      <c r="BZ27" s="121"/>
      <c r="CA27" s="121"/>
      <c r="CB27" s="121"/>
      <c r="CC27" s="123" t="n">
        <v>8.46885866398709</v>
      </c>
      <c r="CD27" s="109" t="s">
        <v>188</v>
      </c>
      <c r="CE27" s="109" t="n">
        <v>2.92510978299746</v>
      </c>
      <c r="CF27" s="109" t="s">
        <v>188</v>
      </c>
      <c r="CG27" s="109" t="s">
        <v>188</v>
      </c>
      <c r="CH27" s="113" t="n">
        <v>5.54374888098963</v>
      </c>
      <c r="CI27" s="123" t="n">
        <v>32.5839577661449</v>
      </c>
      <c r="CJ27" s="112" t="s">
        <v>188</v>
      </c>
      <c r="CK27" s="109" t="s">
        <v>188</v>
      </c>
      <c r="CL27" s="109" t="n">
        <v>5.65168375534377</v>
      </c>
      <c r="CM27" s="109" t="n">
        <v>14.2640202632202</v>
      </c>
      <c r="CN27" s="109" t="n">
        <v>12.668253747581</v>
      </c>
      <c r="CO27" s="109" t="s">
        <v>188</v>
      </c>
      <c r="CP27" s="118" t="s">
        <v>200</v>
      </c>
      <c r="CQ27" s="118"/>
      <c r="CR27" s="118"/>
      <c r="CS27" s="118"/>
      <c r="CT27" s="118"/>
      <c r="CU27" s="118"/>
      <c r="CV27" s="118"/>
      <c r="CW27" s="122"/>
      <c r="CX27" s="119"/>
      <c r="CY27" s="89"/>
      <c r="CZ27" s="105"/>
      <c r="DA27" s="114"/>
      <c r="DB27" s="120"/>
      <c r="DC27" s="121" t="s">
        <v>212</v>
      </c>
      <c r="DD27" s="121"/>
      <c r="DE27" s="121"/>
      <c r="DF27" s="121"/>
      <c r="DG27" s="121"/>
      <c r="DH27" s="121"/>
      <c r="DI27" s="121"/>
      <c r="DJ27" s="123" t="n">
        <v>634.5632402439</v>
      </c>
      <c r="DK27" s="109" t="n">
        <v>46.8587243599825</v>
      </c>
      <c r="DL27" s="109" t="n">
        <v>271.21342162888</v>
      </c>
      <c r="DM27" s="109" t="n">
        <v>90.4311381026265</v>
      </c>
      <c r="DN27" s="112" t="n">
        <v>90.8231426359821</v>
      </c>
      <c r="DO27" s="109" t="n">
        <v>112.86136673881</v>
      </c>
      <c r="DP27" s="113" t="n">
        <v>22.3754467776183</v>
      </c>
      <c r="DQ27" s="123" t="n">
        <v>57.0181639801517</v>
      </c>
      <c r="DR27" s="109" t="s">
        <v>188</v>
      </c>
      <c r="DS27" s="109" t="n">
        <v>1</v>
      </c>
      <c r="DT27" s="109" t="n">
        <v>14.0236807980077</v>
      </c>
      <c r="DU27" s="109" t="n">
        <v>41.9944831821439</v>
      </c>
      <c r="DV27" s="109" t="s">
        <v>188</v>
      </c>
      <c r="DW27" s="113" t="s">
        <v>188</v>
      </c>
      <c r="DX27" s="118" t="s">
        <v>200</v>
      </c>
      <c r="DY27" s="118"/>
      <c r="DZ27" s="118"/>
      <c r="EA27" s="118"/>
      <c r="EB27" s="118"/>
      <c r="EC27" s="118"/>
      <c r="ED27" s="118"/>
      <c r="EE27" s="122"/>
      <c r="EF27" s="119"/>
      <c r="EG27" s="89"/>
      <c r="EH27" s="105"/>
      <c r="EI27" s="114"/>
      <c r="EJ27" s="120"/>
      <c r="EK27" s="121" t="s">
        <v>212</v>
      </c>
      <c r="EL27" s="121"/>
      <c r="EM27" s="121"/>
      <c r="EN27" s="121"/>
      <c r="EO27" s="121"/>
      <c r="EP27" s="121"/>
      <c r="EQ27" s="121"/>
      <c r="ER27" s="123" t="s">
        <v>188</v>
      </c>
      <c r="ES27" s="109" t="s">
        <v>188</v>
      </c>
      <c r="ET27" s="109" t="s">
        <v>188</v>
      </c>
      <c r="EU27" s="109" t="s">
        <v>188</v>
      </c>
      <c r="EV27" s="123" t="n">
        <v>64.1553940725788</v>
      </c>
      <c r="EW27" s="109" t="n">
        <v>55.1806450159056</v>
      </c>
      <c r="EX27" s="109" t="s">
        <v>188</v>
      </c>
      <c r="EY27" s="109" t="n">
        <v>8.97474905667316</v>
      </c>
      <c r="EZ27" s="123" t="s">
        <v>188</v>
      </c>
      <c r="FA27" s="109" t="s">
        <v>188</v>
      </c>
      <c r="FB27" s="109" t="s">
        <v>188</v>
      </c>
      <c r="FC27" s="113" t="s">
        <v>188</v>
      </c>
      <c r="FD27" s="118" t="s">
        <v>200</v>
      </c>
      <c r="FE27" s="118"/>
      <c r="FF27" s="118"/>
      <c r="FG27" s="118"/>
      <c r="FH27" s="118"/>
      <c r="FI27" s="118"/>
      <c r="FJ27" s="118"/>
      <c r="FK27" s="122"/>
      <c r="FL27" s="119"/>
      <c r="FM27" s="89"/>
      <c r="FN27" s="105"/>
      <c r="FO27" s="114"/>
      <c r="FP27" s="120"/>
      <c r="FQ27" s="121" t="s">
        <v>212</v>
      </c>
      <c r="FR27" s="121"/>
      <c r="FS27" s="121"/>
      <c r="FT27" s="121"/>
      <c r="FU27" s="121"/>
      <c r="FV27" s="121"/>
      <c r="FW27" s="121"/>
      <c r="FX27" s="123" t="n">
        <v>13.552583754278</v>
      </c>
      <c r="FY27" s="109" t="n">
        <v>2.75172839174808</v>
      </c>
      <c r="FZ27" s="109" t="n">
        <v>10.8008553625299</v>
      </c>
      <c r="GA27" s="109" t="s">
        <v>188</v>
      </c>
      <c r="GB27" s="123" t="n">
        <v>48.5298724761084</v>
      </c>
      <c r="GC27" s="109" t="s">
        <v>188</v>
      </c>
      <c r="GD27" s="109" t="s">
        <v>188</v>
      </c>
      <c r="GE27" s="109" t="s">
        <v>188</v>
      </c>
      <c r="GF27" s="109" t="s">
        <v>188</v>
      </c>
      <c r="GG27" s="109" t="n">
        <v>48.5298724761084</v>
      </c>
      <c r="GH27" s="118" t="s">
        <v>200</v>
      </c>
      <c r="GI27" s="118"/>
      <c r="GJ27" s="118"/>
      <c r="GK27" s="118"/>
      <c r="GL27" s="118"/>
      <c r="GM27" s="118"/>
      <c r="GN27" s="118"/>
      <c r="GO27" s="122"/>
      <c r="GP27" s="119"/>
      <c r="GQ27" s="89"/>
    </row>
    <row r="28" customFormat="false" ht="31.35" hidden="false" customHeight="true" outlineLevel="0" collapsed="false">
      <c r="A28" s="105"/>
      <c r="B28" s="114"/>
      <c r="C28" s="106" t="s">
        <v>213</v>
      </c>
      <c r="D28" s="106"/>
      <c r="E28" s="106"/>
      <c r="F28" s="106"/>
      <c r="G28" s="106"/>
      <c r="H28" s="106"/>
      <c r="I28" s="106"/>
      <c r="J28" s="106"/>
      <c r="K28" s="115" t="n">
        <v>286.900182873639</v>
      </c>
      <c r="L28" s="123" t="s">
        <v>188</v>
      </c>
      <c r="M28" s="109" t="s">
        <v>188</v>
      </c>
      <c r="N28" s="109" t="s">
        <v>188</v>
      </c>
      <c r="O28" s="113" t="s">
        <v>188</v>
      </c>
      <c r="P28" s="123" t="n">
        <v>65.2382225725309</v>
      </c>
      <c r="Q28" s="109" t="s">
        <v>188</v>
      </c>
      <c r="R28" s="109" t="s">
        <v>188</v>
      </c>
      <c r="S28" s="109" t="s">
        <v>188</v>
      </c>
      <c r="T28" s="109" t="s">
        <v>188</v>
      </c>
      <c r="U28" s="109" t="s">
        <v>188</v>
      </c>
      <c r="V28" s="109" t="s">
        <v>188</v>
      </c>
      <c r="W28" s="109" t="s">
        <v>188</v>
      </c>
      <c r="X28" s="109" t="n">
        <v>9.08912320473048</v>
      </c>
      <c r="Y28" s="109" t="s">
        <v>188</v>
      </c>
      <c r="Z28" s="113" t="s">
        <v>188</v>
      </c>
      <c r="AA28" s="118" t="s">
        <v>202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5"/>
      <c r="AL28" s="114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23" t="s">
        <v>188</v>
      </c>
      <c r="AV28" s="109" t="s">
        <v>188</v>
      </c>
      <c r="AW28" s="109" t="s">
        <v>188</v>
      </c>
      <c r="AX28" s="109" t="s">
        <v>188</v>
      </c>
      <c r="AY28" s="109" t="n">
        <v>3.01450148270018</v>
      </c>
      <c r="AZ28" s="109" t="s">
        <v>188</v>
      </c>
      <c r="BA28" s="109" t="s">
        <v>188</v>
      </c>
      <c r="BB28" s="109" t="s">
        <v>188</v>
      </c>
      <c r="BC28" s="109" t="n">
        <v>20.8777887414704</v>
      </c>
      <c r="BD28" s="109" t="n">
        <v>3.88419273118535</v>
      </c>
      <c r="BE28" s="109" t="n">
        <v>10.4629700607973</v>
      </c>
      <c r="BF28" s="109" t="s">
        <v>188</v>
      </c>
      <c r="BG28" s="109" t="n">
        <v>17.9096463516472</v>
      </c>
      <c r="BH28" s="113" t="s">
        <v>188</v>
      </c>
      <c r="BI28" s="118" t="s">
        <v>202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5"/>
      <c r="BT28" s="114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23" t="n">
        <v>4.41149467611986</v>
      </c>
      <c r="CD28" s="109" t="s">
        <v>188</v>
      </c>
      <c r="CE28" s="109" t="s">
        <v>188</v>
      </c>
      <c r="CF28" s="109" t="n">
        <v>4.41149467611986</v>
      </c>
      <c r="CG28" s="109" t="s">
        <v>188</v>
      </c>
      <c r="CH28" s="113" t="s">
        <v>188</v>
      </c>
      <c r="CI28" s="123" t="n">
        <v>2</v>
      </c>
      <c r="CJ28" s="112" t="s">
        <v>188</v>
      </c>
      <c r="CK28" s="109" t="s">
        <v>188</v>
      </c>
      <c r="CL28" s="109" t="n">
        <v>2</v>
      </c>
      <c r="CM28" s="109" t="s">
        <v>188</v>
      </c>
      <c r="CN28" s="112" t="s">
        <v>188</v>
      </c>
      <c r="CO28" s="113" t="s">
        <v>188</v>
      </c>
      <c r="CP28" s="118" t="s">
        <v>202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5"/>
      <c r="DA28" s="114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23" t="n">
        <v>48.9810518762396</v>
      </c>
      <c r="DK28" s="109" t="s">
        <v>188</v>
      </c>
      <c r="DL28" s="109" t="s">
        <v>188</v>
      </c>
      <c r="DM28" s="109" t="s">
        <v>188</v>
      </c>
      <c r="DN28" s="112" t="s">
        <v>188</v>
      </c>
      <c r="DO28" s="109" t="n">
        <v>3.14908614190705</v>
      </c>
      <c r="DP28" s="113" t="n">
        <v>45.8319657343325</v>
      </c>
      <c r="DQ28" s="123" t="n">
        <v>6.2825890872359</v>
      </c>
      <c r="DR28" s="109" t="s">
        <v>188</v>
      </c>
      <c r="DS28" s="109" t="n">
        <v>6.2825890872359</v>
      </c>
      <c r="DT28" s="109" t="s">
        <v>188</v>
      </c>
      <c r="DU28" s="109" t="s">
        <v>188</v>
      </c>
      <c r="DV28" s="109" t="s">
        <v>188</v>
      </c>
      <c r="DW28" s="113" t="s">
        <v>188</v>
      </c>
      <c r="DX28" s="118" t="s">
        <v>202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5"/>
      <c r="EI28" s="114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23" t="s">
        <v>188</v>
      </c>
      <c r="ES28" s="109" t="s">
        <v>188</v>
      </c>
      <c r="ET28" s="109" t="s">
        <v>188</v>
      </c>
      <c r="EU28" s="109" t="s">
        <v>188</v>
      </c>
      <c r="EV28" s="123" t="n">
        <v>152.337452675084</v>
      </c>
      <c r="EW28" s="109" t="n">
        <v>105.098170577462</v>
      </c>
      <c r="EX28" s="109" t="s">
        <v>188</v>
      </c>
      <c r="EY28" s="109" t="n">
        <v>47.2392820976222</v>
      </c>
      <c r="EZ28" s="123" t="s">
        <v>188</v>
      </c>
      <c r="FA28" s="109" t="s">
        <v>188</v>
      </c>
      <c r="FB28" s="109" t="s">
        <v>188</v>
      </c>
      <c r="FC28" s="113" t="s">
        <v>188</v>
      </c>
      <c r="FD28" s="118" t="s">
        <v>202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5"/>
      <c r="FO28" s="114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23" t="n">
        <v>7.64937198642837</v>
      </c>
      <c r="FY28" s="109" t="s">
        <v>188</v>
      </c>
      <c r="FZ28" s="109" t="s">
        <v>188</v>
      </c>
      <c r="GA28" s="109" t="n">
        <v>7.64937198642837</v>
      </c>
      <c r="GB28" s="123" t="s">
        <v>188</v>
      </c>
      <c r="GC28" s="109" t="s">
        <v>188</v>
      </c>
      <c r="GD28" s="109" t="s">
        <v>188</v>
      </c>
      <c r="GE28" s="109" t="s">
        <v>188</v>
      </c>
      <c r="GF28" s="109" t="s">
        <v>188</v>
      </c>
      <c r="GG28" s="109" t="s">
        <v>188</v>
      </c>
      <c r="GH28" s="118" t="s">
        <v>202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5"/>
      <c r="B29" s="114"/>
      <c r="C29" s="121" t="s">
        <v>214</v>
      </c>
      <c r="D29" s="121"/>
      <c r="E29" s="121"/>
      <c r="F29" s="121"/>
      <c r="G29" s="121"/>
      <c r="H29" s="121"/>
      <c r="I29" s="121"/>
      <c r="J29" s="121"/>
      <c r="K29" s="115" t="n">
        <v>168.21447540381</v>
      </c>
      <c r="L29" s="123" t="s">
        <v>188</v>
      </c>
      <c r="M29" s="109" t="s">
        <v>188</v>
      </c>
      <c r="N29" s="109" t="s">
        <v>188</v>
      </c>
      <c r="O29" s="113" t="s">
        <v>188</v>
      </c>
      <c r="P29" s="123" t="n">
        <v>90.2479992757229</v>
      </c>
      <c r="Q29" s="109" t="s">
        <v>188</v>
      </c>
      <c r="R29" s="109" t="s">
        <v>188</v>
      </c>
      <c r="S29" s="109" t="s">
        <v>188</v>
      </c>
      <c r="T29" s="109" t="s">
        <v>188</v>
      </c>
      <c r="U29" s="109" t="s">
        <v>188</v>
      </c>
      <c r="V29" s="109" t="s">
        <v>188</v>
      </c>
      <c r="W29" s="109" t="s">
        <v>188</v>
      </c>
      <c r="X29" s="109" t="n">
        <v>5.42254152059408</v>
      </c>
      <c r="Y29" s="109" t="s">
        <v>188</v>
      </c>
      <c r="Z29" s="113" t="s">
        <v>188</v>
      </c>
      <c r="AA29" s="118" t="s">
        <v>204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5"/>
      <c r="AL29" s="114"/>
      <c r="AM29" s="121" t="s">
        <v>214</v>
      </c>
      <c r="AN29" s="121"/>
      <c r="AO29" s="121"/>
      <c r="AP29" s="121"/>
      <c r="AQ29" s="121"/>
      <c r="AR29" s="121"/>
      <c r="AS29" s="121"/>
      <c r="AT29" s="121"/>
      <c r="AU29" s="123" t="s">
        <v>188</v>
      </c>
      <c r="AV29" s="109" t="s">
        <v>188</v>
      </c>
      <c r="AW29" s="109" t="s">
        <v>188</v>
      </c>
      <c r="AX29" s="109" t="s">
        <v>188</v>
      </c>
      <c r="AY29" s="109" t="s">
        <v>188</v>
      </c>
      <c r="AZ29" s="109" t="s">
        <v>188</v>
      </c>
      <c r="BA29" s="109" t="s">
        <v>188</v>
      </c>
      <c r="BB29" s="109" t="s">
        <v>188</v>
      </c>
      <c r="BC29" s="109" t="n">
        <v>4.49678806428006</v>
      </c>
      <c r="BD29" s="109" t="n">
        <v>3.88419273118535</v>
      </c>
      <c r="BE29" s="109" t="s">
        <v>188</v>
      </c>
      <c r="BF29" s="109" t="s">
        <v>188</v>
      </c>
      <c r="BG29" s="109" t="n">
        <v>7.46299428544759</v>
      </c>
      <c r="BH29" s="113" t="n">
        <v>68.9814826742158</v>
      </c>
      <c r="BI29" s="118" t="s">
        <v>204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5"/>
      <c r="BT29" s="114"/>
      <c r="BU29" s="121" t="s">
        <v>214</v>
      </c>
      <c r="BV29" s="121"/>
      <c r="BW29" s="121"/>
      <c r="BX29" s="121"/>
      <c r="BY29" s="121"/>
      <c r="BZ29" s="121"/>
      <c r="CA29" s="121"/>
      <c r="CB29" s="121"/>
      <c r="CC29" s="123" t="n">
        <v>20.690716642502</v>
      </c>
      <c r="CD29" s="109" t="s">
        <v>188</v>
      </c>
      <c r="CE29" s="109" t="s">
        <v>188</v>
      </c>
      <c r="CF29" s="109" t="n">
        <v>12.1683643875151</v>
      </c>
      <c r="CG29" s="109" t="n">
        <v>8.52235225498695</v>
      </c>
      <c r="CH29" s="113" t="s">
        <v>188</v>
      </c>
      <c r="CI29" s="123" t="n">
        <v>8</v>
      </c>
      <c r="CJ29" s="112" t="n">
        <v>6</v>
      </c>
      <c r="CK29" s="109" t="s">
        <v>188</v>
      </c>
      <c r="CL29" s="109" t="n">
        <v>2</v>
      </c>
      <c r="CM29" s="109" t="s">
        <v>188</v>
      </c>
      <c r="CN29" s="112" t="s">
        <v>188</v>
      </c>
      <c r="CO29" s="113" t="s">
        <v>188</v>
      </c>
      <c r="CP29" s="118" t="s">
        <v>204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5"/>
      <c r="DA29" s="114"/>
      <c r="DB29" s="121" t="s">
        <v>214</v>
      </c>
      <c r="DC29" s="121"/>
      <c r="DD29" s="121"/>
      <c r="DE29" s="121"/>
      <c r="DF29" s="121"/>
      <c r="DG29" s="121"/>
      <c r="DH29" s="121"/>
      <c r="DI29" s="121"/>
      <c r="DJ29" s="123" t="n">
        <v>6.48779947611334</v>
      </c>
      <c r="DK29" s="109" t="n">
        <v>5.48779947611334</v>
      </c>
      <c r="DL29" s="109" t="n">
        <v>1</v>
      </c>
      <c r="DM29" s="109" t="s">
        <v>188</v>
      </c>
      <c r="DN29" s="112" t="s">
        <v>188</v>
      </c>
      <c r="DO29" s="109" t="s">
        <v>188</v>
      </c>
      <c r="DP29" s="113" t="s">
        <v>188</v>
      </c>
      <c r="DQ29" s="123" t="n">
        <v>38.1049391875394</v>
      </c>
      <c r="DR29" s="109" t="s">
        <v>188</v>
      </c>
      <c r="DS29" s="109" t="s">
        <v>188</v>
      </c>
      <c r="DT29" s="109" t="n">
        <v>7.01184039900386</v>
      </c>
      <c r="DU29" s="109" t="s">
        <v>188</v>
      </c>
      <c r="DV29" s="109" t="s">
        <v>188</v>
      </c>
      <c r="DW29" s="113" t="n">
        <v>31.0930987885355</v>
      </c>
      <c r="DX29" s="118" t="s">
        <v>204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5"/>
      <c r="EI29" s="114"/>
      <c r="EJ29" s="121" t="s">
        <v>214</v>
      </c>
      <c r="EK29" s="121"/>
      <c r="EL29" s="121"/>
      <c r="EM29" s="121"/>
      <c r="EN29" s="121"/>
      <c r="EO29" s="121"/>
      <c r="EP29" s="121"/>
      <c r="EQ29" s="121"/>
      <c r="ER29" s="123" t="s">
        <v>188</v>
      </c>
      <c r="ES29" s="109" t="s">
        <v>188</v>
      </c>
      <c r="ET29" s="109" t="s">
        <v>188</v>
      </c>
      <c r="EU29" s="109" t="s">
        <v>188</v>
      </c>
      <c r="EV29" s="123" t="n">
        <v>4.68302082193208</v>
      </c>
      <c r="EW29" s="109" t="n">
        <v>4.68302082193208</v>
      </c>
      <c r="EX29" s="109" t="s">
        <v>188</v>
      </c>
      <c r="EY29" s="109" t="s">
        <v>188</v>
      </c>
      <c r="EZ29" s="123" t="s">
        <v>188</v>
      </c>
      <c r="FA29" s="109" t="s">
        <v>188</v>
      </c>
      <c r="FB29" s="109" t="s">
        <v>188</v>
      </c>
      <c r="FC29" s="113" t="s">
        <v>188</v>
      </c>
      <c r="FD29" s="118" t="s">
        <v>204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5"/>
      <c r="FO29" s="114"/>
      <c r="FP29" s="121" t="s">
        <v>214</v>
      </c>
      <c r="FQ29" s="121"/>
      <c r="FR29" s="121"/>
      <c r="FS29" s="121"/>
      <c r="FT29" s="121"/>
      <c r="FU29" s="121"/>
      <c r="FV29" s="121"/>
      <c r="FW29" s="121"/>
      <c r="FX29" s="123" t="s">
        <v>188</v>
      </c>
      <c r="FY29" s="109" t="s">
        <v>188</v>
      </c>
      <c r="FZ29" s="109" t="s">
        <v>188</v>
      </c>
      <c r="GA29" s="109" t="s">
        <v>188</v>
      </c>
      <c r="GB29" s="123" t="s">
        <v>188</v>
      </c>
      <c r="GC29" s="109" t="s">
        <v>188</v>
      </c>
      <c r="GD29" s="109" t="s">
        <v>188</v>
      </c>
      <c r="GE29" s="109" t="s">
        <v>188</v>
      </c>
      <c r="GF29" s="109" t="s">
        <v>188</v>
      </c>
      <c r="GG29" s="109" t="s">
        <v>188</v>
      </c>
      <c r="GH29" s="118" t="s">
        <v>204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5</v>
      </c>
      <c r="D30" s="146"/>
      <c r="E30" s="146"/>
      <c r="F30" s="146"/>
      <c r="G30" s="146"/>
      <c r="H30" s="146"/>
      <c r="I30" s="146"/>
      <c r="J30" s="146"/>
      <c r="K30" s="147" t="n">
        <v>203.160166251191</v>
      </c>
      <c r="L30" s="148" t="s">
        <v>188</v>
      </c>
      <c r="M30" s="149" t="s">
        <v>188</v>
      </c>
      <c r="N30" s="149" t="s">
        <v>188</v>
      </c>
      <c r="O30" s="150" t="s">
        <v>188</v>
      </c>
      <c r="P30" s="148" t="n">
        <v>10.8450830411882</v>
      </c>
      <c r="Q30" s="149" t="s">
        <v>188</v>
      </c>
      <c r="R30" s="149" t="s">
        <v>188</v>
      </c>
      <c r="S30" s="149" t="s">
        <v>188</v>
      </c>
      <c r="T30" s="149" t="s">
        <v>188</v>
      </c>
      <c r="U30" s="149" t="s">
        <v>188</v>
      </c>
      <c r="V30" s="149" t="s">
        <v>188</v>
      </c>
      <c r="W30" s="149" t="s">
        <v>188</v>
      </c>
      <c r="X30" s="149" t="n">
        <v>10.8450830411882</v>
      </c>
      <c r="Y30" s="149" t="s">
        <v>188</v>
      </c>
      <c r="Z30" s="150" t="s">
        <v>188</v>
      </c>
      <c r="AA30" s="151" t="s">
        <v>206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5</v>
      </c>
      <c r="AN30" s="146"/>
      <c r="AO30" s="146"/>
      <c r="AP30" s="146"/>
      <c r="AQ30" s="146"/>
      <c r="AR30" s="146"/>
      <c r="AS30" s="146"/>
      <c r="AT30" s="146"/>
      <c r="AU30" s="148" t="s">
        <v>188</v>
      </c>
      <c r="AV30" s="149" t="s">
        <v>188</v>
      </c>
      <c r="AW30" s="149" t="s">
        <v>188</v>
      </c>
      <c r="AX30" s="149" t="s">
        <v>188</v>
      </c>
      <c r="AY30" s="149" t="s">
        <v>188</v>
      </c>
      <c r="AZ30" s="149" t="s">
        <v>188</v>
      </c>
      <c r="BA30" s="149" t="s">
        <v>188</v>
      </c>
      <c r="BB30" s="149" t="s">
        <v>188</v>
      </c>
      <c r="BC30" s="149" t="s">
        <v>188</v>
      </c>
      <c r="BD30" s="149" t="s">
        <v>188</v>
      </c>
      <c r="BE30" s="149" t="s">
        <v>188</v>
      </c>
      <c r="BF30" s="149" t="s">
        <v>188</v>
      </c>
      <c r="BG30" s="149" t="s">
        <v>188</v>
      </c>
      <c r="BH30" s="150" t="s">
        <v>188</v>
      </c>
      <c r="BI30" s="151" t="s">
        <v>206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5</v>
      </c>
      <c r="BV30" s="146"/>
      <c r="BW30" s="146"/>
      <c r="BX30" s="146"/>
      <c r="BY30" s="146"/>
      <c r="BZ30" s="146"/>
      <c r="CA30" s="146"/>
      <c r="CB30" s="146"/>
      <c r="CC30" s="148" t="s">
        <v>188</v>
      </c>
      <c r="CD30" s="149" t="s">
        <v>188</v>
      </c>
      <c r="CE30" s="149" t="s">
        <v>188</v>
      </c>
      <c r="CF30" s="149" t="s">
        <v>188</v>
      </c>
      <c r="CG30" s="149" t="s">
        <v>188</v>
      </c>
      <c r="CH30" s="150" t="s">
        <v>188</v>
      </c>
      <c r="CI30" s="148" t="n">
        <v>12.1517894910686</v>
      </c>
      <c r="CJ30" s="154" t="s">
        <v>188</v>
      </c>
      <c r="CK30" s="149" t="s">
        <v>188</v>
      </c>
      <c r="CL30" s="149" t="n">
        <v>5.01977935945848</v>
      </c>
      <c r="CM30" s="149" t="n">
        <v>7.13201013161009</v>
      </c>
      <c r="CN30" s="154" t="s">
        <v>188</v>
      </c>
      <c r="CO30" s="150" t="s">
        <v>188</v>
      </c>
      <c r="CP30" s="151" t="s">
        <v>206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5</v>
      </c>
      <c r="DC30" s="146"/>
      <c r="DD30" s="146"/>
      <c r="DE30" s="146"/>
      <c r="DF30" s="146"/>
      <c r="DG30" s="146"/>
      <c r="DH30" s="146"/>
      <c r="DI30" s="146"/>
      <c r="DJ30" s="148" t="n">
        <v>62.7177320512367</v>
      </c>
      <c r="DK30" s="149" t="s">
        <v>188</v>
      </c>
      <c r="DL30" s="149" t="s">
        <v>188</v>
      </c>
      <c r="DM30" s="149" t="n">
        <v>44.1589856927577</v>
      </c>
      <c r="DN30" s="154" t="s">
        <v>188</v>
      </c>
      <c r="DO30" s="149" t="n">
        <v>18.558746358479</v>
      </c>
      <c r="DP30" s="150" t="s">
        <v>188</v>
      </c>
      <c r="DQ30" s="148" t="s">
        <v>188</v>
      </c>
      <c r="DR30" s="149" t="s">
        <v>188</v>
      </c>
      <c r="DS30" s="149" t="s">
        <v>188</v>
      </c>
      <c r="DT30" s="149" t="s">
        <v>188</v>
      </c>
      <c r="DU30" s="149" t="s">
        <v>188</v>
      </c>
      <c r="DV30" s="149" t="s">
        <v>188</v>
      </c>
      <c r="DW30" s="150" t="s">
        <v>188</v>
      </c>
      <c r="DX30" s="151" t="s">
        <v>206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5</v>
      </c>
      <c r="EK30" s="146"/>
      <c r="EL30" s="146"/>
      <c r="EM30" s="146"/>
      <c r="EN30" s="146"/>
      <c r="EO30" s="146"/>
      <c r="EP30" s="146"/>
      <c r="EQ30" s="146"/>
      <c r="ER30" s="148" t="n">
        <v>13.1148932236544</v>
      </c>
      <c r="ES30" s="149" t="s">
        <v>188</v>
      </c>
      <c r="ET30" s="149" t="n">
        <v>13.1148932236544</v>
      </c>
      <c r="EU30" s="149" t="s">
        <v>188</v>
      </c>
      <c r="EV30" s="148" t="n">
        <v>20.3050354745133</v>
      </c>
      <c r="EW30" s="149" t="s">
        <v>188</v>
      </c>
      <c r="EX30" s="149" t="s">
        <v>188</v>
      </c>
      <c r="EY30" s="149" t="n">
        <v>20.3050354745133</v>
      </c>
      <c r="EZ30" s="148" t="s">
        <v>188</v>
      </c>
      <c r="FA30" s="149" t="s">
        <v>188</v>
      </c>
      <c r="FB30" s="149" t="s">
        <v>188</v>
      </c>
      <c r="FC30" s="150" t="s">
        <v>188</v>
      </c>
      <c r="FD30" s="151" t="s">
        <v>206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5</v>
      </c>
      <c r="FQ30" s="146"/>
      <c r="FR30" s="146"/>
      <c r="FS30" s="146"/>
      <c r="FT30" s="146"/>
      <c r="FU30" s="146"/>
      <c r="FV30" s="146"/>
      <c r="FW30" s="146"/>
      <c r="FX30" s="148" t="n">
        <v>84.0256329695294</v>
      </c>
      <c r="FY30" s="149" t="n">
        <v>84.0256329695294</v>
      </c>
      <c r="FZ30" s="149" t="s">
        <v>188</v>
      </c>
      <c r="GA30" s="149" t="s">
        <v>188</v>
      </c>
      <c r="GB30" s="148" t="s">
        <v>188</v>
      </c>
      <c r="GC30" s="149" t="s">
        <v>188</v>
      </c>
      <c r="GD30" s="149" t="s">
        <v>188</v>
      </c>
      <c r="GE30" s="149" t="s">
        <v>188</v>
      </c>
      <c r="GF30" s="149" t="s">
        <v>188</v>
      </c>
      <c r="GG30" s="149" t="s">
        <v>188</v>
      </c>
      <c r="GH30" s="151" t="s">
        <v>206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6</v>
      </c>
      <c r="K1" s="5"/>
      <c r="L1" s="5"/>
      <c r="M1" s="5"/>
      <c r="N1" s="5"/>
      <c r="O1" s="5"/>
      <c r="P1" s="5"/>
      <c r="Q1" s="5"/>
      <c r="S1" s="6" t="s">
        <v>217</v>
      </c>
      <c r="T1" s="5"/>
      <c r="U1" s="5"/>
      <c r="V1" s="5"/>
      <c r="W1" s="5"/>
      <c r="X1" s="5"/>
      <c r="Y1" s="5"/>
      <c r="Z1" s="5"/>
      <c r="AA1" s="6"/>
      <c r="AK1" s="4" t="s">
        <v>216</v>
      </c>
      <c r="AU1" s="5"/>
      <c r="AV1" s="5"/>
      <c r="AW1" s="5"/>
      <c r="AX1" s="5"/>
      <c r="AY1" s="5"/>
      <c r="AZ1" s="5"/>
      <c r="BA1" s="5"/>
      <c r="BB1" s="6" t="s">
        <v>217</v>
      </c>
      <c r="BD1" s="5"/>
      <c r="BE1" s="5"/>
      <c r="BF1" s="5"/>
      <c r="BG1" s="5"/>
      <c r="BH1" s="5"/>
      <c r="BI1" s="6"/>
      <c r="BS1" s="4" t="s">
        <v>216</v>
      </c>
      <c r="CC1" s="5"/>
      <c r="CD1" s="5"/>
      <c r="CE1" s="5"/>
      <c r="CF1" s="5"/>
      <c r="CG1" s="5"/>
      <c r="CH1" s="5"/>
      <c r="CI1" s="6" t="s">
        <v>217</v>
      </c>
      <c r="CL1" s="5"/>
      <c r="CM1" s="5"/>
      <c r="CN1" s="5"/>
      <c r="CO1" s="6"/>
      <c r="CX1" s="2"/>
      <c r="CY1" s="3"/>
      <c r="CZ1" s="4" t="s">
        <v>216</v>
      </c>
      <c r="DI1" s="5"/>
      <c r="DJ1" s="5"/>
      <c r="DK1" s="5"/>
      <c r="DL1" s="5"/>
      <c r="DM1" s="5"/>
      <c r="DN1" s="5"/>
      <c r="DO1" s="5"/>
      <c r="DQ1" s="6" t="s">
        <v>217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216</v>
      </c>
      <c r="EI1" s="1"/>
      <c r="EJ1" s="2"/>
      <c r="EK1" s="2"/>
      <c r="ET1" s="5"/>
      <c r="EU1" s="5"/>
      <c r="EV1" s="5"/>
      <c r="EX1" s="6" t="s">
        <v>217</v>
      </c>
      <c r="FB1" s="5"/>
      <c r="FC1" s="5"/>
      <c r="FD1" s="5"/>
      <c r="FE1" s="5"/>
      <c r="FF1" s="5"/>
      <c r="FG1" s="5"/>
      <c r="FH1" s="6"/>
      <c r="FN1" s="4" t="s">
        <v>216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217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65" t="s">
        <v>8</v>
      </c>
      <c r="B5" s="165"/>
      <c r="C5" s="165"/>
      <c r="D5" s="165"/>
      <c r="E5" s="165"/>
      <c r="F5" s="165"/>
      <c r="G5" s="165"/>
      <c r="H5" s="165"/>
      <c r="I5" s="165"/>
      <c r="J5" s="165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65" t="s">
        <v>8</v>
      </c>
      <c r="AL5" s="165"/>
      <c r="AM5" s="165"/>
      <c r="AN5" s="165"/>
      <c r="AO5" s="165"/>
      <c r="AP5" s="165"/>
      <c r="AQ5" s="165"/>
      <c r="AR5" s="165"/>
      <c r="AS5" s="165"/>
      <c r="AT5" s="165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65" t="s">
        <v>8</v>
      </c>
      <c r="BT5" s="165"/>
      <c r="BU5" s="165"/>
      <c r="BV5" s="165"/>
      <c r="BW5" s="165"/>
      <c r="BX5" s="165"/>
      <c r="BY5" s="165"/>
      <c r="BZ5" s="165"/>
      <c r="CA5" s="165"/>
      <c r="CB5" s="165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65" t="s">
        <v>8</v>
      </c>
      <c r="DA5" s="165"/>
      <c r="DB5" s="165"/>
      <c r="DC5" s="165"/>
      <c r="DD5" s="165"/>
      <c r="DE5" s="165"/>
      <c r="DF5" s="165"/>
      <c r="DG5" s="165"/>
      <c r="DH5" s="165"/>
      <c r="DI5" s="165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65" t="s">
        <v>8</v>
      </c>
      <c r="EI5" s="165"/>
      <c r="EJ5" s="165"/>
      <c r="EK5" s="165"/>
      <c r="EL5" s="165"/>
      <c r="EM5" s="165"/>
      <c r="EN5" s="165"/>
      <c r="EO5" s="165"/>
      <c r="EP5" s="165"/>
      <c r="EQ5" s="165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65" t="s">
        <v>8</v>
      </c>
      <c r="FO5" s="165"/>
      <c r="FP5" s="165"/>
      <c r="FQ5" s="165"/>
      <c r="FR5" s="165"/>
      <c r="FS5" s="165"/>
      <c r="FT5" s="165"/>
      <c r="FU5" s="165"/>
      <c r="FV5" s="165"/>
      <c r="FW5" s="165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03501.18305636</v>
      </c>
      <c r="L9" s="73" t="n">
        <v>272452.4979222</v>
      </c>
      <c r="M9" s="74" t="n">
        <v>147863.17887</v>
      </c>
      <c r="N9" s="74" t="n">
        <v>64171.8492082001</v>
      </c>
      <c r="O9" s="79" t="n">
        <v>60417.4698439999</v>
      </c>
      <c r="P9" s="76" t="n">
        <v>272594.111935901</v>
      </c>
      <c r="Q9" s="74" t="n">
        <v>28018.778085</v>
      </c>
      <c r="R9" s="74" t="n">
        <v>5139.9763993</v>
      </c>
      <c r="S9" s="74" t="n">
        <v>18378.2458313</v>
      </c>
      <c r="T9" s="74" t="n">
        <v>7982.15691589999</v>
      </c>
      <c r="U9" s="74" t="n">
        <v>8686.57567080004</v>
      </c>
      <c r="V9" s="77" t="n">
        <v>7077.94758069999</v>
      </c>
      <c r="W9" s="77" t="n">
        <v>18758.2239830003</v>
      </c>
      <c r="X9" s="77" t="n">
        <v>4980.86204999999</v>
      </c>
      <c r="Y9" s="77" t="n">
        <v>799.16292415</v>
      </c>
      <c r="Z9" s="77" t="n">
        <v>17380.984646000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49.0780472</v>
      </c>
      <c r="AV9" s="74" t="n">
        <v>1818.49905695</v>
      </c>
      <c r="AW9" s="74" t="n">
        <v>11827.5110681</v>
      </c>
      <c r="AX9" s="74" t="n">
        <v>8174.08282880003</v>
      </c>
      <c r="AY9" s="74" t="n">
        <v>4523.22107929999</v>
      </c>
      <c r="AZ9" s="74" t="n">
        <v>37592.6426690004</v>
      </c>
      <c r="BA9" s="74" t="n">
        <v>6907.63848030002</v>
      </c>
      <c r="BB9" s="74" t="n">
        <v>30925.9867859998</v>
      </c>
      <c r="BC9" s="74" t="n">
        <v>5643.8758423</v>
      </c>
      <c r="BD9" s="74" t="n">
        <v>5093.32365420001</v>
      </c>
      <c r="BE9" s="74" t="n">
        <v>11998.275521</v>
      </c>
      <c r="BF9" s="74" t="n">
        <v>1748.5776623</v>
      </c>
      <c r="BG9" s="74" t="n">
        <v>13053.492345</v>
      </c>
      <c r="BH9" s="79" t="n">
        <v>13034.9928093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5269.0296407596</v>
      </c>
      <c r="CD9" s="74" t="n">
        <v>909.700273859999</v>
      </c>
      <c r="CE9" s="77" t="n">
        <v>833.465320800001</v>
      </c>
      <c r="CF9" s="77" t="n">
        <v>21872.0558379995</v>
      </c>
      <c r="CG9" s="77" t="n">
        <v>1449.1911143</v>
      </c>
      <c r="CH9" s="79" t="n">
        <v>10204.6170938</v>
      </c>
      <c r="CI9" s="76" t="n">
        <v>50060.7794274999</v>
      </c>
      <c r="CJ9" s="77" t="n">
        <v>7736.22688000005</v>
      </c>
      <c r="CK9" s="74" t="n">
        <v>32065.9754929999</v>
      </c>
      <c r="CL9" s="74" t="n">
        <v>1934.45120529999</v>
      </c>
      <c r="CM9" s="74" t="n">
        <v>2007.87150319999</v>
      </c>
      <c r="CN9" s="77" t="n">
        <v>6316.25434600002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v>160368.83781741</v>
      </c>
      <c r="DK9" s="90" t="n">
        <v>4544.15438291001</v>
      </c>
      <c r="DL9" s="90" t="n">
        <v>14085.1645622</v>
      </c>
      <c r="DM9" s="90" t="n">
        <v>35787.4716829999</v>
      </c>
      <c r="DN9" s="82" t="n">
        <v>37571.9047168</v>
      </c>
      <c r="DO9" s="90" t="n">
        <v>31609.7876710005</v>
      </c>
      <c r="DP9" s="91" t="n">
        <v>36770.3548014999</v>
      </c>
      <c r="DQ9" s="80" t="n">
        <v>234285.332263291</v>
      </c>
      <c r="DR9" s="90" t="n">
        <v>724.573762790001</v>
      </c>
      <c r="DS9" s="90" t="n">
        <v>22459.6818185999</v>
      </c>
      <c r="DT9" s="90" t="n">
        <v>54461.6913880001</v>
      </c>
      <c r="DU9" s="90" t="n">
        <v>37587.8224551</v>
      </c>
      <c r="DV9" s="90" t="n">
        <v>84928.7830030011</v>
      </c>
      <c r="DW9" s="91" t="n">
        <v>34122.7798357999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4786.735399499</v>
      </c>
      <c r="ES9" s="90" t="n">
        <v>39198.0994807</v>
      </c>
      <c r="ET9" s="90" t="n">
        <v>105538.358629199</v>
      </c>
      <c r="EU9" s="90" t="n">
        <v>10050.2772896</v>
      </c>
      <c r="EV9" s="80" t="n">
        <v>74012.4267041011</v>
      </c>
      <c r="EW9" s="90" t="n">
        <v>28543.4055015998</v>
      </c>
      <c r="EX9" s="90" t="n">
        <v>5517.10010899999</v>
      </c>
      <c r="EY9" s="90" t="n">
        <v>39951.9210935013</v>
      </c>
      <c r="EZ9" s="80" t="n">
        <v>95955.3313342999</v>
      </c>
      <c r="FA9" s="90" t="n">
        <v>15934.3293878</v>
      </c>
      <c r="FB9" s="90" t="n">
        <v>74134.6172139999</v>
      </c>
      <c r="FC9" s="90" t="n">
        <v>5886.3847325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1992.5126034997</v>
      </c>
      <c r="FY9" s="90" t="n">
        <v>33362.9269191996</v>
      </c>
      <c r="FZ9" s="90" t="n">
        <v>13391.3907593</v>
      </c>
      <c r="GA9" s="90" t="n">
        <v>15238.1949250001</v>
      </c>
      <c r="GB9" s="80" t="n">
        <v>91723.5880078999</v>
      </c>
      <c r="GC9" s="90" t="n">
        <v>13224.8390957</v>
      </c>
      <c r="GD9" s="90" t="n">
        <v>27203.5064290999</v>
      </c>
      <c r="GE9" s="90" t="n">
        <v>10323.4618561</v>
      </c>
      <c r="GF9" s="90" t="n">
        <v>8970.49776799999</v>
      </c>
      <c r="GG9" s="90" t="n">
        <v>32001.28285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v>14096.5554868412</v>
      </c>
      <c r="L10" s="87" t="n">
        <v>104.170381597835</v>
      </c>
      <c r="M10" s="90" t="n">
        <v>23.3289629433516</v>
      </c>
      <c r="N10" s="90" t="n">
        <v>45.3798372997538</v>
      </c>
      <c r="O10" s="91" t="n">
        <v>35.46158135473</v>
      </c>
      <c r="P10" s="80" t="n">
        <v>6966.18403389859</v>
      </c>
      <c r="Q10" s="90" t="n">
        <v>218.244744986137</v>
      </c>
      <c r="R10" s="90" t="n">
        <v>70.4647167521678</v>
      </c>
      <c r="S10" s="90" t="n">
        <v>509.875067993314</v>
      </c>
      <c r="T10" s="90" t="n">
        <v>94.1159957236496</v>
      </c>
      <c r="U10" s="90" t="n">
        <v>162.021871987224</v>
      </c>
      <c r="V10" s="82" t="n">
        <v>68.0972558026256</v>
      </c>
      <c r="W10" s="82" t="n">
        <v>114.550564751115</v>
      </c>
      <c r="X10" s="82" t="n">
        <v>334.23155034876</v>
      </c>
      <c r="Y10" s="82" t="n">
        <v>14.1918219061819</v>
      </c>
      <c r="Z10" s="91" t="n">
        <v>595.402844487398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v>172.94159542673</v>
      </c>
      <c r="AV10" s="90" t="n">
        <v>83.8104271533624</v>
      </c>
      <c r="AW10" s="90" t="n">
        <v>192.19366330998</v>
      </c>
      <c r="AX10" s="90" t="n">
        <v>153.993363792482</v>
      </c>
      <c r="AY10" s="90" t="n">
        <v>149.114681071738</v>
      </c>
      <c r="AZ10" s="90" t="n">
        <v>946.912735124105</v>
      </c>
      <c r="BA10" s="90" t="n">
        <v>267.201305475759</v>
      </c>
      <c r="BB10" s="90" t="n">
        <v>949.045013429847</v>
      </c>
      <c r="BC10" s="90" t="n">
        <v>279.960291755287</v>
      </c>
      <c r="BD10" s="90" t="n">
        <v>390.00077400714</v>
      </c>
      <c r="BE10" s="90" t="n">
        <v>336.665366144658</v>
      </c>
      <c r="BF10" s="90" t="n">
        <v>69.2876682552415</v>
      </c>
      <c r="BG10" s="90" t="n">
        <v>447.630205327825</v>
      </c>
      <c r="BH10" s="91" t="n">
        <v>346.230508885859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v>452.041402482739</v>
      </c>
      <c r="CD10" s="90" t="s">
        <v>188</v>
      </c>
      <c r="CE10" s="82" t="n">
        <v>2.88177829789454</v>
      </c>
      <c r="CF10" s="82" t="n">
        <v>344.194659296651</v>
      </c>
      <c r="CG10" s="82" t="n">
        <v>49.2822955821151</v>
      </c>
      <c r="CH10" s="91" t="n">
        <v>55.6826693060784</v>
      </c>
      <c r="CI10" s="80" t="n">
        <v>307.416872689459</v>
      </c>
      <c r="CJ10" s="82" t="n">
        <v>1</v>
      </c>
      <c r="CK10" s="90" t="n">
        <v>27.6815051878091</v>
      </c>
      <c r="CL10" s="90" t="n">
        <v>163.463648512855</v>
      </c>
      <c r="CM10" s="90" t="n">
        <v>15.3026123517881</v>
      </c>
      <c r="CN10" s="82" t="n">
        <v>99.9691066370075</v>
      </c>
      <c r="CO10" s="91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v>3721.09150850698</v>
      </c>
      <c r="DK10" s="90" t="n">
        <v>202.894602141102</v>
      </c>
      <c r="DL10" s="90" t="n">
        <v>520.276188385367</v>
      </c>
      <c r="DM10" s="90" t="n">
        <v>461.285061056863</v>
      </c>
      <c r="DN10" s="82" t="n">
        <v>661.305594684679</v>
      </c>
      <c r="DO10" s="90" t="n">
        <v>1065.62230661026</v>
      </c>
      <c r="DP10" s="91" t="n">
        <v>809.707755628707</v>
      </c>
      <c r="DQ10" s="80" t="n">
        <v>965.181720606487</v>
      </c>
      <c r="DR10" s="90" t="s">
        <v>188</v>
      </c>
      <c r="DS10" s="90" t="n">
        <v>31.7845650828197</v>
      </c>
      <c r="DT10" s="90" t="n">
        <v>189.44868008899</v>
      </c>
      <c r="DU10" s="90" t="n">
        <v>89.6945534263552</v>
      </c>
      <c r="DV10" s="90" t="n">
        <v>22.3456885044216</v>
      </c>
      <c r="DW10" s="91" t="n">
        <v>631.908233503901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v>360.773656369811</v>
      </c>
      <c r="ES10" s="90" t="n">
        <v>139.262160497658</v>
      </c>
      <c r="ET10" s="90" t="n">
        <v>177.785474658827</v>
      </c>
      <c r="EU10" s="90" t="n">
        <v>43.7260212133255</v>
      </c>
      <c r="EV10" s="80" t="n">
        <v>565.623682668369</v>
      </c>
      <c r="EW10" s="90" t="n">
        <v>285.234177263386</v>
      </c>
      <c r="EX10" s="90" t="n">
        <v>92.1170064618408</v>
      </c>
      <c r="EY10" s="90" t="n">
        <v>188.272498943142</v>
      </c>
      <c r="EZ10" s="80" t="n">
        <v>35.3540256399797</v>
      </c>
      <c r="FA10" s="90" t="s">
        <v>188</v>
      </c>
      <c r="FB10" s="90" t="n">
        <v>35.3540256399797</v>
      </c>
      <c r="FC10" s="90" t="s">
        <v>18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v>259.205830690472</v>
      </c>
      <c r="FY10" s="90" t="n">
        <v>143.304491022708</v>
      </c>
      <c r="FZ10" s="90" t="n">
        <v>61.0386910096642</v>
      </c>
      <c r="GA10" s="90" t="n">
        <v>54.8626486581001</v>
      </c>
      <c r="GB10" s="80" t="n">
        <v>359.512371690458</v>
      </c>
      <c r="GC10" s="90" t="n">
        <v>58.8939899743885</v>
      </c>
      <c r="GD10" s="90" t="n">
        <v>12.4929967908223</v>
      </c>
      <c r="GE10" s="90" t="n">
        <v>37.0400694491742</v>
      </c>
      <c r="GF10" s="90" t="n">
        <v>63.4705226071356</v>
      </c>
      <c r="GG10" s="90" t="n">
        <v>187.614792868937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v>1489404.62756952</v>
      </c>
      <c r="L11" s="87" t="n">
        <v>272348.327540602</v>
      </c>
      <c r="M11" s="90" t="n">
        <v>147839.849907056</v>
      </c>
      <c r="N11" s="90" t="n">
        <v>64126.4693709004</v>
      </c>
      <c r="O11" s="91" t="n">
        <v>60382.0082626452</v>
      </c>
      <c r="P11" s="80" t="n">
        <v>265627.927902002</v>
      </c>
      <c r="Q11" s="90" t="n">
        <v>27800.5333400139</v>
      </c>
      <c r="R11" s="90" t="n">
        <v>5069.51168254783</v>
      </c>
      <c r="S11" s="90" t="n">
        <v>17868.3707633066</v>
      </c>
      <c r="T11" s="90" t="n">
        <v>7888.04092017634</v>
      </c>
      <c r="U11" s="90" t="n">
        <v>8524.55379881282</v>
      </c>
      <c r="V11" s="82" t="n">
        <v>7009.85032489737</v>
      </c>
      <c r="W11" s="82" t="n">
        <v>18643.6734182492</v>
      </c>
      <c r="X11" s="82" t="n">
        <v>4646.63049965124</v>
      </c>
      <c r="Y11" s="82" t="n">
        <v>784.971102243818</v>
      </c>
      <c r="Z11" s="91" t="n">
        <v>16785.5818015127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v>2876.13645177327</v>
      </c>
      <c r="AV11" s="90" t="n">
        <v>1734.68862979664</v>
      </c>
      <c r="AW11" s="90" t="n">
        <v>11635.31740479</v>
      </c>
      <c r="AX11" s="90" t="n">
        <v>8020.08946500754</v>
      </c>
      <c r="AY11" s="90" t="n">
        <v>4374.10639822826</v>
      </c>
      <c r="AZ11" s="90" t="n">
        <v>36645.7299338763</v>
      </c>
      <c r="BA11" s="90" t="n">
        <v>6640.43717482427</v>
      </c>
      <c r="BB11" s="90" t="n">
        <v>29976.94177257</v>
      </c>
      <c r="BC11" s="90" t="n">
        <v>5363.91555054471</v>
      </c>
      <c r="BD11" s="90" t="n">
        <v>4703.32288019287</v>
      </c>
      <c r="BE11" s="90" t="n">
        <v>11661.6101548554</v>
      </c>
      <c r="BF11" s="90" t="n">
        <v>1679.28999404476</v>
      </c>
      <c r="BG11" s="90" t="n">
        <v>12605.8621396722</v>
      </c>
      <c r="BH11" s="91" t="n">
        <v>12688.7623004141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v>34816.9882382769</v>
      </c>
      <c r="CD11" s="90" t="n">
        <v>909.700273859999</v>
      </c>
      <c r="CE11" s="82" t="n">
        <v>830.583542502106</v>
      </c>
      <c r="CF11" s="82" t="n">
        <v>21527.8611787029</v>
      </c>
      <c r="CG11" s="82" t="n">
        <v>1399.90881871789</v>
      </c>
      <c r="CH11" s="91" t="n">
        <v>10148.934424494</v>
      </c>
      <c r="CI11" s="80" t="n">
        <v>49753.3625548105</v>
      </c>
      <c r="CJ11" s="82" t="n">
        <v>7735.22688000005</v>
      </c>
      <c r="CK11" s="90" t="n">
        <v>32038.2939878121</v>
      </c>
      <c r="CL11" s="90" t="n">
        <v>1770.98755678714</v>
      </c>
      <c r="CM11" s="90" t="n">
        <v>1992.5688908482</v>
      </c>
      <c r="CN11" s="82" t="n">
        <v>6216.28523936301</v>
      </c>
      <c r="CO11" s="91" t="s">
        <v>188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v>156647.746308903</v>
      </c>
      <c r="DK11" s="90" t="n">
        <v>4341.2597807689</v>
      </c>
      <c r="DL11" s="90" t="n">
        <v>13564.8883738146</v>
      </c>
      <c r="DM11" s="90" t="n">
        <v>35326.186621943</v>
      </c>
      <c r="DN11" s="82" t="n">
        <v>36910.5991221154</v>
      </c>
      <c r="DO11" s="90" t="n">
        <v>30544.1653643902</v>
      </c>
      <c r="DP11" s="91" t="n">
        <v>35960.6470458712</v>
      </c>
      <c r="DQ11" s="80" t="n">
        <v>233320.150542685</v>
      </c>
      <c r="DR11" s="90" t="n">
        <v>724.573762790001</v>
      </c>
      <c r="DS11" s="90" t="n">
        <v>22427.8972535171</v>
      </c>
      <c r="DT11" s="90" t="n">
        <v>54272.2427079111</v>
      </c>
      <c r="DU11" s="90" t="n">
        <v>37498.1279016736</v>
      </c>
      <c r="DV11" s="90" t="n">
        <v>84906.4373144966</v>
      </c>
      <c r="DW11" s="91" t="n">
        <v>33490.871602296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v>154425.96174313</v>
      </c>
      <c r="ES11" s="90" t="n">
        <v>39058.8373202023</v>
      </c>
      <c r="ET11" s="90" t="n">
        <v>105360.573154541</v>
      </c>
      <c r="EU11" s="90" t="n">
        <v>10006.5512683867</v>
      </c>
      <c r="EV11" s="80" t="n">
        <v>73446.8030214327</v>
      </c>
      <c r="EW11" s="90" t="n">
        <v>28258.1713243365</v>
      </c>
      <c r="EX11" s="90" t="n">
        <v>5424.98310253815</v>
      </c>
      <c r="EY11" s="90" t="n">
        <v>39763.6485945582</v>
      </c>
      <c r="EZ11" s="80" t="n">
        <v>95919.97730866</v>
      </c>
      <c r="FA11" s="90" t="n">
        <v>15934.3293878</v>
      </c>
      <c r="FB11" s="90" t="n">
        <v>74099.26318836</v>
      </c>
      <c r="FC11" s="90" t="n">
        <v>5886.3847325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v>61733.3067728092</v>
      </c>
      <c r="FY11" s="90" t="n">
        <v>33219.6224281769</v>
      </c>
      <c r="FZ11" s="90" t="n">
        <v>13330.3520682903</v>
      </c>
      <c r="GA11" s="90" t="n">
        <v>15183.332276342</v>
      </c>
      <c r="GB11" s="80" t="n">
        <v>91364.0756362094</v>
      </c>
      <c r="GC11" s="90" t="n">
        <v>13165.9451057256</v>
      </c>
      <c r="GD11" s="90" t="n">
        <v>27191.0134323091</v>
      </c>
      <c r="GE11" s="90" t="n">
        <v>10286.4217866508</v>
      </c>
      <c r="GF11" s="90" t="n">
        <v>8907.02724539285</v>
      </c>
      <c r="GG11" s="90" t="n">
        <v>31813.668066131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8"/>
      <c r="M12" s="99"/>
      <c r="N12" s="99"/>
      <c r="O12" s="100"/>
      <c r="P12" s="101"/>
      <c r="Q12" s="99"/>
      <c r="R12" s="99"/>
      <c r="S12" s="99"/>
      <c r="T12" s="99"/>
      <c r="U12" s="99"/>
      <c r="V12" s="102"/>
      <c r="W12" s="102"/>
      <c r="X12" s="102"/>
      <c r="Y12" s="102"/>
      <c r="Z12" s="100"/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/>
      <c r="CD12" s="99"/>
      <c r="CE12" s="102"/>
      <c r="CF12" s="102"/>
      <c r="CG12" s="102"/>
      <c r="CH12" s="100"/>
      <c r="CI12" s="101"/>
      <c r="CJ12" s="102"/>
      <c r="CK12" s="99"/>
      <c r="CL12" s="99"/>
      <c r="CM12" s="99"/>
      <c r="CN12" s="102"/>
      <c r="CO12" s="100"/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/>
      <c r="DK12" s="99"/>
      <c r="DL12" s="99"/>
      <c r="DM12" s="99"/>
      <c r="DN12" s="102"/>
      <c r="DO12" s="99"/>
      <c r="DP12" s="100"/>
      <c r="DQ12" s="101"/>
      <c r="DR12" s="99"/>
      <c r="DS12" s="99"/>
      <c r="DT12" s="99"/>
      <c r="DU12" s="99"/>
      <c r="DV12" s="99"/>
      <c r="DW12" s="100"/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/>
      <c r="ES12" s="99"/>
      <c r="ET12" s="99"/>
      <c r="EU12" s="99"/>
      <c r="EV12" s="101"/>
      <c r="EW12" s="99"/>
      <c r="EX12" s="99"/>
      <c r="EY12" s="99"/>
      <c r="EZ12" s="101"/>
      <c r="FA12" s="99"/>
      <c r="FB12" s="99"/>
      <c r="FC12" s="100"/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/>
      <c r="FY12" s="99"/>
      <c r="FZ12" s="99"/>
      <c r="GA12" s="99"/>
      <c r="GB12" s="101"/>
      <c r="GC12" s="99"/>
      <c r="GD12" s="99"/>
      <c r="GE12" s="99"/>
      <c r="GF12" s="99"/>
      <c r="GG12" s="100"/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v>11244.1111893484</v>
      </c>
      <c r="L13" s="108" t="n">
        <v>19.2065440593119</v>
      </c>
      <c r="M13" s="109" t="s">
        <v>188</v>
      </c>
      <c r="N13" s="109" t="n">
        <v>2.41755999003024</v>
      </c>
      <c r="O13" s="113" t="n">
        <v>16.7889840692817</v>
      </c>
      <c r="P13" s="108" t="n">
        <v>6811.88023914145</v>
      </c>
      <c r="Q13" s="109" t="n">
        <v>218.918341490875</v>
      </c>
      <c r="R13" s="109" t="n">
        <v>58.98301493858</v>
      </c>
      <c r="S13" s="109" t="n">
        <v>456.147683990773</v>
      </c>
      <c r="T13" s="109" t="n">
        <v>94.1159957236496</v>
      </c>
      <c r="U13" s="109" t="n">
        <v>26.7277895058806</v>
      </c>
      <c r="V13" s="109" t="n">
        <v>80.6438319669842</v>
      </c>
      <c r="W13" s="109" t="n">
        <v>66.0336152603507</v>
      </c>
      <c r="X13" s="109" t="n">
        <v>360.30701683773</v>
      </c>
      <c r="Y13" s="109" t="n">
        <v>22.3795498703896</v>
      </c>
      <c r="Z13" s="113" t="n">
        <v>741.049447630595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08" t="n">
        <v>211.124779162192</v>
      </c>
      <c r="AV13" s="109" t="n">
        <v>57.154567385972</v>
      </c>
      <c r="AW13" s="109" t="n">
        <v>95.0939406985005</v>
      </c>
      <c r="AX13" s="109" t="n">
        <v>131.378468757989</v>
      </c>
      <c r="AY13" s="109" t="n">
        <v>278.257475734266</v>
      </c>
      <c r="AZ13" s="109" t="n">
        <v>1258.15539343964</v>
      </c>
      <c r="BA13" s="109" t="n">
        <v>313.223007261181</v>
      </c>
      <c r="BB13" s="109" t="n">
        <v>621.965413072602</v>
      </c>
      <c r="BC13" s="109" t="n">
        <v>154.81239177612</v>
      </c>
      <c r="BD13" s="109" t="n">
        <v>360.29302952062</v>
      </c>
      <c r="BE13" s="109" t="n">
        <v>516.874599950809</v>
      </c>
      <c r="BF13" s="109" t="n">
        <v>47.0990538389473</v>
      </c>
      <c r="BG13" s="109" t="n">
        <v>440.465298258165</v>
      </c>
      <c r="BH13" s="113" t="n">
        <v>200.676533068637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08" t="n">
        <v>270.579550398734</v>
      </c>
      <c r="CD13" s="109" t="s">
        <v>188</v>
      </c>
      <c r="CE13" s="109" t="s">
        <v>188</v>
      </c>
      <c r="CF13" s="109" t="n">
        <v>213.762853933108</v>
      </c>
      <c r="CG13" s="109" t="n">
        <v>35.1397142442299</v>
      </c>
      <c r="CH13" s="113" t="n">
        <v>21.6769822213954</v>
      </c>
      <c r="CI13" s="108" t="n">
        <v>489.459975086483</v>
      </c>
      <c r="CJ13" s="112" t="s">
        <v>188</v>
      </c>
      <c r="CK13" s="109" t="n">
        <v>65.6310232300149</v>
      </c>
      <c r="CL13" s="109" t="n">
        <v>311.020914799777</v>
      </c>
      <c r="CM13" s="109" t="n">
        <v>28.6052247035761</v>
      </c>
      <c r="CN13" s="112" t="n">
        <v>84.2028123531147</v>
      </c>
      <c r="CO13" s="113" t="s">
        <v>188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08" t="n">
        <v>2114.58120026707</v>
      </c>
      <c r="DK13" s="109" t="n">
        <v>149.730586596034</v>
      </c>
      <c r="DL13" s="109" t="n">
        <v>357.560114328706</v>
      </c>
      <c r="DM13" s="109" t="n">
        <v>169.143856713904</v>
      </c>
      <c r="DN13" s="112" t="n">
        <v>328.734849153832</v>
      </c>
      <c r="DO13" s="109" t="n">
        <v>712.613638417311</v>
      </c>
      <c r="DP13" s="113" t="n">
        <v>396.798155057279</v>
      </c>
      <c r="DQ13" s="108" t="n">
        <v>704.620979109795</v>
      </c>
      <c r="DR13" s="109" t="s">
        <v>188</v>
      </c>
      <c r="DS13" s="109" t="n">
        <v>32.5044454011398</v>
      </c>
      <c r="DT13" s="109" t="n">
        <v>6.96845764979255</v>
      </c>
      <c r="DU13" s="109" t="n">
        <v>12.0220955249664</v>
      </c>
      <c r="DV13" s="109" t="n">
        <v>49.1161307142997</v>
      </c>
      <c r="DW13" s="113" t="n">
        <v>604.009849819596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08" t="n">
        <v>363.949408102946</v>
      </c>
      <c r="ES13" s="109" t="n">
        <v>141.417981921957</v>
      </c>
      <c r="ET13" s="109" t="n">
        <v>213.377495632744</v>
      </c>
      <c r="EU13" s="109" t="n">
        <v>9.15393054824529</v>
      </c>
      <c r="EV13" s="108" t="n">
        <v>296.107598109834</v>
      </c>
      <c r="EW13" s="109" t="n">
        <v>114.478006793055</v>
      </c>
      <c r="EX13" s="109" t="n">
        <v>61.8708240565575</v>
      </c>
      <c r="EY13" s="109" t="n">
        <v>119.758767260221</v>
      </c>
      <c r="EZ13" s="108" t="n">
        <v>16.8097416842404</v>
      </c>
      <c r="FA13" s="109" t="s">
        <v>188</v>
      </c>
      <c r="FB13" s="109" t="n">
        <v>16.8097416842404</v>
      </c>
      <c r="FC13" s="113" t="s">
        <v>188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08" t="n">
        <v>40.8836233923606</v>
      </c>
      <c r="FY13" s="109" t="n">
        <v>8.7187751340968</v>
      </c>
      <c r="FZ13" s="109" t="n">
        <v>14.0157842246392</v>
      </c>
      <c r="GA13" s="109" t="n">
        <v>18.1490640336245</v>
      </c>
      <c r="GB13" s="108" t="n">
        <v>116.032329996148</v>
      </c>
      <c r="GC13" s="109" t="s">
        <v>188</v>
      </c>
      <c r="GD13" s="109" t="n">
        <v>12.4929967908223</v>
      </c>
      <c r="GE13" s="109" t="s">
        <v>188</v>
      </c>
      <c r="GF13" s="109" t="n">
        <v>20.1504417147839</v>
      </c>
      <c r="GG13" s="109" t="n">
        <v>83.3888914905423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4"/>
      <c r="C14" s="106" t="s">
        <v>197</v>
      </c>
      <c r="D14" s="106"/>
      <c r="E14" s="106"/>
      <c r="F14" s="106"/>
      <c r="G14" s="106"/>
      <c r="H14" s="106"/>
      <c r="I14" s="106"/>
      <c r="J14" s="106"/>
      <c r="K14" s="115" t="n">
        <v>9666.7174157286</v>
      </c>
      <c r="L14" s="123" t="n">
        <v>19.2065440593119</v>
      </c>
      <c r="M14" s="109" t="s">
        <v>188</v>
      </c>
      <c r="N14" s="109" t="n">
        <v>2.41755999003024</v>
      </c>
      <c r="O14" s="113" t="n">
        <v>16.7889840692817</v>
      </c>
      <c r="P14" s="123" t="n">
        <v>6049.40624212337</v>
      </c>
      <c r="Q14" s="109" t="n">
        <v>192.656519060694</v>
      </c>
      <c r="R14" s="109" t="n">
        <v>25.2400433735783</v>
      </c>
      <c r="S14" s="109" t="n">
        <v>441.500302432846</v>
      </c>
      <c r="T14" s="109" t="n">
        <v>94.1159957236496</v>
      </c>
      <c r="U14" s="109" t="n">
        <v>26.7277895058806</v>
      </c>
      <c r="V14" s="109" t="n">
        <v>80.6438319669842</v>
      </c>
      <c r="W14" s="109" t="n">
        <v>66.0336152603507</v>
      </c>
      <c r="X14" s="109" t="n">
        <v>266.129687027692</v>
      </c>
      <c r="Y14" s="109" t="n">
        <v>17.2856858882857</v>
      </c>
      <c r="Z14" s="113" t="n">
        <v>701.216075755391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9"/>
      <c r="AJ14" s="89"/>
      <c r="AK14" s="105"/>
      <c r="AL14" s="114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23" t="n">
        <v>201.212805483852</v>
      </c>
      <c r="AV14" s="109" t="n">
        <v>57.154567385972</v>
      </c>
      <c r="AW14" s="109" t="n">
        <v>86.4490369986368</v>
      </c>
      <c r="AX14" s="109" t="n">
        <v>113.846279285015</v>
      </c>
      <c r="AY14" s="109" t="n">
        <v>258.90437098401</v>
      </c>
      <c r="AZ14" s="109" t="n">
        <v>1223.70527621207</v>
      </c>
      <c r="BA14" s="109" t="n">
        <v>283.558961856165</v>
      </c>
      <c r="BB14" s="109" t="n">
        <v>580.523599381922</v>
      </c>
      <c r="BC14" s="109" t="n">
        <v>150.225836995061</v>
      </c>
      <c r="BD14" s="109" t="n">
        <v>317.264789178151</v>
      </c>
      <c r="BE14" s="109" t="n">
        <v>391.457018960092</v>
      </c>
      <c r="BF14" s="109" t="n">
        <v>46.0990538389473</v>
      </c>
      <c r="BG14" s="109" t="n">
        <v>263.745594785474</v>
      </c>
      <c r="BH14" s="113" t="n">
        <v>163.709504782647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9"/>
      <c r="BR14" s="89"/>
      <c r="BS14" s="105"/>
      <c r="BT14" s="114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23" t="n">
        <v>244.94829522662</v>
      </c>
      <c r="CD14" s="109" t="s">
        <v>188</v>
      </c>
      <c r="CE14" s="109" t="s">
        <v>188</v>
      </c>
      <c r="CF14" s="109" t="n">
        <v>201.943201196284</v>
      </c>
      <c r="CG14" s="109" t="n">
        <v>30.5870649931598</v>
      </c>
      <c r="CH14" s="113" t="n">
        <v>12.4180290371765</v>
      </c>
      <c r="CI14" s="123" t="n">
        <v>155.2777333147</v>
      </c>
      <c r="CJ14" s="112" t="s">
        <v>188</v>
      </c>
      <c r="CK14" s="109" t="n">
        <v>33.4860026322799</v>
      </c>
      <c r="CL14" s="109" t="n">
        <v>32.8349263017551</v>
      </c>
      <c r="CM14" s="109" t="n">
        <v>21.4539185276821</v>
      </c>
      <c r="CN14" s="112" t="n">
        <v>67.5028858529828</v>
      </c>
      <c r="CO14" s="113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9"/>
      <c r="CY14" s="89"/>
      <c r="CZ14" s="105"/>
      <c r="DA14" s="114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23" t="n">
        <v>1904.81632900362</v>
      </c>
      <c r="DK14" s="109" t="n">
        <v>108.492973397098</v>
      </c>
      <c r="DL14" s="109" t="n">
        <v>352.414137894912</v>
      </c>
      <c r="DM14" s="109" t="n">
        <v>141.084096320094</v>
      </c>
      <c r="DN14" s="112" t="n">
        <v>301.544246504885</v>
      </c>
      <c r="DO14" s="109" t="n">
        <v>628.263357341749</v>
      </c>
      <c r="DP14" s="113" t="n">
        <v>373.017517544884</v>
      </c>
      <c r="DQ14" s="123" t="n">
        <v>611.035372382572</v>
      </c>
      <c r="DR14" s="109" t="s">
        <v>188</v>
      </c>
      <c r="DS14" s="109" t="n">
        <v>32.5044454011398</v>
      </c>
      <c r="DT14" s="109" t="s">
        <v>188</v>
      </c>
      <c r="DU14" s="109" t="n">
        <v>12.0220955249664</v>
      </c>
      <c r="DV14" s="109" t="n">
        <v>32.7440871428664</v>
      </c>
      <c r="DW14" s="113" t="n">
        <v>533.764744313599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9"/>
      <c r="EG14" s="89"/>
      <c r="EH14" s="105"/>
      <c r="EI14" s="114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23" t="n">
        <v>281.087388151343</v>
      </c>
      <c r="ES14" s="109" t="n">
        <v>122.245108224218</v>
      </c>
      <c r="ET14" s="109" t="n">
        <v>154.566917184129</v>
      </c>
      <c r="EU14" s="109" t="n">
        <v>4.27536274299547</v>
      </c>
      <c r="EV14" s="123" t="n">
        <v>259.494842346813</v>
      </c>
      <c r="EW14" s="109" t="n">
        <v>113.478006793055</v>
      </c>
      <c r="EX14" s="109" t="n">
        <v>50.5424583433447</v>
      </c>
      <c r="EY14" s="109" t="n">
        <v>95.4743772104135</v>
      </c>
      <c r="EZ14" s="123" t="n">
        <v>9.01728605423447</v>
      </c>
      <c r="FA14" s="109" t="s">
        <v>188</v>
      </c>
      <c r="FB14" s="109" t="n">
        <v>9.01728605423447</v>
      </c>
      <c r="FC14" s="113" t="s">
        <v>188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9"/>
      <c r="FM14" s="89"/>
      <c r="FN14" s="105"/>
      <c r="FO14" s="114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23" t="n">
        <v>19.8101265723268</v>
      </c>
      <c r="FY14" s="109" t="n">
        <v>8.7187751340968</v>
      </c>
      <c r="FZ14" s="109" t="n">
        <v>3.83172582478016</v>
      </c>
      <c r="GA14" s="109" t="n">
        <v>7.25962561344981</v>
      </c>
      <c r="GB14" s="123" t="n">
        <v>112.61725649369</v>
      </c>
      <c r="GC14" s="109" t="s">
        <v>188</v>
      </c>
      <c r="GD14" s="109" t="n">
        <v>9.07792328836341</v>
      </c>
      <c r="GE14" s="109" t="s">
        <v>188</v>
      </c>
      <c r="GF14" s="109" t="n">
        <v>20.1504417147839</v>
      </c>
      <c r="GG14" s="109" t="n">
        <v>83.3888914905423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9"/>
      <c r="GQ14" s="89"/>
    </row>
    <row r="15" customFormat="false" ht="31.35" hidden="false" customHeight="true" outlineLevel="0" collapsed="false">
      <c r="A15" s="105"/>
      <c r="B15" s="114"/>
      <c r="C15" s="120"/>
      <c r="D15" s="121" t="s">
        <v>199</v>
      </c>
      <c r="E15" s="121"/>
      <c r="F15" s="121"/>
      <c r="G15" s="121"/>
      <c r="H15" s="121"/>
      <c r="I15" s="121"/>
      <c r="J15" s="121"/>
      <c r="K15" s="115" t="n">
        <v>5098.44870793132</v>
      </c>
      <c r="L15" s="123" t="n">
        <v>2.41755999003024</v>
      </c>
      <c r="M15" s="109" t="s">
        <v>188</v>
      </c>
      <c r="N15" s="109" t="n">
        <v>2.41755999003024</v>
      </c>
      <c r="O15" s="113" t="s">
        <v>188</v>
      </c>
      <c r="P15" s="123" t="n">
        <v>3211.30241817958</v>
      </c>
      <c r="Q15" s="109" t="n">
        <v>192.656519060694</v>
      </c>
      <c r="R15" s="109" t="n">
        <v>12.6200216867891</v>
      </c>
      <c r="S15" s="109" t="n">
        <v>359.505261723771</v>
      </c>
      <c r="T15" s="109" t="s">
        <v>188</v>
      </c>
      <c r="U15" s="109" t="n">
        <v>11.6614877780434</v>
      </c>
      <c r="V15" s="109" t="n">
        <v>15.6780949872155</v>
      </c>
      <c r="W15" s="109" t="n">
        <v>33.2299235903097</v>
      </c>
      <c r="X15" s="109" t="n">
        <v>149.651042472232</v>
      </c>
      <c r="Y15" s="109" t="n">
        <v>13.7367069262467</v>
      </c>
      <c r="Z15" s="113" t="n">
        <v>315.751412087315</v>
      </c>
      <c r="AA15" s="118" t="s">
        <v>200</v>
      </c>
      <c r="AB15" s="118"/>
      <c r="AC15" s="118"/>
      <c r="AD15" s="118"/>
      <c r="AE15" s="118"/>
      <c r="AF15" s="118"/>
      <c r="AG15" s="118"/>
      <c r="AH15" s="122"/>
      <c r="AI15" s="119"/>
      <c r="AJ15" s="89"/>
      <c r="AK15" s="105"/>
      <c r="AL15" s="114"/>
      <c r="AM15" s="120"/>
      <c r="AN15" s="121" t="s">
        <v>199</v>
      </c>
      <c r="AO15" s="121"/>
      <c r="AP15" s="121"/>
      <c r="AQ15" s="121"/>
      <c r="AR15" s="121"/>
      <c r="AS15" s="121"/>
      <c r="AT15" s="121"/>
      <c r="AU15" s="123" t="n">
        <v>88.9003928365271</v>
      </c>
      <c r="AV15" s="109" t="n">
        <v>52.7634234550568</v>
      </c>
      <c r="AW15" s="109" t="n">
        <v>86.4490369986368</v>
      </c>
      <c r="AX15" s="109" t="n">
        <v>30.6813315777047</v>
      </c>
      <c r="AY15" s="109" t="n">
        <v>140.169822370968</v>
      </c>
      <c r="AZ15" s="109" t="n">
        <v>464.108076336608</v>
      </c>
      <c r="BA15" s="109" t="n">
        <v>187.505591788012</v>
      </c>
      <c r="BB15" s="109" t="n">
        <v>305.109450852497</v>
      </c>
      <c r="BC15" s="109" t="n">
        <v>82.2348549371608</v>
      </c>
      <c r="BD15" s="109" t="n">
        <v>150.206669659609</v>
      </c>
      <c r="BE15" s="109" t="n">
        <v>224.779749069965</v>
      </c>
      <c r="BF15" s="109" t="n">
        <v>25.5433185875932</v>
      </c>
      <c r="BG15" s="109" t="n">
        <v>186.902339824701</v>
      </c>
      <c r="BH15" s="113" t="n">
        <v>81.4578895719252</v>
      </c>
      <c r="BI15" s="118" t="s">
        <v>200</v>
      </c>
      <c r="BJ15" s="118"/>
      <c r="BK15" s="118"/>
      <c r="BL15" s="118"/>
      <c r="BM15" s="118"/>
      <c r="BN15" s="118"/>
      <c r="BO15" s="118"/>
      <c r="BP15" s="122"/>
      <c r="BQ15" s="119"/>
      <c r="BR15" s="89"/>
      <c r="BS15" s="105"/>
      <c r="BT15" s="114"/>
      <c r="BU15" s="120"/>
      <c r="BV15" s="121" t="s">
        <v>199</v>
      </c>
      <c r="BW15" s="121"/>
      <c r="BX15" s="121"/>
      <c r="BY15" s="121"/>
      <c r="BZ15" s="121"/>
      <c r="CA15" s="121"/>
      <c r="CB15" s="121"/>
      <c r="CC15" s="123" t="n">
        <v>152.310916362445</v>
      </c>
      <c r="CD15" s="109" t="s">
        <v>188</v>
      </c>
      <c r="CE15" s="109" t="s">
        <v>188</v>
      </c>
      <c r="CF15" s="109" t="n">
        <v>122.129641069918</v>
      </c>
      <c r="CG15" s="109" t="n">
        <v>17.7632462553503</v>
      </c>
      <c r="CH15" s="113" t="n">
        <v>12.4180290371765</v>
      </c>
      <c r="CI15" s="123" t="n">
        <v>57.1678898033939</v>
      </c>
      <c r="CJ15" s="109" t="s">
        <v>188</v>
      </c>
      <c r="CK15" s="109" t="n">
        <v>11.6089948889416</v>
      </c>
      <c r="CL15" s="109" t="n">
        <v>5.62755476451275</v>
      </c>
      <c r="CM15" s="109" t="n">
        <v>14.3026123517881</v>
      </c>
      <c r="CN15" s="109" t="n">
        <v>25.6287277981515</v>
      </c>
      <c r="CO15" s="113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22"/>
      <c r="CX15" s="119"/>
      <c r="CY15" s="89"/>
      <c r="CZ15" s="105"/>
      <c r="DA15" s="114"/>
      <c r="DB15" s="120"/>
      <c r="DC15" s="121" t="s">
        <v>199</v>
      </c>
      <c r="DD15" s="121"/>
      <c r="DE15" s="121"/>
      <c r="DF15" s="121"/>
      <c r="DG15" s="121"/>
      <c r="DH15" s="121"/>
      <c r="DI15" s="121"/>
      <c r="DJ15" s="123" t="n">
        <v>966.543677584669</v>
      </c>
      <c r="DK15" s="109" t="n">
        <v>39.4012073859357</v>
      </c>
      <c r="DL15" s="109" t="n">
        <v>192.147484738284</v>
      </c>
      <c r="DM15" s="109" t="n">
        <v>55.3985398240915</v>
      </c>
      <c r="DN15" s="109" t="n">
        <v>146.099075812802</v>
      </c>
      <c r="DO15" s="109" t="n">
        <v>306.380915996108</v>
      </c>
      <c r="DP15" s="113" t="n">
        <v>227.116453827448</v>
      </c>
      <c r="DQ15" s="123" t="n">
        <v>558.202988799886</v>
      </c>
      <c r="DR15" s="109" t="s">
        <v>188</v>
      </c>
      <c r="DS15" s="109" t="n">
        <v>16.2522227005699</v>
      </c>
      <c r="DT15" s="109" t="s">
        <v>188</v>
      </c>
      <c r="DU15" s="109" t="s">
        <v>188</v>
      </c>
      <c r="DV15" s="109" t="n">
        <v>8.18602178571661</v>
      </c>
      <c r="DW15" s="113" t="n">
        <v>533.764744313599</v>
      </c>
      <c r="DX15" s="118" t="s">
        <v>200</v>
      </c>
      <c r="DY15" s="118"/>
      <c r="DZ15" s="118"/>
      <c r="EA15" s="118"/>
      <c r="EB15" s="118"/>
      <c r="EC15" s="118"/>
      <c r="ED15" s="118"/>
      <c r="EE15" s="122"/>
      <c r="EF15" s="119"/>
      <c r="EG15" s="89"/>
      <c r="EH15" s="105"/>
      <c r="EI15" s="114"/>
      <c r="EJ15" s="120"/>
      <c r="EK15" s="121" t="s">
        <v>199</v>
      </c>
      <c r="EL15" s="121"/>
      <c r="EM15" s="121"/>
      <c r="EN15" s="121"/>
      <c r="EO15" s="121"/>
      <c r="EP15" s="121"/>
      <c r="EQ15" s="121"/>
      <c r="ER15" s="123" t="n">
        <v>10.3802370478334</v>
      </c>
      <c r="ES15" s="109" t="n">
        <v>10.3802370478334</v>
      </c>
      <c r="ET15" s="109" t="s">
        <v>188</v>
      </c>
      <c r="EU15" s="113" t="s">
        <v>188</v>
      </c>
      <c r="EV15" s="123" t="n">
        <v>103.031797958037</v>
      </c>
      <c r="EW15" s="109" t="n">
        <v>54.1843793003952</v>
      </c>
      <c r="EX15" s="109" t="n">
        <v>13.2508706052506</v>
      </c>
      <c r="EY15" s="113" t="n">
        <v>35.5965480523909</v>
      </c>
      <c r="EZ15" s="123" t="s">
        <v>188</v>
      </c>
      <c r="FA15" s="109" t="s">
        <v>188</v>
      </c>
      <c r="FB15" s="109" t="s">
        <v>188</v>
      </c>
      <c r="FC15" s="113" t="s">
        <v>188</v>
      </c>
      <c r="FD15" s="118" t="s">
        <v>200</v>
      </c>
      <c r="FE15" s="118"/>
      <c r="FF15" s="118"/>
      <c r="FG15" s="118"/>
      <c r="FH15" s="118"/>
      <c r="FI15" s="118"/>
      <c r="FJ15" s="118"/>
      <c r="FK15" s="122"/>
      <c r="FL15" s="119"/>
      <c r="FM15" s="89"/>
      <c r="FN15" s="105"/>
      <c r="FO15" s="114"/>
      <c r="FP15" s="120"/>
      <c r="FQ15" s="121" t="s">
        <v>199</v>
      </c>
      <c r="FR15" s="121"/>
      <c r="FS15" s="121"/>
      <c r="FT15" s="121"/>
      <c r="FU15" s="121"/>
      <c r="FV15" s="121"/>
      <c r="FW15" s="121"/>
      <c r="FX15" s="123" t="n">
        <v>17.0682759598345</v>
      </c>
      <c r="FY15" s="109" t="n">
        <v>5.97692452160456</v>
      </c>
      <c r="FZ15" s="109" t="n">
        <v>3.83172582478016</v>
      </c>
      <c r="GA15" s="113" t="n">
        <v>7.25962561344981</v>
      </c>
      <c r="GB15" s="123" t="n">
        <v>20.0229462456091</v>
      </c>
      <c r="GC15" s="109" t="s">
        <v>188</v>
      </c>
      <c r="GD15" s="109" t="n">
        <v>9.07792328836341</v>
      </c>
      <c r="GE15" s="109" t="s">
        <v>188</v>
      </c>
      <c r="GF15" s="109" t="s">
        <v>188</v>
      </c>
      <c r="GG15" s="113" t="n">
        <v>10.9450229572456</v>
      </c>
      <c r="GH15" s="118" t="s">
        <v>200</v>
      </c>
      <c r="GI15" s="118"/>
      <c r="GJ15" s="118"/>
      <c r="GK15" s="118"/>
      <c r="GL15" s="118"/>
      <c r="GM15" s="118"/>
      <c r="GN15" s="118"/>
      <c r="GO15" s="122"/>
      <c r="GP15" s="119"/>
      <c r="GQ15" s="89"/>
    </row>
    <row r="16" customFormat="false" ht="31.35" hidden="false" customHeight="true" outlineLevel="0" collapsed="false">
      <c r="A16" s="105"/>
      <c r="B16" s="114"/>
      <c r="C16" s="124" t="s">
        <v>201</v>
      </c>
      <c r="D16" s="124"/>
      <c r="E16" s="124"/>
      <c r="F16" s="124"/>
      <c r="G16" s="124"/>
      <c r="H16" s="124"/>
      <c r="I16" s="124"/>
      <c r="J16" s="124"/>
      <c r="K16" s="115" t="n">
        <v>136.92931648875</v>
      </c>
      <c r="L16" s="123" t="s">
        <v>188</v>
      </c>
      <c r="M16" s="109" t="s">
        <v>188</v>
      </c>
      <c r="N16" s="109" t="s">
        <v>188</v>
      </c>
      <c r="O16" s="113" t="s">
        <v>188</v>
      </c>
      <c r="P16" s="123" t="n">
        <v>72.413776064701</v>
      </c>
      <c r="Q16" s="109" t="s">
        <v>188</v>
      </c>
      <c r="R16" s="109" t="n">
        <v>4.20667389559638</v>
      </c>
      <c r="S16" s="109" t="s">
        <v>188</v>
      </c>
      <c r="T16" s="109" t="s">
        <v>188</v>
      </c>
      <c r="U16" s="109" t="s">
        <v>188</v>
      </c>
      <c r="V16" s="109" t="s">
        <v>188</v>
      </c>
      <c r="W16" s="109" t="s">
        <v>188</v>
      </c>
      <c r="X16" s="109" t="n">
        <v>16.3141027548356</v>
      </c>
      <c r="Y16" s="109" t="s">
        <v>188</v>
      </c>
      <c r="Z16" s="113" t="n">
        <v>1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9"/>
      <c r="AJ16" s="89"/>
      <c r="AK16" s="105"/>
      <c r="AL16" s="114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23" t="n">
        <v>9.91197367833951</v>
      </c>
      <c r="AV16" s="109" t="s">
        <v>188</v>
      </c>
      <c r="AW16" s="109" t="s">
        <v>188</v>
      </c>
      <c r="AX16" s="109" t="s">
        <v>188</v>
      </c>
      <c r="AY16" s="109" t="s">
        <v>188</v>
      </c>
      <c r="AZ16" s="109" t="s">
        <v>188</v>
      </c>
      <c r="BA16" s="109" t="s">
        <v>188</v>
      </c>
      <c r="BB16" s="109" t="s">
        <v>188</v>
      </c>
      <c r="BC16" s="109" t="s">
        <v>188</v>
      </c>
      <c r="BD16" s="109" t="n">
        <v>16.558181092111</v>
      </c>
      <c r="BE16" s="109" t="n">
        <v>9.5602090365724</v>
      </c>
      <c r="BF16" s="109" t="n">
        <v>1</v>
      </c>
      <c r="BG16" s="109" t="s">
        <v>188</v>
      </c>
      <c r="BH16" s="113" t="n">
        <v>13.8626356072462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9"/>
      <c r="BR16" s="89"/>
      <c r="BS16" s="105"/>
      <c r="BT16" s="114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23" t="s">
        <v>188</v>
      </c>
      <c r="CD16" s="109" t="s">
        <v>188</v>
      </c>
      <c r="CE16" s="109" t="s">
        <v>188</v>
      </c>
      <c r="CF16" s="109" t="s">
        <v>188</v>
      </c>
      <c r="CG16" s="109" t="s">
        <v>188</v>
      </c>
      <c r="CH16" s="113" t="s">
        <v>188</v>
      </c>
      <c r="CI16" s="123" t="n">
        <v>24.1087654483013</v>
      </c>
      <c r="CJ16" s="112" t="s">
        <v>188</v>
      </c>
      <c r="CK16" s="109" t="n">
        <v>24.1087654483013</v>
      </c>
      <c r="CL16" s="109" t="s">
        <v>188</v>
      </c>
      <c r="CM16" s="109" t="s">
        <v>188</v>
      </c>
      <c r="CN16" s="112" t="s">
        <v>188</v>
      </c>
      <c r="CO16" s="113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9"/>
      <c r="CY16" s="89"/>
      <c r="CZ16" s="105"/>
      <c r="DA16" s="114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23" t="n">
        <v>14.8009178437766</v>
      </c>
      <c r="DK16" s="109" t="s">
        <v>188</v>
      </c>
      <c r="DL16" s="109" t="s">
        <v>188</v>
      </c>
      <c r="DM16" s="109" t="s">
        <v>188</v>
      </c>
      <c r="DN16" s="112" t="n">
        <v>1.89290353892582</v>
      </c>
      <c r="DO16" s="109" t="n">
        <v>4.06421558422477</v>
      </c>
      <c r="DP16" s="113" t="n">
        <v>8.84379872062597</v>
      </c>
      <c r="DQ16" s="123" t="n">
        <v>8.18602178571661</v>
      </c>
      <c r="DR16" s="109" t="s">
        <v>188</v>
      </c>
      <c r="DS16" s="109" t="s">
        <v>188</v>
      </c>
      <c r="DT16" s="109" t="s">
        <v>188</v>
      </c>
      <c r="DU16" s="109" t="s">
        <v>188</v>
      </c>
      <c r="DV16" s="109" t="n">
        <v>8.18602178571661</v>
      </c>
      <c r="DW16" s="113" t="s">
        <v>188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9"/>
      <c r="EG16" s="89"/>
      <c r="EH16" s="105"/>
      <c r="EI16" s="114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23" t="s">
        <v>188</v>
      </c>
      <c r="ES16" s="109" t="s">
        <v>188</v>
      </c>
      <c r="ET16" s="109" t="s">
        <v>188</v>
      </c>
      <c r="EU16" s="109" t="s">
        <v>188</v>
      </c>
      <c r="EV16" s="123" t="n">
        <v>14.5633198697041</v>
      </c>
      <c r="EW16" s="109" t="s">
        <v>188</v>
      </c>
      <c r="EX16" s="109" t="n">
        <v>5.66418285660639</v>
      </c>
      <c r="EY16" s="109" t="n">
        <v>8.89913701309772</v>
      </c>
      <c r="EZ16" s="123" t="s">
        <v>188</v>
      </c>
      <c r="FA16" s="109" t="s">
        <v>188</v>
      </c>
      <c r="FB16" s="109" t="s">
        <v>188</v>
      </c>
      <c r="FC16" s="113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9"/>
      <c r="FM16" s="89"/>
      <c r="FN16" s="105"/>
      <c r="FO16" s="114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23" t="n">
        <v>2.85651547655049</v>
      </c>
      <c r="FY16" s="109" t="s">
        <v>188</v>
      </c>
      <c r="FZ16" s="109" t="n">
        <v>2.85651547655049</v>
      </c>
      <c r="GA16" s="109" t="s">
        <v>188</v>
      </c>
      <c r="GB16" s="123" t="s">
        <v>188</v>
      </c>
      <c r="GC16" s="109" t="s">
        <v>188</v>
      </c>
      <c r="GD16" s="109" t="s">
        <v>188</v>
      </c>
      <c r="GE16" s="109" t="s">
        <v>188</v>
      </c>
      <c r="GF16" s="109" t="s">
        <v>188</v>
      </c>
      <c r="GG16" s="109" t="s">
        <v>188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9"/>
      <c r="GQ16" s="89"/>
    </row>
    <row r="17" customFormat="false" ht="31.35" hidden="false" customHeight="true" outlineLevel="0" collapsed="false">
      <c r="A17" s="105"/>
      <c r="B17" s="114"/>
      <c r="C17" s="121" t="s">
        <v>203</v>
      </c>
      <c r="D17" s="121"/>
      <c r="E17" s="121"/>
      <c r="F17" s="121"/>
      <c r="G17" s="121"/>
      <c r="H17" s="121"/>
      <c r="I17" s="121"/>
      <c r="J17" s="121"/>
      <c r="K17" s="115" t="n">
        <v>940.778328123605</v>
      </c>
      <c r="L17" s="123" t="s">
        <v>188</v>
      </c>
      <c r="M17" s="109" t="s">
        <v>188</v>
      </c>
      <c r="N17" s="109" t="s">
        <v>188</v>
      </c>
      <c r="O17" s="113" t="s">
        <v>188</v>
      </c>
      <c r="P17" s="123" t="n">
        <v>510.463071421521</v>
      </c>
      <c r="Q17" s="109" t="n">
        <v>20.2140036220004</v>
      </c>
      <c r="R17" s="109" t="n">
        <v>25.329623773809</v>
      </c>
      <c r="S17" s="109" t="n">
        <v>14.6473815579268</v>
      </c>
      <c r="T17" s="109" t="s">
        <v>188</v>
      </c>
      <c r="U17" s="109" t="s">
        <v>188</v>
      </c>
      <c r="V17" s="109" t="s">
        <v>188</v>
      </c>
      <c r="W17" s="109" t="s">
        <v>188</v>
      </c>
      <c r="X17" s="109" t="n">
        <v>45.2350215455318</v>
      </c>
      <c r="Y17" s="109" t="n">
        <v>5.09386398210385</v>
      </c>
      <c r="Z17" s="113" t="n">
        <v>19.4166859376019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9"/>
      <c r="AJ17" s="89"/>
      <c r="AK17" s="105"/>
      <c r="AL17" s="114"/>
      <c r="AM17" s="121" t="s">
        <v>203</v>
      </c>
      <c r="AN17" s="121"/>
      <c r="AO17" s="121"/>
      <c r="AP17" s="121"/>
      <c r="AQ17" s="121"/>
      <c r="AR17" s="121"/>
      <c r="AS17" s="121"/>
      <c r="AT17" s="121"/>
      <c r="AU17" s="123" t="s">
        <v>188</v>
      </c>
      <c r="AV17" s="109" t="s">
        <v>188</v>
      </c>
      <c r="AW17" s="109" t="s">
        <v>188</v>
      </c>
      <c r="AX17" s="109" t="n">
        <v>17.5321894729741</v>
      </c>
      <c r="AY17" s="109" t="n">
        <v>15.2942539585465</v>
      </c>
      <c r="AZ17" s="109" t="n">
        <v>34.4501172275705</v>
      </c>
      <c r="BA17" s="109" t="n">
        <v>29.6640454050159</v>
      </c>
      <c r="BB17" s="109" t="n">
        <v>20.72090684534</v>
      </c>
      <c r="BC17" s="109" t="n">
        <v>4.5865547810583</v>
      </c>
      <c r="BD17" s="109" t="n">
        <v>26.4700592503576</v>
      </c>
      <c r="BE17" s="109" t="n">
        <v>85.6877550680099</v>
      </c>
      <c r="BF17" s="109" t="s">
        <v>188</v>
      </c>
      <c r="BG17" s="109" t="n">
        <v>123.016216314931</v>
      </c>
      <c r="BH17" s="113" t="n">
        <v>23.1043926787436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9"/>
      <c r="BR17" s="89"/>
      <c r="BS17" s="105"/>
      <c r="BT17" s="114"/>
      <c r="BU17" s="121" t="s">
        <v>203</v>
      </c>
      <c r="BV17" s="121"/>
      <c r="BW17" s="121"/>
      <c r="BX17" s="121"/>
      <c r="BY17" s="121"/>
      <c r="BZ17" s="121"/>
      <c r="CA17" s="121"/>
      <c r="CB17" s="121"/>
      <c r="CC17" s="123" t="n">
        <v>25.6312551721137</v>
      </c>
      <c r="CD17" s="109" t="s">
        <v>188</v>
      </c>
      <c r="CE17" s="109" t="s">
        <v>188</v>
      </c>
      <c r="CF17" s="109" t="n">
        <v>11.8196527368248</v>
      </c>
      <c r="CG17" s="109" t="n">
        <v>4.55264925107005</v>
      </c>
      <c r="CH17" s="113" t="n">
        <v>9.25895318421882</v>
      </c>
      <c r="CI17" s="123" t="n">
        <v>109.33056756571</v>
      </c>
      <c r="CJ17" s="112" t="s">
        <v>188</v>
      </c>
      <c r="CK17" s="109" t="n">
        <v>8.03625514943376</v>
      </c>
      <c r="CL17" s="109" t="n">
        <v>95.1611345730869</v>
      </c>
      <c r="CM17" s="109" t="s">
        <v>188</v>
      </c>
      <c r="CN17" s="112" t="n">
        <v>6.13317784318965</v>
      </c>
      <c r="CO17" s="113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9"/>
      <c r="CY17" s="89"/>
      <c r="CZ17" s="105"/>
      <c r="DA17" s="114"/>
      <c r="DB17" s="121" t="s">
        <v>203</v>
      </c>
      <c r="DC17" s="121"/>
      <c r="DD17" s="121"/>
      <c r="DE17" s="121"/>
      <c r="DF17" s="121"/>
      <c r="DG17" s="121"/>
      <c r="DH17" s="121"/>
      <c r="DI17" s="121"/>
      <c r="DJ17" s="123" t="n">
        <v>152.113276027523</v>
      </c>
      <c r="DK17" s="109" t="n">
        <v>40.2376131989368</v>
      </c>
      <c r="DL17" s="109" t="n">
        <v>5.14597643379349</v>
      </c>
      <c r="DM17" s="109" t="n">
        <v>28.0597603938105</v>
      </c>
      <c r="DN17" s="112" t="n">
        <v>23.4047955710946</v>
      </c>
      <c r="DO17" s="109" t="n">
        <v>40.3282916381183</v>
      </c>
      <c r="DP17" s="113" t="n">
        <v>14.9368387917688</v>
      </c>
      <c r="DQ17" s="123" t="n">
        <v>50.2770321885077</v>
      </c>
      <c r="DR17" s="109" t="s">
        <v>188</v>
      </c>
      <c r="DS17" s="109" t="s">
        <v>188</v>
      </c>
      <c r="DT17" s="109" t="n">
        <v>6.96845764979255</v>
      </c>
      <c r="DU17" s="109" t="s">
        <v>188</v>
      </c>
      <c r="DV17" s="109" t="n">
        <v>8.18602178571661</v>
      </c>
      <c r="DW17" s="113" t="n">
        <v>35.1225527529985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9"/>
      <c r="EG17" s="89"/>
      <c r="EH17" s="105"/>
      <c r="EI17" s="114"/>
      <c r="EJ17" s="121" t="s">
        <v>203</v>
      </c>
      <c r="EK17" s="121"/>
      <c r="EL17" s="121"/>
      <c r="EM17" s="121"/>
      <c r="EN17" s="121"/>
      <c r="EO17" s="121"/>
      <c r="EP17" s="121"/>
      <c r="EQ17" s="121"/>
      <c r="ER17" s="123" t="n">
        <v>61.0372874986185</v>
      </c>
      <c r="ES17" s="109" t="n">
        <v>15.7127946817939</v>
      </c>
      <c r="ET17" s="109" t="n">
        <v>45.3244928168246</v>
      </c>
      <c r="EU17" s="109" t="s">
        <v>188</v>
      </c>
      <c r="EV17" s="123" t="n">
        <v>13.1502988802189</v>
      </c>
      <c r="EW17" s="109" t="n">
        <v>1</v>
      </c>
      <c r="EX17" s="109" t="n">
        <v>5.66418285660639</v>
      </c>
      <c r="EY17" s="109" t="n">
        <v>6.48611602361255</v>
      </c>
      <c r="EZ17" s="123" t="s">
        <v>188</v>
      </c>
      <c r="FA17" s="109" t="s">
        <v>188</v>
      </c>
      <c r="FB17" s="109" t="s">
        <v>188</v>
      </c>
      <c r="FC17" s="113" t="s">
        <v>188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9"/>
      <c r="FM17" s="89"/>
      <c r="FN17" s="105"/>
      <c r="FO17" s="114"/>
      <c r="FP17" s="121" t="s">
        <v>203</v>
      </c>
      <c r="FQ17" s="121"/>
      <c r="FR17" s="121"/>
      <c r="FS17" s="121"/>
      <c r="FT17" s="121"/>
      <c r="FU17" s="121"/>
      <c r="FV17" s="121"/>
      <c r="FW17" s="121"/>
      <c r="FX17" s="123" t="n">
        <v>15.3604658669328</v>
      </c>
      <c r="FY17" s="109" t="s">
        <v>188</v>
      </c>
      <c r="FZ17" s="109" t="n">
        <v>4.4710274467581</v>
      </c>
      <c r="GA17" s="109" t="n">
        <v>10.8894384201747</v>
      </c>
      <c r="GB17" s="123" t="n">
        <v>3.41507350245889</v>
      </c>
      <c r="GC17" s="109" t="s">
        <v>188</v>
      </c>
      <c r="GD17" s="109" t="n">
        <v>3.41507350245889</v>
      </c>
      <c r="GE17" s="109" t="s">
        <v>188</v>
      </c>
      <c r="GF17" s="109" t="s">
        <v>188</v>
      </c>
      <c r="GG17" s="109" t="s">
        <v>188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9"/>
      <c r="GQ17" s="89"/>
    </row>
    <row r="18" customFormat="false" ht="31.35" hidden="false" customHeight="true" outlineLevel="0" collapsed="false">
      <c r="A18" s="105"/>
      <c r="B18" s="114"/>
      <c r="C18" s="106" t="s">
        <v>205</v>
      </c>
      <c r="D18" s="106"/>
      <c r="E18" s="106"/>
      <c r="F18" s="106"/>
      <c r="G18" s="106"/>
      <c r="H18" s="106"/>
      <c r="I18" s="106"/>
      <c r="J18" s="106"/>
      <c r="K18" s="115" t="n">
        <v>499.686129007413</v>
      </c>
      <c r="L18" s="125" t="s">
        <v>188</v>
      </c>
      <c r="M18" s="126" t="s">
        <v>188</v>
      </c>
      <c r="N18" s="126" t="s">
        <v>188</v>
      </c>
      <c r="O18" s="127" t="s">
        <v>188</v>
      </c>
      <c r="P18" s="125" t="n">
        <v>179.597149531858</v>
      </c>
      <c r="Q18" s="126" t="n">
        <v>6.04781880818017</v>
      </c>
      <c r="R18" s="126" t="n">
        <v>4.20667389559638</v>
      </c>
      <c r="S18" s="126" t="s">
        <v>188</v>
      </c>
      <c r="T18" s="126" t="s">
        <v>188</v>
      </c>
      <c r="U18" s="126" t="s">
        <v>188</v>
      </c>
      <c r="V18" s="126" t="s">
        <v>188</v>
      </c>
      <c r="W18" s="126" t="s">
        <v>188</v>
      </c>
      <c r="X18" s="126" t="n">
        <v>32.6282055096712</v>
      </c>
      <c r="Y18" s="126" t="s">
        <v>188</v>
      </c>
      <c r="Z18" s="127" t="n">
        <v>19.4166859376019</v>
      </c>
      <c r="AA18" s="118" t="s">
        <v>206</v>
      </c>
      <c r="AB18" s="118"/>
      <c r="AC18" s="118"/>
      <c r="AD18" s="118"/>
      <c r="AE18" s="118"/>
      <c r="AF18" s="118"/>
      <c r="AG18" s="118"/>
      <c r="AH18" s="118"/>
      <c r="AI18" s="128"/>
      <c r="AJ18" s="89"/>
      <c r="AK18" s="105"/>
      <c r="AL18" s="114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5" t="s">
        <v>188</v>
      </c>
      <c r="AV18" s="126" t="s">
        <v>188</v>
      </c>
      <c r="AW18" s="126" t="n">
        <v>8.64490369986368</v>
      </c>
      <c r="AX18" s="126" t="s">
        <v>188</v>
      </c>
      <c r="AY18" s="126" t="n">
        <v>4.0588507917093</v>
      </c>
      <c r="AZ18" s="126" t="s">
        <v>188</v>
      </c>
      <c r="BA18" s="126" t="s">
        <v>188</v>
      </c>
      <c r="BB18" s="126" t="n">
        <v>20.72090684534</v>
      </c>
      <c r="BC18" s="126" t="s">
        <v>188</v>
      </c>
      <c r="BD18" s="126" t="s">
        <v>188</v>
      </c>
      <c r="BE18" s="126" t="n">
        <v>30.1696168861352</v>
      </c>
      <c r="BF18" s="126" t="s">
        <v>188</v>
      </c>
      <c r="BG18" s="126" t="n">
        <v>53.7034871577606</v>
      </c>
      <c r="BH18" s="127" t="s">
        <v>188</v>
      </c>
      <c r="BI18" s="118" t="s">
        <v>206</v>
      </c>
      <c r="BJ18" s="118"/>
      <c r="BK18" s="118"/>
      <c r="BL18" s="118"/>
      <c r="BM18" s="118"/>
      <c r="BN18" s="118"/>
      <c r="BO18" s="118"/>
      <c r="BP18" s="118"/>
      <c r="BQ18" s="128"/>
      <c r="BR18" s="89"/>
      <c r="BS18" s="105"/>
      <c r="BT18" s="114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5" t="s">
        <v>188</v>
      </c>
      <c r="CD18" s="126" t="s">
        <v>188</v>
      </c>
      <c r="CE18" s="126" t="s">
        <v>188</v>
      </c>
      <c r="CF18" s="126" t="s">
        <v>188</v>
      </c>
      <c r="CG18" s="126" t="s">
        <v>188</v>
      </c>
      <c r="CH18" s="127" t="s">
        <v>188</v>
      </c>
      <c r="CI18" s="125" t="n">
        <v>200.742908757772</v>
      </c>
      <c r="CJ18" s="129" t="s">
        <v>188</v>
      </c>
      <c r="CK18" s="126" t="s">
        <v>188</v>
      </c>
      <c r="CL18" s="126" t="n">
        <v>183.024853924935</v>
      </c>
      <c r="CM18" s="126" t="n">
        <v>7.15130617589403</v>
      </c>
      <c r="CN18" s="129" t="n">
        <v>10.5667486569423</v>
      </c>
      <c r="CO18" s="127" t="s">
        <v>188</v>
      </c>
      <c r="CP18" s="118" t="s">
        <v>206</v>
      </c>
      <c r="CQ18" s="118"/>
      <c r="CR18" s="118"/>
      <c r="CS18" s="118"/>
      <c r="CT18" s="118"/>
      <c r="CU18" s="118"/>
      <c r="CV18" s="118"/>
      <c r="CW18" s="118"/>
      <c r="CX18" s="128"/>
      <c r="CY18" s="89"/>
      <c r="CZ18" s="105"/>
      <c r="DA18" s="114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5" t="n">
        <v>42.8506773921453</v>
      </c>
      <c r="DK18" s="126" t="n">
        <v>1</v>
      </c>
      <c r="DL18" s="126" t="s">
        <v>188</v>
      </c>
      <c r="DM18" s="126" t="s">
        <v>188</v>
      </c>
      <c r="DN18" s="129" t="n">
        <v>1.89290353892582</v>
      </c>
      <c r="DO18" s="126" t="n">
        <v>39.9577738532195</v>
      </c>
      <c r="DP18" s="127" t="s">
        <v>188</v>
      </c>
      <c r="DQ18" s="125" t="n">
        <v>35.1225527529985</v>
      </c>
      <c r="DR18" s="126" t="s">
        <v>188</v>
      </c>
      <c r="DS18" s="126" t="s">
        <v>188</v>
      </c>
      <c r="DT18" s="126" t="s">
        <v>188</v>
      </c>
      <c r="DU18" s="126" t="s">
        <v>188</v>
      </c>
      <c r="DV18" s="126" t="s">
        <v>188</v>
      </c>
      <c r="DW18" s="127" t="n">
        <v>35.1225527529985</v>
      </c>
      <c r="DX18" s="118" t="s">
        <v>206</v>
      </c>
      <c r="DY18" s="118"/>
      <c r="DZ18" s="118"/>
      <c r="EA18" s="118"/>
      <c r="EB18" s="118"/>
      <c r="EC18" s="118"/>
      <c r="ED18" s="118"/>
      <c r="EE18" s="118"/>
      <c r="EF18" s="128"/>
      <c r="EG18" s="89"/>
      <c r="EH18" s="105"/>
      <c r="EI18" s="114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5" t="n">
        <v>21.8247324529845</v>
      </c>
      <c r="ES18" s="126" t="n">
        <v>3.46007901594446</v>
      </c>
      <c r="ET18" s="126" t="n">
        <v>13.4860856317902</v>
      </c>
      <c r="EU18" s="126" t="n">
        <v>4.87856780524982</v>
      </c>
      <c r="EV18" s="125" t="n">
        <v>8.89913701309772</v>
      </c>
      <c r="EW18" s="126" t="s">
        <v>188</v>
      </c>
      <c r="EX18" s="126" t="s">
        <v>188</v>
      </c>
      <c r="EY18" s="126" t="n">
        <v>8.89913701309772</v>
      </c>
      <c r="EZ18" s="125" t="n">
        <v>7.7924556300059</v>
      </c>
      <c r="FA18" s="126" t="s">
        <v>188</v>
      </c>
      <c r="FB18" s="126" t="n">
        <v>7.7924556300059</v>
      </c>
      <c r="FC18" s="127" t="s">
        <v>188</v>
      </c>
      <c r="FD18" s="118" t="s">
        <v>206</v>
      </c>
      <c r="FE18" s="118"/>
      <c r="FF18" s="118"/>
      <c r="FG18" s="118"/>
      <c r="FH18" s="118"/>
      <c r="FI18" s="118"/>
      <c r="FJ18" s="118"/>
      <c r="FK18" s="118"/>
      <c r="FL18" s="128"/>
      <c r="FM18" s="89"/>
      <c r="FN18" s="105"/>
      <c r="FO18" s="114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5" t="n">
        <v>2.85651547655049</v>
      </c>
      <c r="FY18" s="126" t="s">
        <v>188</v>
      </c>
      <c r="FZ18" s="126" t="n">
        <v>2.85651547655049</v>
      </c>
      <c r="GA18" s="126" t="s">
        <v>188</v>
      </c>
      <c r="GB18" s="125" t="s">
        <v>188</v>
      </c>
      <c r="GC18" s="126" t="s">
        <v>188</v>
      </c>
      <c r="GD18" s="126" t="s">
        <v>188</v>
      </c>
      <c r="GE18" s="126" t="s">
        <v>188</v>
      </c>
      <c r="GF18" s="126" t="s">
        <v>188</v>
      </c>
      <c r="GG18" s="126" t="s">
        <v>188</v>
      </c>
      <c r="GH18" s="118" t="s">
        <v>206</v>
      </c>
      <c r="GI18" s="118"/>
      <c r="GJ18" s="118"/>
      <c r="GK18" s="118"/>
      <c r="GL18" s="118"/>
      <c r="GM18" s="118"/>
      <c r="GN18" s="118"/>
      <c r="GO18" s="118"/>
      <c r="GP18" s="128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0" t="n">
        <v>7374.71198351639</v>
      </c>
      <c r="L19" s="131" t="n">
        <v>167.615750185293</v>
      </c>
      <c r="M19" s="109" t="n">
        <v>26.3289629433516</v>
      </c>
      <c r="N19" s="109" t="n">
        <v>66.5963981001483</v>
      </c>
      <c r="O19" s="113" t="n">
        <v>74.6903891417933</v>
      </c>
      <c r="P19" s="108" t="n">
        <v>3553.09096505848</v>
      </c>
      <c r="Q19" s="109" t="n">
        <v>100.315926832552</v>
      </c>
      <c r="R19" s="109" t="n">
        <v>24.1017235003769</v>
      </c>
      <c r="S19" s="109" t="n">
        <v>212.582720628285</v>
      </c>
      <c r="T19" s="109" t="s">
        <v>188</v>
      </c>
      <c r="U19" s="109" t="n">
        <v>150.240472404453</v>
      </c>
      <c r="V19" s="109" t="n">
        <v>19.9362923255258</v>
      </c>
      <c r="W19" s="109" t="n">
        <v>34.0473759048014</v>
      </c>
      <c r="X19" s="109" t="n">
        <v>171.611808075012</v>
      </c>
      <c r="Y19" s="109" t="n">
        <v>2</v>
      </c>
      <c r="Z19" s="109" t="n">
        <v>210.280544945604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08" t="n">
        <v>98.8354958647076</v>
      </c>
      <c r="AV19" s="109" t="n">
        <v>37.6304034317409</v>
      </c>
      <c r="AW19" s="109" t="n">
        <v>174.903855910253</v>
      </c>
      <c r="AX19" s="109" t="n">
        <v>66.4453687169276</v>
      </c>
      <c r="AY19" s="109" t="n">
        <v>59.2926113057534</v>
      </c>
      <c r="AZ19" s="109" t="n">
        <v>154.108652844853</v>
      </c>
      <c r="BA19" s="109" t="n">
        <v>62.3280908100319</v>
      </c>
      <c r="BB19" s="109" t="n">
        <v>711.299591465814</v>
      </c>
      <c r="BC19" s="109" t="n">
        <v>162.553430878299</v>
      </c>
      <c r="BD19" s="109" t="n">
        <v>524.77230940507</v>
      </c>
      <c r="BE19" s="109" t="n">
        <v>153.346780225149</v>
      </c>
      <c r="BF19" s="109" t="n">
        <v>46.6554967179191</v>
      </c>
      <c r="BG19" s="109" t="n">
        <v>223.6570962674</v>
      </c>
      <c r="BH19" s="113" t="n">
        <v>152.14491659795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08" t="n">
        <v>259.385393446964</v>
      </c>
      <c r="CD19" s="109" t="s">
        <v>188</v>
      </c>
      <c r="CE19" s="109" t="s">
        <v>188</v>
      </c>
      <c r="CF19" s="109" t="n">
        <v>184.152652756155</v>
      </c>
      <c r="CG19" s="109" t="n">
        <v>35.8810546319253</v>
      </c>
      <c r="CH19" s="113" t="n">
        <v>39.351686058884</v>
      </c>
      <c r="CI19" s="108" t="n">
        <v>99.6056355800318</v>
      </c>
      <c r="CJ19" s="112" t="n">
        <v>1</v>
      </c>
      <c r="CK19" s="109" t="n">
        <v>8.03625514943376</v>
      </c>
      <c r="CL19" s="109" t="n">
        <v>32.2348271970011</v>
      </c>
      <c r="CM19" s="109" t="s">
        <v>188</v>
      </c>
      <c r="CN19" s="109" t="n">
        <v>58.334553233597</v>
      </c>
      <c r="CO19" s="109" t="s">
        <v>188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2" t="n">
        <v>2652.88928685031</v>
      </c>
      <c r="DK19" s="136" t="n">
        <v>48.2703212311785</v>
      </c>
      <c r="DL19" s="136" t="n">
        <v>149.092621372958</v>
      </c>
      <c r="DM19" s="136" t="n">
        <v>478.522400953886</v>
      </c>
      <c r="DN19" s="134" t="n">
        <v>765.612373072162</v>
      </c>
      <c r="DO19" s="136" t="n">
        <v>647.864758528337</v>
      </c>
      <c r="DP19" s="137" t="n">
        <v>563.526811691787</v>
      </c>
      <c r="DQ19" s="132" t="n">
        <v>158.882715059712</v>
      </c>
      <c r="DR19" s="136" t="s">
        <v>188</v>
      </c>
      <c r="DS19" s="136" t="n">
        <v>20.7985135733747</v>
      </c>
      <c r="DT19" s="136" t="s">
        <v>188</v>
      </c>
      <c r="DU19" s="136" t="n">
        <v>96.9880038003502</v>
      </c>
      <c r="DV19" s="136" t="n">
        <v>5.97364493298838</v>
      </c>
      <c r="DW19" s="137" t="n">
        <v>35.1225527529985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2" t="n">
        <v>47.662742210069</v>
      </c>
      <c r="ES19" s="136" t="n">
        <v>8.22441562353491</v>
      </c>
      <c r="ET19" s="136" t="n">
        <v>4.86623592145392</v>
      </c>
      <c r="EU19" s="136" t="n">
        <v>34.5720906650802</v>
      </c>
      <c r="EV19" s="132" t="n">
        <v>129.601999239444</v>
      </c>
      <c r="EW19" s="136" t="n">
        <v>66.1375999912997</v>
      </c>
      <c r="EX19" s="136" t="n">
        <v>26.5673580980542</v>
      </c>
      <c r="EY19" s="136" t="n">
        <v>36.8970411500904</v>
      </c>
      <c r="EZ19" s="132" t="n">
        <v>18.0345721084689</v>
      </c>
      <c r="FA19" s="136" t="s">
        <v>188</v>
      </c>
      <c r="FB19" s="136" t="n">
        <v>18.0345721084689</v>
      </c>
      <c r="FC19" s="137" t="s">
        <v>188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2" t="n">
        <v>109.537433246493</v>
      </c>
      <c r="FY19" s="136" t="n">
        <v>34.244863228118</v>
      </c>
      <c r="FZ19" s="136" t="n">
        <v>34.172365705384</v>
      </c>
      <c r="GA19" s="136" t="n">
        <v>41.1202043129912</v>
      </c>
      <c r="GB19" s="132" t="n">
        <v>178.405490531124</v>
      </c>
      <c r="GC19" s="136" t="n">
        <v>58.8939899743885</v>
      </c>
      <c r="GD19" s="136" t="s">
        <v>188</v>
      </c>
      <c r="GE19" s="136" t="n">
        <v>37.0400694491742</v>
      </c>
      <c r="GF19" s="136" t="n">
        <v>43.3200808923517</v>
      </c>
      <c r="GG19" s="136" t="n">
        <v>39.1513502152092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4"/>
      <c r="C20" s="106" t="s">
        <v>197</v>
      </c>
      <c r="D20" s="106"/>
      <c r="E20" s="106"/>
      <c r="F20" s="106"/>
      <c r="G20" s="106"/>
      <c r="H20" s="106"/>
      <c r="I20" s="106"/>
      <c r="J20" s="106"/>
      <c r="K20" s="115" t="n">
        <v>6613.91941558738</v>
      </c>
      <c r="L20" s="139" t="n">
        <v>165.615750185293</v>
      </c>
      <c r="M20" s="109" t="n">
        <v>24.3289629433516</v>
      </c>
      <c r="N20" s="109" t="n">
        <v>66.5963981001483</v>
      </c>
      <c r="O20" s="113" t="n">
        <v>74.6903891417933</v>
      </c>
      <c r="P20" s="123" t="n">
        <v>3196.26546549179</v>
      </c>
      <c r="Q20" s="109" t="n">
        <v>72.4891137275929</v>
      </c>
      <c r="R20" s="109" t="n">
        <v>14.9866197956862</v>
      </c>
      <c r="S20" s="109" t="n">
        <v>212.582720628285</v>
      </c>
      <c r="T20" s="109" t="s">
        <v>188</v>
      </c>
      <c r="U20" s="109" t="n">
        <v>150.240472404453</v>
      </c>
      <c r="V20" s="109" t="n">
        <v>19.9362923255258</v>
      </c>
      <c r="W20" s="109" t="n">
        <v>34.0473759048014</v>
      </c>
      <c r="X20" s="109" t="n">
        <v>131.464490036168</v>
      </c>
      <c r="Y20" s="109" t="n">
        <v>2</v>
      </c>
      <c r="Z20" s="109" t="n">
        <v>190.863859008002</v>
      </c>
      <c r="AA20" s="118" t="s">
        <v>198</v>
      </c>
      <c r="AB20" s="118"/>
      <c r="AC20" s="118"/>
      <c r="AD20" s="118"/>
      <c r="AE20" s="118"/>
      <c r="AF20" s="118"/>
      <c r="AG20" s="118"/>
      <c r="AH20" s="118"/>
      <c r="AI20" s="119"/>
      <c r="AJ20" s="89"/>
      <c r="AK20" s="105"/>
      <c r="AL20" s="114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23" t="n">
        <v>98.8354958647076</v>
      </c>
      <c r="AV20" s="109" t="n">
        <v>37.6304034317409</v>
      </c>
      <c r="AW20" s="109" t="n">
        <v>148.969144810662</v>
      </c>
      <c r="AX20" s="109" t="n">
        <v>66.4453687169276</v>
      </c>
      <c r="AY20" s="109" t="n">
        <v>57.2926113057534</v>
      </c>
      <c r="AZ20" s="109" t="n">
        <v>144.401138256213</v>
      </c>
      <c r="BA20" s="109" t="n">
        <v>62.3280908100319</v>
      </c>
      <c r="BB20" s="109" t="n">
        <v>607.695057239115</v>
      </c>
      <c r="BC20" s="109" t="n">
        <v>118.099590049568</v>
      </c>
      <c r="BD20" s="109" t="n">
        <v>518.02423975794</v>
      </c>
      <c r="BE20" s="109" t="n">
        <v>121.760670394342</v>
      </c>
      <c r="BF20" s="109" t="n">
        <v>46.6554967179191</v>
      </c>
      <c r="BG20" s="109" t="n">
        <v>196.80535268852</v>
      </c>
      <c r="BH20" s="113" t="n">
        <v>142.711861617839</v>
      </c>
      <c r="BI20" s="118" t="s">
        <v>198</v>
      </c>
      <c r="BJ20" s="118"/>
      <c r="BK20" s="118"/>
      <c r="BL20" s="118"/>
      <c r="BM20" s="118"/>
      <c r="BN20" s="118"/>
      <c r="BO20" s="118"/>
      <c r="BP20" s="118"/>
      <c r="BQ20" s="119"/>
      <c r="BR20" s="89"/>
      <c r="BS20" s="105"/>
      <c r="BT20" s="114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23" t="n">
        <v>211.837171787849</v>
      </c>
      <c r="CD20" s="109" t="s">
        <v>188</v>
      </c>
      <c r="CE20" s="109" t="s">
        <v>188</v>
      </c>
      <c r="CF20" s="109" t="n">
        <v>145.36404962348</v>
      </c>
      <c r="CG20" s="109" t="n">
        <v>28.1214361054849</v>
      </c>
      <c r="CH20" s="113" t="n">
        <v>38.351686058884</v>
      </c>
      <c r="CI20" s="123" t="n">
        <v>77.3650598784321</v>
      </c>
      <c r="CJ20" s="112" t="s">
        <v>188</v>
      </c>
      <c r="CK20" s="109" t="n">
        <v>8.03625514943376</v>
      </c>
      <c r="CL20" s="109" t="n">
        <v>17.127429338591</v>
      </c>
      <c r="CM20" s="109" t="s">
        <v>188</v>
      </c>
      <c r="CN20" s="109" t="n">
        <v>52.2013753904073</v>
      </c>
      <c r="CO20" s="109" t="s">
        <v>188</v>
      </c>
      <c r="CP20" s="118" t="s">
        <v>198</v>
      </c>
      <c r="CQ20" s="118"/>
      <c r="CR20" s="118"/>
      <c r="CS20" s="118"/>
      <c r="CT20" s="118"/>
      <c r="CU20" s="118"/>
      <c r="CV20" s="118"/>
      <c r="CW20" s="118"/>
      <c r="CX20" s="119"/>
      <c r="CY20" s="89"/>
      <c r="CZ20" s="105"/>
      <c r="DA20" s="114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23" t="n">
        <v>2440.87585569658</v>
      </c>
      <c r="DK20" s="109" t="n">
        <v>42.0603993365646</v>
      </c>
      <c r="DL20" s="109" t="n">
        <v>149.092621372958</v>
      </c>
      <c r="DM20" s="109" t="n">
        <v>393.099582579086</v>
      </c>
      <c r="DN20" s="112" t="n">
        <v>765.612373072162</v>
      </c>
      <c r="DO20" s="109" t="n">
        <v>527.484067644021</v>
      </c>
      <c r="DP20" s="113" t="n">
        <v>563.526811691787</v>
      </c>
      <c r="DQ20" s="123" t="n">
        <v>150.616543868587</v>
      </c>
      <c r="DR20" s="109" t="s">
        <v>188</v>
      </c>
      <c r="DS20" s="109" t="n">
        <v>12.5323423822498</v>
      </c>
      <c r="DT20" s="109" t="s">
        <v>188</v>
      </c>
      <c r="DU20" s="109" t="n">
        <v>96.9880038003502</v>
      </c>
      <c r="DV20" s="109" t="n">
        <v>5.97364493298838</v>
      </c>
      <c r="DW20" s="113" t="n">
        <v>35.1225527529985</v>
      </c>
      <c r="DX20" s="118" t="s">
        <v>198</v>
      </c>
      <c r="DY20" s="118"/>
      <c r="DZ20" s="118"/>
      <c r="EA20" s="118"/>
      <c r="EB20" s="118"/>
      <c r="EC20" s="118"/>
      <c r="ED20" s="118"/>
      <c r="EE20" s="118"/>
      <c r="EF20" s="119"/>
      <c r="EG20" s="89"/>
      <c r="EH20" s="105"/>
      <c r="EI20" s="114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23" t="n">
        <v>28.9382380686656</v>
      </c>
      <c r="ES20" s="109" t="n">
        <v>8.22441562353491</v>
      </c>
      <c r="ET20" s="109" t="n">
        <v>4.86623592145392</v>
      </c>
      <c r="EU20" s="109" t="n">
        <v>15.8475865236768</v>
      </c>
      <c r="EV20" s="123" t="n">
        <v>116.240631222671</v>
      </c>
      <c r="EW20" s="109" t="n">
        <v>66.1375999912997</v>
      </c>
      <c r="EX20" s="109" t="n">
        <v>13.2059900812806</v>
      </c>
      <c r="EY20" s="109" t="n">
        <v>36.8970411500904</v>
      </c>
      <c r="EZ20" s="123" t="n">
        <v>18.0345721084689</v>
      </c>
      <c r="FA20" s="109" t="s">
        <v>188</v>
      </c>
      <c r="FB20" s="109" t="n">
        <v>18.0345721084689</v>
      </c>
      <c r="FC20" s="113" t="s">
        <v>188</v>
      </c>
      <c r="FD20" s="118" t="s">
        <v>198</v>
      </c>
      <c r="FE20" s="118"/>
      <c r="FF20" s="118"/>
      <c r="FG20" s="118"/>
      <c r="FH20" s="118"/>
      <c r="FI20" s="118"/>
      <c r="FJ20" s="118"/>
      <c r="FK20" s="118"/>
      <c r="FL20" s="119"/>
      <c r="FM20" s="89"/>
      <c r="FN20" s="105"/>
      <c r="FO20" s="114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23" t="n">
        <v>81.0493627646929</v>
      </c>
      <c r="FY20" s="109" t="n">
        <v>34.244863228118</v>
      </c>
      <c r="FZ20" s="109" t="n">
        <v>25.2991739980911</v>
      </c>
      <c r="GA20" s="109" t="n">
        <v>21.5053255384838</v>
      </c>
      <c r="GB20" s="123" t="n">
        <v>127.08076451435</v>
      </c>
      <c r="GC20" s="109" t="n">
        <v>58.8939899743885</v>
      </c>
      <c r="GD20" s="109" t="s">
        <v>188</v>
      </c>
      <c r="GE20" s="109" t="n">
        <v>37.0400694491742</v>
      </c>
      <c r="GF20" s="109" t="n">
        <v>10.759761702569</v>
      </c>
      <c r="GG20" s="109" t="n">
        <v>20.3869433882182</v>
      </c>
      <c r="GH20" s="118" t="s">
        <v>198</v>
      </c>
      <c r="GI20" s="118"/>
      <c r="GJ20" s="118"/>
      <c r="GK20" s="118"/>
      <c r="GL20" s="118"/>
      <c r="GM20" s="118"/>
      <c r="GN20" s="118"/>
      <c r="GO20" s="118"/>
      <c r="GP20" s="119"/>
      <c r="GQ20" s="89"/>
    </row>
    <row r="21" customFormat="false" ht="31.35" hidden="false" customHeight="true" outlineLevel="0" collapsed="false">
      <c r="A21" s="105"/>
      <c r="B21" s="114"/>
      <c r="C21" s="120"/>
      <c r="D21" s="121" t="s">
        <v>199</v>
      </c>
      <c r="E21" s="121"/>
      <c r="F21" s="121"/>
      <c r="G21" s="121"/>
      <c r="H21" s="121"/>
      <c r="I21" s="121"/>
      <c r="J21" s="121"/>
      <c r="K21" s="115" t="n">
        <v>4027.72306491589</v>
      </c>
      <c r="L21" s="139" t="n">
        <v>121.881839754735</v>
      </c>
      <c r="M21" s="109" t="n">
        <v>1</v>
      </c>
      <c r="N21" s="109" t="n">
        <v>46.1914506129415</v>
      </c>
      <c r="O21" s="113" t="n">
        <v>74.6903891417933</v>
      </c>
      <c r="P21" s="123" t="n">
        <v>1993.99182612016</v>
      </c>
      <c r="Q21" s="109" t="n">
        <v>59.3930876211957</v>
      </c>
      <c r="R21" s="109" t="s">
        <v>188</v>
      </c>
      <c r="S21" s="109" t="n">
        <v>171.350099843668</v>
      </c>
      <c r="T21" s="109" t="s">
        <v>188</v>
      </c>
      <c r="U21" s="109" t="n">
        <v>142.409728515431</v>
      </c>
      <c r="V21" s="109" t="n">
        <v>19.9362923255258</v>
      </c>
      <c r="W21" s="109" t="n">
        <v>34.0473759048014</v>
      </c>
      <c r="X21" s="109" t="n">
        <v>83.1724650138802</v>
      </c>
      <c r="Y21" s="109" t="s">
        <v>188</v>
      </c>
      <c r="Z21" s="109" t="n">
        <v>104.211570329995</v>
      </c>
      <c r="AA21" s="118" t="s">
        <v>200</v>
      </c>
      <c r="AB21" s="118"/>
      <c r="AC21" s="118"/>
      <c r="AD21" s="118"/>
      <c r="AE21" s="118"/>
      <c r="AF21" s="118"/>
      <c r="AG21" s="118"/>
      <c r="AH21" s="122"/>
      <c r="AI21" s="119"/>
      <c r="AJ21" s="89"/>
      <c r="AK21" s="105"/>
      <c r="AL21" s="114"/>
      <c r="AM21" s="120"/>
      <c r="AN21" s="121" t="s">
        <v>199</v>
      </c>
      <c r="AO21" s="121"/>
      <c r="AP21" s="121"/>
      <c r="AQ21" s="121"/>
      <c r="AR21" s="121"/>
      <c r="AS21" s="121"/>
      <c r="AT21" s="121"/>
      <c r="AU21" s="123" t="n">
        <v>33.3344215424691</v>
      </c>
      <c r="AV21" s="109" t="n">
        <v>31.6558597673904</v>
      </c>
      <c r="AW21" s="109" t="n">
        <v>140.324241110798</v>
      </c>
      <c r="AX21" s="109" t="n">
        <v>18.0571210069565</v>
      </c>
      <c r="AY21" s="109" t="n">
        <v>26.0469779578651</v>
      </c>
      <c r="AZ21" s="109" t="n">
        <v>30.7428269254377</v>
      </c>
      <c r="BA21" s="109" t="n">
        <v>60.3280908100319</v>
      </c>
      <c r="BB21" s="109" t="n">
        <v>310.267726856185</v>
      </c>
      <c r="BC21" s="109" t="n">
        <v>80.053625901321</v>
      </c>
      <c r="BD21" s="109" t="n">
        <v>374.392831631475</v>
      </c>
      <c r="BE21" s="109" t="n">
        <v>69.1171540096638</v>
      </c>
      <c r="BF21" s="109" t="n">
        <v>21.6321715373224</v>
      </c>
      <c r="BG21" s="109" t="n">
        <v>107.321088220239</v>
      </c>
      <c r="BH21" s="113" t="n">
        <v>76.197069288505</v>
      </c>
      <c r="BI21" s="118" t="s">
        <v>200</v>
      </c>
      <c r="BJ21" s="118"/>
      <c r="BK21" s="118"/>
      <c r="BL21" s="118"/>
      <c r="BM21" s="118"/>
      <c r="BN21" s="118"/>
      <c r="BO21" s="118"/>
      <c r="BP21" s="122"/>
      <c r="BQ21" s="119"/>
      <c r="BR21" s="89"/>
      <c r="BS21" s="105"/>
      <c r="BT21" s="114"/>
      <c r="BU21" s="120"/>
      <c r="BV21" s="121" t="s">
        <v>199</v>
      </c>
      <c r="BW21" s="121"/>
      <c r="BX21" s="121"/>
      <c r="BY21" s="121"/>
      <c r="BZ21" s="121"/>
      <c r="CA21" s="121"/>
      <c r="CB21" s="121"/>
      <c r="CC21" s="123" t="n">
        <v>139.978715211681</v>
      </c>
      <c r="CD21" s="109" t="s">
        <v>188</v>
      </c>
      <c r="CE21" s="109" t="s">
        <v>188</v>
      </c>
      <c r="CF21" s="109" t="n">
        <v>91.3147613752864</v>
      </c>
      <c r="CG21" s="109" t="n">
        <v>11.3122677775105</v>
      </c>
      <c r="CH21" s="113" t="n">
        <v>37.351686058884</v>
      </c>
      <c r="CI21" s="123" t="n">
        <v>37.9173183582527</v>
      </c>
      <c r="CJ21" s="112" t="s">
        <v>188</v>
      </c>
      <c r="CK21" s="109" t="s">
        <v>188</v>
      </c>
      <c r="CL21" s="109" t="s">
        <v>188</v>
      </c>
      <c r="CM21" s="109" t="s">
        <v>188</v>
      </c>
      <c r="CN21" s="109" t="n">
        <v>37.9173183582527</v>
      </c>
      <c r="CO21" s="109" t="s">
        <v>188</v>
      </c>
      <c r="CP21" s="118" t="s">
        <v>200</v>
      </c>
      <c r="CQ21" s="118"/>
      <c r="CR21" s="118"/>
      <c r="CS21" s="118"/>
      <c r="CT21" s="118"/>
      <c r="CU21" s="118"/>
      <c r="CV21" s="118"/>
      <c r="CW21" s="122"/>
      <c r="CX21" s="119"/>
      <c r="CY21" s="89"/>
      <c r="CZ21" s="105"/>
      <c r="DA21" s="114"/>
      <c r="DB21" s="120"/>
      <c r="DC21" s="121" t="s">
        <v>199</v>
      </c>
      <c r="DD21" s="121"/>
      <c r="DE21" s="121"/>
      <c r="DF21" s="121"/>
      <c r="DG21" s="121"/>
      <c r="DH21" s="121"/>
      <c r="DI21" s="121"/>
      <c r="DJ21" s="123" t="n">
        <v>1518.74304278181</v>
      </c>
      <c r="DK21" s="109" t="n">
        <v>1.73861415859699</v>
      </c>
      <c r="DL21" s="109" t="n">
        <v>119.644004799692</v>
      </c>
      <c r="DM21" s="109" t="n">
        <v>232.988938299667</v>
      </c>
      <c r="DN21" s="112" t="n">
        <v>597.671956553324</v>
      </c>
      <c r="DO21" s="109" t="n">
        <v>232.435815708629</v>
      </c>
      <c r="DP21" s="113" t="n">
        <v>334.263713261897</v>
      </c>
      <c r="DQ21" s="123" t="n">
        <v>114.527420835239</v>
      </c>
      <c r="DR21" s="109" t="s">
        <v>188</v>
      </c>
      <c r="DS21" s="109" t="n">
        <v>6.26617119112489</v>
      </c>
      <c r="DT21" s="109" t="s">
        <v>188</v>
      </c>
      <c r="DU21" s="109" t="n">
        <v>67.1650519581277</v>
      </c>
      <c r="DV21" s="109" t="n">
        <v>5.97364493298838</v>
      </c>
      <c r="DW21" s="113" t="n">
        <v>35.1225527529985</v>
      </c>
      <c r="DX21" s="118" t="s">
        <v>200</v>
      </c>
      <c r="DY21" s="118"/>
      <c r="DZ21" s="118"/>
      <c r="EA21" s="118"/>
      <c r="EB21" s="118"/>
      <c r="EC21" s="118"/>
      <c r="ED21" s="118"/>
      <c r="EE21" s="122"/>
      <c r="EF21" s="119"/>
      <c r="EG21" s="89"/>
      <c r="EH21" s="105"/>
      <c r="EI21" s="114"/>
      <c r="EJ21" s="120"/>
      <c r="EK21" s="121" t="s">
        <v>199</v>
      </c>
      <c r="EL21" s="121"/>
      <c r="EM21" s="121"/>
      <c r="EN21" s="121"/>
      <c r="EO21" s="121"/>
      <c r="EP21" s="121"/>
      <c r="EQ21" s="121"/>
      <c r="ER21" s="123" t="s">
        <v>188</v>
      </c>
      <c r="ES21" s="109" t="s">
        <v>188</v>
      </c>
      <c r="ET21" s="109" t="s">
        <v>188</v>
      </c>
      <c r="EU21" s="109" t="s">
        <v>188</v>
      </c>
      <c r="EV21" s="123" t="n">
        <v>76.4488678009527</v>
      </c>
      <c r="EW21" s="109" t="n">
        <v>51.7718717996077</v>
      </c>
      <c r="EX21" s="109" t="n">
        <v>8.66678626309479</v>
      </c>
      <c r="EY21" s="109" t="n">
        <v>16.0102097382502</v>
      </c>
      <c r="EZ21" s="123" t="s">
        <v>188</v>
      </c>
      <c r="FA21" s="109" t="s">
        <v>188</v>
      </c>
      <c r="FB21" s="109" t="s">
        <v>188</v>
      </c>
      <c r="FC21" s="113" t="s">
        <v>188</v>
      </c>
      <c r="FD21" s="118" t="s">
        <v>200</v>
      </c>
      <c r="FE21" s="118"/>
      <c r="FF21" s="118"/>
      <c r="FG21" s="118"/>
      <c r="FH21" s="118"/>
      <c r="FI21" s="118"/>
      <c r="FJ21" s="118"/>
      <c r="FK21" s="122"/>
      <c r="FL21" s="119"/>
      <c r="FM21" s="89"/>
      <c r="FN21" s="105"/>
      <c r="FO21" s="114"/>
      <c r="FP21" s="120"/>
      <c r="FQ21" s="121" t="s">
        <v>199</v>
      </c>
      <c r="FR21" s="121"/>
      <c r="FS21" s="121"/>
      <c r="FT21" s="121"/>
      <c r="FU21" s="121"/>
      <c r="FV21" s="121"/>
      <c r="FW21" s="121"/>
      <c r="FX21" s="123" t="n">
        <v>7.21287805925034</v>
      </c>
      <c r="FY21" s="109" t="n">
        <v>2.74185061249224</v>
      </c>
      <c r="FZ21" s="109" t="n">
        <v>4.4710274467581</v>
      </c>
      <c r="GA21" s="109" t="s">
        <v>188</v>
      </c>
      <c r="GB21" s="123" t="n">
        <v>17.0211559938132</v>
      </c>
      <c r="GC21" s="109" t="s">
        <v>188</v>
      </c>
      <c r="GD21" s="109" t="s">
        <v>188</v>
      </c>
      <c r="GE21" s="109" t="s">
        <v>188</v>
      </c>
      <c r="GF21" s="109" t="s">
        <v>188</v>
      </c>
      <c r="GG21" s="109" t="n">
        <v>17.0211559938132</v>
      </c>
      <c r="GH21" s="118" t="s">
        <v>200</v>
      </c>
      <c r="GI21" s="118"/>
      <c r="GJ21" s="118"/>
      <c r="GK21" s="118"/>
      <c r="GL21" s="118"/>
      <c r="GM21" s="118"/>
      <c r="GN21" s="118"/>
      <c r="GO21" s="122"/>
      <c r="GP21" s="119"/>
      <c r="GQ21" s="89"/>
    </row>
    <row r="22" customFormat="false" ht="31.35" hidden="false" customHeight="true" outlineLevel="0" collapsed="false">
      <c r="A22" s="105"/>
      <c r="B22" s="114"/>
      <c r="C22" s="106" t="s">
        <v>201</v>
      </c>
      <c r="D22" s="106"/>
      <c r="E22" s="106"/>
      <c r="F22" s="106"/>
      <c r="G22" s="106"/>
      <c r="H22" s="106"/>
      <c r="I22" s="106"/>
      <c r="J22" s="106"/>
      <c r="K22" s="115" t="n">
        <v>156.060514350022</v>
      </c>
      <c r="L22" s="139" t="n">
        <v>1</v>
      </c>
      <c r="M22" s="109" t="n">
        <v>1</v>
      </c>
      <c r="N22" s="109" t="s">
        <v>188</v>
      </c>
      <c r="O22" s="113" t="s">
        <v>188</v>
      </c>
      <c r="P22" s="123" t="n">
        <v>87.8412917494625</v>
      </c>
      <c r="Q22" s="109" t="s">
        <v>188</v>
      </c>
      <c r="R22" s="109" t="s">
        <v>188</v>
      </c>
      <c r="S22" s="109" t="s">
        <v>188</v>
      </c>
      <c r="T22" s="109" t="s">
        <v>188</v>
      </c>
      <c r="U22" s="109" t="s">
        <v>188</v>
      </c>
      <c r="V22" s="109" t="s">
        <v>188</v>
      </c>
      <c r="W22" s="109" t="s">
        <v>188</v>
      </c>
      <c r="X22" s="109" t="n">
        <v>10.8760685032237</v>
      </c>
      <c r="Y22" s="109" t="s">
        <v>188</v>
      </c>
      <c r="Z22" s="109" t="s">
        <v>188</v>
      </c>
      <c r="AA22" s="118" t="s">
        <v>202</v>
      </c>
      <c r="AB22" s="118"/>
      <c r="AC22" s="118"/>
      <c r="AD22" s="118"/>
      <c r="AE22" s="118"/>
      <c r="AF22" s="118"/>
      <c r="AG22" s="118"/>
      <c r="AH22" s="118"/>
      <c r="AI22" s="119"/>
      <c r="AJ22" s="89"/>
      <c r="AK22" s="105"/>
      <c r="AL22" s="114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23" t="s">
        <v>188</v>
      </c>
      <c r="AV22" s="109" t="s">
        <v>188</v>
      </c>
      <c r="AW22" s="109" t="n">
        <v>17.2898073997274</v>
      </c>
      <c r="AX22" s="109" t="s">
        <v>188</v>
      </c>
      <c r="AY22" s="109" t="n">
        <v>1</v>
      </c>
      <c r="AZ22" s="109" t="n">
        <v>4.3537572943197</v>
      </c>
      <c r="BA22" s="109" t="s">
        <v>188</v>
      </c>
      <c r="BB22" s="109" t="n">
        <v>20.72090684534</v>
      </c>
      <c r="BC22" s="109" t="n">
        <v>19.9336430238366</v>
      </c>
      <c r="BD22" s="109" t="s">
        <v>188</v>
      </c>
      <c r="BE22" s="109" t="s">
        <v>188</v>
      </c>
      <c r="BF22" s="109" t="s">
        <v>188</v>
      </c>
      <c r="BG22" s="109" t="n">
        <v>8.9505811929601</v>
      </c>
      <c r="BH22" s="113" t="n">
        <v>4.71652749005513</v>
      </c>
      <c r="BI22" s="118" t="s">
        <v>202</v>
      </c>
      <c r="BJ22" s="118"/>
      <c r="BK22" s="118"/>
      <c r="BL22" s="118"/>
      <c r="BM22" s="118"/>
      <c r="BN22" s="118"/>
      <c r="BO22" s="118"/>
      <c r="BP22" s="118"/>
      <c r="BQ22" s="119"/>
      <c r="BR22" s="89"/>
      <c r="BS22" s="105"/>
      <c r="BT22" s="114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23" t="n">
        <v>12.8196527368248</v>
      </c>
      <c r="CD22" s="109" t="s">
        <v>188</v>
      </c>
      <c r="CE22" s="109" t="s">
        <v>188</v>
      </c>
      <c r="CF22" s="109" t="n">
        <v>11.8196527368248</v>
      </c>
      <c r="CG22" s="109" t="s">
        <v>188</v>
      </c>
      <c r="CH22" s="113" t="n">
        <v>1</v>
      </c>
      <c r="CI22" s="123" t="s">
        <v>188</v>
      </c>
      <c r="CJ22" s="112" t="s">
        <v>188</v>
      </c>
      <c r="CK22" s="109" t="s">
        <v>188</v>
      </c>
      <c r="CL22" s="109" t="s">
        <v>188</v>
      </c>
      <c r="CM22" s="109" t="s">
        <v>188</v>
      </c>
      <c r="CN22" s="109" t="s">
        <v>188</v>
      </c>
      <c r="CO22" s="109" t="s">
        <v>188</v>
      </c>
      <c r="CP22" s="118" t="s">
        <v>202</v>
      </c>
      <c r="CQ22" s="118"/>
      <c r="CR22" s="118"/>
      <c r="CS22" s="118"/>
      <c r="CT22" s="118"/>
      <c r="CU22" s="118"/>
      <c r="CV22" s="118"/>
      <c r="CW22" s="118"/>
      <c r="CX22" s="119"/>
      <c r="CY22" s="89"/>
      <c r="CZ22" s="105"/>
      <c r="DA22" s="114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23" t="n">
        <v>40.0382018469609</v>
      </c>
      <c r="DK22" s="109" t="s">
        <v>188</v>
      </c>
      <c r="DL22" s="109" t="s">
        <v>188</v>
      </c>
      <c r="DM22" s="109" t="s">
        <v>188</v>
      </c>
      <c r="DN22" s="112" t="s">
        <v>188</v>
      </c>
      <c r="DO22" s="109" t="n">
        <v>40.0382018469609</v>
      </c>
      <c r="DP22" s="113" t="s">
        <v>188</v>
      </c>
      <c r="DQ22" s="123" t="n">
        <v>1</v>
      </c>
      <c r="DR22" s="109" t="s">
        <v>188</v>
      </c>
      <c r="DS22" s="109" t="n">
        <v>1</v>
      </c>
      <c r="DT22" s="109" t="s">
        <v>188</v>
      </c>
      <c r="DU22" s="109" t="s">
        <v>188</v>
      </c>
      <c r="DV22" s="109" t="s">
        <v>188</v>
      </c>
      <c r="DW22" s="113" t="s">
        <v>188</v>
      </c>
      <c r="DX22" s="118" t="s">
        <v>202</v>
      </c>
      <c r="DY22" s="118"/>
      <c r="DZ22" s="118"/>
      <c r="EA22" s="118"/>
      <c r="EB22" s="118"/>
      <c r="EC22" s="118"/>
      <c r="ED22" s="118"/>
      <c r="EE22" s="118"/>
      <c r="EF22" s="119"/>
      <c r="EG22" s="89"/>
      <c r="EH22" s="105"/>
      <c r="EI22" s="114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23" t="s">
        <v>188</v>
      </c>
      <c r="ES22" s="109" t="s">
        <v>188</v>
      </c>
      <c r="ET22" s="109" t="s">
        <v>188</v>
      </c>
      <c r="EU22" s="109" t="s">
        <v>188</v>
      </c>
      <c r="EV22" s="123" t="n">
        <v>13.3613680167736</v>
      </c>
      <c r="EW22" s="109" t="s">
        <v>188</v>
      </c>
      <c r="EX22" s="109" t="n">
        <v>13.3613680167736</v>
      </c>
      <c r="EY22" s="109" t="s">
        <v>188</v>
      </c>
      <c r="EZ22" s="123" t="s">
        <v>188</v>
      </c>
      <c r="FA22" s="109" t="s">
        <v>188</v>
      </c>
      <c r="FB22" s="109" t="s">
        <v>188</v>
      </c>
      <c r="FC22" s="113" t="s">
        <v>188</v>
      </c>
      <c r="FD22" s="118" t="s">
        <v>202</v>
      </c>
      <c r="FE22" s="118"/>
      <c r="FF22" s="118"/>
      <c r="FG22" s="118"/>
      <c r="FH22" s="118"/>
      <c r="FI22" s="118"/>
      <c r="FJ22" s="118"/>
      <c r="FK22" s="118"/>
      <c r="FL22" s="119"/>
      <c r="FM22" s="89"/>
      <c r="FN22" s="105"/>
      <c r="FO22" s="114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23" t="s">
        <v>188</v>
      </c>
      <c r="FY22" s="109" t="s">
        <v>188</v>
      </c>
      <c r="FZ22" s="109" t="s">
        <v>188</v>
      </c>
      <c r="GA22" s="109" t="s">
        <v>188</v>
      </c>
      <c r="GB22" s="123" t="s">
        <v>188</v>
      </c>
      <c r="GC22" s="109" t="s">
        <v>188</v>
      </c>
      <c r="GD22" s="109" t="s">
        <v>188</v>
      </c>
      <c r="GE22" s="109" t="s">
        <v>188</v>
      </c>
      <c r="GF22" s="109" t="s">
        <v>188</v>
      </c>
      <c r="GG22" s="109" t="s">
        <v>188</v>
      </c>
      <c r="GH22" s="118" t="s">
        <v>202</v>
      </c>
      <c r="GI22" s="118"/>
      <c r="GJ22" s="118"/>
      <c r="GK22" s="118"/>
      <c r="GL22" s="118"/>
      <c r="GM22" s="118"/>
      <c r="GN22" s="118"/>
      <c r="GO22" s="118"/>
      <c r="GP22" s="119"/>
      <c r="GQ22" s="89"/>
    </row>
    <row r="23" customFormat="false" ht="31.35" hidden="false" customHeight="true" outlineLevel="0" collapsed="false">
      <c r="A23" s="105"/>
      <c r="B23" s="114"/>
      <c r="C23" s="121" t="s">
        <v>203</v>
      </c>
      <c r="D23" s="121"/>
      <c r="E23" s="121"/>
      <c r="F23" s="121"/>
      <c r="G23" s="121"/>
      <c r="H23" s="121"/>
      <c r="I23" s="121"/>
      <c r="J23" s="121"/>
      <c r="K23" s="115" t="n">
        <v>368.236269139895</v>
      </c>
      <c r="L23" s="139" t="n">
        <v>1</v>
      </c>
      <c r="M23" s="109" t="n">
        <v>1</v>
      </c>
      <c r="N23" s="109" t="s">
        <v>188</v>
      </c>
      <c r="O23" s="113" t="s">
        <v>188</v>
      </c>
      <c r="P23" s="123" t="n">
        <v>230.328953089821</v>
      </c>
      <c r="Q23" s="109" t="s">
        <v>188</v>
      </c>
      <c r="R23" s="109" t="n">
        <v>9.11510370469075</v>
      </c>
      <c r="S23" s="109" t="s">
        <v>188</v>
      </c>
      <c r="T23" s="109" t="s">
        <v>188</v>
      </c>
      <c r="U23" s="109" t="s">
        <v>188</v>
      </c>
      <c r="V23" s="109" t="s">
        <v>188</v>
      </c>
      <c r="W23" s="109" t="s">
        <v>188</v>
      </c>
      <c r="X23" s="109" t="n">
        <v>18.4428079131783</v>
      </c>
      <c r="Y23" s="109" t="s">
        <v>188</v>
      </c>
      <c r="Z23" s="109" t="n">
        <v>19.4166859376019</v>
      </c>
      <c r="AA23" s="118" t="s">
        <v>204</v>
      </c>
      <c r="AB23" s="118"/>
      <c r="AC23" s="118"/>
      <c r="AD23" s="118"/>
      <c r="AE23" s="118"/>
      <c r="AF23" s="118"/>
      <c r="AG23" s="118"/>
      <c r="AH23" s="118"/>
      <c r="AI23" s="119"/>
      <c r="AJ23" s="89"/>
      <c r="AK23" s="105"/>
      <c r="AL23" s="114"/>
      <c r="AM23" s="121" t="s">
        <v>203</v>
      </c>
      <c r="AN23" s="121"/>
      <c r="AO23" s="121"/>
      <c r="AP23" s="121"/>
      <c r="AQ23" s="121"/>
      <c r="AR23" s="121"/>
      <c r="AS23" s="121"/>
      <c r="AT23" s="121"/>
      <c r="AU23" s="123" t="s">
        <v>188</v>
      </c>
      <c r="AV23" s="109" t="s">
        <v>188</v>
      </c>
      <c r="AW23" s="109" t="n">
        <v>8.64490369986368</v>
      </c>
      <c r="AX23" s="109" t="s">
        <v>188</v>
      </c>
      <c r="AY23" s="109" t="n">
        <v>1</v>
      </c>
      <c r="AZ23" s="109" t="n">
        <v>5.3537572943197</v>
      </c>
      <c r="BA23" s="109" t="s">
        <v>188</v>
      </c>
      <c r="BB23" s="109" t="n">
        <v>82.8836273813598</v>
      </c>
      <c r="BC23" s="109" t="n">
        <v>24.5201978048949</v>
      </c>
      <c r="BD23" s="109" t="n">
        <v>6.74806964712968</v>
      </c>
      <c r="BE23" s="109" t="n">
        <v>31.5861098308068</v>
      </c>
      <c r="BF23" s="109" t="s">
        <v>188</v>
      </c>
      <c r="BG23" s="109" t="n">
        <v>17.9011623859202</v>
      </c>
      <c r="BH23" s="113" t="n">
        <v>4.71652749005513</v>
      </c>
      <c r="BI23" s="118" t="s">
        <v>204</v>
      </c>
      <c r="BJ23" s="118"/>
      <c r="BK23" s="118"/>
      <c r="BL23" s="118"/>
      <c r="BM23" s="118"/>
      <c r="BN23" s="118"/>
      <c r="BO23" s="118"/>
      <c r="BP23" s="118"/>
      <c r="BQ23" s="119"/>
      <c r="BR23" s="89"/>
      <c r="BS23" s="105"/>
      <c r="BT23" s="114"/>
      <c r="BU23" s="121" t="s">
        <v>203</v>
      </c>
      <c r="BV23" s="121"/>
      <c r="BW23" s="121"/>
      <c r="BX23" s="121"/>
      <c r="BY23" s="121"/>
      <c r="BZ23" s="121"/>
      <c r="CA23" s="121"/>
      <c r="CB23" s="121"/>
      <c r="CC23" s="123" t="n">
        <v>30.2229337958505</v>
      </c>
      <c r="CD23" s="109" t="s">
        <v>188</v>
      </c>
      <c r="CE23" s="109" t="s">
        <v>188</v>
      </c>
      <c r="CF23" s="109" t="n">
        <v>22.46331526941</v>
      </c>
      <c r="CG23" s="109" t="n">
        <v>7.75961852644046</v>
      </c>
      <c r="CH23" s="113" t="s">
        <v>188</v>
      </c>
      <c r="CI23" s="123" t="n">
        <v>1</v>
      </c>
      <c r="CJ23" s="112" t="n">
        <v>1</v>
      </c>
      <c r="CK23" s="109" t="s">
        <v>188</v>
      </c>
      <c r="CL23" s="109" t="s">
        <v>188</v>
      </c>
      <c r="CM23" s="109" t="s">
        <v>188</v>
      </c>
      <c r="CN23" s="109" t="s">
        <v>188</v>
      </c>
      <c r="CO23" s="109" t="s">
        <v>188</v>
      </c>
      <c r="CP23" s="118" t="s">
        <v>204</v>
      </c>
      <c r="CQ23" s="118"/>
      <c r="CR23" s="118"/>
      <c r="CS23" s="118"/>
      <c r="CT23" s="118"/>
      <c r="CU23" s="118"/>
      <c r="CV23" s="118"/>
      <c r="CW23" s="118"/>
      <c r="CX23" s="119"/>
      <c r="CY23" s="89"/>
      <c r="CZ23" s="105"/>
      <c r="DA23" s="114"/>
      <c r="DB23" s="121" t="s">
        <v>203</v>
      </c>
      <c r="DC23" s="121"/>
      <c r="DD23" s="121"/>
      <c r="DE23" s="121"/>
      <c r="DF23" s="121"/>
      <c r="DG23" s="121"/>
      <c r="DH23" s="121"/>
      <c r="DI23" s="121"/>
      <c r="DJ23" s="123" t="n">
        <v>34.5904805323076</v>
      </c>
      <c r="DK23" s="109" t="n">
        <v>6.20992189461386</v>
      </c>
      <c r="DL23" s="109" t="s">
        <v>188</v>
      </c>
      <c r="DM23" s="109" t="s">
        <v>188</v>
      </c>
      <c r="DN23" s="112" t="s">
        <v>188</v>
      </c>
      <c r="DO23" s="109" t="n">
        <v>28.3805586376938</v>
      </c>
      <c r="DP23" s="113" t="s">
        <v>188</v>
      </c>
      <c r="DQ23" s="123" t="n">
        <v>7.26617119112489</v>
      </c>
      <c r="DR23" s="109" t="s">
        <v>188</v>
      </c>
      <c r="DS23" s="109" t="n">
        <v>7.26617119112489</v>
      </c>
      <c r="DT23" s="109" t="s">
        <v>188</v>
      </c>
      <c r="DU23" s="109" t="s">
        <v>188</v>
      </c>
      <c r="DV23" s="109" t="s">
        <v>188</v>
      </c>
      <c r="DW23" s="113" t="s">
        <v>188</v>
      </c>
      <c r="DX23" s="118" t="s">
        <v>204</v>
      </c>
      <c r="DY23" s="118"/>
      <c r="DZ23" s="118"/>
      <c r="EA23" s="118"/>
      <c r="EB23" s="118"/>
      <c r="EC23" s="118"/>
      <c r="ED23" s="118"/>
      <c r="EE23" s="118"/>
      <c r="EF23" s="119"/>
      <c r="EG23" s="89"/>
      <c r="EH23" s="105"/>
      <c r="EI23" s="114"/>
      <c r="EJ23" s="121" t="s">
        <v>203</v>
      </c>
      <c r="EK23" s="121"/>
      <c r="EL23" s="121"/>
      <c r="EM23" s="121"/>
      <c r="EN23" s="121"/>
      <c r="EO23" s="121"/>
      <c r="EP23" s="121"/>
      <c r="EQ23" s="121"/>
      <c r="ER23" s="123" t="s">
        <v>188</v>
      </c>
      <c r="ES23" s="109" t="s">
        <v>188</v>
      </c>
      <c r="ET23" s="109" t="s">
        <v>188</v>
      </c>
      <c r="EU23" s="109" t="s">
        <v>188</v>
      </c>
      <c r="EV23" s="123" t="s">
        <v>188</v>
      </c>
      <c r="EW23" s="109" t="s">
        <v>188</v>
      </c>
      <c r="EX23" s="109" t="s">
        <v>188</v>
      </c>
      <c r="EY23" s="109" t="s">
        <v>188</v>
      </c>
      <c r="EZ23" s="123" t="s">
        <v>188</v>
      </c>
      <c r="FA23" s="109" t="s">
        <v>188</v>
      </c>
      <c r="FB23" s="109" t="s">
        <v>188</v>
      </c>
      <c r="FC23" s="113" t="s">
        <v>188</v>
      </c>
      <c r="FD23" s="118" t="s">
        <v>204</v>
      </c>
      <c r="FE23" s="118"/>
      <c r="FF23" s="118"/>
      <c r="FG23" s="118"/>
      <c r="FH23" s="118"/>
      <c r="FI23" s="118"/>
      <c r="FJ23" s="118"/>
      <c r="FK23" s="118"/>
      <c r="FL23" s="119"/>
      <c r="FM23" s="89"/>
      <c r="FN23" s="105"/>
      <c r="FO23" s="114"/>
      <c r="FP23" s="121" t="s">
        <v>203</v>
      </c>
      <c r="FQ23" s="121"/>
      <c r="FR23" s="121"/>
      <c r="FS23" s="121"/>
      <c r="FT23" s="121"/>
      <c r="FU23" s="121"/>
      <c r="FV23" s="121"/>
      <c r="FW23" s="121"/>
      <c r="FX23" s="123" t="n">
        <v>12.5030045140178</v>
      </c>
      <c r="FY23" s="109" t="s">
        <v>188</v>
      </c>
      <c r="FZ23" s="109" t="n">
        <v>8.8731917072929</v>
      </c>
      <c r="GA23" s="109" t="n">
        <v>3.6298128067249</v>
      </c>
      <c r="GB23" s="123" t="n">
        <v>51.3247260167737</v>
      </c>
      <c r="GC23" s="109" t="s">
        <v>188</v>
      </c>
      <c r="GD23" s="109" t="s">
        <v>188</v>
      </c>
      <c r="GE23" s="109" t="s">
        <v>188</v>
      </c>
      <c r="GF23" s="109" t="n">
        <v>32.5603191897827</v>
      </c>
      <c r="GG23" s="109" t="n">
        <v>18.764406826991</v>
      </c>
      <c r="GH23" s="118" t="s">
        <v>204</v>
      </c>
      <c r="GI23" s="118"/>
      <c r="GJ23" s="118"/>
      <c r="GK23" s="118"/>
      <c r="GL23" s="118"/>
      <c r="GM23" s="118"/>
      <c r="GN23" s="118"/>
      <c r="GO23" s="118"/>
      <c r="GP23" s="119"/>
      <c r="GQ23" s="89"/>
    </row>
    <row r="24" customFormat="false" ht="31.35" hidden="false" customHeight="true" outlineLevel="0" collapsed="false">
      <c r="A24" s="105"/>
      <c r="B24" s="114"/>
      <c r="C24" s="106" t="s">
        <v>205</v>
      </c>
      <c r="D24" s="106"/>
      <c r="E24" s="106"/>
      <c r="F24" s="106"/>
      <c r="G24" s="106"/>
      <c r="H24" s="106"/>
      <c r="I24" s="106"/>
      <c r="J24" s="106"/>
      <c r="K24" s="115" t="n">
        <v>236.495784439089</v>
      </c>
      <c r="L24" s="139" t="s">
        <v>188</v>
      </c>
      <c r="M24" s="109" t="s">
        <v>188</v>
      </c>
      <c r="N24" s="109" t="s">
        <v>188</v>
      </c>
      <c r="O24" s="113" t="s">
        <v>188</v>
      </c>
      <c r="P24" s="123" t="n">
        <v>38.6552547274008</v>
      </c>
      <c r="Q24" s="109" t="n">
        <v>27.8268131049588</v>
      </c>
      <c r="R24" s="109" t="s">
        <v>188</v>
      </c>
      <c r="S24" s="109" t="s">
        <v>188</v>
      </c>
      <c r="T24" s="109" t="s">
        <v>188</v>
      </c>
      <c r="U24" s="109" t="s">
        <v>188</v>
      </c>
      <c r="V24" s="109" t="s">
        <v>188</v>
      </c>
      <c r="W24" s="109" t="s">
        <v>188</v>
      </c>
      <c r="X24" s="109" t="n">
        <v>10.828441622442</v>
      </c>
      <c r="Y24" s="109" t="s">
        <v>188</v>
      </c>
      <c r="Z24" s="109" t="s">
        <v>188</v>
      </c>
      <c r="AA24" s="118" t="s">
        <v>206</v>
      </c>
      <c r="AB24" s="118"/>
      <c r="AC24" s="118"/>
      <c r="AD24" s="118"/>
      <c r="AE24" s="118"/>
      <c r="AF24" s="118"/>
      <c r="AG24" s="118"/>
      <c r="AH24" s="118"/>
      <c r="AI24" s="128"/>
      <c r="AJ24" s="89"/>
      <c r="AK24" s="105"/>
      <c r="AL24" s="114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23" t="s">
        <v>188</v>
      </c>
      <c r="AV24" s="109" t="s">
        <v>188</v>
      </c>
      <c r="AW24" s="109" t="s">
        <v>188</v>
      </c>
      <c r="AX24" s="109" t="s">
        <v>188</v>
      </c>
      <c r="AY24" s="109" t="s">
        <v>188</v>
      </c>
      <c r="AZ24" s="109" t="s">
        <v>188</v>
      </c>
      <c r="BA24" s="109" t="s">
        <v>188</v>
      </c>
      <c r="BB24" s="109" t="s">
        <v>188</v>
      </c>
      <c r="BC24" s="109" t="s">
        <v>188</v>
      </c>
      <c r="BD24" s="109" t="s">
        <v>188</v>
      </c>
      <c r="BE24" s="109" t="s">
        <v>188</v>
      </c>
      <c r="BF24" s="109" t="s">
        <v>188</v>
      </c>
      <c r="BG24" s="109" t="s">
        <v>188</v>
      </c>
      <c r="BH24" s="113" t="s">
        <v>188</v>
      </c>
      <c r="BI24" s="118" t="s">
        <v>206</v>
      </c>
      <c r="BJ24" s="118"/>
      <c r="BK24" s="118"/>
      <c r="BL24" s="118"/>
      <c r="BM24" s="118"/>
      <c r="BN24" s="118"/>
      <c r="BO24" s="118"/>
      <c r="BP24" s="118"/>
      <c r="BQ24" s="128"/>
      <c r="BR24" s="89"/>
      <c r="BS24" s="105"/>
      <c r="BT24" s="114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23" t="n">
        <v>4.50563512644013</v>
      </c>
      <c r="CD24" s="109" t="s">
        <v>188</v>
      </c>
      <c r="CE24" s="109" t="s">
        <v>188</v>
      </c>
      <c r="CF24" s="109" t="n">
        <v>4.50563512644013</v>
      </c>
      <c r="CG24" s="109" t="s">
        <v>188</v>
      </c>
      <c r="CH24" s="113" t="s">
        <v>188</v>
      </c>
      <c r="CI24" s="123" t="n">
        <v>21.2405757015997</v>
      </c>
      <c r="CJ24" s="112" t="s">
        <v>188</v>
      </c>
      <c r="CK24" s="109" t="s">
        <v>188</v>
      </c>
      <c r="CL24" s="109" t="n">
        <v>15.10739785841</v>
      </c>
      <c r="CM24" s="109" t="s">
        <v>188</v>
      </c>
      <c r="CN24" s="109" t="n">
        <v>6.13317784318965</v>
      </c>
      <c r="CO24" s="109" t="s">
        <v>188</v>
      </c>
      <c r="CP24" s="118" t="s">
        <v>206</v>
      </c>
      <c r="CQ24" s="118"/>
      <c r="CR24" s="118"/>
      <c r="CS24" s="118"/>
      <c r="CT24" s="118"/>
      <c r="CU24" s="118"/>
      <c r="CV24" s="118"/>
      <c r="CW24" s="118"/>
      <c r="CX24" s="128"/>
      <c r="CY24" s="89"/>
      <c r="CZ24" s="105"/>
      <c r="DA24" s="114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5" t="n">
        <v>137.384748774462</v>
      </c>
      <c r="DK24" s="126" t="s">
        <v>188</v>
      </c>
      <c r="DL24" s="126" t="s">
        <v>188</v>
      </c>
      <c r="DM24" s="126" t="n">
        <v>85.4228183748009</v>
      </c>
      <c r="DN24" s="129" t="s">
        <v>188</v>
      </c>
      <c r="DO24" s="126" t="n">
        <v>51.9619303996613</v>
      </c>
      <c r="DP24" s="127" t="s">
        <v>188</v>
      </c>
      <c r="DQ24" s="125" t="s">
        <v>188</v>
      </c>
      <c r="DR24" s="126" t="s">
        <v>188</v>
      </c>
      <c r="DS24" s="126" t="s">
        <v>188</v>
      </c>
      <c r="DT24" s="126" t="s">
        <v>188</v>
      </c>
      <c r="DU24" s="126" t="s">
        <v>188</v>
      </c>
      <c r="DV24" s="126" t="s">
        <v>188</v>
      </c>
      <c r="DW24" s="127" t="s">
        <v>188</v>
      </c>
      <c r="DX24" s="118" t="s">
        <v>206</v>
      </c>
      <c r="DY24" s="118"/>
      <c r="DZ24" s="118"/>
      <c r="EA24" s="118"/>
      <c r="EB24" s="118"/>
      <c r="EC24" s="118"/>
      <c r="ED24" s="118"/>
      <c r="EE24" s="118"/>
      <c r="EF24" s="128"/>
      <c r="EG24" s="89"/>
      <c r="EH24" s="105"/>
      <c r="EI24" s="114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5" t="n">
        <v>18.7245041414034</v>
      </c>
      <c r="ES24" s="126" t="s">
        <v>188</v>
      </c>
      <c r="ET24" s="126" t="s">
        <v>188</v>
      </c>
      <c r="EU24" s="126" t="n">
        <v>18.7245041414034</v>
      </c>
      <c r="EV24" s="125" t="s">
        <v>188</v>
      </c>
      <c r="EW24" s="126" t="s">
        <v>188</v>
      </c>
      <c r="EX24" s="126" t="s">
        <v>188</v>
      </c>
      <c r="EY24" s="126" t="s">
        <v>188</v>
      </c>
      <c r="EZ24" s="125" t="s">
        <v>188</v>
      </c>
      <c r="FA24" s="126" t="s">
        <v>188</v>
      </c>
      <c r="FB24" s="126" t="s">
        <v>188</v>
      </c>
      <c r="FC24" s="127" t="s">
        <v>188</v>
      </c>
      <c r="FD24" s="118" t="s">
        <v>206</v>
      </c>
      <c r="FE24" s="118"/>
      <c r="FF24" s="118"/>
      <c r="FG24" s="118"/>
      <c r="FH24" s="118"/>
      <c r="FI24" s="118"/>
      <c r="FJ24" s="118"/>
      <c r="FK24" s="118"/>
      <c r="FL24" s="128"/>
      <c r="FM24" s="89"/>
      <c r="FN24" s="105"/>
      <c r="FO24" s="114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5" t="n">
        <v>15.9850659677825</v>
      </c>
      <c r="FY24" s="126" t="s">
        <v>188</v>
      </c>
      <c r="FZ24" s="126" t="s">
        <v>188</v>
      </c>
      <c r="GA24" s="126" t="n">
        <v>15.9850659677825</v>
      </c>
      <c r="GB24" s="125" t="s">
        <v>188</v>
      </c>
      <c r="GC24" s="126" t="s">
        <v>188</v>
      </c>
      <c r="GD24" s="126" t="s">
        <v>188</v>
      </c>
      <c r="GE24" s="126" t="s">
        <v>188</v>
      </c>
      <c r="GF24" s="126" t="s">
        <v>188</v>
      </c>
      <c r="GG24" s="126" t="s">
        <v>188</v>
      </c>
      <c r="GH24" s="118" t="s">
        <v>206</v>
      </c>
      <c r="GI24" s="118"/>
      <c r="GJ24" s="118"/>
      <c r="GK24" s="118"/>
      <c r="GL24" s="118"/>
      <c r="GM24" s="118"/>
      <c r="GN24" s="118"/>
      <c r="GO24" s="118"/>
      <c r="GP24" s="128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0" t="n">
        <v>3758.4034714581</v>
      </c>
      <c r="L25" s="132" t="n">
        <v>14.7653151314511</v>
      </c>
      <c r="M25" s="136" t="s">
        <v>188</v>
      </c>
      <c r="N25" s="136" t="n">
        <v>14.7653151314511</v>
      </c>
      <c r="O25" s="137" t="s">
        <v>188</v>
      </c>
      <c r="P25" s="132" t="n">
        <v>1547.1055326406</v>
      </c>
      <c r="Q25" s="136" t="n">
        <v>55.6536262099176</v>
      </c>
      <c r="R25" s="136" t="s">
        <v>188</v>
      </c>
      <c r="S25" s="136" t="n">
        <v>73.0439003916808</v>
      </c>
      <c r="T25" s="136" t="s">
        <v>188</v>
      </c>
      <c r="U25" s="136" t="n">
        <v>80.54586656455</v>
      </c>
      <c r="V25" s="136" t="s">
        <v>188</v>
      </c>
      <c r="W25" s="136" t="n">
        <v>26.6923189753484</v>
      </c>
      <c r="X25" s="136" t="n">
        <v>74.2144380166113</v>
      </c>
      <c r="Y25" s="136" t="n">
        <v>5.09386398210385</v>
      </c>
      <c r="Z25" s="137" t="n">
        <v>255.394040625087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2" t="n">
        <v>65.648408808248</v>
      </c>
      <c r="AV25" s="136" t="n">
        <v>19.7067724386892</v>
      </c>
      <c r="AW25" s="136" t="s">
        <v>188</v>
      </c>
      <c r="AX25" s="136" t="s">
        <v>188</v>
      </c>
      <c r="AY25" s="136" t="n">
        <v>22.6060037807056</v>
      </c>
      <c r="AZ25" s="136" t="n">
        <v>61.4856538508754</v>
      </c>
      <c r="BA25" s="136" t="n">
        <v>72.6344798346415</v>
      </c>
      <c r="BB25" s="136" t="n">
        <v>193.854171630417</v>
      </c>
      <c r="BC25" s="136" t="n">
        <v>162.16281208742</v>
      </c>
      <c r="BD25" s="136" t="n">
        <v>172.946538796444</v>
      </c>
      <c r="BE25" s="136" t="n">
        <v>67.2358850797871</v>
      </c>
      <c r="BF25" s="136" t="n">
        <v>11.7334411508125</v>
      </c>
      <c r="BG25" s="136" t="n">
        <v>54.9252266592394</v>
      </c>
      <c r="BH25" s="137" t="n">
        <v>71.5280837580241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2" t="n">
        <v>45.0368387769355</v>
      </c>
      <c r="CD25" s="136" t="s">
        <v>188</v>
      </c>
      <c r="CE25" s="136" t="n">
        <v>2.88177829789454</v>
      </c>
      <c r="CF25" s="136" t="n">
        <v>20.830922989705</v>
      </c>
      <c r="CG25" s="136" t="n">
        <v>12.2521074263604</v>
      </c>
      <c r="CH25" s="137" t="n">
        <v>9.07203006297561</v>
      </c>
      <c r="CI25" s="132" t="n">
        <v>102.925982815136</v>
      </c>
      <c r="CJ25" s="134" t="n">
        <v>6</v>
      </c>
      <c r="CK25" s="136" t="s">
        <v>188</v>
      </c>
      <c r="CL25" s="136" t="n">
        <v>23.840504996536</v>
      </c>
      <c r="CM25" s="136" t="n">
        <v>29.6052247035761</v>
      </c>
      <c r="CN25" s="134" t="n">
        <v>43.480253115024</v>
      </c>
      <c r="CO25" s="137" t="s">
        <v>188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2" t="n">
        <v>1178.15687609067</v>
      </c>
      <c r="DK25" s="136" t="n">
        <v>173.819021950588</v>
      </c>
      <c r="DL25" s="136" t="n">
        <v>309.524024530877</v>
      </c>
      <c r="DM25" s="136" t="n">
        <v>153.5892055999</v>
      </c>
      <c r="DN25" s="134" t="n">
        <v>112.422286925769</v>
      </c>
      <c r="DO25" s="136" t="n">
        <v>323.089599533181</v>
      </c>
      <c r="DP25" s="137" t="n">
        <v>105.712737550354</v>
      </c>
      <c r="DQ25" s="132" t="n">
        <v>311.827607009186</v>
      </c>
      <c r="DR25" s="136" t="s">
        <v>188</v>
      </c>
      <c r="DS25" s="136" t="n">
        <v>3</v>
      </c>
      <c r="DT25" s="136" t="n">
        <v>196.417137738782</v>
      </c>
      <c r="DU25" s="136" t="n">
        <v>14.2669800801024</v>
      </c>
      <c r="DV25" s="136" t="s">
        <v>188</v>
      </c>
      <c r="DW25" s="137" t="n">
        <v>98.1434891903016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2" t="n">
        <v>39.9348885651365</v>
      </c>
      <c r="ES25" s="136" t="n">
        <v>8.22441562353491</v>
      </c>
      <c r="ET25" s="136" t="n">
        <v>26.9721712635805</v>
      </c>
      <c r="EU25" s="136" t="n">
        <v>4.73830167802113</v>
      </c>
      <c r="EV25" s="132" t="n">
        <v>306.589100557913</v>
      </c>
      <c r="EW25" s="136" t="n">
        <v>181.547390954346</v>
      </c>
      <c r="EX25" s="136" t="n">
        <v>28.6248014749994</v>
      </c>
      <c r="EY25" s="136" t="n">
        <v>96.4169081285667</v>
      </c>
      <c r="EZ25" s="132" t="n">
        <v>9.5269979015049</v>
      </c>
      <c r="FA25" s="136" t="s">
        <v>188</v>
      </c>
      <c r="FB25" s="136" t="n">
        <v>9.5269979015049</v>
      </c>
      <c r="FC25" s="137" t="s">
        <v>188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2" t="n">
        <v>123.148970454727</v>
      </c>
      <c r="FY25" s="136" t="n">
        <v>103.082703272985</v>
      </c>
      <c r="FZ25" s="136" t="n">
        <v>12.850541079641</v>
      </c>
      <c r="GA25" s="136" t="n">
        <v>7.21572610210054</v>
      </c>
      <c r="GB25" s="132" t="n">
        <v>79.3853615148363</v>
      </c>
      <c r="GC25" s="136" t="s">
        <v>188</v>
      </c>
      <c r="GD25" s="136" t="s">
        <v>188</v>
      </c>
      <c r="GE25" s="136" t="s">
        <v>188</v>
      </c>
      <c r="GF25" s="136" t="s">
        <v>188</v>
      </c>
      <c r="GG25" s="136" t="n">
        <v>79.3853615148363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4"/>
      <c r="C26" s="106" t="s">
        <v>211</v>
      </c>
      <c r="D26" s="106"/>
      <c r="E26" s="106"/>
      <c r="F26" s="106"/>
      <c r="G26" s="106"/>
      <c r="H26" s="106"/>
      <c r="I26" s="106"/>
      <c r="J26" s="106"/>
      <c r="K26" s="115" t="n">
        <v>3119.11391874161</v>
      </c>
      <c r="L26" s="139" t="n">
        <v>14.7653151314511</v>
      </c>
      <c r="M26" s="109" t="s">
        <v>188</v>
      </c>
      <c r="N26" s="109" t="n">
        <v>14.7653151314511</v>
      </c>
      <c r="O26" s="113" t="s">
        <v>188</v>
      </c>
      <c r="P26" s="123" t="n">
        <v>1383.32867278946</v>
      </c>
      <c r="Q26" s="109" t="n">
        <v>55.6536262099176</v>
      </c>
      <c r="R26" s="109" t="s">
        <v>188</v>
      </c>
      <c r="S26" s="109" t="n">
        <v>73.0439003916808</v>
      </c>
      <c r="T26" s="109" t="s">
        <v>188</v>
      </c>
      <c r="U26" s="109" t="n">
        <v>80.54586656455</v>
      </c>
      <c r="V26" s="109" t="s">
        <v>188</v>
      </c>
      <c r="W26" s="109" t="n">
        <v>26.6923189753484</v>
      </c>
      <c r="X26" s="109" t="n">
        <v>48.9423082645068</v>
      </c>
      <c r="Y26" s="109" t="n">
        <v>5.09386398210385</v>
      </c>
      <c r="Z26" s="109" t="n">
        <v>255.394040625087</v>
      </c>
      <c r="AA26" s="118" t="s">
        <v>198</v>
      </c>
      <c r="AB26" s="118"/>
      <c r="AC26" s="118"/>
      <c r="AD26" s="118"/>
      <c r="AE26" s="118"/>
      <c r="AF26" s="118"/>
      <c r="AG26" s="118"/>
      <c r="AH26" s="118"/>
      <c r="AI26" s="119"/>
      <c r="AJ26" s="89"/>
      <c r="AK26" s="105"/>
      <c r="AL26" s="114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23" t="n">
        <v>65.648408808248</v>
      </c>
      <c r="AV26" s="109" t="n">
        <v>19.7067724386892</v>
      </c>
      <c r="AW26" s="109" t="s">
        <v>188</v>
      </c>
      <c r="AX26" s="109" t="s">
        <v>188</v>
      </c>
      <c r="AY26" s="109" t="n">
        <v>19.5471529889963</v>
      </c>
      <c r="AZ26" s="109" t="n">
        <v>61.4856538508754</v>
      </c>
      <c r="BA26" s="109" t="n">
        <v>72.6344798346415</v>
      </c>
      <c r="BB26" s="109" t="n">
        <v>193.854171630417</v>
      </c>
      <c r="BC26" s="109" t="n">
        <v>138.35570693319</v>
      </c>
      <c r="BD26" s="109" t="n">
        <v>165.519697678667</v>
      </c>
      <c r="BE26" s="109" t="n">
        <v>56.7071818028515</v>
      </c>
      <c r="BF26" s="109" t="n">
        <v>11.7334411508125</v>
      </c>
      <c r="BG26" s="109" t="n">
        <v>27.8959095219102</v>
      </c>
      <c r="BH26" s="113" t="n">
        <v>4.87417113696755</v>
      </c>
      <c r="BI26" s="118" t="s">
        <v>198</v>
      </c>
      <c r="BJ26" s="118"/>
      <c r="BK26" s="118"/>
      <c r="BL26" s="118"/>
      <c r="BM26" s="118"/>
      <c r="BN26" s="118"/>
      <c r="BO26" s="118"/>
      <c r="BP26" s="118"/>
      <c r="BQ26" s="119"/>
      <c r="BR26" s="89"/>
      <c r="BS26" s="105"/>
      <c r="BT26" s="114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23" t="n">
        <v>19.8163247385924</v>
      </c>
      <c r="CD26" s="109" t="s">
        <v>188</v>
      </c>
      <c r="CE26" s="109" t="n">
        <v>2.88177829789454</v>
      </c>
      <c r="CF26" s="109" t="n">
        <v>4.50563512644013</v>
      </c>
      <c r="CG26" s="109" t="n">
        <v>3.35688125128216</v>
      </c>
      <c r="CH26" s="113" t="n">
        <v>9.07203006297561</v>
      </c>
      <c r="CI26" s="123" t="n">
        <v>80.7388773531054</v>
      </c>
      <c r="CJ26" s="112" t="s">
        <v>188</v>
      </c>
      <c r="CK26" s="109" t="s">
        <v>188</v>
      </c>
      <c r="CL26" s="109" t="n">
        <v>14.8047057103993</v>
      </c>
      <c r="CM26" s="109" t="n">
        <v>22.4539185276821</v>
      </c>
      <c r="CN26" s="109" t="n">
        <v>43.480253115024</v>
      </c>
      <c r="CO26" s="109" t="s">
        <v>188</v>
      </c>
      <c r="CP26" s="118" t="s">
        <v>198</v>
      </c>
      <c r="CQ26" s="118"/>
      <c r="CR26" s="118"/>
      <c r="CS26" s="118"/>
      <c r="CT26" s="118"/>
      <c r="CU26" s="118"/>
      <c r="CV26" s="118"/>
      <c r="CW26" s="118"/>
      <c r="CX26" s="119"/>
      <c r="CY26" s="89"/>
      <c r="CZ26" s="105"/>
      <c r="DA26" s="114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23" t="n">
        <v>1064.54897964747</v>
      </c>
      <c r="DK26" s="109" t="n">
        <v>170.011383196641</v>
      </c>
      <c r="DL26" s="109" t="n">
        <v>308.524024530877</v>
      </c>
      <c r="DM26" s="109" t="n">
        <v>109.397355396425</v>
      </c>
      <c r="DN26" s="112" t="n">
        <v>112.422286925769</v>
      </c>
      <c r="DO26" s="109" t="n">
        <v>301.628556621183</v>
      </c>
      <c r="DP26" s="113" t="n">
        <v>62.5653729765726</v>
      </c>
      <c r="DQ26" s="123" t="n">
        <v>279.447814455557</v>
      </c>
      <c r="DR26" s="109" t="s">
        <v>188</v>
      </c>
      <c r="DS26" s="109" t="n">
        <v>2</v>
      </c>
      <c r="DT26" s="109" t="n">
        <v>189.44868008899</v>
      </c>
      <c r="DU26" s="109" t="n">
        <v>14.2669800801024</v>
      </c>
      <c r="DV26" s="109" t="s">
        <v>188</v>
      </c>
      <c r="DW26" s="113" t="n">
        <v>73.7321542864645</v>
      </c>
      <c r="DX26" s="118" t="s">
        <v>198</v>
      </c>
      <c r="DY26" s="118"/>
      <c r="DZ26" s="118"/>
      <c r="EA26" s="118"/>
      <c r="EB26" s="118"/>
      <c r="EC26" s="118"/>
      <c r="ED26" s="118"/>
      <c r="EE26" s="118"/>
      <c r="EF26" s="119"/>
      <c r="EG26" s="89"/>
      <c r="EH26" s="105"/>
      <c r="EI26" s="114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23" t="n">
        <v>26.4488029333463</v>
      </c>
      <c r="ES26" s="109" t="n">
        <v>8.22441562353491</v>
      </c>
      <c r="ET26" s="109" t="n">
        <v>13.4860856317902</v>
      </c>
      <c r="EU26" s="109" t="n">
        <v>4.73830167802113</v>
      </c>
      <c r="EV26" s="123" t="n">
        <v>137.283730175342</v>
      </c>
      <c r="EW26" s="109" t="n">
        <v>79.5018779142805</v>
      </c>
      <c r="EX26" s="109" t="n">
        <v>28.6248014749994</v>
      </c>
      <c r="EY26" s="109" t="n">
        <v>29.1570507860618</v>
      </c>
      <c r="EZ26" s="123" t="n">
        <v>9.5269979015049</v>
      </c>
      <c r="FA26" s="109" t="s">
        <v>188</v>
      </c>
      <c r="FB26" s="109" t="n">
        <v>9.5269979015049</v>
      </c>
      <c r="FC26" s="113" t="s">
        <v>188</v>
      </c>
      <c r="FD26" s="118" t="s">
        <v>198</v>
      </c>
      <c r="FE26" s="118"/>
      <c r="FF26" s="118"/>
      <c r="FG26" s="118"/>
      <c r="FH26" s="118"/>
      <c r="FI26" s="118"/>
      <c r="FJ26" s="118"/>
      <c r="FK26" s="118"/>
      <c r="FL26" s="119"/>
      <c r="FM26" s="89"/>
      <c r="FN26" s="105"/>
      <c r="FO26" s="114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23" t="n">
        <v>23.8230421009433</v>
      </c>
      <c r="FY26" s="109" t="n">
        <v>10.9725010213023</v>
      </c>
      <c r="FZ26" s="109" t="n">
        <v>12.850541079641</v>
      </c>
      <c r="GA26" s="109" t="s">
        <v>188</v>
      </c>
      <c r="GB26" s="123" t="n">
        <v>79.3853615148363</v>
      </c>
      <c r="GC26" s="109" t="s">
        <v>188</v>
      </c>
      <c r="GD26" s="109" t="s">
        <v>188</v>
      </c>
      <c r="GE26" s="109" t="s">
        <v>188</v>
      </c>
      <c r="GF26" s="109" t="s">
        <v>188</v>
      </c>
      <c r="GG26" s="109" t="n">
        <v>79.3853615148363</v>
      </c>
      <c r="GH26" s="118" t="s">
        <v>198</v>
      </c>
      <c r="GI26" s="118"/>
      <c r="GJ26" s="118"/>
      <c r="GK26" s="118"/>
      <c r="GL26" s="118"/>
      <c r="GM26" s="118"/>
      <c r="GN26" s="118"/>
      <c r="GO26" s="118"/>
      <c r="GP26" s="119"/>
      <c r="GQ26" s="89"/>
    </row>
    <row r="27" customFormat="false" ht="31.35" hidden="false" customHeight="true" outlineLevel="0" collapsed="false">
      <c r="A27" s="105"/>
      <c r="B27" s="114"/>
      <c r="C27" s="120"/>
      <c r="D27" s="121" t="s">
        <v>212</v>
      </c>
      <c r="E27" s="121"/>
      <c r="F27" s="121"/>
      <c r="G27" s="121"/>
      <c r="H27" s="121"/>
      <c r="I27" s="121"/>
      <c r="J27" s="121"/>
      <c r="K27" s="115" t="n">
        <v>1564.28163925044</v>
      </c>
      <c r="L27" s="139" t="n">
        <v>14.7653151314511</v>
      </c>
      <c r="M27" s="109" t="s">
        <v>188</v>
      </c>
      <c r="N27" s="109" t="n">
        <v>14.7653151314511</v>
      </c>
      <c r="O27" s="113" t="s">
        <v>188</v>
      </c>
      <c r="P27" s="123" t="n">
        <v>717.458443500874</v>
      </c>
      <c r="Q27" s="109" t="n">
        <v>55.6536262099176</v>
      </c>
      <c r="R27" s="109" t="s">
        <v>188</v>
      </c>
      <c r="S27" s="109" t="n">
        <v>73.0439003916808</v>
      </c>
      <c r="T27" s="109" t="s">
        <v>188</v>
      </c>
      <c r="U27" s="109" t="s">
        <v>188</v>
      </c>
      <c r="V27" s="109" t="s">
        <v>188</v>
      </c>
      <c r="W27" s="109" t="n">
        <v>26.6923189753484</v>
      </c>
      <c r="X27" s="109" t="n">
        <v>32.6282055096712</v>
      </c>
      <c r="Y27" s="109" t="s">
        <v>188</v>
      </c>
      <c r="Z27" s="109" t="n">
        <v>117.817495280601</v>
      </c>
      <c r="AA27" s="118" t="s">
        <v>200</v>
      </c>
      <c r="AB27" s="118"/>
      <c r="AC27" s="118"/>
      <c r="AD27" s="118"/>
      <c r="AE27" s="118"/>
      <c r="AF27" s="118"/>
      <c r="AG27" s="118"/>
      <c r="AH27" s="122"/>
      <c r="AI27" s="119"/>
      <c r="AJ27" s="89"/>
      <c r="AK27" s="105"/>
      <c r="AL27" s="114"/>
      <c r="AM27" s="120"/>
      <c r="AN27" s="121" t="s">
        <v>212</v>
      </c>
      <c r="AO27" s="121"/>
      <c r="AP27" s="121"/>
      <c r="AQ27" s="121"/>
      <c r="AR27" s="121"/>
      <c r="AS27" s="121"/>
      <c r="AT27" s="121"/>
      <c r="AU27" s="123" t="n">
        <v>49.5598683916975</v>
      </c>
      <c r="AV27" s="109" t="s">
        <v>188</v>
      </c>
      <c r="AW27" s="109" t="s">
        <v>188</v>
      </c>
      <c r="AX27" s="109" t="s">
        <v>188</v>
      </c>
      <c r="AY27" s="109" t="n">
        <v>9.17655237512789</v>
      </c>
      <c r="AZ27" s="109" t="n">
        <v>30.7428269254377</v>
      </c>
      <c r="BA27" s="109" t="n">
        <v>72.6344798346415</v>
      </c>
      <c r="BB27" s="109" t="s">
        <v>188</v>
      </c>
      <c r="BC27" s="109" t="n">
        <v>55.5334280964262</v>
      </c>
      <c r="BD27" s="109" t="n">
        <v>150.503672160802</v>
      </c>
      <c r="BE27" s="109" t="n">
        <v>35.6497752489803</v>
      </c>
      <c r="BF27" s="109" t="n">
        <v>7.82229410054165</v>
      </c>
      <c r="BG27" s="109" t="s">
        <v>188</v>
      </c>
      <c r="BH27" s="113" t="s">
        <v>188</v>
      </c>
      <c r="BI27" s="118" t="s">
        <v>200</v>
      </c>
      <c r="BJ27" s="118"/>
      <c r="BK27" s="118"/>
      <c r="BL27" s="118"/>
      <c r="BM27" s="118"/>
      <c r="BN27" s="118"/>
      <c r="BO27" s="118"/>
      <c r="BP27" s="122"/>
      <c r="BQ27" s="119"/>
      <c r="BR27" s="89"/>
      <c r="BS27" s="105"/>
      <c r="BT27" s="114"/>
      <c r="BU27" s="120"/>
      <c r="BV27" s="121" t="s">
        <v>212</v>
      </c>
      <c r="BW27" s="121"/>
      <c r="BX27" s="121"/>
      <c r="BY27" s="121"/>
      <c r="BZ27" s="121"/>
      <c r="CA27" s="121"/>
      <c r="CB27" s="121"/>
      <c r="CC27" s="123" t="n">
        <v>7.82433176876074</v>
      </c>
      <c r="CD27" s="109" t="s">
        <v>188</v>
      </c>
      <c r="CE27" s="109" t="n">
        <v>2.88177829789454</v>
      </c>
      <c r="CF27" s="109" t="s">
        <v>188</v>
      </c>
      <c r="CG27" s="109" t="s">
        <v>188</v>
      </c>
      <c r="CH27" s="113" t="n">
        <v>4.9425534708662</v>
      </c>
      <c r="CI27" s="123" t="n">
        <v>32.2101942719955</v>
      </c>
      <c r="CJ27" s="112" t="s">
        <v>188</v>
      </c>
      <c r="CK27" s="109" t="s">
        <v>188</v>
      </c>
      <c r="CL27" s="109" t="n">
        <v>5.64122623382814</v>
      </c>
      <c r="CM27" s="109" t="n">
        <v>14.3026123517881</v>
      </c>
      <c r="CN27" s="109" t="n">
        <v>12.2663556863793</v>
      </c>
      <c r="CO27" s="109" t="s">
        <v>188</v>
      </c>
      <c r="CP27" s="118" t="s">
        <v>200</v>
      </c>
      <c r="CQ27" s="118"/>
      <c r="CR27" s="118"/>
      <c r="CS27" s="118"/>
      <c r="CT27" s="118"/>
      <c r="CU27" s="118"/>
      <c r="CV27" s="118"/>
      <c r="CW27" s="122"/>
      <c r="CX27" s="119"/>
      <c r="CY27" s="89"/>
      <c r="CZ27" s="105"/>
      <c r="DA27" s="114"/>
      <c r="DB27" s="120"/>
      <c r="DC27" s="121" t="s">
        <v>212</v>
      </c>
      <c r="DD27" s="121"/>
      <c r="DE27" s="121"/>
      <c r="DF27" s="121"/>
      <c r="DG27" s="121"/>
      <c r="DH27" s="121"/>
      <c r="DI27" s="121"/>
      <c r="DJ27" s="123" t="n">
        <v>636.220059001944</v>
      </c>
      <c r="DK27" s="109" t="n">
        <v>47.7181976671191</v>
      </c>
      <c r="DL27" s="109" t="n">
        <v>268.36181159963</v>
      </c>
      <c r="DM27" s="109" t="n">
        <v>89.7260886210969</v>
      </c>
      <c r="DN27" s="112" t="n">
        <v>92.5699332514204</v>
      </c>
      <c r="DO27" s="109" t="n">
        <v>115.281161964916</v>
      </c>
      <c r="DP27" s="113" t="n">
        <v>22.5628658977612</v>
      </c>
      <c r="DQ27" s="123" t="n">
        <v>29.2038953796875</v>
      </c>
      <c r="DR27" s="109" t="s">
        <v>188</v>
      </c>
      <c r="DS27" s="109" t="n">
        <v>1</v>
      </c>
      <c r="DT27" s="109" t="n">
        <v>13.9369152995851</v>
      </c>
      <c r="DU27" s="109" t="n">
        <v>14.2669800801024</v>
      </c>
      <c r="DV27" s="109" t="s">
        <v>188</v>
      </c>
      <c r="DW27" s="113" t="s">
        <v>188</v>
      </c>
      <c r="DX27" s="118" t="s">
        <v>200</v>
      </c>
      <c r="DY27" s="118"/>
      <c r="DZ27" s="118"/>
      <c r="EA27" s="118"/>
      <c r="EB27" s="118"/>
      <c r="EC27" s="118"/>
      <c r="ED27" s="118"/>
      <c r="EE27" s="122"/>
      <c r="EF27" s="119"/>
      <c r="EG27" s="89"/>
      <c r="EH27" s="105"/>
      <c r="EI27" s="114"/>
      <c r="EJ27" s="120"/>
      <c r="EK27" s="121" t="s">
        <v>212</v>
      </c>
      <c r="EL27" s="121"/>
      <c r="EM27" s="121"/>
      <c r="EN27" s="121"/>
      <c r="EO27" s="121"/>
      <c r="EP27" s="121"/>
      <c r="EQ27" s="121"/>
      <c r="ER27" s="123" t="s">
        <v>188</v>
      </c>
      <c r="ES27" s="109" t="s">
        <v>188</v>
      </c>
      <c r="ET27" s="109" t="s">
        <v>188</v>
      </c>
      <c r="EU27" s="109" t="s">
        <v>188</v>
      </c>
      <c r="EV27" s="123" t="n">
        <v>65.6565737524584</v>
      </c>
      <c r="EW27" s="109" t="n">
        <v>56.7574367393607</v>
      </c>
      <c r="EX27" s="109" t="s">
        <v>188</v>
      </c>
      <c r="EY27" s="109" t="n">
        <v>8.89913701309772</v>
      </c>
      <c r="EZ27" s="123" t="s">
        <v>188</v>
      </c>
      <c r="FA27" s="109" t="s">
        <v>188</v>
      </c>
      <c r="FB27" s="109" t="s">
        <v>188</v>
      </c>
      <c r="FC27" s="113" t="s">
        <v>188</v>
      </c>
      <c r="FD27" s="118" t="s">
        <v>200</v>
      </c>
      <c r="FE27" s="118"/>
      <c r="FF27" s="118"/>
      <c r="FG27" s="118"/>
      <c r="FH27" s="118"/>
      <c r="FI27" s="118"/>
      <c r="FJ27" s="118"/>
      <c r="FK27" s="122"/>
      <c r="FL27" s="119"/>
      <c r="FM27" s="89"/>
      <c r="FN27" s="105"/>
      <c r="FO27" s="114"/>
      <c r="FP27" s="120"/>
      <c r="FQ27" s="121" t="s">
        <v>212</v>
      </c>
      <c r="FR27" s="121"/>
      <c r="FS27" s="121"/>
      <c r="FT27" s="121"/>
      <c r="FU27" s="121"/>
      <c r="FV27" s="121"/>
      <c r="FW27" s="121"/>
      <c r="FX27" s="123" t="n">
        <v>12.7358762155828</v>
      </c>
      <c r="FY27" s="109" t="n">
        <v>2.74185061249224</v>
      </c>
      <c r="FZ27" s="109" t="n">
        <v>9.99402560309051</v>
      </c>
      <c r="GA27" s="109" t="s">
        <v>188</v>
      </c>
      <c r="GB27" s="123" t="n">
        <v>48.2069502276828</v>
      </c>
      <c r="GC27" s="109" t="s">
        <v>188</v>
      </c>
      <c r="GD27" s="109" t="s">
        <v>188</v>
      </c>
      <c r="GE27" s="109" t="s">
        <v>188</v>
      </c>
      <c r="GF27" s="109" t="s">
        <v>188</v>
      </c>
      <c r="GG27" s="109" t="n">
        <v>48.2069502276828</v>
      </c>
      <c r="GH27" s="118" t="s">
        <v>200</v>
      </c>
      <c r="GI27" s="118"/>
      <c r="GJ27" s="118"/>
      <c r="GK27" s="118"/>
      <c r="GL27" s="118"/>
      <c r="GM27" s="118"/>
      <c r="GN27" s="118"/>
      <c r="GO27" s="122"/>
      <c r="GP27" s="119"/>
      <c r="GQ27" s="89"/>
    </row>
    <row r="28" customFormat="false" ht="31.35" hidden="false" customHeight="true" outlineLevel="0" collapsed="false">
      <c r="A28" s="105"/>
      <c r="B28" s="114"/>
      <c r="C28" s="106" t="s">
        <v>213</v>
      </c>
      <c r="D28" s="106"/>
      <c r="E28" s="106"/>
      <c r="F28" s="106"/>
      <c r="G28" s="106"/>
      <c r="H28" s="106"/>
      <c r="I28" s="106"/>
      <c r="J28" s="106"/>
      <c r="K28" s="115" t="n">
        <v>268.458722573128</v>
      </c>
      <c r="L28" s="123" t="s">
        <v>188</v>
      </c>
      <c r="M28" s="109" t="s">
        <v>188</v>
      </c>
      <c r="N28" s="109" t="s">
        <v>188</v>
      </c>
      <c r="O28" s="113" t="s">
        <v>188</v>
      </c>
      <c r="P28" s="123" t="n">
        <v>63.3807143838939</v>
      </c>
      <c r="Q28" s="109" t="s">
        <v>188</v>
      </c>
      <c r="R28" s="109" t="s">
        <v>188</v>
      </c>
      <c r="S28" s="109" t="s">
        <v>188</v>
      </c>
      <c r="T28" s="109" t="s">
        <v>188</v>
      </c>
      <c r="U28" s="109" t="s">
        <v>188</v>
      </c>
      <c r="V28" s="109" t="s">
        <v>188</v>
      </c>
      <c r="W28" s="109" t="s">
        <v>188</v>
      </c>
      <c r="X28" s="109" t="n">
        <v>8.95802699726891</v>
      </c>
      <c r="Y28" s="109" t="s">
        <v>188</v>
      </c>
      <c r="Z28" s="113" t="s">
        <v>188</v>
      </c>
      <c r="AA28" s="118" t="s">
        <v>202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5"/>
      <c r="AL28" s="114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23" t="s">
        <v>188</v>
      </c>
      <c r="AV28" s="109" t="s">
        <v>188</v>
      </c>
      <c r="AW28" s="109" t="s">
        <v>188</v>
      </c>
      <c r="AX28" s="109" t="s">
        <v>188</v>
      </c>
      <c r="AY28" s="109" t="n">
        <v>3.0588507917093</v>
      </c>
      <c r="AZ28" s="109" t="s">
        <v>188</v>
      </c>
      <c r="BA28" s="109" t="s">
        <v>188</v>
      </c>
      <c r="BB28" s="109" t="s">
        <v>188</v>
      </c>
      <c r="BC28" s="109" t="n">
        <v>19.2205503731712</v>
      </c>
      <c r="BD28" s="109" t="n">
        <v>3.7134205588887</v>
      </c>
      <c r="BE28" s="109" t="n">
        <v>10.5287032769356</v>
      </c>
      <c r="BF28" s="109" t="s">
        <v>188</v>
      </c>
      <c r="BG28" s="109" t="n">
        <v>17.9011623859202</v>
      </c>
      <c r="BH28" s="113" t="s">
        <v>188</v>
      </c>
      <c r="BI28" s="118" t="s">
        <v>202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5"/>
      <c r="BT28" s="114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23" t="n">
        <v>4.50563512644013</v>
      </c>
      <c r="CD28" s="109" t="s">
        <v>188</v>
      </c>
      <c r="CE28" s="109" t="s">
        <v>188</v>
      </c>
      <c r="CF28" s="109" t="n">
        <v>4.50563512644013</v>
      </c>
      <c r="CG28" s="109" t="s">
        <v>188</v>
      </c>
      <c r="CH28" s="113" t="s">
        <v>188</v>
      </c>
      <c r="CI28" s="123" t="n">
        <v>2</v>
      </c>
      <c r="CJ28" s="112" t="s">
        <v>188</v>
      </c>
      <c r="CK28" s="109" t="s">
        <v>188</v>
      </c>
      <c r="CL28" s="109" t="n">
        <v>2</v>
      </c>
      <c r="CM28" s="109" t="s">
        <v>188</v>
      </c>
      <c r="CN28" s="112" t="s">
        <v>188</v>
      </c>
      <c r="CO28" s="113" t="s">
        <v>188</v>
      </c>
      <c r="CP28" s="118" t="s">
        <v>202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5"/>
      <c r="DA28" s="114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23" t="n">
        <v>46.592179800855</v>
      </c>
      <c r="DK28" s="109" t="s">
        <v>188</v>
      </c>
      <c r="DL28" s="109" t="s">
        <v>188</v>
      </c>
      <c r="DM28" s="109" t="s">
        <v>188</v>
      </c>
      <c r="DN28" s="112" t="s">
        <v>188</v>
      </c>
      <c r="DO28" s="109" t="n">
        <v>3.4448152270739</v>
      </c>
      <c r="DP28" s="113" t="n">
        <v>43.1473645737811</v>
      </c>
      <c r="DQ28" s="123" t="n">
        <v>1</v>
      </c>
      <c r="DR28" s="109" t="s">
        <v>188</v>
      </c>
      <c r="DS28" s="109" t="n">
        <v>1</v>
      </c>
      <c r="DT28" s="109" t="s">
        <v>188</v>
      </c>
      <c r="DU28" s="109" t="s">
        <v>188</v>
      </c>
      <c r="DV28" s="109" t="s">
        <v>188</v>
      </c>
      <c r="DW28" s="113" t="s">
        <v>188</v>
      </c>
      <c r="DX28" s="118" t="s">
        <v>202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5"/>
      <c r="EI28" s="114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23" t="s">
        <v>188</v>
      </c>
      <c r="ES28" s="109" t="s">
        <v>188</v>
      </c>
      <c r="ET28" s="109" t="s">
        <v>188</v>
      </c>
      <c r="EU28" s="109" t="s">
        <v>188</v>
      </c>
      <c r="EV28" s="123" t="n">
        <v>143.764467159839</v>
      </c>
      <c r="EW28" s="109" t="n">
        <v>96.7625235902978</v>
      </c>
      <c r="EX28" s="109" t="s">
        <v>188</v>
      </c>
      <c r="EY28" s="109" t="n">
        <v>47.0019435695408</v>
      </c>
      <c r="EZ28" s="123" t="s">
        <v>188</v>
      </c>
      <c r="FA28" s="109" t="s">
        <v>188</v>
      </c>
      <c r="FB28" s="109" t="s">
        <v>188</v>
      </c>
      <c r="FC28" s="113" t="s">
        <v>188</v>
      </c>
      <c r="FD28" s="118" t="s">
        <v>202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5"/>
      <c r="FO28" s="114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23" t="n">
        <v>7.21572610210054</v>
      </c>
      <c r="FY28" s="109" t="s">
        <v>188</v>
      </c>
      <c r="FZ28" s="109" t="s">
        <v>188</v>
      </c>
      <c r="GA28" s="109" t="n">
        <v>7.21572610210054</v>
      </c>
      <c r="GB28" s="123" t="s">
        <v>188</v>
      </c>
      <c r="GC28" s="109" t="s">
        <v>188</v>
      </c>
      <c r="GD28" s="109" t="s">
        <v>188</v>
      </c>
      <c r="GE28" s="109" t="s">
        <v>188</v>
      </c>
      <c r="GF28" s="109" t="s">
        <v>188</v>
      </c>
      <c r="GG28" s="109" t="s">
        <v>188</v>
      </c>
      <c r="GH28" s="118" t="s">
        <v>202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5"/>
      <c r="B29" s="114"/>
      <c r="C29" s="121" t="s">
        <v>214</v>
      </c>
      <c r="D29" s="121"/>
      <c r="E29" s="121"/>
      <c r="F29" s="121"/>
      <c r="G29" s="121"/>
      <c r="H29" s="121"/>
      <c r="I29" s="121"/>
      <c r="J29" s="121"/>
      <c r="K29" s="115" t="n">
        <v>159.705376633272</v>
      </c>
      <c r="L29" s="123" t="s">
        <v>188</v>
      </c>
      <c r="M29" s="109" t="s">
        <v>188</v>
      </c>
      <c r="N29" s="109" t="s">
        <v>188</v>
      </c>
      <c r="O29" s="113" t="s">
        <v>188</v>
      </c>
      <c r="P29" s="123" t="n">
        <v>89.5200769640244</v>
      </c>
      <c r="Q29" s="109" t="s">
        <v>188</v>
      </c>
      <c r="R29" s="109" t="s">
        <v>188</v>
      </c>
      <c r="S29" s="109" t="s">
        <v>188</v>
      </c>
      <c r="T29" s="109" t="s">
        <v>188</v>
      </c>
      <c r="U29" s="109" t="s">
        <v>188</v>
      </c>
      <c r="V29" s="109" t="s">
        <v>188</v>
      </c>
      <c r="W29" s="109" t="s">
        <v>188</v>
      </c>
      <c r="X29" s="109" t="n">
        <v>5.43803425161186</v>
      </c>
      <c r="Y29" s="109" t="s">
        <v>188</v>
      </c>
      <c r="Z29" s="113" t="s">
        <v>188</v>
      </c>
      <c r="AA29" s="118" t="s">
        <v>204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5"/>
      <c r="AL29" s="114"/>
      <c r="AM29" s="121" t="s">
        <v>214</v>
      </c>
      <c r="AN29" s="121"/>
      <c r="AO29" s="121"/>
      <c r="AP29" s="121"/>
      <c r="AQ29" s="121"/>
      <c r="AR29" s="121"/>
      <c r="AS29" s="121"/>
      <c r="AT29" s="121"/>
      <c r="AU29" s="123" t="s">
        <v>188</v>
      </c>
      <c r="AV29" s="109" t="s">
        <v>188</v>
      </c>
      <c r="AW29" s="109" t="s">
        <v>188</v>
      </c>
      <c r="AX29" s="109" t="s">
        <v>188</v>
      </c>
      <c r="AY29" s="109" t="s">
        <v>188</v>
      </c>
      <c r="AZ29" s="109" t="s">
        <v>188</v>
      </c>
      <c r="BA29" s="109" t="s">
        <v>188</v>
      </c>
      <c r="BB29" s="109" t="s">
        <v>188</v>
      </c>
      <c r="BC29" s="109" t="n">
        <v>4.5865547810583</v>
      </c>
      <c r="BD29" s="109" t="n">
        <v>3.7134205588887</v>
      </c>
      <c r="BE29" s="109" t="s">
        <v>188</v>
      </c>
      <c r="BF29" s="109" t="s">
        <v>188</v>
      </c>
      <c r="BG29" s="109" t="n">
        <v>9.128154751409</v>
      </c>
      <c r="BH29" s="113" t="n">
        <v>66.6539126210565</v>
      </c>
      <c r="BI29" s="118" t="s">
        <v>204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5"/>
      <c r="BT29" s="114"/>
      <c r="BU29" s="121" t="s">
        <v>214</v>
      </c>
      <c r="BV29" s="121"/>
      <c r="BW29" s="121"/>
      <c r="BX29" s="121"/>
      <c r="BY29" s="121"/>
      <c r="BZ29" s="121"/>
      <c r="CA29" s="121"/>
      <c r="CB29" s="121"/>
      <c r="CC29" s="123" t="n">
        <v>20.714878911903</v>
      </c>
      <c r="CD29" s="109" t="s">
        <v>188</v>
      </c>
      <c r="CE29" s="109" t="s">
        <v>188</v>
      </c>
      <c r="CF29" s="109" t="n">
        <v>11.8196527368248</v>
      </c>
      <c r="CG29" s="109" t="n">
        <v>8.89522617507819</v>
      </c>
      <c r="CH29" s="113" t="s">
        <v>188</v>
      </c>
      <c r="CI29" s="123" t="n">
        <v>8</v>
      </c>
      <c r="CJ29" s="112" t="n">
        <v>6</v>
      </c>
      <c r="CK29" s="109" t="s">
        <v>188</v>
      </c>
      <c r="CL29" s="109" t="n">
        <v>2</v>
      </c>
      <c r="CM29" s="109" t="s">
        <v>188</v>
      </c>
      <c r="CN29" s="112" t="s">
        <v>188</v>
      </c>
      <c r="CO29" s="113" t="s">
        <v>188</v>
      </c>
      <c r="CP29" s="118" t="s">
        <v>204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5"/>
      <c r="DA29" s="114"/>
      <c r="DB29" s="121" t="s">
        <v>214</v>
      </c>
      <c r="DC29" s="121"/>
      <c r="DD29" s="121"/>
      <c r="DE29" s="121"/>
      <c r="DF29" s="121"/>
      <c r="DG29" s="121"/>
      <c r="DH29" s="121"/>
      <c r="DI29" s="121"/>
      <c r="DJ29" s="123" t="n">
        <v>4.80763875394658</v>
      </c>
      <c r="DK29" s="109" t="n">
        <v>3.80763875394658</v>
      </c>
      <c r="DL29" s="109" t="n">
        <v>1</v>
      </c>
      <c r="DM29" s="109" t="s">
        <v>188</v>
      </c>
      <c r="DN29" s="112" t="s">
        <v>188</v>
      </c>
      <c r="DO29" s="109" t="s">
        <v>188</v>
      </c>
      <c r="DP29" s="113" t="s">
        <v>188</v>
      </c>
      <c r="DQ29" s="123" t="n">
        <v>31.3797925536296</v>
      </c>
      <c r="DR29" s="109" t="s">
        <v>188</v>
      </c>
      <c r="DS29" s="109" t="s">
        <v>188</v>
      </c>
      <c r="DT29" s="109" t="n">
        <v>6.96845764979255</v>
      </c>
      <c r="DU29" s="109" t="s">
        <v>188</v>
      </c>
      <c r="DV29" s="109" t="s">
        <v>188</v>
      </c>
      <c r="DW29" s="113" t="n">
        <v>24.411334903837</v>
      </c>
      <c r="DX29" s="118" t="s">
        <v>204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5"/>
      <c r="EI29" s="114"/>
      <c r="EJ29" s="121" t="s">
        <v>214</v>
      </c>
      <c r="EK29" s="121"/>
      <c r="EL29" s="121"/>
      <c r="EM29" s="121"/>
      <c r="EN29" s="121"/>
      <c r="EO29" s="121"/>
      <c r="EP29" s="121"/>
      <c r="EQ29" s="121"/>
      <c r="ER29" s="123" t="s">
        <v>188</v>
      </c>
      <c r="ES29" s="109" t="s">
        <v>188</v>
      </c>
      <c r="ET29" s="109" t="s">
        <v>188</v>
      </c>
      <c r="EU29" s="109" t="s">
        <v>188</v>
      </c>
      <c r="EV29" s="123" t="n">
        <v>5.28298944976821</v>
      </c>
      <c r="EW29" s="109" t="n">
        <v>5.28298944976821</v>
      </c>
      <c r="EX29" s="109" t="s">
        <v>188</v>
      </c>
      <c r="EY29" s="109" t="s">
        <v>188</v>
      </c>
      <c r="EZ29" s="123" t="s">
        <v>188</v>
      </c>
      <c r="FA29" s="109" t="s">
        <v>188</v>
      </c>
      <c r="FB29" s="109" t="s">
        <v>188</v>
      </c>
      <c r="FC29" s="113" t="s">
        <v>188</v>
      </c>
      <c r="FD29" s="118" t="s">
        <v>204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5"/>
      <c r="FO29" s="114"/>
      <c r="FP29" s="121" t="s">
        <v>214</v>
      </c>
      <c r="FQ29" s="121"/>
      <c r="FR29" s="121"/>
      <c r="FS29" s="121"/>
      <c r="FT29" s="121"/>
      <c r="FU29" s="121"/>
      <c r="FV29" s="121"/>
      <c r="FW29" s="121"/>
      <c r="FX29" s="123" t="s">
        <v>188</v>
      </c>
      <c r="FY29" s="109" t="s">
        <v>188</v>
      </c>
      <c r="FZ29" s="109" t="s">
        <v>188</v>
      </c>
      <c r="GA29" s="109" t="s">
        <v>188</v>
      </c>
      <c r="GB29" s="123" t="s">
        <v>188</v>
      </c>
      <c r="GC29" s="109" t="s">
        <v>188</v>
      </c>
      <c r="GD29" s="109" t="s">
        <v>188</v>
      </c>
      <c r="GE29" s="109" t="s">
        <v>188</v>
      </c>
      <c r="GF29" s="109" t="s">
        <v>188</v>
      </c>
      <c r="GG29" s="109" t="s">
        <v>188</v>
      </c>
      <c r="GH29" s="118" t="s">
        <v>204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5</v>
      </c>
      <c r="D30" s="146"/>
      <c r="E30" s="146"/>
      <c r="F30" s="146"/>
      <c r="G30" s="146"/>
      <c r="H30" s="146"/>
      <c r="I30" s="146"/>
      <c r="J30" s="146"/>
      <c r="K30" s="147" t="n">
        <v>211.125453510091</v>
      </c>
      <c r="L30" s="148" t="s">
        <v>188</v>
      </c>
      <c r="M30" s="149" t="s">
        <v>188</v>
      </c>
      <c r="N30" s="149" t="s">
        <v>188</v>
      </c>
      <c r="O30" s="150" t="s">
        <v>188</v>
      </c>
      <c r="P30" s="148" t="n">
        <v>10.8760685032237</v>
      </c>
      <c r="Q30" s="149" t="s">
        <v>188</v>
      </c>
      <c r="R30" s="149" t="s">
        <v>188</v>
      </c>
      <c r="S30" s="149" t="s">
        <v>188</v>
      </c>
      <c r="T30" s="149" t="s">
        <v>188</v>
      </c>
      <c r="U30" s="149" t="s">
        <v>188</v>
      </c>
      <c r="V30" s="149" t="s">
        <v>188</v>
      </c>
      <c r="W30" s="149" t="s">
        <v>188</v>
      </c>
      <c r="X30" s="149" t="n">
        <v>10.8760685032237</v>
      </c>
      <c r="Y30" s="149" t="s">
        <v>188</v>
      </c>
      <c r="Z30" s="150" t="s">
        <v>188</v>
      </c>
      <c r="AA30" s="151" t="s">
        <v>206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5</v>
      </c>
      <c r="AN30" s="146"/>
      <c r="AO30" s="146"/>
      <c r="AP30" s="146"/>
      <c r="AQ30" s="146"/>
      <c r="AR30" s="146"/>
      <c r="AS30" s="146"/>
      <c r="AT30" s="146"/>
      <c r="AU30" s="148" t="s">
        <v>188</v>
      </c>
      <c r="AV30" s="149" t="s">
        <v>188</v>
      </c>
      <c r="AW30" s="149" t="s">
        <v>188</v>
      </c>
      <c r="AX30" s="149" t="s">
        <v>188</v>
      </c>
      <c r="AY30" s="149" t="s">
        <v>188</v>
      </c>
      <c r="AZ30" s="149" t="s">
        <v>188</v>
      </c>
      <c r="BA30" s="149" t="s">
        <v>188</v>
      </c>
      <c r="BB30" s="149" t="s">
        <v>188</v>
      </c>
      <c r="BC30" s="149" t="s">
        <v>188</v>
      </c>
      <c r="BD30" s="149" t="s">
        <v>188</v>
      </c>
      <c r="BE30" s="149" t="s">
        <v>188</v>
      </c>
      <c r="BF30" s="149" t="s">
        <v>188</v>
      </c>
      <c r="BG30" s="149" t="s">
        <v>188</v>
      </c>
      <c r="BH30" s="150" t="s">
        <v>188</v>
      </c>
      <c r="BI30" s="151" t="s">
        <v>206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5</v>
      </c>
      <c r="BV30" s="146"/>
      <c r="BW30" s="146"/>
      <c r="BX30" s="146"/>
      <c r="BY30" s="146"/>
      <c r="BZ30" s="146"/>
      <c r="CA30" s="146"/>
      <c r="CB30" s="146"/>
      <c r="CC30" s="148" t="s">
        <v>188</v>
      </c>
      <c r="CD30" s="149" t="s">
        <v>188</v>
      </c>
      <c r="CE30" s="149" t="s">
        <v>188</v>
      </c>
      <c r="CF30" s="149" t="s">
        <v>188</v>
      </c>
      <c r="CG30" s="149" t="s">
        <v>188</v>
      </c>
      <c r="CH30" s="150" t="s">
        <v>188</v>
      </c>
      <c r="CI30" s="148" t="n">
        <v>12.1871054620307</v>
      </c>
      <c r="CJ30" s="154" t="s">
        <v>188</v>
      </c>
      <c r="CK30" s="149" t="s">
        <v>188</v>
      </c>
      <c r="CL30" s="149" t="n">
        <v>5.03579928613668</v>
      </c>
      <c r="CM30" s="149" t="n">
        <v>7.15130617589403</v>
      </c>
      <c r="CN30" s="154" t="s">
        <v>188</v>
      </c>
      <c r="CO30" s="150" t="s">
        <v>188</v>
      </c>
      <c r="CP30" s="151" t="s">
        <v>206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5</v>
      </c>
      <c r="DC30" s="146"/>
      <c r="DD30" s="146"/>
      <c r="DE30" s="146"/>
      <c r="DF30" s="146"/>
      <c r="DG30" s="146"/>
      <c r="DH30" s="146"/>
      <c r="DI30" s="146"/>
      <c r="DJ30" s="148" t="n">
        <v>62.2080778883988</v>
      </c>
      <c r="DK30" s="149" t="s">
        <v>188</v>
      </c>
      <c r="DL30" s="149" t="s">
        <v>188</v>
      </c>
      <c r="DM30" s="149" t="n">
        <v>44.1918502034755</v>
      </c>
      <c r="DN30" s="154" t="s">
        <v>188</v>
      </c>
      <c r="DO30" s="149" t="n">
        <v>18.0162276849233</v>
      </c>
      <c r="DP30" s="150" t="s">
        <v>188</v>
      </c>
      <c r="DQ30" s="148" t="s">
        <v>188</v>
      </c>
      <c r="DR30" s="149" t="s">
        <v>188</v>
      </c>
      <c r="DS30" s="149" t="s">
        <v>188</v>
      </c>
      <c r="DT30" s="149" t="s">
        <v>188</v>
      </c>
      <c r="DU30" s="149" t="s">
        <v>188</v>
      </c>
      <c r="DV30" s="149" t="s">
        <v>188</v>
      </c>
      <c r="DW30" s="150" t="s">
        <v>188</v>
      </c>
      <c r="DX30" s="151" t="s">
        <v>206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5</v>
      </c>
      <c r="EK30" s="146"/>
      <c r="EL30" s="146"/>
      <c r="EM30" s="146"/>
      <c r="EN30" s="146"/>
      <c r="EO30" s="146"/>
      <c r="EP30" s="146"/>
      <c r="EQ30" s="146"/>
      <c r="ER30" s="148" t="n">
        <v>13.4860856317902</v>
      </c>
      <c r="ES30" s="149" t="s">
        <v>188</v>
      </c>
      <c r="ET30" s="149" t="n">
        <v>13.4860856317902</v>
      </c>
      <c r="EU30" s="149" t="s">
        <v>188</v>
      </c>
      <c r="EV30" s="148" t="n">
        <v>20.2579137729641</v>
      </c>
      <c r="EW30" s="149" t="s">
        <v>188</v>
      </c>
      <c r="EX30" s="149" t="s">
        <v>188</v>
      </c>
      <c r="EY30" s="149" t="n">
        <v>20.2579137729641</v>
      </c>
      <c r="EZ30" s="148" t="s">
        <v>188</v>
      </c>
      <c r="FA30" s="149" t="s">
        <v>188</v>
      </c>
      <c r="FB30" s="149" t="s">
        <v>188</v>
      </c>
      <c r="FC30" s="150" t="s">
        <v>188</v>
      </c>
      <c r="FD30" s="151" t="s">
        <v>206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5</v>
      </c>
      <c r="FQ30" s="146"/>
      <c r="FR30" s="146"/>
      <c r="FS30" s="146"/>
      <c r="FT30" s="146"/>
      <c r="FU30" s="146"/>
      <c r="FV30" s="146"/>
      <c r="FW30" s="146"/>
      <c r="FX30" s="148" t="n">
        <v>92.1102022516831</v>
      </c>
      <c r="FY30" s="149" t="n">
        <v>92.1102022516831</v>
      </c>
      <c r="FZ30" s="149" t="s">
        <v>188</v>
      </c>
      <c r="GA30" s="149" t="s">
        <v>188</v>
      </c>
      <c r="GB30" s="148" t="s">
        <v>188</v>
      </c>
      <c r="GC30" s="149" t="s">
        <v>188</v>
      </c>
      <c r="GD30" s="149" t="s">
        <v>188</v>
      </c>
      <c r="GE30" s="149" t="s">
        <v>188</v>
      </c>
      <c r="GF30" s="149" t="s">
        <v>188</v>
      </c>
      <c r="GG30" s="149" t="s">
        <v>188</v>
      </c>
      <c r="GH30" s="151" t="s">
        <v>206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6</v>
      </c>
      <c r="K1" s="5"/>
      <c r="L1" s="5"/>
      <c r="M1" s="5"/>
      <c r="N1" s="5"/>
      <c r="O1" s="5"/>
      <c r="P1" s="5"/>
      <c r="Q1" s="5"/>
      <c r="S1" s="6" t="s">
        <v>217</v>
      </c>
      <c r="T1" s="5"/>
      <c r="U1" s="5"/>
      <c r="V1" s="5"/>
      <c r="W1" s="5"/>
      <c r="X1" s="5"/>
      <c r="Y1" s="5"/>
      <c r="Z1" s="5"/>
      <c r="AA1" s="6"/>
      <c r="AK1" s="4" t="s">
        <v>216</v>
      </c>
      <c r="AU1" s="5"/>
      <c r="AV1" s="5"/>
      <c r="AW1" s="5"/>
      <c r="AX1" s="5"/>
      <c r="AY1" s="5"/>
      <c r="AZ1" s="5"/>
      <c r="BA1" s="5"/>
      <c r="BB1" s="6" t="s">
        <v>217</v>
      </c>
      <c r="BD1" s="5"/>
      <c r="BE1" s="5"/>
      <c r="BF1" s="5"/>
      <c r="BG1" s="5"/>
      <c r="BH1" s="5"/>
      <c r="BI1" s="6"/>
      <c r="BS1" s="4" t="s">
        <v>216</v>
      </c>
      <c r="CC1" s="5"/>
      <c r="CD1" s="5"/>
      <c r="CE1" s="5"/>
      <c r="CF1" s="5"/>
      <c r="CG1" s="5"/>
      <c r="CH1" s="5"/>
      <c r="CI1" s="6" t="s">
        <v>217</v>
      </c>
      <c r="CL1" s="5"/>
      <c r="CM1" s="5"/>
      <c r="CN1" s="5"/>
      <c r="CO1" s="6"/>
      <c r="CX1" s="2"/>
      <c r="CY1" s="3"/>
      <c r="CZ1" s="4" t="s">
        <v>216</v>
      </c>
      <c r="DI1" s="5"/>
      <c r="DJ1" s="5"/>
      <c r="DK1" s="5"/>
      <c r="DL1" s="5"/>
      <c r="DM1" s="5"/>
      <c r="DN1" s="5"/>
      <c r="DO1" s="5"/>
      <c r="DQ1" s="6" t="s">
        <v>217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216</v>
      </c>
      <c r="EI1" s="1"/>
      <c r="EJ1" s="2"/>
      <c r="EK1" s="2"/>
      <c r="ET1" s="5"/>
      <c r="EU1" s="5"/>
      <c r="EV1" s="5"/>
      <c r="EX1" s="6" t="s">
        <v>217</v>
      </c>
      <c r="FB1" s="5"/>
      <c r="FC1" s="5"/>
      <c r="FD1" s="5"/>
      <c r="FE1" s="5"/>
      <c r="FF1" s="5"/>
      <c r="FG1" s="5"/>
      <c r="FH1" s="6"/>
      <c r="FN1" s="4" t="s">
        <v>216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217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65" t="s">
        <v>8</v>
      </c>
      <c r="B5" s="165"/>
      <c r="C5" s="165"/>
      <c r="D5" s="165"/>
      <c r="E5" s="165"/>
      <c r="F5" s="165"/>
      <c r="G5" s="165"/>
      <c r="H5" s="165"/>
      <c r="I5" s="165"/>
      <c r="J5" s="165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65" t="s">
        <v>8</v>
      </c>
      <c r="AL5" s="165"/>
      <c r="AM5" s="165"/>
      <c r="AN5" s="165"/>
      <c r="AO5" s="165"/>
      <c r="AP5" s="165"/>
      <c r="AQ5" s="165"/>
      <c r="AR5" s="165"/>
      <c r="AS5" s="165"/>
      <c r="AT5" s="165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65" t="s">
        <v>8</v>
      </c>
      <c r="BT5" s="165"/>
      <c r="BU5" s="165"/>
      <c r="BV5" s="165"/>
      <c r="BW5" s="165"/>
      <c r="BX5" s="165"/>
      <c r="BY5" s="165"/>
      <c r="BZ5" s="165"/>
      <c r="CA5" s="165"/>
      <c r="CB5" s="165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65" t="s">
        <v>8</v>
      </c>
      <c r="DA5" s="165"/>
      <c r="DB5" s="165"/>
      <c r="DC5" s="165"/>
      <c r="DD5" s="165"/>
      <c r="DE5" s="165"/>
      <c r="DF5" s="165"/>
      <c r="DG5" s="165"/>
      <c r="DH5" s="165"/>
      <c r="DI5" s="165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65" t="s">
        <v>8</v>
      </c>
      <c r="EI5" s="165"/>
      <c r="EJ5" s="165"/>
      <c r="EK5" s="165"/>
      <c r="EL5" s="165"/>
      <c r="EM5" s="165"/>
      <c r="EN5" s="165"/>
      <c r="EO5" s="165"/>
      <c r="EP5" s="165"/>
      <c r="EQ5" s="165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65" t="s">
        <v>8</v>
      </c>
      <c r="FO5" s="165"/>
      <c r="FP5" s="165"/>
      <c r="FQ5" s="165"/>
      <c r="FR5" s="165"/>
      <c r="FS5" s="165"/>
      <c r="FT5" s="165"/>
      <c r="FU5" s="165"/>
      <c r="FV5" s="165"/>
      <c r="FW5" s="165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0</v>
      </c>
      <c r="L9" s="73" t="n">
        <f aca="false">正!L9-誤!L9</f>
        <v>0</v>
      </c>
      <c r="M9" s="74" t="n">
        <f aca="false">正!M9-誤!M9</f>
        <v>5.82076609134674E-010</v>
      </c>
      <c r="N9" s="74" t="n">
        <f aca="false">正!N9-誤!N9</f>
        <v>-2.83762346953154E-010</v>
      </c>
      <c r="O9" s="79" t="n">
        <f aca="false">正!O9-誤!O9</f>
        <v>0</v>
      </c>
      <c r="P9" s="76" t="n">
        <f aca="false">正!P9-誤!P9</f>
        <v>0</v>
      </c>
      <c r="Q9" s="74" t="n">
        <f aca="false">正!Q9-誤!Q9</f>
        <v>2.21916707232595E-010</v>
      </c>
      <c r="R9" s="74" t="n">
        <f aca="false">正!R9-誤!R9</f>
        <v>0</v>
      </c>
      <c r="S9" s="74" t="n">
        <f aca="false">正!S9-誤!S9</f>
        <v>-1.09139364212751E-010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-4.58385329693556E-010</v>
      </c>
      <c r="X9" s="77" t="n">
        <f aca="false">正!X9-誤!X9</f>
        <v>-2.36468622460961E-011</v>
      </c>
      <c r="Y9" s="77" t="n">
        <f aca="false">正!Y9-誤!Y9</f>
        <v>0</v>
      </c>
      <c r="Z9" s="77" t="n">
        <f aca="false">正!Z9-誤!Z9</f>
        <v>-1.34605215862393E-010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5.27506927028298E-011</v>
      </c>
      <c r="AX9" s="74" t="n">
        <f aca="false">正!AX9-誤!AX9</f>
        <v>-4.91127138957381E-011</v>
      </c>
      <c r="AY9" s="74" t="n">
        <f aca="false">正!AY9-誤!AY9</f>
        <v>2.18278728425503E-011</v>
      </c>
      <c r="AZ9" s="74" t="n">
        <f aca="false">正!AZ9-誤!AZ9</f>
        <v>0</v>
      </c>
      <c r="BA9" s="74" t="n">
        <f aca="false">正!BA9-誤!BA9</f>
        <v>-2.5465851649642E-011</v>
      </c>
      <c r="BB9" s="74" t="n">
        <f aca="false">正!BB9-誤!BB9</f>
        <v>-2.94676283374429E-010</v>
      </c>
      <c r="BC9" s="74" t="n">
        <f aca="false">正!BC9-誤!BC9</f>
        <v>0</v>
      </c>
      <c r="BD9" s="74" t="n">
        <f aca="false">正!BD9-誤!BD9</f>
        <v>-3.18323145620525E-011</v>
      </c>
      <c r="BE9" s="74" t="n">
        <f aca="false">正!BE9-誤!BE9</f>
        <v>0</v>
      </c>
      <c r="BF9" s="74" t="n">
        <f aca="false">正!BF9-誤!BF9</f>
        <v>0</v>
      </c>
      <c r="BG9" s="74" t="n">
        <f aca="false">正!BG9-誤!BG9</f>
        <v>0</v>
      </c>
      <c r="BH9" s="79" t="n">
        <f aca="false">正!BH9-誤!BH9</f>
        <v>0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4.00177668780088E-010</v>
      </c>
      <c r="CD9" s="74" t="n">
        <f aca="false">正!CD9-誤!CD9</f>
        <v>0</v>
      </c>
      <c r="CE9" s="77" t="n">
        <f aca="false">正!CE9-誤!CE9</f>
        <v>0</v>
      </c>
      <c r="CF9" s="77" t="n">
        <f aca="false">正!CF9-誤!CF9</f>
        <v>5.27506927028298E-010</v>
      </c>
      <c r="CG9" s="77" t="n">
        <f aca="false">正!CG9-誤!CG9</f>
        <v>0</v>
      </c>
      <c r="CH9" s="79" t="n">
        <f aca="false">正!CH9-誤!CH9</f>
        <v>-1.21872290037572E-010</v>
      </c>
      <c r="CI9" s="76" t="n">
        <f aca="false">正!CI9-誤!CI9</f>
        <v>5.23868948221207E-010</v>
      </c>
      <c r="CJ9" s="77" t="n">
        <f aca="false">正!CJ9-誤!CJ9</f>
        <v>-3.36513039655983E-011</v>
      </c>
      <c r="CK9" s="74" t="n">
        <f aca="false">正!CK9-誤!CK9</f>
        <v>5.74800651520491E-010</v>
      </c>
      <c r="CL9" s="74" t="n">
        <f aca="false">正!CL9-誤!CL9</f>
        <v>0</v>
      </c>
      <c r="CM9" s="74" t="n">
        <f aca="false">正!CM9-誤!CM9</f>
        <v>8.41282599139959E-012</v>
      </c>
      <c r="CN9" s="77" t="n">
        <f aca="false">正!CN9-誤!CN9</f>
        <v>-2.36468622460961E-011</v>
      </c>
      <c r="CO9" s="79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f aca="false">正!DJ9-誤!DJ9</f>
        <v>0</v>
      </c>
      <c r="DK9" s="90" t="n">
        <f aca="false">正!DK9-誤!DK9</f>
        <v>0</v>
      </c>
      <c r="DL9" s="90" t="n">
        <f aca="false">正!DL9-誤!DL9</f>
        <v>0</v>
      </c>
      <c r="DM9" s="90" t="n">
        <f aca="false">正!DM9-誤!DM9</f>
        <v>0</v>
      </c>
      <c r="DN9" s="82" t="n">
        <f aca="false">正!DN9-誤!DN9</f>
        <v>2.9831426218152E-010</v>
      </c>
      <c r="DO9" s="90" t="n">
        <f aca="false">正!DO9-誤!DO9</f>
        <v>-3.12866177409887E-010</v>
      </c>
      <c r="DP9" s="91" t="n">
        <f aca="false">正!DP9-誤!DP9</f>
        <v>3.27418092638254E-010</v>
      </c>
      <c r="DQ9" s="80" t="n">
        <f aca="false">正!DQ9-誤!DQ9</f>
        <v>-1.07684172689915E-009</v>
      </c>
      <c r="DR9" s="90" t="n">
        <f aca="false">正!DR9-誤!DR9</f>
        <v>0</v>
      </c>
      <c r="DS9" s="90" t="n">
        <f aca="false">正!DS9-誤!DS9</f>
        <v>0</v>
      </c>
      <c r="DT9" s="90" t="n">
        <f aca="false">正!DT9-誤!DT9</f>
        <v>2.83762346953154E-010</v>
      </c>
      <c r="DU9" s="90" t="n">
        <f aca="false">正!DU9-誤!DU9</f>
        <v>-1.89174897968769E-010</v>
      </c>
      <c r="DV9" s="90" t="n">
        <f aca="false">正!DV9-誤!DV9</f>
        <v>-1.22236087918282E-009</v>
      </c>
      <c r="DW9" s="91" t="n">
        <f aca="false">正!DW9-誤!DW9</f>
        <v>0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f aca="false">正!ER9-誤!ER9</f>
        <v>0</v>
      </c>
      <c r="ES9" s="90" t="n">
        <f aca="false">正!ES9-誤!ES9</f>
        <v>0</v>
      </c>
      <c r="ET9" s="90" t="n">
        <f aca="false">正!ET9-誤!ET9</f>
        <v>4.36557456851006E-010</v>
      </c>
      <c r="EU9" s="90" t="n">
        <f aca="false">正!EU9-誤!EU9</f>
        <v>5.82076609134674E-011</v>
      </c>
      <c r="EV9" s="80" t="n">
        <f aca="false">正!EV9-誤!EV9</f>
        <v>0</v>
      </c>
      <c r="EW9" s="90" t="n">
        <f aca="false">正!EW9-誤!EW9</f>
        <v>-6.65750121697784E-010</v>
      </c>
      <c r="EX9" s="90" t="n">
        <f aca="false">正!EX9-誤!EX9</f>
        <v>2.63753463514149E-011</v>
      </c>
      <c r="EY9" s="90" t="n">
        <f aca="false">正!EY9-誤!EY9</f>
        <v>4.94765117764473E-010</v>
      </c>
      <c r="EZ9" s="80" t="n">
        <f aca="false">正!EZ9-誤!EZ9</f>
        <v>0</v>
      </c>
      <c r="FA9" s="90" t="n">
        <f aca="false">正!FA9-誤!FA9</f>
        <v>0</v>
      </c>
      <c r="FB9" s="90" t="n">
        <f aca="false">正!FB9-誤!FB9</f>
        <v>0</v>
      </c>
      <c r="FC9" s="90" t="n">
        <f aca="false">正!FC9-誤!FC9</f>
        <v>0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f aca="false">正!FX9-誤!FX9</f>
        <v>-1.51339918375015E-009</v>
      </c>
      <c r="FY9" s="90" t="n">
        <f aca="false">正!FY9-誤!FY9</f>
        <v>-1.67347025126219E-009</v>
      </c>
      <c r="FZ9" s="90" t="n">
        <f aca="false">正!FZ9-誤!FZ9</f>
        <v>0</v>
      </c>
      <c r="GA9" s="90" t="n">
        <f aca="false">正!GA9-誤!GA9</f>
        <v>1.67347025126219E-010</v>
      </c>
      <c r="GB9" s="80" t="n">
        <f aca="false">正!GB9-誤!GB9</f>
        <v>0</v>
      </c>
      <c r="GC9" s="90" t="n">
        <f aca="false">正!GC9-誤!GC9</f>
        <v>0</v>
      </c>
      <c r="GD9" s="90" t="n">
        <f aca="false">正!GD9-誤!GD9</f>
        <v>0</v>
      </c>
      <c r="GE9" s="90" t="n">
        <f aca="false">正!GE9-誤!GE9</f>
        <v>0</v>
      </c>
      <c r="GF9" s="90" t="n">
        <f aca="false">正!GF9-誤!GF9</f>
        <v>0</v>
      </c>
      <c r="GG9" s="90" t="n">
        <f aca="false">正!GG9-誤!GG9</f>
        <v>0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f aca="false">正!K10-誤!K10</f>
        <v>33.5500128037784</v>
      </c>
      <c r="L10" s="87" t="n">
        <f aca="false">正!L10-誤!L10</f>
        <v>5.82980431425619</v>
      </c>
      <c r="M10" s="90" t="n">
        <f aca="false">正!M10-誤!M10</f>
        <v>0.324272800580509</v>
      </c>
      <c r="N10" s="90" t="n">
        <f aca="false">正!N10-誤!N10</f>
        <v>4.85890446090723</v>
      </c>
      <c r="O10" s="91" t="n">
        <f aca="false">正!O10-誤!O10</f>
        <v>0.646627052768451</v>
      </c>
      <c r="P10" s="80" t="n">
        <f aca="false">正!P10-誤!P10</f>
        <v>65.4898893967484</v>
      </c>
      <c r="Q10" s="90" t="n">
        <f aca="false">正!Q10-誤!Q10</f>
        <v>1.8386276763278</v>
      </c>
      <c r="R10" s="90" t="n">
        <f aca="false">正!R10-誤!R10</f>
        <v>0.839218858865493</v>
      </c>
      <c r="S10" s="90" t="n">
        <f aca="false">正!S10-誤!S10</f>
        <v>-6.73196527153266</v>
      </c>
      <c r="T10" s="90" t="n">
        <f aca="false">正!T10-誤!T10</f>
        <v>-4.02248426748193</v>
      </c>
      <c r="U10" s="90" t="n">
        <f aca="false">正!U10-誤!U10</f>
        <v>-1.76593001687232</v>
      </c>
      <c r="V10" s="82" t="n">
        <f aca="false">正!V10-誤!V10</f>
        <v>-2.54803505384662</v>
      </c>
      <c r="W10" s="82" t="n">
        <f aca="false">正!W10-誤!W10</f>
        <v>-0.22791795497524</v>
      </c>
      <c r="X10" s="82" t="n">
        <f aca="false">正!X10-誤!X10</f>
        <v>1.7572522320342</v>
      </c>
      <c r="Y10" s="82" t="n">
        <f aca="false">正!Y10-誤!Y10</f>
        <v>-0.468432467401708</v>
      </c>
      <c r="Z10" s="91" t="n">
        <f aca="false">正!Z10-誤!Z10</f>
        <v>-10.4620234152246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f aca="false">正!AU10-誤!AU10</f>
        <v>-0.397459092153071</v>
      </c>
      <c r="AV10" s="90" t="n">
        <f aca="false">正!AV10-誤!AV10</f>
        <v>-4.81185017267607</v>
      </c>
      <c r="AW10" s="90" t="n">
        <f aca="false">正!AW10-誤!AW10</f>
        <v>1.95121431737351</v>
      </c>
      <c r="AX10" s="90" t="n">
        <f aca="false">正!AX10-誤!AX10</f>
        <v>5.35925148700011</v>
      </c>
      <c r="AY10" s="90" t="n">
        <f aca="false">正!AY10-誤!AY10</f>
        <v>5.12022994651736</v>
      </c>
      <c r="AZ10" s="90" t="n">
        <f aca="false">正!AZ10-誤!AZ10</f>
        <v>0.817029135722805</v>
      </c>
      <c r="BA10" s="90" t="n">
        <f aca="false">正!BA10-誤!BA10</f>
        <v>2.96597936402162</v>
      </c>
      <c r="BB10" s="90" t="n">
        <f aca="false">正!BB10-誤!BB10</f>
        <v>-3.54131950854764</v>
      </c>
      <c r="BC10" s="90" t="n">
        <f aca="false">正!BC10-誤!BC10</f>
        <v>5.54675840898295</v>
      </c>
      <c r="BD10" s="90" t="n">
        <f aca="false">正!BD10-誤!BD10</f>
        <v>9.27442133312206</v>
      </c>
      <c r="BE10" s="90" t="n">
        <f aca="false">正!BE10-誤!BE10</f>
        <v>-2.90843697652429</v>
      </c>
      <c r="BF10" s="90" t="n">
        <f aca="false">正!BF10-誤!BF10</f>
        <v>-0.134616117672408</v>
      </c>
      <c r="BG10" s="90" t="n">
        <f aca="false">正!BG10-誤!BG10</f>
        <v>63.6870152196461</v>
      </c>
      <c r="BH10" s="91" t="n">
        <f aca="false">正!BH10-誤!BH10</f>
        <v>4.35336173204217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f aca="false">正!CC10-誤!CC10</f>
        <v>4.97515527123477</v>
      </c>
      <c r="CD10" s="90" t="n">
        <v>0</v>
      </c>
      <c r="CE10" s="82" t="n">
        <f aca="false">正!CE10-誤!CE10</f>
        <v>0.043331485102919</v>
      </c>
      <c r="CF10" s="82" t="n">
        <f aca="false">正!CF10-誤!CF10</f>
        <v>4.47163504892438</v>
      </c>
      <c r="CG10" s="82" t="n">
        <f aca="false">正!CG10-誤!CG10</f>
        <v>-0.0775267784939615</v>
      </c>
      <c r="CH10" s="91" t="n">
        <f aca="false">正!CH10-誤!CH10</f>
        <v>0.537715515701365</v>
      </c>
      <c r="CI10" s="80" t="n">
        <f aca="false">正!CI10-誤!CI10</f>
        <v>-0.969535570782568</v>
      </c>
      <c r="CJ10" s="82" t="n">
        <f aca="false">正!CJ10-誤!CJ10</f>
        <v>0</v>
      </c>
      <c r="CK10" s="90" t="n">
        <f aca="false">正!CK10-誤!CK10</f>
        <v>0.645944389936744</v>
      </c>
      <c r="CL10" s="90" t="n">
        <f aca="false">正!CL10-誤!CL10</f>
        <v>-0.753695406981166</v>
      </c>
      <c r="CM10" s="90" t="n">
        <f aca="false">正!CM10-誤!CM10</f>
        <v>-0.0385920885678956</v>
      </c>
      <c r="CN10" s="82" t="n">
        <f aca="false">正!CN10-誤!CN10</f>
        <v>-0.823192465170237</v>
      </c>
      <c r="CO10" s="91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f aca="false">正!DJ10-誤!DJ10</f>
        <v>25.7291845336554</v>
      </c>
      <c r="DK10" s="90" t="n">
        <f aca="false">正!DK10-誤!DK10</f>
        <v>-1.41330145026129</v>
      </c>
      <c r="DL10" s="90" t="n">
        <f aca="false">正!DL10-誤!DL10</f>
        <v>1.10271517290107</v>
      </c>
      <c r="DM10" s="90" t="n">
        <f aca="false">正!DM10-誤!DM10</f>
        <v>8.00563953193847</v>
      </c>
      <c r="DN10" s="82" t="n">
        <f aca="false">正!DN10-誤!DN10</f>
        <v>-6.64347553063055</v>
      </c>
      <c r="DO10" s="90" t="n">
        <f aca="false">正!DO10-誤!DO10</f>
        <v>-8.0392271267408</v>
      </c>
      <c r="DP10" s="91" t="n">
        <f aca="false">正!DP10-誤!DP10</f>
        <v>32.7168339364481</v>
      </c>
      <c r="DQ10" s="80" t="n">
        <f aca="false">正!DQ10-誤!DQ10</f>
        <v>-65.9472494899967</v>
      </c>
      <c r="DR10" s="90" t="n">
        <v>0</v>
      </c>
      <c r="DS10" s="90" t="n">
        <f aca="false">正!DS10-誤!DS10</f>
        <v>5.21824963888932</v>
      </c>
      <c r="DT10" s="90" t="n">
        <f aca="false">正!DT10-誤!DT10</f>
        <v>2.28775654467376</v>
      </c>
      <c r="DU10" s="90" t="n">
        <f aca="false">正!DU10-誤!DU10</f>
        <v>30.3815445478047</v>
      </c>
      <c r="DV10" s="90" t="n">
        <f aca="false">正!DV10-誤!DV10</f>
        <v>-0.258876117640909</v>
      </c>
      <c r="DW10" s="91" t="n">
        <f aca="false">正!DW10-誤!DW10</f>
        <v>-103.575924103724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f aca="false">正!ER10-誤!ER10</f>
        <v>-4.57814075435664</v>
      </c>
      <c r="ES10" s="90" t="n">
        <f aca="false">正!ES10-誤!ES10</f>
        <v>5.96432894229139</v>
      </c>
      <c r="ET10" s="90" t="n">
        <f aca="false">正!ET10-誤!ET10</f>
        <v>-11.0972403904159</v>
      </c>
      <c r="EU10" s="90" t="n">
        <f aca="false">正!EU10-誤!EU10</f>
        <v>0.554770693767878</v>
      </c>
      <c r="EV10" s="80" t="n">
        <f aca="false">正!EV10-誤!EV10</f>
        <v>4.84011452384777</v>
      </c>
      <c r="EW10" s="90" t="n">
        <f aca="false">正!EW10-誤!EW10</f>
        <v>2.98684798888644</v>
      </c>
      <c r="EX10" s="90" t="n">
        <f aca="false">正!EX10-誤!EX10</f>
        <v>0.993346425311842</v>
      </c>
      <c r="EY10" s="90" t="n">
        <f aca="false">正!EY10-誤!EY10</f>
        <v>0.859920109649465</v>
      </c>
      <c r="EZ10" s="80" t="n">
        <f aca="false">正!EZ10-誤!EZ10</f>
        <v>-1.94351080368958</v>
      </c>
      <c r="FA10" s="90" t="n">
        <v>0</v>
      </c>
      <c r="FB10" s="90" t="n">
        <f aca="false">正!FB10-誤!FB10</f>
        <v>-1.94351080368958</v>
      </c>
      <c r="FC10" s="90" t="n">
        <v>0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f aca="false">正!FX10-誤!FX10</f>
        <v>-9.38754065906687</v>
      </c>
      <c r="FY10" s="90" t="n">
        <f aca="false">正!FY10-誤!FY10</f>
        <v>-9.7222400498429</v>
      </c>
      <c r="FZ10" s="90" t="n">
        <f aca="false">正!FZ10-誤!FZ10</f>
        <v>0.793096186548233</v>
      </c>
      <c r="GA10" s="90" t="n">
        <f aca="false">正!GA10-誤!GA10</f>
        <v>-0.458396795772195</v>
      </c>
      <c r="GB10" s="80" t="n">
        <f aca="false">正!GB10-誤!GB10</f>
        <v>9.51184204193032</v>
      </c>
      <c r="GC10" s="90" t="n">
        <f aca="false">正!GC10-誤!GC10</f>
        <v>-0.876361837132087</v>
      </c>
      <c r="GD10" s="90" t="n">
        <f aca="false">正!GD10-誤!GD10</f>
        <v>-0.000908650667117428</v>
      </c>
      <c r="GE10" s="90" t="n">
        <f aca="false">正!GE10-誤!GE10</f>
        <v>6.65739493701001</v>
      </c>
      <c r="GF10" s="90" t="n">
        <f aca="false">正!GF10-誤!GF10</f>
        <v>0.64712772273743</v>
      </c>
      <c r="GG10" s="90" t="n">
        <f aca="false">正!GG10-誤!GG10</f>
        <v>3.08458986998204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f aca="false">正!K11-誤!K11</f>
        <v>-33.5500128059648</v>
      </c>
      <c r="L11" s="87" t="n">
        <f aca="false">正!L11-誤!L11</f>
        <v>-5.82980431377655</v>
      </c>
      <c r="M11" s="90" t="n">
        <f aca="false">正!M11-誤!M11</f>
        <v>-0.324272799975006</v>
      </c>
      <c r="N11" s="90" t="n">
        <f aca="false">正!N11-誤!N11</f>
        <v>-4.85890446119447</v>
      </c>
      <c r="O11" s="91" t="n">
        <f aca="false">正!O11-誤!O11</f>
        <v>-0.646627052599797</v>
      </c>
      <c r="P11" s="80" t="n">
        <f aca="false">正!P11-誤!P11</f>
        <v>-65.4898893976351</v>
      </c>
      <c r="Q11" s="90" t="n">
        <f aca="false">正!Q11-誤!Q11</f>
        <v>-1.83862767610481</v>
      </c>
      <c r="R11" s="90" t="n">
        <f aca="false">正!R11-誤!R11</f>
        <v>-0.839218858859567</v>
      </c>
      <c r="S11" s="90" t="n">
        <f aca="false">正!S11-誤!S11</f>
        <v>6.73196527141408</v>
      </c>
      <c r="T11" s="90" t="n">
        <f aca="false">正!T11-誤!T11</f>
        <v>4.02248426749611</v>
      </c>
      <c r="U11" s="90" t="n">
        <f aca="false">正!U11-誤!U11</f>
        <v>1.7659300168616</v>
      </c>
      <c r="V11" s="82" t="n">
        <f aca="false">正!V11-誤!V11</f>
        <v>2.54803505384916</v>
      </c>
      <c r="W11" s="82" t="n">
        <f aca="false">正!W11-誤!W11</f>
        <v>0.227917954518489</v>
      </c>
      <c r="X11" s="82" t="n">
        <f aca="false">正!X11-誤!X11</f>
        <v>-1.75725223208065</v>
      </c>
      <c r="Y11" s="82" t="n">
        <f aca="false">正!Y11-誤!Y11</f>
        <v>0.468432467402522</v>
      </c>
      <c r="Z11" s="91" t="n">
        <f aca="false">正!Z11-誤!Z11</f>
        <v>10.4620234150898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f aca="false">正!AU11-誤!AU11</f>
        <v>0.397459092152985</v>
      </c>
      <c r="AV11" s="90" t="n">
        <f aca="false">正!AV11-誤!AV11</f>
        <v>4.81185017267376</v>
      </c>
      <c r="AW11" s="90" t="n">
        <f aca="false">正!AW11-誤!AW11</f>
        <v>-1.95121431732514</v>
      </c>
      <c r="AX11" s="90" t="n">
        <f aca="false">正!AX11-誤!AX11</f>
        <v>-5.35925148704155</v>
      </c>
      <c r="AY11" s="90" t="n">
        <f aca="false">正!AY11-誤!AY11</f>
        <v>-5.12022994650124</v>
      </c>
      <c r="AZ11" s="90" t="n">
        <f aca="false">正!AZ11-誤!AZ11</f>
        <v>-0.817029135738267</v>
      </c>
      <c r="BA11" s="90" t="n">
        <f aca="false">正!BA11-誤!BA11</f>
        <v>-2.96597936404942</v>
      </c>
      <c r="BB11" s="90" t="n">
        <f aca="false">正!BB11-誤!BB11</f>
        <v>3.54131950826195</v>
      </c>
      <c r="BC11" s="90" t="n">
        <f aca="false">正!BC11-誤!BC11</f>
        <v>-5.54675840897107</v>
      </c>
      <c r="BD11" s="90" t="n">
        <f aca="false">正!BD11-誤!BD11</f>
        <v>-9.27442133315344</v>
      </c>
      <c r="BE11" s="90" t="n">
        <f aca="false">正!BE11-誤!BE11</f>
        <v>2.90843697652599</v>
      </c>
      <c r="BF11" s="90" t="n">
        <f aca="false">正!BF11-誤!BF11</f>
        <v>0.134616117670248</v>
      </c>
      <c r="BG11" s="90" t="n">
        <f aca="false">正!BG11-誤!BG11</f>
        <v>-63.687015219637</v>
      </c>
      <c r="BH11" s="91" t="n">
        <f aca="false">正!BH11-誤!BH11</f>
        <v>-4.3533617320536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f aca="false">正!CC11-誤!CC11</f>
        <v>-4.97515527086216</v>
      </c>
      <c r="CD11" s="90" t="n">
        <f aca="false">正!CD11-誤!CD11</f>
        <v>0</v>
      </c>
      <c r="CE11" s="82" t="n">
        <f aca="false">正!CE11-誤!CE11</f>
        <v>-0.0433314851048863</v>
      </c>
      <c r="CF11" s="82" t="n">
        <f aca="false">正!CF11-誤!CF11</f>
        <v>-4.47163504843047</v>
      </c>
      <c r="CG11" s="82" t="n">
        <f aca="false">正!CG11-誤!CG11</f>
        <v>0.0775267784906646</v>
      </c>
      <c r="CH11" s="91" t="n">
        <f aca="false">正!CH11-誤!CH11</f>
        <v>-0.537715515818491</v>
      </c>
      <c r="CI11" s="80" t="n">
        <f aca="false">正!CI11-誤!CI11</f>
        <v>0.96953557129018</v>
      </c>
      <c r="CJ11" s="82" t="n">
        <f aca="false">正!CJ11-誤!CJ11</f>
        <v>-3.36513039655983E-011</v>
      </c>
      <c r="CK11" s="90" t="n">
        <f aca="false">正!CK11-誤!CK11</f>
        <v>-0.645944389365468</v>
      </c>
      <c r="CL11" s="90" t="n">
        <f aca="false">正!CL11-誤!CL11</f>
        <v>0.753695406975112</v>
      </c>
      <c r="CM11" s="90" t="n">
        <f aca="false">正!CM11-誤!CM11</f>
        <v>0.0385920885762516</v>
      </c>
      <c r="CN11" s="82" t="n">
        <f aca="false">正!CN11-誤!CN11</f>
        <v>0.823192465148168</v>
      </c>
      <c r="CO11" s="91" t="n">
        <v>0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f aca="false">正!DJ11-誤!DJ11</f>
        <v>-25.7291845334403</v>
      </c>
      <c r="DK11" s="90" t="n">
        <f aca="false">正!DK11-誤!DK11</f>
        <v>1.41330145026404</v>
      </c>
      <c r="DL11" s="90" t="n">
        <f aca="false">正!DL11-誤!DL11</f>
        <v>-1.10271517287219</v>
      </c>
      <c r="DM11" s="90" t="n">
        <f aca="false">正!DM11-誤!DM11</f>
        <v>-8.00563953195524</v>
      </c>
      <c r="DN11" s="82" t="n">
        <f aca="false">正!DN11-誤!DN11</f>
        <v>6.64347553089465</v>
      </c>
      <c r="DO11" s="90" t="n">
        <f aca="false">正!DO11-誤!DO11</f>
        <v>8.03922712642816</v>
      </c>
      <c r="DP11" s="91" t="n">
        <f aca="false">正!DP11-誤!DP11</f>
        <v>-32.7168339361888</v>
      </c>
      <c r="DQ11" s="80" t="n">
        <f aca="false">正!DQ11-誤!DQ11</f>
        <v>65.9472494889342</v>
      </c>
      <c r="DR11" s="90" t="n">
        <f aca="false">正!DR11-誤!DR11</f>
        <v>0</v>
      </c>
      <c r="DS11" s="90" t="n">
        <f aca="false">正!DS11-誤!DS11</f>
        <v>-5.21824963885592</v>
      </c>
      <c r="DT11" s="90" t="n">
        <f aca="false">正!DT11-誤!DT11</f>
        <v>-2.28775654439232</v>
      </c>
      <c r="DU11" s="90" t="n">
        <f aca="false">正!DU11-誤!DU11</f>
        <v>-30.3815445479922</v>
      </c>
      <c r="DV11" s="90" t="n">
        <f aca="false">正!DV11-誤!DV11</f>
        <v>0.258876116437023</v>
      </c>
      <c r="DW11" s="91" t="n">
        <f aca="false">正!DW11-誤!DW11</f>
        <v>103.575924103767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f aca="false">正!ER11-誤!ER11</f>
        <v>4.57814075486385</v>
      </c>
      <c r="ES11" s="90" t="n">
        <f aca="false">正!ES11-誤!ES11</f>
        <v>-5.96432894229656</v>
      </c>
      <c r="ET11" s="90" t="n">
        <f aca="false">正!ET11-誤!ET11</f>
        <v>11.0972403908672</v>
      </c>
      <c r="EU11" s="90" t="n">
        <f aca="false">正!EU11-誤!EU11</f>
        <v>-0.554770693710452</v>
      </c>
      <c r="EV11" s="80" t="n">
        <f aca="false">正!EV11-誤!EV11</f>
        <v>-4.84011452397681</v>
      </c>
      <c r="EW11" s="90" t="n">
        <f aca="false">正!EW11-誤!EW11</f>
        <v>-2.986847989534</v>
      </c>
      <c r="EX11" s="90" t="n">
        <f aca="false">正!EX11-誤!EX11</f>
        <v>-0.993346425286291</v>
      </c>
      <c r="EY11" s="90" t="n">
        <f aca="false">正!EY11-誤!EY11</f>
        <v>-0.859920109171071</v>
      </c>
      <c r="EZ11" s="80" t="n">
        <f aca="false">正!EZ11-誤!EZ11</f>
        <v>1.94351080345223</v>
      </c>
      <c r="FA11" s="90" t="n">
        <f aca="false">正!FA11-誤!FA11</f>
        <v>0</v>
      </c>
      <c r="FB11" s="90" t="n">
        <f aca="false">正!FB11-誤!FB11</f>
        <v>1.94351080343768</v>
      </c>
      <c r="FC11" s="90" t="n">
        <f aca="false">正!FC11-誤!FC11</f>
        <v>0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f aca="false">正!FX11-誤!FX11</f>
        <v>9.38754065753165</v>
      </c>
      <c r="FY11" s="90" t="n">
        <f aca="false">正!FY11-誤!FY11</f>
        <v>9.7222400481478</v>
      </c>
      <c r="FZ11" s="90" t="n">
        <f aca="false">正!FZ11-誤!FZ11</f>
        <v>-0.793096186551338</v>
      </c>
      <c r="GA11" s="90" t="n">
        <f aca="false">正!GA11-誤!GA11</f>
        <v>0.458396795940644</v>
      </c>
      <c r="GB11" s="80" t="n">
        <f aca="false">正!GB11-誤!GB11</f>
        <v>-9.51184204193123</v>
      </c>
      <c r="GC11" s="90" t="n">
        <f aca="false">正!GC11-誤!GC11</f>
        <v>0.876361837117656</v>
      </c>
      <c r="GD11" s="90" t="n">
        <f aca="false">正!GD11-誤!GD11</f>
        <v>0.000908650752535323</v>
      </c>
      <c r="GE11" s="90" t="n">
        <f aca="false">正!GE11-誤!GE11</f>
        <v>-6.65739493700858</v>
      </c>
      <c r="GF11" s="90" t="n">
        <f aca="false">正!GF11-誤!GF11</f>
        <v>-0.647127722753794</v>
      </c>
      <c r="GG11" s="90" t="n">
        <f aca="false">正!GG11-誤!GG11</f>
        <v>-3.08458987004997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 t="n">
        <f aca="false">正!K12-誤!K12</f>
        <v>0</v>
      </c>
      <c r="L12" s="98" t="n">
        <f aca="false">正!L12-誤!L12</f>
        <v>0</v>
      </c>
      <c r="M12" s="99" t="n">
        <f aca="false">正!M12-誤!M12</f>
        <v>0</v>
      </c>
      <c r="N12" s="99" t="n">
        <f aca="false">正!N12-誤!N12</f>
        <v>0</v>
      </c>
      <c r="O12" s="100" t="n">
        <f aca="false">正!O12-誤!O12</f>
        <v>0</v>
      </c>
      <c r="P12" s="101" t="n">
        <f aca="false">正!P12-誤!P12</f>
        <v>0</v>
      </c>
      <c r="Q12" s="99" t="n">
        <f aca="false">正!Q12-誤!Q12</f>
        <v>0</v>
      </c>
      <c r="R12" s="99" t="n">
        <f aca="false">正!R12-誤!R12</f>
        <v>0</v>
      </c>
      <c r="S12" s="99" t="n">
        <f aca="false">正!S12-誤!S12</f>
        <v>0</v>
      </c>
      <c r="T12" s="99" t="n">
        <f aca="false">正!T12-誤!T12</f>
        <v>0</v>
      </c>
      <c r="U12" s="99" t="n">
        <f aca="false">正!U12-誤!U12</f>
        <v>0</v>
      </c>
      <c r="V12" s="102" t="n">
        <f aca="false">正!V12-誤!V12</f>
        <v>0</v>
      </c>
      <c r="W12" s="102" t="n">
        <f aca="false">正!W12-誤!W12</f>
        <v>0</v>
      </c>
      <c r="X12" s="102" t="n">
        <f aca="false">正!X12-誤!X12</f>
        <v>0</v>
      </c>
      <c r="Y12" s="102" t="n">
        <f aca="false">正!Y12-誤!Y12</f>
        <v>0</v>
      </c>
      <c r="Z12" s="100" t="n">
        <f aca="false">正!Z12-誤!Z12</f>
        <v>0</v>
      </c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 t="n">
        <f aca="false">正!AU12-誤!AU12</f>
        <v>0</v>
      </c>
      <c r="AV12" s="99" t="n">
        <f aca="false">正!AV12-誤!AV12</f>
        <v>0</v>
      </c>
      <c r="AW12" s="99" t="n">
        <f aca="false">正!AW12-誤!AW12</f>
        <v>0</v>
      </c>
      <c r="AX12" s="99" t="n">
        <f aca="false">正!AX12-誤!AX12</f>
        <v>0</v>
      </c>
      <c r="AY12" s="99" t="n">
        <f aca="false">正!AY12-誤!AY12</f>
        <v>0</v>
      </c>
      <c r="AZ12" s="99" t="n">
        <f aca="false">正!AZ12-誤!AZ12</f>
        <v>0</v>
      </c>
      <c r="BA12" s="99" t="n">
        <f aca="false">正!BA12-誤!BA12</f>
        <v>0</v>
      </c>
      <c r="BB12" s="99" t="n">
        <f aca="false">正!BB12-誤!BB12</f>
        <v>0</v>
      </c>
      <c r="BC12" s="99" t="n">
        <f aca="false">正!BC12-誤!BC12</f>
        <v>0</v>
      </c>
      <c r="BD12" s="99" t="n">
        <f aca="false">正!BD12-誤!BD12</f>
        <v>0</v>
      </c>
      <c r="BE12" s="99" t="n">
        <f aca="false">正!BE12-誤!BE12</f>
        <v>0</v>
      </c>
      <c r="BF12" s="99" t="n">
        <f aca="false">正!BF12-誤!BF12</f>
        <v>0</v>
      </c>
      <c r="BG12" s="99" t="n">
        <f aca="false">正!BG12-誤!BG12</f>
        <v>0</v>
      </c>
      <c r="BH12" s="100" t="n">
        <f aca="false">正!BH12-誤!BH12</f>
        <v>0</v>
      </c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 t="n">
        <f aca="false">正!CC12-誤!CC12</f>
        <v>0</v>
      </c>
      <c r="CD12" s="99" t="n">
        <f aca="false">正!CD12-誤!CD12</f>
        <v>0</v>
      </c>
      <c r="CE12" s="102" t="n">
        <f aca="false">正!CE12-誤!CE12</f>
        <v>0</v>
      </c>
      <c r="CF12" s="102" t="n">
        <f aca="false">正!CF12-誤!CF12</f>
        <v>0</v>
      </c>
      <c r="CG12" s="102" t="n">
        <f aca="false">正!CG12-誤!CG12</f>
        <v>0</v>
      </c>
      <c r="CH12" s="100" t="n">
        <f aca="false">正!CH12-誤!CH12</f>
        <v>0</v>
      </c>
      <c r="CI12" s="101" t="n">
        <f aca="false">正!CI12-誤!CI12</f>
        <v>0</v>
      </c>
      <c r="CJ12" s="102" t="n">
        <f aca="false">正!CJ12-誤!CJ12</f>
        <v>0</v>
      </c>
      <c r="CK12" s="99" t="n">
        <f aca="false">正!CK12-誤!CK12</f>
        <v>0</v>
      </c>
      <c r="CL12" s="99" t="n">
        <f aca="false">正!CL12-誤!CL12</f>
        <v>0</v>
      </c>
      <c r="CM12" s="99" t="n">
        <f aca="false">正!CM12-誤!CM12</f>
        <v>0</v>
      </c>
      <c r="CN12" s="102" t="n">
        <f aca="false">正!CN12-誤!CN12</f>
        <v>0</v>
      </c>
      <c r="CO12" s="100" t="n">
        <f aca="false">正!CO12-誤!CO12</f>
        <v>0</v>
      </c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 t="n">
        <f aca="false">正!DJ12-誤!DJ12</f>
        <v>0</v>
      </c>
      <c r="DK12" s="99" t="n">
        <f aca="false">正!DK12-誤!DK12</f>
        <v>0</v>
      </c>
      <c r="DL12" s="99" t="n">
        <f aca="false">正!DL12-誤!DL12</f>
        <v>0</v>
      </c>
      <c r="DM12" s="99" t="n">
        <f aca="false">正!DM12-誤!DM12</f>
        <v>0</v>
      </c>
      <c r="DN12" s="102" t="n">
        <f aca="false">正!DN12-誤!DN12</f>
        <v>0</v>
      </c>
      <c r="DO12" s="99" t="n">
        <f aca="false">正!DO12-誤!DO12</f>
        <v>0</v>
      </c>
      <c r="DP12" s="100" t="n">
        <f aca="false">正!DP12-誤!DP12</f>
        <v>0</v>
      </c>
      <c r="DQ12" s="101" t="n">
        <f aca="false">正!DQ12-誤!DQ12</f>
        <v>0</v>
      </c>
      <c r="DR12" s="99" t="n">
        <f aca="false">正!DR12-誤!DR12</f>
        <v>0</v>
      </c>
      <c r="DS12" s="99" t="n">
        <f aca="false">正!DS12-誤!DS12</f>
        <v>0</v>
      </c>
      <c r="DT12" s="99" t="n">
        <f aca="false">正!DT12-誤!DT12</f>
        <v>0</v>
      </c>
      <c r="DU12" s="99" t="n">
        <f aca="false">正!DU12-誤!DU12</f>
        <v>0</v>
      </c>
      <c r="DV12" s="99" t="n">
        <f aca="false">正!DV12-誤!DV12</f>
        <v>0</v>
      </c>
      <c r="DW12" s="100" t="n">
        <f aca="false">正!DW12-誤!DW12</f>
        <v>0</v>
      </c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 t="n">
        <f aca="false">正!ER12-誤!ER12</f>
        <v>0</v>
      </c>
      <c r="ES12" s="99" t="n">
        <f aca="false">正!ES12-誤!ES12</f>
        <v>0</v>
      </c>
      <c r="ET12" s="99" t="n">
        <f aca="false">正!ET12-誤!ET12</f>
        <v>0</v>
      </c>
      <c r="EU12" s="99" t="n">
        <f aca="false">正!EU12-誤!EU12</f>
        <v>0</v>
      </c>
      <c r="EV12" s="101" t="n">
        <f aca="false">正!EV12-誤!EV12</f>
        <v>0</v>
      </c>
      <c r="EW12" s="99" t="n">
        <f aca="false">正!EW12-誤!EW12</f>
        <v>0</v>
      </c>
      <c r="EX12" s="99" t="n">
        <f aca="false">正!EX12-誤!EX12</f>
        <v>0</v>
      </c>
      <c r="EY12" s="99" t="n">
        <f aca="false">正!EY12-誤!EY12</f>
        <v>0</v>
      </c>
      <c r="EZ12" s="101" t="n">
        <f aca="false">正!EZ12-誤!EZ12</f>
        <v>0</v>
      </c>
      <c r="FA12" s="99" t="n">
        <f aca="false">正!FA12-誤!FA12</f>
        <v>0</v>
      </c>
      <c r="FB12" s="99" t="n">
        <f aca="false">正!FB12-誤!FB12</f>
        <v>0</v>
      </c>
      <c r="FC12" s="100" t="n">
        <f aca="false">正!FC12-誤!FC12</f>
        <v>0</v>
      </c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 t="n">
        <f aca="false">正!FX12-誤!FX12</f>
        <v>0</v>
      </c>
      <c r="FY12" s="99" t="n">
        <f aca="false">正!FY12-誤!FY12</f>
        <v>0</v>
      </c>
      <c r="FZ12" s="99" t="n">
        <f aca="false">正!FZ12-誤!FZ12</f>
        <v>0</v>
      </c>
      <c r="GA12" s="99" t="n">
        <f aca="false">正!GA12-誤!GA12</f>
        <v>0</v>
      </c>
      <c r="GB12" s="101" t="n">
        <f aca="false">正!GB12-誤!GB12</f>
        <v>0</v>
      </c>
      <c r="GC12" s="99" t="n">
        <f aca="false">正!GC12-誤!GC12</f>
        <v>0</v>
      </c>
      <c r="GD12" s="99" t="n">
        <f aca="false">正!GD12-誤!GD12</f>
        <v>0</v>
      </c>
      <c r="GE12" s="99" t="n">
        <f aca="false">正!GE12-誤!GE12</f>
        <v>0</v>
      </c>
      <c r="GF12" s="99" t="n">
        <f aca="false">正!GF12-誤!GF12</f>
        <v>0</v>
      </c>
      <c r="GG12" s="100" t="n">
        <f aca="false">正!GG12-誤!GG12</f>
        <v>0</v>
      </c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f aca="false">正!K13-誤!K13</f>
        <v>-112.190809488562</v>
      </c>
      <c r="L13" s="108" t="n">
        <f aca="false">正!L13-誤!L13</f>
        <v>-0.00436109274930274</v>
      </c>
      <c r="M13" s="109" t="n">
        <v>0</v>
      </c>
      <c r="N13" s="109" t="n">
        <f aca="false">正!N13-誤!N13</f>
        <v>0.472345830699603</v>
      </c>
      <c r="O13" s="113" t="n">
        <f aca="false">正!O13-誤!O13</f>
        <v>-0.476706923448909</v>
      </c>
      <c r="P13" s="108" t="n">
        <f aca="false">正!P13-誤!P13</f>
        <v>-19.5069516432868</v>
      </c>
      <c r="Q13" s="109" t="n">
        <f aca="false">正!Q13-誤!Q13</f>
        <v>0.651952817481401</v>
      </c>
      <c r="R13" s="109" t="n">
        <f aca="false">正!R13-誤!R13</f>
        <v>-0.424261248361489</v>
      </c>
      <c r="S13" s="109" t="n">
        <f aca="false">正!S13-誤!S13</f>
        <v>-4.89031777554709</v>
      </c>
      <c r="T13" s="109" t="n">
        <f aca="false">正!T13-誤!T13</f>
        <v>-4.02248426748193</v>
      </c>
      <c r="U13" s="109" t="n">
        <f aca="false">正!U13-誤!U13</f>
        <v>0.174166533413739</v>
      </c>
      <c r="V13" s="109" t="n">
        <f aca="false">正!V13-誤!V13</f>
        <v>-1.29969783093185</v>
      </c>
      <c r="W13" s="109" t="n">
        <f aca="false">正!W13-誤!W13</f>
        <v>-3.09728696575189</v>
      </c>
      <c r="X13" s="109" t="n">
        <f aca="false">正!X13-誤!X13</f>
        <v>3.41039427402177</v>
      </c>
      <c r="Y13" s="109" t="n">
        <f aca="false">正!Y13-誤!Y13</f>
        <v>-1.81713126675326</v>
      </c>
      <c r="Z13" s="113" t="n">
        <f aca="false">正!Z13-誤!Z13</f>
        <v>-4.92987862390783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08" t="n">
        <f aca="false">正!AU13-誤!AU13</f>
        <v>1.85817757706641</v>
      </c>
      <c r="AV13" s="109" t="n">
        <f aca="false">正!AV13-誤!AV13</f>
        <v>-5.52417978103679</v>
      </c>
      <c r="AW13" s="109" t="n">
        <f aca="false">正!AW13-誤!AW13</f>
        <v>-3.28047195460145</v>
      </c>
      <c r="AX13" s="109" t="n">
        <f aca="false">正!AX13-誤!AX13</f>
        <v>1.73021434871606</v>
      </c>
      <c r="AY13" s="109" t="n">
        <f aca="false">正!AY13-誤!AY13</f>
        <v>6.27913396804007</v>
      </c>
      <c r="AZ13" s="109" t="n">
        <f aca="false">正!AZ13-誤!AZ13</f>
        <v>2.85711100577919</v>
      </c>
      <c r="BA13" s="109" t="n">
        <f aca="false">正!BA13-誤!BA13</f>
        <v>0.063774316324043</v>
      </c>
      <c r="BB13" s="109" t="n">
        <f aca="false">正!BB13-誤!BB13</f>
        <v>3.67419048129341</v>
      </c>
      <c r="BC13" s="109" t="n">
        <f aca="false">正!BC13-誤!BC13</f>
        <v>4.07115230322782</v>
      </c>
      <c r="BD13" s="109" t="n">
        <f aca="false">正!BD13-誤!BD13</f>
        <v>-7.63559490841715</v>
      </c>
      <c r="BE13" s="109" t="n">
        <f aca="false">正!BE13-誤!BE13</f>
        <v>-2.21227364297749</v>
      </c>
      <c r="BF13" s="109" t="n">
        <f aca="false">正!BF13-誤!BF13</f>
        <v>-0.7544104236907</v>
      </c>
      <c r="BG13" s="109" t="n">
        <f aca="false">正!BG13-誤!BG13</f>
        <v>-1.58157528557638</v>
      </c>
      <c r="BH13" s="113" t="n">
        <f aca="false">正!BH13-誤!BH13</f>
        <v>-2.8076552936158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08" t="n">
        <f aca="false">正!CC13-誤!CC13</f>
        <v>2.3549517696257</v>
      </c>
      <c r="CD13" s="109" t="n">
        <v>0</v>
      </c>
      <c r="CE13" s="109" t="n">
        <v>0</v>
      </c>
      <c r="CF13" s="109" t="n">
        <f aca="false">正!CF13-誤!CF13</f>
        <v>2.33502302830709</v>
      </c>
      <c r="CG13" s="109" t="n">
        <f aca="false">正!CG13-誤!CG13</f>
        <v>-0.144405575411099</v>
      </c>
      <c r="CH13" s="113" t="n">
        <f aca="false">正!CH13-誤!CH13</f>
        <v>0.164334316729672</v>
      </c>
      <c r="CI13" s="108" t="n">
        <f aca="false">正!CI13-誤!CI13</f>
        <v>-2.97121248697744</v>
      </c>
      <c r="CJ13" s="112" t="n">
        <v>0</v>
      </c>
      <c r="CK13" s="109" t="n">
        <f aca="false">正!CK13-誤!CK13</f>
        <v>0.891769220985083</v>
      </c>
      <c r="CL13" s="109" t="n">
        <f aca="false">正!CL13-誤!CL13</f>
        <v>-4.69517894661425</v>
      </c>
      <c r="CM13" s="109" t="n">
        <f aca="false">正!CM13-誤!CM13</f>
        <v>-0.0771841771357913</v>
      </c>
      <c r="CN13" s="112" t="n">
        <f aca="false">正!CN13-誤!CN13</f>
        <v>0.909381415787522</v>
      </c>
      <c r="CO13" s="113" t="n">
        <v>0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08" t="n">
        <f aca="false">正!DJ13-誤!DJ13</f>
        <v>21.1614267098985</v>
      </c>
      <c r="DK13" s="109" t="n">
        <f aca="false">正!DK13-誤!DK13</f>
        <v>-3.10163077925932</v>
      </c>
      <c r="DL13" s="109" t="n">
        <f aca="false">正!DL13-誤!DL13</f>
        <v>0.928982301810095</v>
      </c>
      <c r="DM13" s="109" t="n">
        <f aca="false">正!DM13-誤!DM13</f>
        <v>-0.492614684905647</v>
      </c>
      <c r="DN13" s="112" t="n">
        <f aca="false">正!DN13-誤!DN13</f>
        <v>-7.06283172134931</v>
      </c>
      <c r="DO13" s="109" t="n">
        <f aca="false">正!DO13-誤!DO13</f>
        <v>2.25680017750631</v>
      </c>
      <c r="DP13" s="113" t="n">
        <f aca="false">正!DP13-誤!DP13</f>
        <v>28.6327214160963</v>
      </c>
      <c r="DQ13" s="108" t="n">
        <f aca="false">正!DQ13-誤!DQ13</f>
        <v>-103.233755770868</v>
      </c>
      <c r="DR13" s="109" t="n">
        <v>0</v>
      </c>
      <c r="DS13" s="109" t="n">
        <f aca="false">正!DS13-誤!DS13</f>
        <v>-0.194350481137157</v>
      </c>
      <c r="DT13" s="109" t="n">
        <f aca="false">正!DT13-誤!DT13</f>
        <v>0.043382749211311</v>
      </c>
      <c r="DU13" s="109" t="n">
        <f aca="false">正!DU13-誤!DU13</f>
        <v>0.315160078855071</v>
      </c>
      <c r="DV13" s="109" t="n">
        <f aca="false">正!DV13-誤!DV13</f>
        <v>-1.36569539999852</v>
      </c>
      <c r="DW13" s="113" t="n">
        <f aca="false">正!DW13-誤!DW13</f>
        <v>-102.032252717799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08" t="n">
        <f aca="false">正!ER13-誤!ER13</f>
        <v>-5.99461644647306</v>
      </c>
      <c r="ES13" s="109" t="n">
        <f aca="false">正!ES13-誤!ES13</f>
        <v>6.1137332695381</v>
      </c>
      <c r="ET13" s="109" t="n">
        <f aca="false">正!ET13-誤!ET13</f>
        <v>-12.2394682802506</v>
      </c>
      <c r="EU13" s="109" t="n">
        <f aca="false">正!EU13-誤!EU13</f>
        <v>0.131118564239387</v>
      </c>
      <c r="EV13" s="108" t="n">
        <f aca="false">正!EV13-誤!EV13</f>
        <v>-3.33825373455636</v>
      </c>
      <c r="EW13" s="109" t="n">
        <f aca="false">正!EW13-誤!EW13</f>
        <v>-7.74715681208939</v>
      </c>
      <c r="EX13" s="109" t="n">
        <f aca="false">正!EX13-誤!EX13</f>
        <v>4.14455977522284</v>
      </c>
      <c r="EY13" s="109" t="n">
        <f aca="false">正!EY13-誤!EY13</f>
        <v>0.264343302310152</v>
      </c>
      <c r="EZ13" s="108" t="n">
        <f aca="false">正!EZ13-誤!EZ13</f>
        <v>-0.752959128624305</v>
      </c>
      <c r="FA13" s="109" t="n">
        <v>0</v>
      </c>
      <c r="FB13" s="109" t="n">
        <f aca="false">正!FB13-誤!FB13</f>
        <v>-0.752959128624305</v>
      </c>
      <c r="FC13" s="113" t="n">
        <v>0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08" t="n">
        <f aca="false">正!FX13-誤!FX13</f>
        <v>-0.60231688013824</v>
      </c>
      <c r="FY13" s="109" t="n">
        <f aca="false">正!FY13-誤!FY13</f>
        <v>-0.268556770681025</v>
      </c>
      <c r="FZ13" s="109" t="n">
        <f aca="false">正!FZ13-誤!FZ13</f>
        <v>-0.104093081386003</v>
      </c>
      <c r="GA13" s="109" t="n">
        <f aca="false">正!GA13-誤!GA13</f>
        <v>-0.229667028071216</v>
      </c>
      <c r="GB13" s="108" t="n">
        <f aca="false">正!GB13-誤!GB13</f>
        <v>0.697239215589789</v>
      </c>
      <c r="GC13" s="109" t="n">
        <v>0</v>
      </c>
      <c r="GD13" s="109" t="n">
        <f aca="false">正!GD13-誤!GD13</f>
        <v>-0.000908650667117428</v>
      </c>
      <c r="GE13" s="109" t="n">
        <v>0</v>
      </c>
      <c r="GF13" s="109" t="n">
        <f aca="false">正!GF13-誤!GF13</f>
        <v>0.315252850054787</v>
      </c>
      <c r="GG13" s="109" t="n">
        <f aca="false">正!GG13-誤!GG13</f>
        <v>0.382895016202127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4"/>
      <c r="C14" s="106" t="s">
        <v>197</v>
      </c>
      <c r="D14" s="106"/>
      <c r="E14" s="106"/>
      <c r="F14" s="106"/>
      <c r="G14" s="106"/>
      <c r="H14" s="106"/>
      <c r="I14" s="106"/>
      <c r="J14" s="106"/>
      <c r="K14" s="115" t="n">
        <f aca="false">正!K14-誤!K14</f>
        <v>-133.360069362916</v>
      </c>
      <c r="L14" s="123" t="n">
        <f aca="false">正!L14-誤!L14</f>
        <v>-0.00436109274930274</v>
      </c>
      <c r="M14" s="109" t="n">
        <v>0</v>
      </c>
      <c r="N14" s="109" t="n">
        <f aca="false">正!N14-誤!N14</f>
        <v>0.472345830699603</v>
      </c>
      <c r="O14" s="113" t="n">
        <f aca="false">正!O14-誤!O14</f>
        <v>-0.476706923448909</v>
      </c>
      <c r="P14" s="123" t="n">
        <f aca="false">正!P14-誤!P14</f>
        <v>-7.55549235425588</v>
      </c>
      <c r="Q14" s="109" t="n">
        <f aca="false">正!Q14-誤!Q14</f>
        <v>4.19999889692022</v>
      </c>
      <c r="R14" s="109" t="n">
        <f aca="false">正!R14-誤!R14</f>
        <v>0.110721899191528</v>
      </c>
      <c r="S14" s="109" t="n">
        <f aca="false">正!S14-誤!S14</f>
        <v>-4.70935291416583</v>
      </c>
      <c r="T14" s="109" t="n">
        <f aca="false">正!T14-誤!T14</f>
        <v>-4.02248426748193</v>
      </c>
      <c r="U14" s="109" t="n">
        <f aca="false">正!U14-誤!U14</f>
        <v>0.174166533413739</v>
      </c>
      <c r="V14" s="109" t="n">
        <f aca="false">正!V14-誤!V14</f>
        <v>-1.29969783093185</v>
      </c>
      <c r="W14" s="109" t="n">
        <f aca="false">正!W14-誤!W14</f>
        <v>-3.09728696575189</v>
      </c>
      <c r="X14" s="109" t="n">
        <f aca="false">正!X14-誤!X14</f>
        <v>5.24103983049412</v>
      </c>
      <c r="Y14" s="109" t="n">
        <f aca="false">正!Y14-誤!Y14</f>
        <v>-1.14278186707748</v>
      </c>
      <c r="Z14" s="113" t="n">
        <f aca="false">正!Z14-誤!Z14</f>
        <v>-5.26655241877404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9"/>
      <c r="AJ14" s="89"/>
      <c r="AK14" s="105"/>
      <c r="AL14" s="114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23" t="n">
        <f aca="false">正!AU14-誤!AU14</f>
        <v>1.58962470531893</v>
      </c>
      <c r="AV14" s="109" t="n">
        <f aca="false">正!AV14-誤!AV14</f>
        <v>-5.52417978103679</v>
      </c>
      <c r="AW14" s="109" t="n">
        <f aca="false">正!AW14-誤!AW14</f>
        <v>-2.98224723145587</v>
      </c>
      <c r="AX14" s="109" t="n">
        <f aca="false">正!AX14-誤!AX14</f>
        <v>1.91753954696036</v>
      </c>
      <c r="AY14" s="109" t="n">
        <f aca="false">正!AY14-誤!AY14</f>
        <v>6.54522982209471</v>
      </c>
      <c r="AZ14" s="109" t="n">
        <f aca="false">正!AZ14-誤!AZ14</f>
        <v>3.2999579048269</v>
      </c>
      <c r="BA14" s="109" t="n">
        <f aca="false">正!BA14-誤!BA14</f>
        <v>-0.0168196970163876</v>
      </c>
      <c r="BB14" s="109" t="n">
        <f aca="false">正!BB14-誤!BB14</f>
        <v>4.03724944977716</v>
      </c>
      <c r="BC14" s="109" t="n">
        <f aca="false">正!BC14-誤!BC14</f>
        <v>4.16091902000608</v>
      </c>
      <c r="BD14" s="109" t="n">
        <f aca="false">正!BD14-誤!BD14</f>
        <v>-7.18243367713205</v>
      </c>
      <c r="BE14" s="109" t="n">
        <f aca="false">正!BE14-誤!BE14</f>
        <v>0.138232246779694</v>
      </c>
      <c r="BF14" s="109" t="n">
        <f aca="false">正!BF14-誤!BF14</f>
        <v>-0.7544104236907</v>
      </c>
      <c r="BG14" s="109" t="n">
        <f aca="false">正!BG14-誤!BG14</f>
        <v>-1.64051846307621</v>
      </c>
      <c r="BH14" s="113" t="n">
        <f aca="false">正!BH14-誤!BH14</f>
        <v>-1.33140667244709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9"/>
      <c r="BR14" s="89"/>
      <c r="BS14" s="105"/>
      <c r="BT14" s="114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23" t="n">
        <f aca="false">正!CC14-誤!CC14</f>
        <v>1.91319635850169</v>
      </c>
      <c r="CD14" s="109" t="n">
        <v>0</v>
      </c>
      <c r="CE14" s="109" t="n">
        <v>0</v>
      </c>
      <c r="CF14" s="109" t="n">
        <f aca="false">正!CF14-誤!CF14</f>
        <v>1.9863113776168</v>
      </c>
      <c r="CG14" s="109" t="n">
        <f aca="false">正!CG14-誤!CG14</f>
        <v>-0.13903273608166</v>
      </c>
      <c r="CH14" s="113" t="n">
        <f aca="false">正!CH14-誤!CH14</f>
        <v>0.0659177169665419</v>
      </c>
      <c r="CI14" s="123" t="n">
        <f aca="false">正!CI14-誤!CI14</f>
        <v>1.56960085832463</v>
      </c>
      <c r="CJ14" s="112" t="n">
        <v>0</v>
      </c>
      <c r="CK14" s="109" t="n">
        <f aca="false">正!CK14-誤!CK14</f>
        <v>0.994632372878456</v>
      </c>
      <c r="CL14" s="109" t="n">
        <f aca="false">正!CL14-誤!CL14</f>
        <v>-0.0229355115161951</v>
      </c>
      <c r="CM14" s="109" t="n">
        <f aca="false">正!CM14-誤!CM14</f>
        <v>-0.0578881328518435</v>
      </c>
      <c r="CN14" s="112" t="n">
        <f aca="false">正!CN14-誤!CN14</f>
        <v>0.655792129814216</v>
      </c>
      <c r="CO14" s="113" t="n">
        <v>0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9"/>
      <c r="CY14" s="89"/>
      <c r="CZ14" s="105"/>
      <c r="DA14" s="114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23" t="n">
        <f aca="false">正!DJ14-誤!DJ14</f>
        <v>15.0846335070628</v>
      </c>
      <c r="DK14" s="109" t="n">
        <f aca="false">正!DK14-誤!DK14</f>
        <v>-0.510319820177273</v>
      </c>
      <c r="DL14" s="109" t="n">
        <f aca="false">正!DL14-誤!DL14</f>
        <v>-0.0125362200730024</v>
      </c>
      <c r="DM14" s="109" t="n">
        <f aca="false">正!DM14-誤!DM14</f>
        <v>-1.15590262513928</v>
      </c>
      <c r="DN14" s="112" t="n">
        <f aca="false">正!DN14-誤!DN14</f>
        <v>-7.43063379547857</v>
      </c>
      <c r="DO14" s="109" t="n">
        <f aca="false">正!DO14-誤!DO14</f>
        <v>3.37554871414386</v>
      </c>
      <c r="DP14" s="113" t="n">
        <f aca="false">正!DP14-誤!DP14</f>
        <v>20.8184772537871</v>
      </c>
      <c r="DQ14" s="123" t="n">
        <f aca="false">正!DQ14-誤!DQ14</f>
        <v>-134.918315565899</v>
      </c>
      <c r="DR14" s="109" t="n">
        <v>0</v>
      </c>
      <c r="DS14" s="109" t="n">
        <f aca="false">正!DS14-誤!DS14</f>
        <v>-0.194350481137157</v>
      </c>
      <c r="DT14" s="109" t="n">
        <v>0</v>
      </c>
      <c r="DU14" s="109" t="n">
        <f aca="false">正!DU14-誤!DU14</f>
        <v>0.315160078855071</v>
      </c>
      <c r="DV14" s="109" t="n">
        <f aca="false">正!DV14-誤!DV14</f>
        <v>-0.910463599999012</v>
      </c>
      <c r="DW14" s="113" t="n">
        <f aca="false">正!DW14-誤!DW14</f>
        <v>-134.128661563618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9"/>
      <c r="EG14" s="89"/>
      <c r="EH14" s="105"/>
      <c r="EI14" s="114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23" t="n">
        <f aca="false">正!ER14-誤!ER14</f>
        <v>-4.06508664785622</v>
      </c>
      <c r="ES14" s="109" t="n">
        <f aca="false">正!ES14-誤!ES14</f>
        <v>6.5477706432151</v>
      </c>
      <c r="ET14" s="109" t="n">
        <f aca="false">正!ET14-誤!ET14</f>
        <v>-10.7833493131343</v>
      </c>
      <c r="EU14" s="109" t="n">
        <f aca="false">正!EU14-誤!EU14</f>
        <v>0.170492022062924</v>
      </c>
      <c r="EV14" s="123" t="n">
        <f aca="false">正!EV14-誤!EV14</f>
        <v>-5.64015165470863</v>
      </c>
      <c r="EW14" s="109" t="n">
        <f aca="false">正!EW14-誤!EW14</f>
        <v>-6.74715681208939</v>
      </c>
      <c r="EX14" s="109" t="n">
        <f aca="false">正!EX14-誤!EX14</f>
        <v>1.13698106720455</v>
      </c>
      <c r="EY14" s="109" t="n">
        <f aca="false">正!EY14-誤!EY14</f>
        <v>-0.0299759098237757</v>
      </c>
      <c r="EZ14" s="123" t="n">
        <f aca="false">正!EZ14-誤!EZ14</f>
        <v>-0.309826977744351</v>
      </c>
      <c r="FA14" s="109" t="n">
        <v>0</v>
      </c>
      <c r="FB14" s="109" t="n">
        <f aca="false">正!FB14-誤!FB14</f>
        <v>-0.309826977744351</v>
      </c>
      <c r="FC14" s="113" t="n">
        <v>0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9"/>
      <c r="FM14" s="89"/>
      <c r="FN14" s="105"/>
      <c r="FO14" s="114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23" t="n">
        <f aca="false">正!FX14-誤!FX14</f>
        <v>-0.249037492858605</v>
      </c>
      <c r="FY14" s="109" t="n">
        <f aca="false">正!FY14-誤!FY14</f>
        <v>-0.268556770681025</v>
      </c>
      <c r="FZ14" s="109" t="n">
        <f aca="false">正!FZ14-誤!FZ14</f>
        <v>0.111386089050908</v>
      </c>
      <c r="GA14" s="109" t="n">
        <f aca="false">正!GA14-誤!GA14</f>
        <v>-0.0918668112284857</v>
      </c>
      <c r="GB14" s="123" t="n">
        <f aca="false">正!GB14-誤!GB14</f>
        <v>0.814771699267382</v>
      </c>
      <c r="GC14" s="109" t="n">
        <v>0</v>
      </c>
      <c r="GD14" s="109" t="n">
        <f aca="false">正!GD14-誤!GD14</f>
        <v>0.116623833010456</v>
      </c>
      <c r="GE14" s="109" t="n">
        <v>0</v>
      </c>
      <c r="GF14" s="109" t="n">
        <f aca="false">正!GF14-誤!GF14</f>
        <v>0.315252850054787</v>
      </c>
      <c r="GG14" s="109" t="n">
        <f aca="false">正!GG14-誤!GG14</f>
        <v>0.382895016202127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9"/>
      <c r="GQ14" s="89"/>
    </row>
    <row r="15" customFormat="false" ht="31.35" hidden="false" customHeight="true" outlineLevel="0" collapsed="false">
      <c r="A15" s="105"/>
      <c r="B15" s="114"/>
      <c r="C15" s="120"/>
      <c r="D15" s="121" t="s">
        <v>199</v>
      </c>
      <c r="E15" s="121"/>
      <c r="F15" s="121"/>
      <c r="G15" s="121"/>
      <c r="H15" s="121"/>
      <c r="I15" s="121"/>
      <c r="J15" s="121"/>
      <c r="K15" s="115" t="n">
        <f aca="false">正!K15-誤!K15</f>
        <v>-147.442543563006</v>
      </c>
      <c r="L15" s="123" t="n">
        <f aca="false">正!L15-誤!L15</f>
        <v>0.472345830699603</v>
      </c>
      <c r="M15" s="109" t="n">
        <v>0</v>
      </c>
      <c r="N15" s="109" t="n">
        <f aca="false">正!N15-誤!N15</f>
        <v>0.472345830699603</v>
      </c>
      <c r="O15" s="113" t="n">
        <v>0</v>
      </c>
      <c r="P15" s="123" t="n">
        <f aca="false">正!P15-誤!P15</f>
        <v>-9.5420398836668</v>
      </c>
      <c r="Q15" s="109" t="n">
        <f aca="false">正!Q15-誤!Q15</f>
        <v>4.19999889692022</v>
      </c>
      <c r="R15" s="109" t="n">
        <f aca="false">正!R15-誤!R15</f>
        <v>0.0553609495957659</v>
      </c>
      <c r="S15" s="109" t="n">
        <f aca="false">正!S15-誤!S15</f>
        <v>-4.19497853908325</v>
      </c>
      <c r="T15" s="109" t="n">
        <v>0</v>
      </c>
      <c r="U15" s="109" t="n">
        <f aca="false">正!U15-誤!U15</f>
        <v>0.158744217044079</v>
      </c>
      <c r="V15" s="109" t="n">
        <f aca="false">正!V15-誤!V15</f>
        <v>-1.15759985120592</v>
      </c>
      <c r="W15" s="109" t="n">
        <f aca="false">正!W15-誤!W15</f>
        <v>-2.21795535160262</v>
      </c>
      <c r="X15" s="109" t="n">
        <f aca="false">正!X15-誤!X15</f>
        <v>5.84191776684693</v>
      </c>
      <c r="Y15" s="109" t="n">
        <f aca="false">正!Y15-誤!Y15</f>
        <v>-1.24574033321452</v>
      </c>
      <c r="Z15" s="113" t="n">
        <f aca="false">正!Z15-誤!Z15</f>
        <v>-0.156827718394425</v>
      </c>
      <c r="AA15" s="118" t="s">
        <v>200</v>
      </c>
      <c r="AB15" s="118"/>
      <c r="AC15" s="118"/>
      <c r="AD15" s="118"/>
      <c r="AE15" s="118"/>
      <c r="AF15" s="118"/>
      <c r="AG15" s="118"/>
      <c r="AH15" s="122"/>
      <c r="AI15" s="119"/>
      <c r="AJ15" s="89"/>
      <c r="AK15" s="105"/>
      <c r="AL15" s="114"/>
      <c r="AM15" s="120"/>
      <c r="AN15" s="121" t="s">
        <v>199</v>
      </c>
      <c r="AO15" s="121"/>
      <c r="AP15" s="121"/>
      <c r="AQ15" s="121"/>
      <c r="AR15" s="121"/>
      <c r="AS15" s="121"/>
      <c r="AT15" s="121"/>
      <c r="AU15" s="123" t="n">
        <f aca="false">正!AU15-誤!AU15</f>
        <v>1.11588746820024</v>
      </c>
      <c r="AV15" s="109" t="n">
        <f aca="false">正!AV15-誤!AV15</f>
        <v>-5.31938757950876</v>
      </c>
      <c r="AW15" s="109" t="n">
        <f aca="false">正!AW15-誤!AW15</f>
        <v>-2.98224723145587</v>
      </c>
      <c r="AX15" s="109" t="n">
        <f aca="false">正!AX15-誤!AX15</f>
        <v>-0.327819096927541</v>
      </c>
      <c r="AY15" s="109" t="n">
        <f aca="false">正!AY15-誤!AY15</f>
        <v>2.28778213658103</v>
      </c>
      <c r="AZ15" s="109" t="n">
        <f aca="false">正!AZ15-誤!AZ15</f>
        <v>-3.26835475129843</v>
      </c>
      <c r="BA15" s="109" t="n">
        <f aca="false">正!BA15-誤!BA15</f>
        <v>-0.471095572373088</v>
      </c>
      <c r="BB15" s="109" t="n">
        <f aca="false">正!BB15-誤!BB15</f>
        <v>-5.16189973964771</v>
      </c>
      <c r="BC15" s="109" t="n">
        <f aca="false">正!BC15-誤!BC15</f>
        <v>5.38815649498906</v>
      </c>
      <c r="BD15" s="109" t="n">
        <f aca="false">正!BD15-誤!BD15</f>
        <v>-3.20009460577805</v>
      </c>
      <c r="BE15" s="109" t="n">
        <f aca="false">正!BE15-誤!BE15</f>
        <v>0.78542681930972</v>
      </c>
      <c r="BF15" s="109" t="n">
        <f aca="false">正!BF15-誤!BF15</f>
        <v>-0.237820115504245</v>
      </c>
      <c r="BG15" s="109" t="n">
        <f aca="false">正!BG15-誤!BG15</f>
        <v>-1.50984494978832</v>
      </c>
      <c r="BH15" s="113" t="n">
        <f aca="false">正!BH15-誤!BH15</f>
        <v>2.07635080262861</v>
      </c>
      <c r="BI15" s="118" t="s">
        <v>200</v>
      </c>
      <c r="BJ15" s="118"/>
      <c r="BK15" s="118"/>
      <c r="BL15" s="118"/>
      <c r="BM15" s="118"/>
      <c r="BN15" s="118"/>
      <c r="BO15" s="118"/>
      <c r="BP15" s="122"/>
      <c r="BQ15" s="119"/>
      <c r="BR15" s="89"/>
      <c r="BS15" s="105"/>
      <c r="BT15" s="114"/>
      <c r="BU15" s="120"/>
      <c r="BV15" s="121" t="s">
        <v>199</v>
      </c>
      <c r="BW15" s="121"/>
      <c r="BX15" s="121"/>
      <c r="BY15" s="121"/>
      <c r="BZ15" s="121"/>
      <c r="CA15" s="121"/>
      <c r="CB15" s="121"/>
      <c r="CC15" s="123" t="n">
        <f aca="false">正!CC15-誤!CC15</f>
        <v>2.70180429774447</v>
      </c>
      <c r="CD15" s="109" t="n">
        <v>0</v>
      </c>
      <c r="CE15" s="109" t="n">
        <v>0</v>
      </c>
      <c r="CF15" s="109" t="n">
        <f aca="false">正!CF15-誤!CF15</f>
        <v>2.66275077742512</v>
      </c>
      <c r="CG15" s="109" t="n">
        <f aca="false">正!CG15-誤!CG15</f>
        <v>-0.0268641966471854</v>
      </c>
      <c r="CH15" s="113" t="n">
        <f aca="false">正!CH15-誤!CH15</f>
        <v>0.0659177169665419</v>
      </c>
      <c r="CI15" s="123" t="n">
        <f aca="false">正!CI15-誤!CI15</f>
        <v>0.72524321282858</v>
      </c>
      <c r="CJ15" s="109" t="n">
        <v>0</v>
      </c>
      <c r="CK15" s="109" t="n">
        <f aca="false">正!CK15-誤!CK15</f>
        <v>0.697375965883429</v>
      </c>
      <c r="CL15" s="109" t="n">
        <f aca="false">正!CL15-誤!CL15</f>
        <v>-0.0338348377063209</v>
      </c>
      <c r="CM15" s="109" t="n">
        <f aca="false">正!CM15-誤!CM15</f>
        <v>-0.0385920885678956</v>
      </c>
      <c r="CN15" s="109" t="n">
        <f aca="false">正!CN15-誤!CN15</f>
        <v>0.100294173219371</v>
      </c>
      <c r="CO15" s="113" t="n">
        <v>0</v>
      </c>
      <c r="CP15" s="118" t="s">
        <v>200</v>
      </c>
      <c r="CQ15" s="118"/>
      <c r="CR15" s="118"/>
      <c r="CS15" s="118"/>
      <c r="CT15" s="118"/>
      <c r="CU15" s="118"/>
      <c r="CV15" s="118"/>
      <c r="CW15" s="122"/>
      <c r="CX15" s="119"/>
      <c r="CY15" s="89"/>
      <c r="CZ15" s="105"/>
      <c r="DA15" s="114"/>
      <c r="DB15" s="120"/>
      <c r="DC15" s="121" t="s">
        <v>199</v>
      </c>
      <c r="DD15" s="121"/>
      <c r="DE15" s="121"/>
      <c r="DF15" s="121"/>
      <c r="DG15" s="121"/>
      <c r="DH15" s="121"/>
      <c r="DI15" s="121"/>
      <c r="DJ15" s="123" t="n">
        <f aca="false">正!DJ15-誤!DJ15</f>
        <v>-5.45566039934658</v>
      </c>
      <c r="DK15" s="109" t="n">
        <f aca="false">正!DK15-誤!DK15</f>
        <v>0.758745702423049</v>
      </c>
      <c r="DL15" s="109" t="n">
        <f aca="false">正!DL15-誤!DL15</f>
        <v>0.584288766948049</v>
      </c>
      <c r="DM15" s="109" t="n">
        <f aca="false">正!DM15-誤!DM15</f>
        <v>-0.396135661898697</v>
      </c>
      <c r="DN15" s="109" t="n">
        <f aca="false">正!DN15-誤!DN15</f>
        <v>-4.63369104976937</v>
      </c>
      <c r="DO15" s="109" t="n">
        <f aca="false">正!DO15-誤!DO15</f>
        <v>-5.28061247215959</v>
      </c>
      <c r="DP15" s="113" t="n">
        <f aca="false">正!DP15-誤!DP15</f>
        <v>3.51174431510987</v>
      </c>
      <c r="DQ15" s="123" t="n">
        <f aca="false">正!DQ15-誤!DQ15</f>
        <v>-134.453452704186</v>
      </c>
      <c r="DR15" s="109" t="n">
        <v>0</v>
      </c>
      <c r="DS15" s="109" t="n">
        <f aca="false">正!DS15-誤!DS15</f>
        <v>-0.0971752405685784</v>
      </c>
      <c r="DT15" s="109" t="n">
        <v>0</v>
      </c>
      <c r="DU15" s="109" t="n">
        <v>0</v>
      </c>
      <c r="DV15" s="109" t="n">
        <f aca="false">正!DV15-誤!DV15</f>
        <v>-0.227615899999753</v>
      </c>
      <c r="DW15" s="113" t="n">
        <f aca="false">正!DW15-誤!DW15</f>
        <v>-134.128661563618</v>
      </c>
      <c r="DX15" s="118" t="s">
        <v>200</v>
      </c>
      <c r="DY15" s="118"/>
      <c r="DZ15" s="118"/>
      <c r="EA15" s="118"/>
      <c r="EB15" s="118"/>
      <c r="EC15" s="118"/>
      <c r="ED15" s="118"/>
      <c r="EE15" s="122"/>
      <c r="EF15" s="119"/>
      <c r="EG15" s="89"/>
      <c r="EH15" s="105"/>
      <c r="EI15" s="114"/>
      <c r="EJ15" s="120"/>
      <c r="EK15" s="121" t="s">
        <v>199</v>
      </c>
      <c r="EL15" s="121"/>
      <c r="EM15" s="121"/>
      <c r="EN15" s="121"/>
      <c r="EO15" s="121"/>
      <c r="EP15" s="121"/>
      <c r="EQ15" s="121"/>
      <c r="ER15" s="123" t="n">
        <f aca="false">正!ER15-誤!ER15</f>
        <v>0.120312842815153</v>
      </c>
      <c r="ES15" s="109" t="n">
        <f aca="false">正!ES15-誤!ES15</f>
        <v>0.120312842815153</v>
      </c>
      <c r="ET15" s="109" t="n">
        <v>0</v>
      </c>
      <c r="EU15" s="113" t="n">
        <v>0</v>
      </c>
      <c r="EV15" s="123" t="n">
        <f aca="false">正!EV15-誤!EV15</f>
        <v>-1.92611893161512</v>
      </c>
      <c r="EW15" s="109" t="n">
        <f aca="false">正!EW15-誤!EW15</f>
        <v>-3.52231939899363</v>
      </c>
      <c r="EX15" s="109" t="n">
        <f aca="false">正!EX15-誤!EX15</f>
        <v>1.29375229307674</v>
      </c>
      <c r="EY15" s="113" t="n">
        <f aca="false">正!EY15-誤!EY15</f>
        <v>0.302448174301773</v>
      </c>
      <c r="EZ15" s="123" t="n">
        <v>0</v>
      </c>
      <c r="FA15" s="109" t="n">
        <v>0</v>
      </c>
      <c r="FB15" s="109" t="n">
        <v>0</v>
      </c>
      <c r="FC15" s="113" t="n">
        <v>0</v>
      </c>
      <c r="FD15" s="118" t="s">
        <v>200</v>
      </c>
      <c r="FE15" s="118"/>
      <c r="FF15" s="118"/>
      <c r="FG15" s="118"/>
      <c r="FH15" s="118"/>
      <c r="FI15" s="118"/>
      <c r="FJ15" s="118"/>
      <c r="FK15" s="122"/>
      <c r="FL15" s="119"/>
      <c r="FM15" s="89"/>
      <c r="FN15" s="105"/>
      <c r="FO15" s="114"/>
      <c r="FP15" s="120"/>
      <c r="FQ15" s="121" t="s">
        <v>199</v>
      </c>
      <c r="FR15" s="121"/>
      <c r="FS15" s="121"/>
      <c r="FT15" s="121"/>
      <c r="FU15" s="121"/>
      <c r="FV15" s="121"/>
      <c r="FW15" s="121"/>
      <c r="FX15" s="123" t="n">
        <f aca="false">正!FX15-誤!FX15</f>
        <v>-0.258915272114439</v>
      </c>
      <c r="FY15" s="109" t="n">
        <f aca="false">正!FY15-誤!FY15</f>
        <v>-0.278434549936861</v>
      </c>
      <c r="FZ15" s="109" t="n">
        <f aca="false">正!FZ15-誤!FZ15</f>
        <v>0.111386089050908</v>
      </c>
      <c r="GA15" s="113" t="n">
        <f aca="false">正!GA15-誤!GA15</f>
        <v>-0.0918668112284857</v>
      </c>
      <c r="GB15" s="123" t="n">
        <f aca="false">正!GB15-誤!GB15</f>
        <v>0.17393744383568</v>
      </c>
      <c r="GC15" s="109" t="n">
        <v>0</v>
      </c>
      <c r="GD15" s="109" t="n">
        <f aca="false">正!GD15-誤!GD15</f>
        <v>0.116623833010456</v>
      </c>
      <c r="GE15" s="109" t="n">
        <v>0</v>
      </c>
      <c r="GF15" s="109" t="n">
        <v>0</v>
      </c>
      <c r="GG15" s="113" t="n">
        <f aca="false">正!GG15-誤!GG15</f>
        <v>0.0573136108252257</v>
      </c>
      <c r="GH15" s="118" t="s">
        <v>200</v>
      </c>
      <c r="GI15" s="118"/>
      <c r="GJ15" s="118"/>
      <c r="GK15" s="118"/>
      <c r="GL15" s="118"/>
      <c r="GM15" s="118"/>
      <c r="GN15" s="118"/>
      <c r="GO15" s="122"/>
      <c r="GP15" s="119"/>
      <c r="GQ15" s="89"/>
    </row>
    <row r="16" customFormat="false" ht="31.35" hidden="false" customHeight="true" outlineLevel="0" collapsed="false">
      <c r="A16" s="105"/>
      <c r="B16" s="114"/>
      <c r="C16" s="124" t="s">
        <v>201</v>
      </c>
      <c r="D16" s="124"/>
      <c r="E16" s="124"/>
      <c r="F16" s="124"/>
      <c r="G16" s="124"/>
      <c r="H16" s="124"/>
      <c r="I16" s="124"/>
      <c r="J16" s="124"/>
      <c r="K16" s="115" t="n">
        <f aca="false">正!K16-誤!K16</f>
        <v>0.0188162022865583</v>
      </c>
      <c r="L16" s="123" t="n">
        <v>0</v>
      </c>
      <c r="M16" s="109" t="n">
        <v>0</v>
      </c>
      <c r="N16" s="109" t="n">
        <v>0</v>
      </c>
      <c r="O16" s="113" t="n">
        <v>0</v>
      </c>
      <c r="P16" s="123" t="n">
        <f aca="false">正!P16-誤!P16</f>
        <v>-1.05321538646075</v>
      </c>
      <c r="Q16" s="109" t="n">
        <v>0</v>
      </c>
      <c r="R16" s="109" t="n">
        <f aca="false">正!R16-誤!R16</f>
        <v>0.018453649865255</v>
      </c>
      <c r="S16" s="109" t="n">
        <v>0</v>
      </c>
      <c r="T16" s="109" t="n">
        <v>0</v>
      </c>
      <c r="U16" s="109" t="n">
        <v>0</v>
      </c>
      <c r="V16" s="109" t="n">
        <v>0</v>
      </c>
      <c r="W16" s="109" t="n">
        <v>0</v>
      </c>
      <c r="X16" s="109" t="n">
        <f aca="false">正!X16-誤!X16</f>
        <v>-0.0464781930533427</v>
      </c>
      <c r="Y16" s="109" t="n">
        <v>0</v>
      </c>
      <c r="Z16" s="113" t="n">
        <f aca="false">正!Z16-誤!Z16</f>
        <v>0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9"/>
      <c r="AJ16" s="89"/>
      <c r="AK16" s="105"/>
      <c r="AL16" s="114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23" t="n">
        <f aca="false">正!AU16-誤!AU16</f>
        <v>0.268552871747513</v>
      </c>
      <c r="AV16" s="109" t="n">
        <v>0</v>
      </c>
      <c r="AW16" s="109" t="n">
        <v>0</v>
      </c>
      <c r="AX16" s="109" t="n">
        <v>0</v>
      </c>
      <c r="AY16" s="109" t="n">
        <v>0</v>
      </c>
      <c r="AZ16" s="109" t="n">
        <v>0</v>
      </c>
      <c r="BA16" s="109" t="n">
        <v>0</v>
      </c>
      <c r="BB16" s="109" t="n">
        <v>0</v>
      </c>
      <c r="BC16" s="109" t="n">
        <v>0</v>
      </c>
      <c r="BD16" s="109" t="n">
        <f aca="false">正!BD16-誤!BD16</f>
        <v>-0.348056259569688</v>
      </c>
      <c r="BE16" s="109" t="n">
        <f aca="false">正!BE16-誤!BE16</f>
        <v>-0.392094222512245</v>
      </c>
      <c r="BF16" s="109" t="n">
        <f aca="false">正!BF16-誤!BF16</f>
        <v>0</v>
      </c>
      <c r="BG16" s="109" t="n">
        <v>0</v>
      </c>
      <c r="BH16" s="113" t="n">
        <f aca="false">正!BH16-誤!BH16</f>
        <v>-0.553593232938251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9"/>
      <c r="BR16" s="89"/>
      <c r="BS16" s="105"/>
      <c r="BT16" s="114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23" t="n">
        <v>0</v>
      </c>
      <c r="CD16" s="109" t="n">
        <v>0</v>
      </c>
      <c r="CE16" s="109" t="n">
        <v>0</v>
      </c>
      <c r="CF16" s="109" t="n">
        <v>0</v>
      </c>
      <c r="CG16" s="109" t="n">
        <v>0</v>
      </c>
      <c r="CH16" s="113" t="n">
        <v>0</v>
      </c>
      <c r="CI16" s="123" t="n">
        <f aca="false">正!CI16-誤!CI16</f>
        <v>-0.0771473639200266</v>
      </c>
      <c r="CJ16" s="112" t="n">
        <v>0</v>
      </c>
      <c r="CK16" s="109" t="n">
        <f aca="false">正!CK16-誤!CK16</f>
        <v>-0.0771473639200266</v>
      </c>
      <c r="CL16" s="109" t="n">
        <v>0</v>
      </c>
      <c r="CM16" s="109" t="n">
        <v>0</v>
      </c>
      <c r="CN16" s="112" t="n">
        <v>0</v>
      </c>
      <c r="CO16" s="113" t="n">
        <v>0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9"/>
      <c r="CY16" s="89"/>
      <c r="CZ16" s="105"/>
      <c r="DA16" s="114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23" t="n">
        <f aca="false">正!DJ16-誤!DJ16</f>
        <v>-0.194618323255821</v>
      </c>
      <c r="DK16" s="109" t="n">
        <v>0</v>
      </c>
      <c r="DL16" s="109" t="n">
        <v>0</v>
      </c>
      <c r="DM16" s="109" t="n">
        <v>0</v>
      </c>
      <c r="DN16" s="112" t="n">
        <f aca="false">正!DN16-誤!DN16</f>
        <v>0.101809084492024</v>
      </c>
      <c r="DO16" s="109" t="n">
        <f aca="false">正!DO16-誤!DO16</f>
        <v>-0.0817343898754306</v>
      </c>
      <c r="DP16" s="113" t="n">
        <f aca="false">正!DP16-誤!DP16</f>
        <v>-0.214693017872413</v>
      </c>
      <c r="DQ16" s="123" t="n">
        <f aca="false">正!DQ16-誤!DQ16</f>
        <v>-0.227615899999753</v>
      </c>
      <c r="DR16" s="109" t="n">
        <v>0</v>
      </c>
      <c r="DS16" s="109" t="n">
        <v>0</v>
      </c>
      <c r="DT16" s="109" t="n">
        <v>0</v>
      </c>
      <c r="DU16" s="109" t="n">
        <v>0</v>
      </c>
      <c r="DV16" s="109" t="n">
        <f aca="false">正!DV16-誤!DV16</f>
        <v>-0.227615899999753</v>
      </c>
      <c r="DW16" s="113" t="n">
        <v>0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9"/>
      <c r="EG16" s="89"/>
      <c r="EH16" s="105"/>
      <c r="EI16" s="114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23" t="n">
        <v>0</v>
      </c>
      <c r="ES16" s="109" t="n">
        <v>0</v>
      </c>
      <c r="ET16" s="109" t="n">
        <v>0</v>
      </c>
      <c r="EU16" s="109" t="n">
        <v>0</v>
      </c>
      <c r="EV16" s="123" t="n">
        <f aca="false">正!EV16-誤!EV16</f>
        <v>1.57940139758458</v>
      </c>
      <c r="EW16" s="109" t="n">
        <v>0</v>
      </c>
      <c r="EX16" s="109" t="n">
        <f aca="false">正!EX16-誤!EX16</f>
        <v>1.50378935400914</v>
      </c>
      <c r="EY16" s="109" t="n">
        <f aca="false">正!EY16-誤!EY16</f>
        <v>0.0756120435754433</v>
      </c>
      <c r="EZ16" s="123" t="n">
        <v>0</v>
      </c>
      <c r="FA16" s="109" t="n">
        <v>0</v>
      </c>
      <c r="FB16" s="109" t="n">
        <v>0</v>
      </c>
      <c r="FC16" s="113" t="n">
        <v>0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9"/>
      <c r="FM16" s="89"/>
      <c r="FN16" s="105"/>
      <c r="FO16" s="114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23" t="n">
        <f aca="false">正!FX16-誤!FX16</f>
        <v>-0.00798822166170199</v>
      </c>
      <c r="FY16" s="109" t="n">
        <v>0</v>
      </c>
      <c r="FZ16" s="109" t="n">
        <f aca="false">正!FZ16-誤!FZ16</f>
        <v>-0.00798822166170199</v>
      </c>
      <c r="GA16" s="109" t="n">
        <v>0</v>
      </c>
      <c r="GB16" s="123" t="n">
        <v>0</v>
      </c>
      <c r="GC16" s="109" t="n">
        <v>0</v>
      </c>
      <c r="GD16" s="109" t="n">
        <v>0</v>
      </c>
      <c r="GE16" s="109" t="n">
        <v>0</v>
      </c>
      <c r="GF16" s="109" t="n">
        <v>0</v>
      </c>
      <c r="GG16" s="109" t="n">
        <v>0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9"/>
      <c r="GQ16" s="89"/>
    </row>
    <row r="17" customFormat="false" ht="31.35" hidden="false" customHeight="true" outlineLevel="0" collapsed="false">
      <c r="A17" s="105"/>
      <c r="B17" s="114"/>
      <c r="C17" s="121" t="s">
        <v>203</v>
      </c>
      <c r="D17" s="121"/>
      <c r="E17" s="121"/>
      <c r="F17" s="121"/>
      <c r="G17" s="121"/>
      <c r="H17" s="121"/>
      <c r="I17" s="121"/>
      <c r="J17" s="121"/>
      <c r="K17" s="115" t="n">
        <f aca="false">正!K17-誤!K17</f>
        <v>7.72767953141624</v>
      </c>
      <c r="L17" s="123" t="n">
        <v>0</v>
      </c>
      <c r="M17" s="109" t="n">
        <v>0</v>
      </c>
      <c r="N17" s="109" t="n">
        <v>0</v>
      </c>
      <c r="O17" s="113" t="n">
        <v>0</v>
      </c>
      <c r="P17" s="123" t="n">
        <f aca="false">正!P17-誤!P17</f>
        <v>-9.39102972394534</v>
      </c>
      <c r="Q17" s="109" t="n">
        <f aca="false">正!Q17-誤!Q17</f>
        <v>-2.67295708692343</v>
      </c>
      <c r="R17" s="109" t="n">
        <f aca="false">正!R17-誤!R17</f>
        <v>-0.571890447283533</v>
      </c>
      <c r="S17" s="109" t="n">
        <f aca="false">正!S17-誤!S17</f>
        <v>-0.180964861381181</v>
      </c>
      <c r="T17" s="109" t="n">
        <v>0</v>
      </c>
      <c r="U17" s="109" t="n">
        <v>0</v>
      </c>
      <c r="V17" s="109" t="n">
        <v>0</v>
      </c>
      <c r="W17" s="109" t="n">
        <v>0</v>
      </c>
      <c r="X17" s="109" t="n">
        <f aca="false">正!X17-誤!X17</f>
        <v>-1.69121097731264</v>
      </c>
      <c r="Y17" s="109" t="n">
        <f aca="false">正!Y17-誤!Y17</f>
        <v>-0.674349399675776</v>
      </c>
      <c r="Z17" s="113" t="n">
        <f aca="false">正!Z17-誤!Z17</f>
        <v>0.168336897433097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9"/>
      <c r="AJ17" s="89"/>
      <c r="AK17" s="105"/>
      <c r="AL17" s="114"/>
      <c r="AM17" s="121" t="s">
        <v>203</v>
      </c>
      <c r="AN17" s="121"/>
      <c r="AO17" s="121"/>
      <c r="AP17" s="121"/>
      <c r="AQ17" s="121"/>
      <c r="AR17" s="121"/>
      <c r="AS17" s="121"/>
      <c r="AT17" s="121"/>
      <c r="AU17" s="123" t="n">
        <v>0</v>
      </c>
      <c r="AV17" s="109" t="n">
        <v>0</v>
      </c>
      <c r="AW17" s="109" t="n">
        <v>0</v>
      </c>
      <c r="AX17" s="109" t="n">
        <f aca="false">正!AX17-誤!AX17</f>
        <v>-0.187325198244309</v>
      </c>
      <c r="AY17" s="109" t="n">
        <f aca="false">正!AY17-誤!AY17</f>
        <v>-0.221746545045562</v>
      </c>
      <c r="AZ17" s="109" t="n">
        <f aca="false">正!AZ17-誤!AZ17</f>
        <v>-0.442846899048142</v>
      </c>
      <c r="BA17" s="109" t="n">
        <f aca="false">正!BA17-誤!BA17</f>
        <v>0.0805940133404661</v>
      </c>
      <c r="BB17" s="109" t="n">
        <f aca="false">正!BB17-誤!BB17</f>
        <v>-0.181529484241899</v>
      </c>
      <c r="BC17" s="109" t="n">
        <f aca="false">正!BC17-誤!BC17</f>
        <v>-0.0897667167782377</v>
      </c>
      <c r="BD17" s="109" t="n">
        <f aca="false">正!BD17-誤!BD17</f>
        <v>-0.105104971715477</v>
      </c>
      <c r="BE17" s="109" t="n">
        <f aca="false">正!BE17-誤!BE17</f>
        <v>-1.73110393915717</v>
      </c>
      <c r="BF17" s="109" t="n">
        <v>0</v>
      </c>
      <c r="BG17" s="109" t="n">
        <f aca="false">正!BG17-誤!BG17</f>
        <v>0.0334912803189269</v>
      </c>
      <c r="BH17" s="113" t="n">
        <f aca="false">正!BH17-誤!BH17</f>
        <v>-0.922655388230414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9"/>
      <c r="BR17" s="89"/>
      <c r="BS17" s="105"/>
      <c r="BT17" s="114"/>
      <c r="BU17" s="121" t="s">
        <v>203</v>
      </c>
      <c r="BV17" s="121"/>
      <c r="BW17" s="121"/>
      <c r="BX17" s="121"/>
      <c r="BY17" s="121"/>
      <c r="BZ17" s="121"/>
      <c r="CA17" s="121"/>
      <c r="CB17" s="121"/>
      <c r="CC17" s="123" t="n">
        <f aca="false">正!CC17-誤!CC17</f>
        <v>0.441755411123999</v>
      </c>
      <c r="CD17" s="109" t="n">
        <v>0</v>
      </c>
      <c r="CE17" s="109" t="n">
        <v>0</v>
      </c>
      <c r="CF17" s="109" t="n">
        <f aca="false">正!CF17-誤!CF17</f>
        <v>0.348711650690309</v>
      </c>
      <c r="CG17" s="109" t="n">
        <f aca="false">正!CG17-誤!CG17</f>
        <v>-0.00537283932943744</v>
      </c>
      <c r="CH17" s="113" t="n">
        <f aca="false">正!CH17-誤!CH17</f>
        <v>0.0984165997631301</v>
      </c>
      <c r="CI17" s="123" t="n">
        <f aca="false">正!CI17-誤!CI17</f>
        <v>-4.02019130450776</v>
      </c>
      <c r="CJ17" s="112" t="n">
        <v>0</v>
      </c>
      <c r="CK17" s="109" t="n">
        <f aca="false">正!CK17-誤!CK17</f>
        <v>-0.0257157879733434</v>
      </c>
      <c r="CL17" s="109" t="n">
        <f aca="false">正!CL17-誤!CL17</f>
        <v>-4.19542454713528</v>
      </c>
      <c r="CM17" s="109" t="n">
        <v>0</v>
      </c>
      <c r="CN17" s="112" t="n">
        <f aca="false">正!CN17-誤!CN17</f>
        <v>0.200949030600846</v>
      </c>
      <c r="CO17" s="113" t="n">
        <v>0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9"/>
      <c r="CY17" s="89"/>
      <c r="CZ17" s="105"/>
      <c r="DA17" s="114"/>
      <c r="DB17" s="121" t="s">
        <v>203</v>
      </c>
      <c r="DC17" s="121"/>
      <c r="DD17" s="121"/>
      <c r="DE17" s="121"/>
      <c r="DF17" s="121"/>
      <c r="DG17" s="121"/>
      <c r="DH17" s="121"/>
      <c r="DI17" s="121"/>
      <c r="DJ17" s="123" t="n">
        <f aca="false">正!DJ17-誤!DJ17</f>
        <v>6.20019303886184</v>
      </c>
      <c r="DK17" s="109" t="n">
        <f aca="false">正!DK17-誤!DK17</f>
        <v>-2.59131095908212</v>
      </c>
      <c r="DL17" s="109" t="n">
        <f aca="false">正!DL17-誤!DL17</f>
        <v>0.941518521883054</v>
      </c>
      <c r="DM17" s="109" t="n">
        <f aca="false">正!DM17-誤!DM17</f>
        <v>0.663287940233634</v>
      </c>
      <c r="DN17" s="112" t="n">
        <f aca="false">正!DN17-誤!DN17</f>
        <v>0.164183905145187</v>
      </c>
      <c r="DO17" s="109" t="n">
        <f aca="false">正!DO17-誤!DO17</f>
        <v>-1.00642354949959</v>
      </c>
      <c r="DP17" s="113" t="n">
        <f aca="false">正!DP17-誤!DP17</f>
        <v>8.02893718018169</v>
      </c>
      <c r="DQ17" s="123" t="n">
        <f aca="false">正!DQ17-誤!DQ17</f>
        <v>15.8639712721211</v>
      </c>
      <c r="DR17" s="109" t="n">
        <v>0</v>
      </c>
      <c r="DS17" s="109" t="n">
        <v>0</v>
      </c>
      <c r="DT17" s="109" t="n">
        <f aca="false">正!DT17-誤!DT17</f>
        <v>0.043382749211311</v>
      </c>
      <c r="DU17" s="109" t="n">
        <v>0</v>
      </c>
      <c r="DV17" s="109" t="n">
        <f aca="false">正!DV17-誤!DV17</f>
        <v>-0.227615899999753</v>
      </c>
      <c r="DW17" s="113" t="n">
        <f aca="false">正!DW17-誤!DW17</f>
        <v>16.0482044229096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9"/>
      <c r="EG17" s="89"/>
      <c r="EH17" s="105"/>
      <c r="EI17" s="114"/>
      <c r="EJ17" s="121" t="s">
        <v>203</v>
      </c>
      <c r="EK17" s="121"/>
      <c r="EL17" s="121"/>
      <c r="EM17" s="121"/>
      <c r="EN17" s="121"/>
      <c r="EO17" s="121"/>
      <c r="EP17" s="121"/>
      <c r="EQ17" s="121"/>
      <c r="ER17" s="123" t="n">
        <f aca="false">正!ER17-誤!ER17</f>
        <v>-1.55906821359584</v>
      </c>
      <c r="ES17" s="109" t="n">
        <f aca="false">正!ES17-誤!ES17</f>
        <v>-0.474141654615375</v>
      </c>
      <c r="ET17" s="109" t="n">
        <f aca="false">正!ET17-誤!ET17</f>
        <v>-1.08492655898046</v>
      </c>
      <c r="EU17" s="109" t="n">
        <v>0</v>
      </c>
      <c r="EV17" s="123" t="n">
        <f aca="false">正!EV17-誤!EV17</f>
        <v>0.646884478992178</v>
      </c>
      <c r="EW17" s="109" t="s">
        <v>188</v>
      </c>
      <c r="EX17" s="109" t="n">
        <f aca="false">正!EX17-誤!EX17</f>
        <v>1.50378935400914</v>
      </c>
      <c r="EY17" s="109" t="n">
        <f aca="false">正!EY17-誤!EY17</f>
        <v>0.143095124983038</v>
      </c>
      <c r="EZ17" s="123" t="n">
        <v>0</v>
      </c>
      <c r="FA17" s="109" t="n">
        <v>0</v>
      </c>
      <c r="FB17" s="109" t="n">
        <v>0</v>
      </c>
      <c r="FC17" s="113" t="n">
        <v>0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9"/>
      <c r="FM17" s="89"/>
      <c r="FN17" s="105"/>
      <c r="FO17" s="114"/>
      <c r="FP17" s="121" t="s">
        <v>203</v>
      </c>
      <c r="FQ17" s="121"/>
      <c r="FR17" s="121"/>
      <c r="FS17" s="121"/>
      <c r="FT17" s="121"/>
      <c r="FU17" s="121"/>
      <c r="FV17" s="121"/>
      <c r="FW17" s="121"/>
      <c r="FX17" s="123" t="n">
        <f aca="false">正!FX17-誤!FX17</f>
        <v>-0.337302943956237</v>
      </c>
      <c r="FY17" s="109" t="n">
        <v>0</v>
      </c>
      <c r="FZ17" s="109" t="n">
        <f aca="false">正!FZ17-誤!FZ17</f>
        <v>-0.199502727113508</v>
      </c>
      <c r="GA17" s="109" t="n">
        <f aca="false">正!GA17-誤!GA17</f>
        <v>-0.137800216842729</v>
      </c>
      <c r="GB17" s="123" t="n">
        <f aca="false">正!GB17-誤!GB17</f>
        <v>-0.117532483677573</v>
      </c>
      <c r="GC17" s="109" t="n">
        <v>0</v>
      </c>
      <c r="GD17" s="109" t="n">
        <f aca="false">正!GD17-誤!GD17</f>
        <v>-0.117532483677573</v>
      </c>
      <c r="GE17" s="109" t="n">
        <v>0</v>
      </c>
      <c r="GF17" s="109" t="n">
        <v>0</v>
      </c>
      <c r="GG17" s="109" t="n">
        <v>0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9"/>
      <c r="GQ17" s="89"/>
    </row>
    <row r="18" customFormat="false" ht="31.35" hidden="false" customHeight="true" outlineLevel="0" collapsed="false">
      <c r="A18" s="105"/>
      <c r="B18" s="114"/>
      <c r="C18" s="106" t="s">
        <v>205</v>
      </c>
      <c r="D18" s="106"/>
      <c r="E18" s="106"/>
      <c r="F18" s="106"/>
      <c r="G18" s="106"/>
      <c r="H18" s="106"/>
      <c r="I18" s="106"/>
      <c r="J18" s="106"/>
      <c r="K18" s="115" t="n">
        <f aca="false">正!K18-誤!K18</f>
        <v>13.4227641406503</v>
      </c>
      <c r="L18" s="125" t="n">
        <v>0</v>
      </c>
      <c r="M18" s="126" t="n">
        <v>0</v>
      </c>
      <c r="N18" s="126" t="n">
        <v>0</v>
      </c>
      <c r="O18" s="127" t="n">
        <v>0</v>
      </c>
      <c r="P18" s="125" t="n">
        <f aca="false">正!P18-誤!P18</f>
        <v>-1.50721417862712</v>
      </c>
      <c r="Q18" s="126" t="n">
        <f aca="false">正!Q18-誤!Q18</f>
        <v>-0.87508899251543</v>
      </c>
      <c r="R18" s="126" t="n">
        <f aca="false">正!R18-誤!R18</f>
        <v>0.018453649865255</v>
      </c>
      <c r="S18" s="126" t="n">
        <v>0</v>
      </c>
      <c r="T18" s="126" t="n">
        <v>0</v>
      </c>
      <c r="U18" s="126" t="n">
        <v>0</v>
      </c>
      <c r="V18" s="126" t="n">
        <v>0</v>
      </c>
      <c r="W18" s="126" t="n">
        <v>0</v>
      </c>
      <c r="X18" s="126" t="n">
        <f aca="false">正!X18-誤!X18</f>
        <v>-0.0929563861066853</v>
      </c>
      <c r="Y18" s="126" t="n">
        <v>0</v>
      </c>
      <c r="Z18" s="127" t="n">
        <f aca="false">正!Z18-誤!Z18</f>
        <v>0.168336897433097</v>
      </c>
      <c r="AA18" s="118" t="s">
        <v>206</v>
      </c>
      <c r="AB18" s="118"/>
      <c r="AC18" s="118"/>
      <c r="AD18" s="118"/>
      <c r="AE18" s="118"/>
      <c r="AF18" s="118"/>
      <c r="AG18" s="118"/>
      <c r="AH18" s="118"/>
      <c r="AI18" s="128"/>
      <c r="AJ18" s="89"/>
      <c r="AK18" s="105"/>
      <c r="AL18" s="114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5" t="n">
        <v>0</v>
      </c>
      <c r="AV18" s="126" t="n">
        <v>0</v>
      </c>
      <c r="AW18" s="126" t="n">
        <f aca="false">正!AW18-誤!AW18</f>
        <v>-0.298224723145587</v>
      </c>
      <c r="AX18" s="126" t="n">
        <v>0</v>
      </c>
      <c r="AY18" s="126" t="n">
        <f aca="false">正!AY18-誤!AY18</f>
        <v>-0.0443493090091121</v>
      </c>
      <c r="AZ18" s="126" t="n">
        <v>0</v>
      </c>
      <c r="BA18" s="126" t="n">
        <v>0</v>
      </c>
      <c r="BB18" s="126" t="n">
        <f aca="false">正!BB18-誤!BB18</f>
        <v>-0.181529484241899</v>
      </c>
      <c r="BC18" s="126" t="n">
        <v>0</v>
      </c>
      <c r="BD18" s="126" t="n">
        <v>0</v>
      </c>
      <c r="BE18" s="126" t="n">
        <f aca="false">正!BE18-誤!BE18</f>
        <v>-0.227307728087645</v>
      </c>
      <c r="BF18" s="126" t="n">
        <v>0</v>
      </c>
      <c r="BG18" s="126" t="n">
        <f aca="false">正!BG18-誤!BG18</f>
        <v>0.0254518971808864</v>
      </c>
      <c r="BH18" s="127" t="n">
        <v>0</v>
      </c>
      <c r="BI18" s="118" t="s">
        <v>206</v>
      </c>
      <c r="BJ18" s="118"/>
      <c r="BK18" s="118"/>
      <c r="BL18" s="118"/>
      <c r="BM18" s="118"/>
      <c r="BN18" s="118"/>
      <c r="BO18" s="118"/>
      <c r="BP18" s="118"/>
      <c r="BQ18" s="128"/>
      <c r="BR18" s="89"/>
      <c r="BS18" s="105"/>
      <c r="BT18" s="114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5" t="n">
        <v>0</v>
      </c>
      <c r="CD18" s="126" t="n">
        <v>0</v>
      </c>
      <c r="CE18" s="126" t="n">
        <v>0</v>
      </c>
      <c r="CF18" s="126" t="n">
        <v>0</v>
      </c>
      <c r="CG18" s="126" t="n">
        <v>0</v>
      </c>
      <c r="CH18" s="127" t="n">
        <v>0</v>
      </c>
      <c r="CI18" s="125" t="n">
        <f aca="false">正!CI18-誤!CI18</f>
        <v>-0.443474676874416</v>
      </c>
      <c r="CJ18" s="129" t="n">
        <v>0</v>
      </c>
      <c r="CK18" s="126" t="n">
        <v>0</v>
      </c>
      <c r="CL18" s="126" t="n">
        <f aca="false">正!CL18-誤!CL18</f>
        <v>-0.476818887962907</v>
      </c>
      <c r="CM18" s="126" t="n">
        <f aca="false">正!CM18-誤!CM18</f>
        <v>-0.0192960442839478</v>
      </c>
      <c r="CN18" s="129" t="n">
        <f aca="false">正!CN18-誤!CN18</f>
        <v>0.0526402553724488</v>
      </c>
      <c r="CO18" s="127" t="n">
        <v>0</v>
      </c>
      <c r="CP18" s="118" t="s">
        <v>206</v>
      </c>
      <c r="CQ18" s="118"/>
      <c r="CR18" s="118"/>
      <c r="CS18" s="118"/>
      <c r="CT18" s="118"/>
      <c r="CU18" s="118"/>
      <c r="CV18" s="118"/>
      <c r="CW18" s="118"/>
      <c r="CX18" s="128"/>
      <c r="CY18" s="89"/>
      <c r="CZ18" s="105"/>
      <c r="DA18" s="114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5" t="n">
        <f aca="false">正!DJ18-誤!DJ18</f>
        <v>0.0712184872294941</v>
      </c>
      <c r="DK18" s="126" t="n">
        <f aca="false">正!DK18-誤!DK18</f>
        <v>0</v>
      </c>
      <c r="DL18" s="126" t="n">
        <v>0</v>
      </c>
      <c r="DM18" s="126" t="n">
        <v>0</v>
      </c>
      <c r="DN18" s="129" t="n">
        <f aca="false">正!DN18-誤!DN18</f>
        <v>0.101809084492024</v>
      </c>
      <c r="DO18" s="126" t="n">
        <f aca="false">正!DO18-誤!DO18</f>
        <v>-0.0305905972625311</v>
      </c>
      <c r="DP18" s="127" t="n">
        <v>0</v>
      </c>
      <c r="DQ18" s="125" t="n">
        <f aca="false">正!DQ18-誤!DQ18</f>
        <v>16.0482044229096</v>
      </c>
      <c r="DR18" s="126" t="n">
        <v>0</v>
      </c>
      <c r="DS18" s="126" t="n">
        <v>0</v>
      </c>
      <c r="DT18" s="126" t="n">
        <v>0</v>
      </c>
      <c r="DU18" s="126" t="n">
        <v>0</v>
      </c>
      <c r="DV18" s="126" t="n">
        <v>0</v>
      </c>
      <c r="DW18" s="127" t="n">
        <f aca="false">正!DW18-誤!DW18</f>
        <v>16.0482044229096</v>
      </c>
      <c r="DX18" s="118" t="s">
        <v>206</v>
      </c>
      <c r="DY18" s="118"/>
      <c r="DZ18" s="118"/>
      <c r="EA18" s="118"/>
      <c r="EB18" s="118"/>
      <c r="EC18" s="118"/>
      <c r="ED18" s="118"/>
      <c r="EE18" s="118"/>
      <c r="EF18" s="128"/>
      <c r="EG18" s="89"/>
      <c r="EH18" s="105"/>
      <c r="EI18" s="114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5" t="n">
        <f aca="false">正!ER18-誤!ER18</f>
        <v>-0.370461585021015</v>
      </c>
      <c r="ES18" s="126" t="n">
        <f aca="false">正!ES18-誤!ES18</f>
        <v>0.0401042809383845</v>
      </c>
      <c r="ET18" s="126" t="n">
        <f aca="false">正!ET18-誤!ET18</f>
        <v>-0.37119240813586</v>
      </c>
      <c r="EU18" s="126" t="n">
        <f aca="false">正!EU18-誤!EU18</f>
        <v>-0.0393734578235394</v>
      </c>
      <c r="EV18" s="125" t="n">
        <f aca="false">正!EV18-誤!EV18</f>
        <v>0.0756120435754433</v>
      </c>
      <c r="EW18" s="126" t="n">
        <v>0</v>
      </c>
      <c r="EX18" s="126" t="n">
        <v>0</v>
      </c>
      <c r="EY18" s="126" t="n">
        <f aca="false">正!EY18-誤!EY18</f>
        <v>0.0756120435754433</v>
      </c>
      <c r="EZ18" s="125" t="n">
        <f aca="false">正!EZ18-誤!EZ18</f>
        <v>-0.443132150879952</v>
      </c>
      <c r="FA18" s="126" t="n">
        <v>0</v>
      </c>
      <c r="FB18" s="126" t="n">
        <f aca="false">正!FB18-誤!FB18</f>
        <v>-0.443132150879952</v>
      </c>
      <c r="FC18" s="127" t="n">
        <v>0</v>
      </c>
      <c r="FD18" s="118" t="s">
        <v>206</v>
      </c>
      <c r="FE18" s="118"/>
      <c r="FF18" s="118"/>
      <c r="FG18" s="118"/>
      <c r="FH18" s="118"/>
      <c r="FI18" s="118"/>
      <c r="FJ18" s="118"/>
      <c r="FK18" s="118"/>
      <c r="FL18" s="128"/>
      <c r="FM18" s="89"/>
      <c r="FN18" s="105"/>
      <c r="FO18" s="114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5" t="n">
        <f aca="false">正!FX18-誤!FX18</f>
        <v>-0.00798822166170199</v>
      </c>
      <c r="FY18" s="126" t="n">
        <v>0</v>
      </c>
      <c r="FZ18" s="126" t="n">
        <f aca="false">正!FZ18-誤!FZ18</f>
        <v>-0.00798822166170199</v>
      </c>
      <c r="GA18" s="126" t="n">
        <v>0</v>
      </c>
      <c r="GB18" s="125" t="n">
        <v>0</v>
      </c>
      <c r="GC18" s="126" t="n">
        <v>0</v>
      </c>
      <c r="GD18" s="126" t="n">
        <v>0</v>
      </c>
      <c r="GE18" s="126" t="n">
        <v>0</v>
      </c>
      <c r="GF18" s="126" t="n">
        <v>0</v>
      </c>
      <c r="GG18" s="126" t="n">
        <v>0</v>
      </c>
      <c r="GH18" s="118" t="s">
        <v>206</v>
      </c>
      <c r="GI18" s="118"/>
      <c r="GJ18" s="118"/>
      <c r="GK18" s="118"/>
      <c r="GL18" s="118"/>
      <c r="GM18" s="118"/>
      <c r="GN18" s="118"/>
      <c r="GO18" s="118"/>
      <c r="GP18" s="128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0" t="n">
        <f aca="false">正!K19-誤!K19</f>
        <v>237.949205764034</v>
      </c>
      <c r="L19" s="131" t="n">
        <f aca="false">正!L19-誤!L19</f>
        <v>10.9979405490717</v>
      </c>
      <c r="M19" s="109" t="n">
        <f aca="false">正!M19-誤!M19</f>
        <v>0.324272800580509</v>
      </c>
      <c r="N19" s="109" t="n">
        <f aca="false">正!N19-誤!N19</f>
        <v>6.18033184362174</v>
      </c>
      <c r="O19" s="113" t="n">
        <f aca="false">正!O19-誤!O19</f>
        <v>4.49333590486943</v>
      </c>
      <c r="P19" s="108" t="n">
        <f aca="false">正!P19-誤!P19</f>
        <v>188.774149384932</v>
      </c>
      <c r="Q19" s="109" t="n">
        <f aca="false">正!Q19-誤!Q19</f>
        <v>-3.82463829678773</v>
      </c>
      <c r="R19" s="109" t="n">
        <f aca="false">正!R19-誤!R19</f>
        <v>1.31884105682274</v>
      </c>
      <c r="S19" s="109" t="n">
        <f aca="false">正!S19-誤!S19</f>
        <v>-2.46267872957785</v>
      </c>
      <c r="T19" s="109" t="n">
        <v>0</v>
      </c>
      <c r="U19" s="109" t="n">
        <f aca="false">正!U19-誤!U19</f>
        <v>-1.07705088101949</v>
      </c>
      <c r="V19" s="109" t="n">
        <f aca="false">正!V19-誤!V19</f>
        <v>-1.31938621277774</v>
      </c>
      <c r="W19" s="109" t="n">
        <f aca="false">正!W19-誤!W19</f>
        <v>0.76577003183921</v>
      </c>
      <c r="X19" s="109" t="n">
        <f aca="false">正!X19-誤!X19</f>
        <v>-2.37296202812504</v>
      </c>
      <c r="Y19" s="109" t="n">
        <f aca="false">正!Y19-誤!Y19</f>
        <v>0</v>
      </c>
      <c r="Z19" s="109" t="n">
        <f aca="false">正!Z19-誤!Z19</f>
        <v>-1.74402959860154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08" t="n">
        <f aca="false">正!AU19-誤!AU19</f>
        <v>-1.84192485357883</v>
      </c>
      <c r="AV19" s="109" t="n">
        <f aca="false">正!AV19-誤!AV19</f>
        <v>1.05645519301802</v>
      </c>
      <c r="AW19" s="109" t="n">
        <f aca="false">正!AW19-誤!AW19</f>
        <v>2.5476637636647</v>
      </c>
      <c r="AX19" s="109" t="n">
        <f aca="false">正!AX19-誤!AX19</f>
        <v>3.16072414267316</v>
      </c>
      <c r="AY19" s="109" t="n">
        <f aca="false">正!AY19-誤!AY19</f>
        <v>0.756463516491735</v>
      </c>
      <c r="AZ19" s="109" t="n">
        <f aca="false">正!AZ19-誤!AZ19</f>
        <v>-5.1076079453245</v>
      </c>
      <c r="BA19" s="109" t="n">
        <f aca="false">正!BA19-誤!BA19</f>
        <v>0.161188026680932</v>
      </c>
      <c r="BB19" s="109" t="n">
        <f aca="false">正!BB19-誤!BB19</f>
        <v>1.24824717547449</v>
      </c>
      <c r="BC19" s="109" t="n">
        <f aca="false">正!BC19-誤!BC19</f>
        <v>-1.3457748598471</v>
      </c>
      <c r="BD19" s="109" t="n">
        <f aca="false">正!BD19-誤!BD19</f>
        <v>63.5770303988672</v>
      </c>
      <c r="BE19" s="109" t="n">
        <f aca="false">正!BE19-誤!BE19</f>
        <v>-3.63503760474114</v>
      </c>
      <c r="BF19" s="109" t="n">
        <f aca="false">正!BF19-誤!BF19</f>
        <v>-0.000114063805447984</v>
      </c>
      <c r="BG19" s="109" t="n">
        <f aca="false">正!BG19-誤!BG19</f>
        <v>132.400008957098</v>
      </c>
      <c r="BH19" s="113" t="n">
        <f aca="false">正!BH19-誤!BH19</f>
        <v>6.51296219648825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08" t="n">
        <f aca="false">正!CC19-誤!CC19</f>
        <v>2.25146618715235</v>
      </c>
      <c r="CD19" s="109" t="n">
        <v>0</v>
      </c>
      <c r="CE19" s="109" t="n">
        <v>0</v>
      </c>
      <c r="CF19" s="109" t="n">
        <f aca="false">正!CF19-誤!CF19</f>
        <v>1.82875375543603</v>
      </c>
      <c r="CG19" s="109" t="n">
        <f aca="false">正!CG19-誤!CG19</f>
        <v>0.633817225783147</v>
      </c>
      <c r="CH19" s="113" t="n">
        <f aca="false">正!CH19-誤!CH19</f>
        <v>-0.211104794066763</v>
      </c>
      <c r="CI19" s="108" t="n">
        <f aca="false">正!CI19-誤!CI19</f>
        <v>-1.38879306183767</v>
      </c>
      <c r="CJ19" s="112" t="n">
        <f aca="false">正!CJ19-誤!CJ19</f>
        <v>0</v>
      </c>
      <c r="CK19" s="109" t="n">
        <f aca="false">正!CK19-誤!CK19</f>
        <v>-0.0257157879733434</v>
      </c>
      <c r="CL19" s="109" t="n">
        <f aca="false">正!CL19-誤!CL19</f>
        <v>-0.0485324887320502</v>
      </c>
      <c r="CM19" s="109" t="n">
        <v>0</v>
      </c>
      <c r="CN19" s="109" t="n">
        <f aca="false">正!CN19-誤!CN19</f>
        <v>-1.31454478513228</v>
      </c>
      <c r="CO19" s="109" t="n">
        <v>0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2" t="n">
        <f aca="false">正!DJ19-誤!DJ19</f>
        <v>4.72692400043843</v>
      </c>
      <c r="DK19" s="136" t="n">
        <f aca="false">正!DK19-誤!DK19</f>
        <v>0.80241249272563</v>
      </c>
      <c r="DL19" s="136" t="n">
        <f aca="false">正!DL19-誤!DL19</f>
        <v>-1.76863959740177</v>
      </c>
      <c r="DM19" s="136" t="n">
        <f aca="false">正!DM19-誤!DM19</f>
        <v>13.9010646665262</v>
      </c>
      <c r="DN19" s="134" t="n">
        <f aca="false">正!DN19-誤!DN19</f>
        <v>-2.69979232694845</v>
      </c>
      <c r="DO19" s="136" t="n">
        <f aca="false">正!DO19-誤!DO19</f>
        <v>-8.32524977726598</v>
      </c>
      <c r="DP19" s="137" t="n">
        <f aca="false">正!DP19-誤!DP19</f>
        <v>2.81712854280272</v>
      </c>
      <c r="DQ19" s="132" t="n">
        <f aca="false">正!DQ19-誤!DQ19</f>
        <v>30.2727468185453</v>
      </c>
      <c r="DR19" s="136" t="n">
        <v>0</v>
      </c>
      <c r="DS19" s="136" t="n">
        <f aca="false">正!DS19-誤!DS19</f>
        <v>10.6144318628048</v>
      </c>
      <c r="DT19" s="136" t="n">
        <v>0</v>
      </c>
      <c r="DU19" s="136" t="n">
        <f aca="false">正!DU19-誤!DU19</f>
        <v>3.41375485047234</v>
      </c>
      <c r="DV19" s="136" t="n">
        <f aca="false">正!DV19-誤!DV19</f>
        <v>0.196355682358596</v>
      </c>
      <c r="DW19" s="137" t="n">
        <f aca="false">正!DW19-誤!DW19</f>
        <v>16.0482044229096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2" t="n">
        <f aca="false">正!ER19-誤!ER19</f>
        <v>0.42321131052406</v>
      </c>
      <c r="ES19" s="136" t="n">
        <f aca="false">正!ES19-誤!ES19</f>
        <v>-0.029091484431552</v>
      </c>
      <c r="ET19" s="136" t="n">
        <f aca="false">正!ET19-誤!ET19</f>
        <v>0.0286506654271159</v>
      </c>
      <c r="EU19" s="136" t="n">
        <f aca="false">正!EU19-誤!EU19</f>
        <v>0.423652129528492</v>
      </c>
      <c r="EV19" s="132" t="n">
        <f aca="false">正!EV19-誤!EV19</f>
        <v>-0.0619277401016518</v>
      </c>
      <c r="EW19" s="136" t="n">
        <f aca="false">正!EW19-誤!EW19</f>
        <v>0.0527987661091913</v>
      </c>
      <c r="EX19" s="136" t="n">
        <f aca="false">正!EX19-誤!EX19</f>
        <v>-0.691671954027122</v>
      </c>
      <c r="EY19" s="136" t="n">
        <f aca="false">正!EY19-誤!EY19</f>
        <v>0.576945447816264</v>
      </c>
      <c r="EZ19" s="132" t="n">
        <f aca="false">正!EZ19-誤!EZ19</f>
        <v>-0.619653955488701</v>
      </c>
      <c r="FA19" s="136" t="n">
        <v>0</v>
      </c>
      <c r="FB19" s="136" t="n">
        <f aca="false">正!FB19-誤!FB19</f>
        <v>-0.619653955488701</v>
      </c>
      <c r="FC19" s="137" t="n">
        <v>0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2" t="n">
        <f aca="false">正!FX19-誤!FX19</f>
        <v>-1.57148418565933</v>
      </c>
      <c r="FY19" s="136" t="n">
        <f aca="false">正!FY19-誤!FY19</f>
        <v>-1.16152419197885</v>
      </c>
      <c r="FZ19" s="136" t="n">
        <f aca="false">正!FZ19-誤!FZ19</f>
        <v>0.0983477301565685</v>
      </c>
      <c r="GA19" s="136" t="n">
        <f aca="false">正!GA19-誤!GA19</f>
        <v>-0.508307723837049</v>
      </c>
      <c r="GB19" s="132" t="n">
        <f aca="false">正!GB19-誤!GB19</f>
        <v>4.14462645645594</v>
      </c>
      <c r="GC19" s="136" t="n">
        <f aca="false">正!GC19-誤!GC19</f>
        <v>-0.876361837132087</v>
      </c>
      <c r="GD19" s="136" t="n">
        <v>0</v>
      </c>
      <c r="GE19" s="136" t="n">
        <f aca="false">正!GE19-誤!GE19</f>
        <v>6.65739493701001</v>
      </c>
      <c r="GF19" s="136" t="n">
        <f aca="false">正!GF19-誤!GF19</f>
        <v>0.331874872682633</v>
      </c>
      <c r="GG19" s="136" t="n">
        <f aca="false">正!GG19-誤!GG19</f>
        <v>-1.9682815161046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4"/>
      <c r="C20" s="106" t="s">
        <v>197</v>
      </c>
      <c r="D20" s="106"/>
      <c r="E20" s="106"/>
      <c r="F20" s="106"/>
      <c r="G20" s="106"/>
      <c r="H20" s="106"/>
      <c r="I20" s="106"/>
      <c r="J20" s="106"/>
      <c r="K20" s="115" t="n">
        <f aca="false">正!K20-誤!K20</f>
        <v>226.732551228294</v>
      </c>
      <c r="L20" s="139" t="n">
        <f aca="false">正!L20-誤!L20</f>
        <v>10.9979405490717</v>
      </c>
      <c r="M20" s="109" t="n">
        <f aca="false">正!M20-誤!M20</f>
        <v>0.324272800580509</v>
      </c>
      <c r="N20" s="109" t="n">
        <f aca="false">正!N20-誤!N20</f>
        <v>6.18033184362174</v>
      </c>
      <c r="O20" s="113" t="n">
        <f aca="false">正!O20-誤!O20</f>
        <v>4.49333590486943</v>
      </c>
      <c r="P20" s="123" t="n">
        <f aca="false">正!P20-誤!P20</f>
        <v>192.245859843531</v>
      </c>
      <c r="Q20" s="109" t="n">
        <f aca="false">正!Q20-誤!Q20</f>
        <v>-3.86566395314348</v>
      </c>
      <c r="R20" s="109" t="n">
        <f aca="false">正!R20-誤!R20</f>
        <v>0.264652745035017</v>
      </c>
      <c r="S20" s="109" t="n">
        <f aca="false">正!S20-誤!S20</f>
        <v>-2.46267872957785</v>
      </c>
      <c r="T20" s="109" t="n">
        <v>0</v>
      </c>
      <c r="U20" s="109" t="n">
        <f aca="false">正!U20-誤!U20</f>
        <v>-1.07705088101949</v>
      </c>
      <c r="V20" s="109" t="n">
        <f aca="false">正!V20-誤!V20</f>
        <v>-1.31938621277774</v>
      </c>
      <c r="W20" s="109" t="n">
        <f aca="false">正!W20-誤!W20</f>
        <v>0.76577003183921</v>
      </c>
      <c r="X20" s="109" t="n">
        <f aca="false">正!X20-誤!X20</f>
        <v>-1.58071235457805</v>
      </c>
      <c r="Y20" s="109" t="n">
        <f aca="false">正!Y20-誤!Y20</f>
        <v>0</v>
      </c>
      <c r="Z20" s="109" t="n">
        <f aca="false">正!Z20-誤!Z20</f>
        <v>-1.91236649603465</v>
      </c>
      <c r="AA20" s="118" t="s">
        <v>198</v>
      </c>
      <c r="AB20" s="118"/>
      <c r="AC20" s="118"/>
      <c r="AD20" s="118"/>
      <c r="AE20" s="118"/>
      <c r="AF20" s="118"/>
      <c r="AG20" s="118"/>
      <c r="AH20" s="118"/>
      <c r="AI20" s="119"/>
      <c r="AJ20" s="89"/>
      <c r="AK20" s="105"/>
      <c r="AL20" s="114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23" t="n">
        <f aca="false">正!AU20-誤!AU20</f>
        <v>-1.84192485357883</v>
      </c>
      <c r="AV20" s="109" t="n">
        <f aca="false">正!AV20-誤!AV20</f>
        <v>1.05645519301802</v>
      </c>
      <c r="AW20" s="109" t="n">
        <f aca="false">正!AW20-誤!AW20</f>
        <v>3.44233793310144</v>
      </c>
      <c r="AX20" s="109" t="n">
        <f aca="false">正!AX20-誤!AX20</f>
        <v>3.16072414267316</v>
      </c>
      <c r="AY20" s="109" t="n">
        <f aca="false">正!AY20-誤!AY20</f>
        <v>0.756463516491735</v>
      </c>
      <c r="AZ20" s="109" t="n">
        <f aca="false">正!AZ20-誤!AZ20</f>
        <v>-3.62021359940425</v>
      </c>
      <c r="BA20" s="109" t="n">
        <f aca="false">正!BA20-誤!BA20</f>
        <v>0.161188026680932</v>
      </c>
      <c r="BB20" s="109" t="n">
        <f aca="false">正!BB20-誤!BB20</f>
        <v>2.15589459668388</v>
      </c>
      <c r="BC20" s="109" t="n">
        <f aca="false">正!BC20-誤!BC20</f>
        <v>-0.363990416914547</v>
      </c>
      <c r="BD20" s="109" t="n">
        <f aca="false">正!BD20-誤!BD20</f>
        <v>63.5826684867307</v>
      </c>
      <c r="BE20" s="109" t="n">
        <f aca="false">正!BE20-誤!BE20</f>
        <v>-3.43783795632622</v>
      </c>
      <c r="BF20" s="109" t="n">
        <f aca="false">正!BF20-誤!BF20</f>
        <v>-0.000114063805447984</v>
      </c>
      <c r="BG20" s="109" t="n">
        <f aca="false">正!BG20-誤!BG20</f>
        <v>132.387283008508</v>
      </c>
      <c r="BH20" s="113" t="n">
        <f aca="false">正!BH20-誤!BH20</f>
        <v>5.99436167993045</v>
      </c>
      <c r="BI20" s="118" t="s">
        <v>198</v>
      </c>
      <c r="BJ20" s="118"/>
      <c r="BK20" s="118"/>
      <c r="BL20" s="118"/>
      <c r="BM20" s="118"/>
      <c r="BN20" s="118"/>
      <c r="BO20" s="118"/>
      <c r="BP20" s="118"/>
      <c r="BQ20" s="119"/>
      <c r="BR20" s="89"/>
      <c r="BS20" s="105"/>
      <c r="BT20" s="114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23" t="n">
        <f aca="false">正!CC20-誤!CC20</f>
        <v>-0.398539643304588</v>
      </c>
      <c r="CD20" s="109" t="n">
        <v>0</v>
      </c>
      <c r="CE20" s="109" t="n">
        <v>0</v>
      </c>
      <c r="CF20" s="109" t="n">
        <f aca="false">正!CF20-誤!CF20</f>
        <v>-0.221496123143822</v>
      </c>
      <c r="CG20" s="109" t="n">
        <f aca="false">正!CG20-誤!CG20</f>
        <v>0.03406127390598</v>
      </c>
      <c r="CH20" s="113" t="n">
        <f aca="false">正!CH20-誤!CH20</f>
        <v>-0.211104794066763</v>
      </c>
      <c r="CI20" s="123" t="n">
        <f aca="false">正!CI20-誤!CI20</f>
        <v>-1.54168231240394</v>
      </c>
      <c r="CJ20" s="112" t="n">
        <v>0</v>
      </c>
      <c r="CK20" s="109" t="n">
        <f aca="false">正!CK20-誤!CK20</f>
        <v>-0.0257157879733434</v>
      </c>
      <c r="CL20" s="109" t="n">
        <f aca="false">正!CL20-誤!CL20</f>
        <v>-0.000472708697451196</v>
      </c>
      <c r="CM20" s="109" t="n">
        <v>0</v>
      </c>
      <c r="CN20" s="109" t="n">
        <f aca="false">正!CN20-誤!CN20</f>
        <v>-1.51549381573312</v>
      </c>
      <c r="CO20" s="109" t="n">
        <v>0</v>
      </c>
      <c r="CP20" s="118" t="s">
        <v>198</v>
      </c>
      <c r="CQ20" s="118"/>
      <c r="CR20" s="118"/>
      <c r="CS20" s="118"/>
      <c r="CT20" s="118"/>
      <c r="CU20" s="118"/>
      <c r="CV20" s="118"/>
      <c r="CW20" s="118"/>
      <c r="CX20" s="119"/>
      <c r="CY20" s="89"/>
      <c r="CZ20" s="105"/>
      <c r="DA20" s="114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23" t="n">
        <f aca="false">正!DJ20-誤!DJ20</f>
        <v>5.20211147517421</v>
      </c>
      <c r="DK20" s="109" t="n">
        <f aca="false">正!DK20-誤!DK20</f>
        <v>0.28195174607999</v>
      </c>
      <c r="DL20" s="109" t="n">
        <f aca="false">正!DL20-誤!DL20</f>
        <v>-1.76863959740177</v>
      </c>
      <c r="DM20" s="109" t="n">
        <f aca="false">正!DM20-誤!DM20</f>
        <v>14.2816485095295</v>
      </c>
      <c r="DN20" s="112" t="n">
        <f aca="false">正!DN20-誤!DN20</f>
        <v>-2.69979232694845</v>
      </c>
      <c r="DO20" s="109" t="n">
        <f aca="false">正!DO20-誤!DO20</f>
        <v>-7.71018539888735</v>
      </c>
      <c r="DP20" s="113" t="n">
        <f aca="false">正!DP20-誤!DP20</f>
        <v>2.81712854280272</v>
      </c>
      <c r="DQ20" s="123" t="n">
        <f aca="false">正!DQ20-誤!DQ20</f>
        <v>19.6911507479625</v>
      </c>
      <c r="DR20" s="109" t="n">
        <v>0</v>
      </c>
      <c r="DS20" s="109" t="n">
        <f aca="false">正!DS20-誤!DS20</f>
        <v>0.0328357922220111</v>
      </c>
      <c r="DT20" s="109" t="n">
        <v>0</v>
      </c>
      <c r="DU20" s="109" t="n">
        <f aca="false">正!DU20-誤!DU20</f>
        <v>3.41375485047234</v>
      </c>
      <c r="DV20" s="109" t="n">
        <f aca="false">正!DV20-誤!DV20</f>
        <v>0.196355682358596</v>
      </c>
      <c r="DW20" s="113" t="n">
        <f aca="false">正!DW20-誤!DW20</f>
        <v>16.0482044229096</v>
      </c>
      <c r="DX20" s="118" t="s">
        <v>198</v>
      </c>
      <c r="DY20" s="118"/>
      <c r="DZ20" s="118"/>
      <c r="EA20" s="118"/>
      <c r="EB20" s="118"/>
      <c r="EC20" s="118"/>
      <c r="ED20" s="118"/>
      <c r="EE20" s="118"/>
      <c r="EF20" s="119"/>
      <c r="EG20" s="89"/>
      <c r="EH20" s="105"/>
      <c r="EI20" s="114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23" t="n">
        <f aca="false">正!ER20-誤!ER20</f>
        <v>-0.04748324512612</v>
      </c>
      <c r="ES20" s="109" t="n">
        <f aca="false">正!ES20-誤!ES20</f>
        <v>-0.029091484431552</v>
      </c>
      <c r="ET20" s="109" t="n">
        <f aca="false">正!ET20-誤!ET20</f>
        <v>0.0286506654271159</v>
      </c>
      <c r="EU20" s="109" t="n">
        <f aca="false">正!EU20-誤!EU20</f>
        <v>-0.0470424261216849</v>
      </c>
      <c r="EV20" s="123" t="n">
        <f aca="false">正!EV20-誤!EV20</f>
        <v>0.513428040164129</v>
      </c>
      <c r="EW20" s="109" t="n">
        <f aca="false">正!EW20-誤!EW20</f>
        <v>0.0527987661091913</v>
      </c>
      <c r="EX20" s="109" t="n">
        <f aca="false">正!EX20-誤!EX20</f>
        <v>-0.11631617376133</v>
      </c>
      <c r="EY20" s="109" t="n">
        <f aca="false">正!EY20-誤!EY20</f>
        <v>0.576945447816264</v>
      </c>
      <c r="EZ20" s="123" t="n">
        <f aca="false">正!EZ20-誤!EZ20</f>
        <v>-0.619653955488701</v>
      </c>
      <c r="FA20" s="109" t="n">
        <v>0</v>
      </c>
      <c r="FB20" s="109" t="n">
        <f aca="false">正!FB20-誤!FB20</f>
        <v>-0.619653955488701</v>
      </c>
      <c r="FC20" s="113" t="n">
        <v>0</v>
      </c>
      <c r="FD20" s="118" t="s">
        <v>198</v>
      </c>
      <c r="FE20" s="118"/>
      <c r="FF20" s="118"/>
      <c r="FG20" s="118"/>
      <c r="FH20" s="118"/>
      <c r="FI20" s="118"/>
      <c r="FJ20" s="118"/>
      <c r="FK20" s="118"/>
      <c r="FL20" s="119"/>
      <c r="FM20" s="89"/>
      <c r="FN20" s="105"/>
      <c r="FO20" s="114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23" t="n">
        <f aca="false">正!FX20-誤!FX20</f>
        <v>-2.26596648503713</v>
      </c>
      <c r="FY20" s="109" t="n">
        <f aca="false">正!FY20-誤!FY20</f>
        <v>-1.16152419197885</v>
      </c>
      <c r="FZ20" s="109" t="n">
        <f aca="false">正!FZ20-誤!FZ20</f>
        <v>-0.242065307223477</v>
      </c>
      <c r="GA20" s="109" t="n">
        <f aca="false">正!GA20-誤!GA20</f>
        <v>-0.862376985834814</v>
      </c>
      <c r="GB20" s="123" t="n">
        <f aca="false">正!GB20-誤!GB20</f>
        <v>2.95538621374988</v>
      </c>
      <c r="GC20" s="109" t="n">
        <f aca="false">正!GC20-誤!GC20</f>
        <v>-0.876361837132087</v>
      </c>
      <c r="GD20" s="109" t="n">
        <v>0</v>
      </c>
      <c r="GE20" s="109" t="n">
        <f aca="false">正!GE20-誤!GE20</f>
        <v>6.65739493701001</v>
      </c>
      <c r="GF20" s="109" t="n">
        <f aca="false">正!GF20-誤!GF20</f>
        <v>-0.883363018484701</v>
      </c>
      <c r="GG20" s="109" t="n">
        <f aca="false">正!GG20-誤!GG20</f>
        <v>-1.94228386764335</v>
      </c>
      <c r="GH20" s="118" t="s">
        <v>198</v>
      </c>
      <c r="GI20" s="118"/>
      <c r="GJ20" s="118"/>
      <c r="GK20" s="118"/>
      <c r="GL20" s="118"/>
      <c r="GM20" s="118"/>
      <c r="GN20" s="118"/>
      <c r="GO20" s="118"/>
      <c r="GP20" s="119"/>
      <c r="GQ20" s="89"/>
    </row>
    <row r="21" customFormat="false" ht="31.35" hidden="false" customHeight="true" outlineLevel="0" collapsed="false">
      <c r="A21" s="105"/>
      <c r="B21" s="114"/>
      <c r="C21" s="120"/>
      <c r="D21" s="121" t="s">
        <v>199</v>
      </c>
      <c r="E21" s="121"/>
      <c r="F21" s="121"/>
      <c r="G21" s="121"/>
      <c r="H21" s="121"/>
      <c r="I21" s="121"/>
      <c r="J21" s="121"/>
      <c r="K21" s="115" t="n">
        <f aca="false">正!K21-誤!K21</f>
        <v>209.891557642448</v>
      </c>
      <c r="L21" s="139" t="n">
        <f aca="false">正!L21-誤!L21</f>
        <v>11.9926198244739</v>
      </c>
      <c r="M21" s="109" t="n">
        <f aca="false">正!M21-誤!M21</f>
        <v>0</v>
      </c>
      <c r="N21" s="109" t="n">
        <f aca="false">正!N21-誤!N21</f>
        <v>7.49928391960451</v>
      </c>
      <c r="O21" s="113" t="n">
        <f aca="false">正!O21-誤!O21</f>
        <v>4.49333590486943</v>
      </c>
      <c r="P21" s="123" t="n">
        <f aca="false">正!P21-誤!P21</f>
        <v>173.656234692275</v>
      </c>
      <c r="Q21" s="109" t="n">
        <f aca="false">正!Q21-誤!Q21</f>
        <v>-2.45957212786674</v>
      </c>
      <c r="R21" s="109" t="n">
        <v>0</v>
      </c>
      <c r="S21" s="109" t="n">
        <f aca="false">正!S21-誤!S21</f>
        <v>-3.29332910861086</v>
      </c>
      <c r="T21" s="109" t="n">
        <v>0</v>
      </c>
      <c r="U21" s="109" t="n">
        <f aca="false">正!U21-誤!U21</f>
        <v>-1.15642298954154</v>
      </c>
      <c r="V21" s="109" t="n">
        <f aca="false">正!V21-誤!V21</f>
        <v>-1.31938621277774</v>
      </c>
      <c r="W21" s="109" t="n">
        <f aca="false">正!W21-誤!W21</f>
        <v>0.76577003183921</v>
      </c>
      <c r="X21" s="109" t="n">
        <f aca="false">正!X21-誤!X21</f>
        <v>0.0762796427097499</v>
      </c>
      <c r="Y21" s="109" t="n">
        <v>0</v>
      </c>
      <c r="Z21" s="109" t="n">
        <f aca="false">正!Z21-誤!Z21</f>
        <v>-0.285497035808035</v>
      </c>
      <c r="AA21" s="118" t="s">
        <v>200</v>
      </c>
      <c r="AB21" s="118"/>
      <c r="AC21" s="118"/>
      <c r="AD21" s="118"/>
      <c r="AE21" s="118"/>
      <c r="AF21" s="118"/>
      <c r="AG21" s="118"/>
      <c r="AH21" s="122"/>
      <c r="AI21" s="119"/>
      <c r="AJ21" s="89"/>
      <c r="AK21" s="105"/>
      <c r="AL21" s="114"/>
      <c r="AM21" s="120"/>
      <c r="AN21" s="121" t="s">
        <v>199</v>
      </c>
      <c r="AO21" s="121"/>
      <c r="AP21" s="121"/>
      <c r="AQ21" s="121"/>
      <c r="AR21" s="121"/>
      <c r="AS21" s="121"/>
      <c r="AT21" s="121"/>
      <c r="AU21" s="123" t="n">
        <f aca="false">正!AU21-誤!AU21</f>
        <v>-1.97542052700078</v>
      </c>
      <c r="AV21" s="109" t="n">
        <f aca="false">正!AV21-誤!AV21</f>
        <v>0.712329608360719</v>
      </c>
      <c r="AW21" s="109" t="n">
        <f aca="false">正!AW21-誤!AW21</f>
        <v>3.74056265624699</v>
      </c>
      <c r="AX21" s="109" t="n">
        <f aca="false">正!AX21-誤!AX21</f>
        <v>0.565726432364624</v>
      </c>
      <c r="AY21" s="109" t="n">
        <f aca="false">正!AY21-誤!AY21</f>
        <v>0.0129955607891752</v>
      </c>
      <c r="AZ21" s="109" t="n">
        <f aca="false">正!AZ21-誤!AZ21</f>
        <v>-0.370411668788044</v>
      </c>
      <c r="BA21" s="109" t="n">
        <f aca="false">正!BA21-誤!BA21</f>
        <v>0.161188026680932</v>
      </c>
      <c r="BB21" s="109" t="n">
        <f aca="false">正!BB21-誤!BB21</f>
        <v>1.81781373264482</v>
      </c>
      <c r="BC21" s="109" t="n">
        <f aca="false">正!BC21-誤!BC21</f>
        <v>-1.41711882898638</v>
      </c>
      <c r="BD21" s="109" t="n">
        <f aca="false">正!BD21-誤!BD21</f>
        <v>49.7517780420006</v>
      </c>
      <c r="BE21" s="109" t="n">
        <f aca="false">正!BE21-誤!BE21</f>
        <v>-3.10917187563456</v>
      </c>
      <c r="BF21" s="109" t="n">
        <f aca="false">正!BF21-誤!BF21</f>
        <v>-0.134502053866953</v>
      </c>
      <c r="BG21" s="109" t="n">
        <f aca="false">正!BG21-誤!BG21</f>
        <v>133.177844387863</v>
      </c>
      <c r="BH21" s="113" t="n">
        <f aca="false">正!BH21-誤!BH21</f>
        <v>-1.60522100034318</v>
      </c>
      <c r="BI21" s="118" t="s">
        <v>200</v>
      </c>
      <c r="BJ21" s="118"/>
      <c r="BK21" s="118"/>
      <c r="BL21" s="118"/>
      <c r="BM21" s="118"/>
      <c r="BN21" s="118"/>
      <c r="BO21" s="118"/>
      <c r="BP21" s="122"/>
      <c r="BQ21" s="119"/>
      <c r="BR21" s="89"/>
      <c r="BS21" s="105"/>
      <c r="BT21" s="114"/>
      <c r="BU21" s="120"/>
      <c r="BV21" s="121" t="s">
        <v>199</v>
      </c>
      <c r="BW21" s="121"/>
      <c r="BX21" s="121"/>
      <c r="BY21" s="121"/>
      <c r="BZ21" s="121"/>
      <c r="CA21" s="121"/>
      <c r="CB21" s="121"/>
      <c r="CC21" s="123" t="n">
        <f aca="false">正!CC21-誤!CC21</f>
        <v>-0.933068960041112</v>
      </c>
      <c r="CD21" s="109" t="n">
        <v>0</v>
      </c>
      <c r="CE21" s="109" t="n">
        <v>0</v>
      </c>
      <c r="CF21" s="109" t="n">
        <f aca="false">正!CF21-誤!CF21</f>
        <v>-1.31634727852209</v>
      </c>
      <c r="CG21" s="109" t="n">
        <f aca="false">正!CG21-誤!CG21</f>
        <v>0.594383112547735</v>
      </c>
      <c r="CH21" s="113" t="n">
        <f aca="false">正!CH21-誤!CH21</f>
        <v>-0.211104794066763</v>
      </c>
      <c r="CI21" s="123" t="n">
        <f aca="false">正!CI21-誤!CI21</f>
        <v>-1.10433331892492</v>
      </c>
      <c r="CJ21" s="112" t="n">
        <v>0</v>
      </c>
      <c r="CK21" s="109" t="n">
        <v>0</v>
      </c>
      <c r="CL21" s="109" t="n">
        <v>0</v>
      </c>
      <c r="CM21" s="109" t="n">
        <v>0</v>
      </c>
      <c r="CN21" s="109" t="n">
        <f aca="false">正!CN21-誤!CN21</f>
        <v>-1.10433331892492</v>
      </c>
      <c r="CO21" s="109" t="n">
        <v>0</v>
      </c>
      <c r="CP21" s="118" t="s">
        <v>200</v>
      </c>
      <c r="CQ21" s="118"/>
      <c r="CR21" s="118"/>
      <c r="CS21" s="118"/>
      <c r="CT21" s="118"/>
      <c r="CU21" s="118"/>
      <c r="CV21" s="118"/>
      <c r="CW21" s="122"/>
      <c r="CX21" s="119"/>
      <c r="CY21" s="89"/>
      <c r="CZ21" s="105"/>
      <c r="DA21" s="114"/>
      <c r="DB21" s="120"/>
      <c r="DC21" s="121" t="s">
        <v>199</v>
      </c>
      <c r="DD21" s="121"/>
      <c r="DE21" s="121"/>
      <c r="DF21" s="121"/>
      <c r="DG21" s="121"/>
      <c r="DH21" s="121"/>
      <c r="DI21" s="121"/>
      <c r="DJ21" s="123" t="n">
        <f aca="false">正!DJ21-誤!DJ21</f>
        <v>9.48098708710495</v>
      </c>
      <c r="DK21" s="109" t="n">
        <f aca="false">正!DK21-誤!DK21</f>
        <v>-0.129074330620776</v>
      </c>
      <c r="DL21" s="109" t="n">
        <f aca="false">正!DL21-誤!DL21</f>
        <v>-0.990987572704427</v>
      </c>
      <c r="DM21" s="109" t="n">
        <f aca="false">正!DM21-誤!DM21</f>
        <v>9.01575592012256</v>
      </c>
      <c r="DN21" s="112" t="n">
        <f aca="false">正!DN21-誤!DN21</f>
        <v>0.130549292459818</v>
      </c>
      <c r="DO21" s="109" t="n">
        <f aca="false">正!DO21-誤!DO21</f>
        <v>-3.00237920878371</v>
      </c>
      <c r="DP21" s="113" t="n">
        <f aca="false">正!DP21-誤!DP21</f>
        <v>4.45712298663142</v>
      </c>
      <c r="DQ21" s="123" t="n">
        <f aca="false">正!DQ21-誤!DQ21</f>
        <v>18.4107249685076</v>
      </c>
      <c r="DR21" s="109" t="n">
        <v>0</v>
      </c>
      <c r="DS21" s="109" t="n">
        <f aca="false">正!DS21-誤!DS21</f>
        <v>0.0164178961110055</v>
      </c>
      <c r="DT21" s="109" t="n">
        <v>0</v>
      </c>
      <c r="DU21" s="109" t="n">
        <f aca="false">正!DU21-誤!DU21</f>
        <v>2.14974696712844</v>
      </c>
      <c r="DV21" s="109" t="n">
        <f aca="false">正!DV21-誤!DV21</f>
        <v>0.196355682358596</v>
      </c>
      <c r="DW21" s="113" t="n">
        <f aca="false">正!DW21-誤!DW21</f>
        <v>16.0482044229096</v>
      </c>
      <c r="DX21" s="118" t="s">
        <v>200</v>
      </c>
      <c r="DY21" s="118"/>
      <c r="DZ21" s="118"/>
      <c r="EA21" s="118"/>
      <c r="EB21" s="118"/>
      <c r="EC21" s="118"/>
      <c r="ED21" s="118"/>
      <c r="EE21" s="122"/>
      <c r="EF21" s="119"/>
      <c r="EG21" s="89"/>
      <c r="EH21" s="105"/>
      <c r="EI21" s="114"/>
      <c r="EJ21" s="120"/>
      <c r="EK21" s="121" t="s">
        <v>199</v>
      </c>
      <c r="EL21" s="121"/>
      <c r="EM21" s="121"/>
      <c r="EN21" s="121"/>
      <c r="EO21" s="121"/>
      <c r="EP21" s="121"/>
      <c r="EQ21" s="121"/>
      <c r="ER21" s="123" t="n">
        <v>0</v>
      </c>
      <c r="ES21" s="109" t="n">
        <v>0</v>
      </c>
      <c r="ET21" s="109" t="n">
        <v>0</v>
      </c>
      <c r="EU21" s="109" t="n">
        <v>0</v>
      </c>
      <c r="EV21" s="123" t="n">
        <f aca="false">正!EV21-誤!EV21</f>
        <v>0.193838168629227</v>
      </c>
      <c r="EW21" s="109" t="n">
        <f aca="false">正!EW21-誤!EW21</f>
        <v>-0.237638984255447</v>
      </c>
      <c r="EX21" s="109" t="n">
        <f aca="false">正!EX21-誤!EX21</f>
        <v>0.177930008361308</v>
      </c>
      <c r="EY21" s="109" t="n">
        <f aca="false">正!EY21-誤!EY21</f>
        <v>0.253547144523363</v>
      </c>
      <c r="EZ21" s="123" t="n">
        <v>0</v>
      </c>
      <c r="FA21" s="109" t="n">
        <v>0</v>
      </c>
      <c r="FB21" s="109" t="n">
        <v>0</v>
      </c>
      <c r="FC21" s="113" t="n">
        <v>0</v>
      </c>
      <c r="FD21" s="118" t="s">
        <v>200</v>
      </c>
      <c r="FE21" s="118"/>
      <c r="FF21" s="118"/>
      <c r="FG21" s="118"/>
      <c r="FH21" s="118"/>
      <c r="FI21" s="118"/>
      <c r="FJ21" s="118"/>
      <c r="FK21" s="122"/>
      <c r="FL21" s="119"/>
      <c r="FM21" s="89"/>
      <c r="FN21" s="105"/>
      <c r="FO21" s="114"/>
      <c r="FP21" s="120"/>
      <c r="FQ21" s="121" t="s">
        <v>199</v>
      </c>
      <c r="FR21" s="121"/>
      <c r="FS21" s="121"/>
      <c r="FT21" s="121"/>
      <c r="FU21" s="121"/>
      <c r="FV21" s="121"/>
      <c r="FW21" s="121"/>
      <c r="FX21" s="123" t="n">
        <f aca="false">正!FX21-誤!FX21</f>
        <v>-0.189624947857673</v>
      </c>
      <c r="FY21" s="109" t="n">
        <f aca="false">正!FY21-誤!FY21</f>
        <v>0.00987777925583533</v>
      </c>
      <c r="FZ21" s="109" t="n">
        <f aca="false">正!FZ21-誤!FZ21</f>
        <v>-0.199502727113508</v>
      </c>
      <c r="GA21" s="109" t="n">
        <v>0</v>
      </c>
      <c r="GB21" s="123" t="n">
        <f aca="false">正!GB21-誤!GB21</f>
        <v>-1.615819871718</v>
      </c>
      <c r="GC21" s="109" t="n">
        <v>0</v>
      </c>
      <c r="GD21" s="109" t="n">
        <v>0</v>
      </c>
      <c r="GE21" s="109" t="n">
        <v>0</v>
      </c>
      <c r="GF21" s="109" t="n">
        <v>0</v>
      </c>
      <c r="GG21" s="109" t="n">
        <f aca="false">正!GG21-誤!GG21</f>
        <v>-1.615819871718</v>
      </c>
      <c r="GH21" s="118" t="s">
        <v>200</v>
      </c>
      <c r="GI21" s="118"/>
      <c r="GJ21" s="118"/>
      <c r="GK21" s="118"/>
      <c r="GL21" s="118"/>
      <c r="GM21" s="118"/>
      <c r="GN21" s="118"/>
      <c r="GO21" s="122"/>
      <c r="GP21" s="119"/>
      <c r="GQ21" s="89"/>
    </row>
    <row r="22" customFormat="false" ht="31.35" hidden="false" customHeight="true" outlineLevel="0" collapsed="false">
      <c r="A22" s="105"/>
      <c r="B22" s="114"/>
      <c r="C22" s="106" t="s">
        <v>201</v>
      </c>
      <c r="D22" s="106"/>
      <c r="E22" s="106"/>
      <c r="F22" s="106"/>
      <c r="G22" s="106"/>
      <c r="H22" s="106"/>
      <c r="I22" s="106"/>
      <c r="J22" s="106"/>
      <c r="K22" s="115" t="n">
        <f aca="false">正!K22-誤!K22</f>
        <v>3.31316110723691</v>
      </c>
      <c r="L22" s="139" t="n">
        <f aca="false">正!L22-誤!L22</f>
        <v>0</v>
      </c>
      <c r="M22" s="109" t="n">
        <f aca="false">正!M22-誤!M22</f>
        <v>0</v>
      </c>
      <c r="N22" s="109" t="n">
        <v>0</v>
      </c>
      <c r="O22" s="113" t="n">
        <v>0</v>
      </c>
      <c r="P22" s="123" t="n">
        <f aca="false">正!P22-誤!P22</f>
        <v>-1.23512818746352</v>
      </c>
      <c r="Q22" s="109" t="n">
        <v>0</v>
      </c>
      <c r="R22" s="109" t="n">
        <v>0</v>
      </c>
      <c r="S22" s="109" t="n">
        <v>0</v>
      </c>
      <c r="T22" s="109" t="n">
        <v>0</v>
      </c>
      <c r="U22" s="109" t="n">
        <v>0</v>
      </c>
      <c r="V22" s="109" t="n">
        <v>0</v>
      </c>
      <c r="W22" s="109" t="n">
        <v>0</v>
      </c>
      <c r="X22" s="109" t="n">
        <f aca="false">正!X22-誤!X22</f>
        <v>-0.0309854620355612</v>
      </c>
      <c r="Y22" s="109" t="n">
        <v>0</v>
      </c>
      <c r="Z22" s="109" t="n">
        <v>0</v>
      </c>
      <c r="AA22" s="118" t="s">
        <v>202</v>
      </c>
      <c r="AB22" s="118"/>
      <c r="AC22" s="118"/>
      <c r="AD22" s="118"/>
      <c r="AE22" s="118"/>
      <c r="AF22" s="118"/>
      <c r="AG22" s="118"/>
      <c r="AH22" s="118"/>
      <c r="AI22" s="119"/>
      <c r="AJ22" s="89"/>
      <c r="AK22" s="105"/>
      <c r="AL22" s="114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23" t="n">
        <v>0</v>
      </c>
      <c r="AV22" s="109" t="n">
        <v>0</v>
      </c>
      <c r="AW22" s="109" t="n">
        <f aca="false">正!AW22-誤!AW22</f>
        <v>-0.596449446291175</v>
      </c>
      <c r="AX22" s="109" t="n">
        <v>0</v>
      </c>
      <c r="AY22" s="109" t="n">
        <f aca="false">正!AY22-誤!AY22</f>
        <v>0</v>
      </c>
      <c r="AZ22" s="109" t="n">
        <f aca="false">正!AZ22-誤!AZ22</f>
        <v>-0.24369717296012</v>
      </c>
      <c r="BA22" s="109" t="n">
        <v>0</v>
      </c>
      <c r="BB22" s="109" t="n">
        <f aca="false">正!BB22-誤!BB22</f>
        <v>-0.181529484241899</v>
      </c>
      <c r="BC22" s="109" t="n">
        <f aca="false">正!BC22-誤!BC22</f>
        <v>-0.446008863077164</v>
      </c>
      <c r="BD22" s="109" t="n">
        <v>0</v>
      </c>
      <c r="BE22" s="109" t="n">
        <v>0</v>
      </c>
      <c r="BF22" s="109" t="n">
        <v>0</v>
      </c>
      <c r="BG22" s="109" t="n">
        <f aca="false">正!BG22-誤!BG22</f>
        <v>0.00424198286348165</v>
      </c>
      <c r="BH22" s="113" t="n">
        <f aca="false">正!BH22-誤!BH22</f>
        <v>0.259300258278905</v>
      </c>
      <c r="BI22" s="118" t="s">
        <v>202</v>
      </c>
      <c r="BJ22" s="118"/>
      <c r="BK22" s="118"/>
      <c r="BL22" s="118"/>
      <c r="BM22" s="118"/>
      <c r="BN22" s="118"/>
      <c r="BO22" s="118"/>
      <c r="BP22" s="118"/>
      <c r="BQ22" s="119"/>
      <c r="BR22" s="89"/>
      <c r="BS22" s="105"/>
      <c r="BT22" s="114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23" t="n">
        <f aca="false">正!CC22-誤!CC22</f>
        <v>0.348711650690309</v>
      </c>
      <c r="CD22" s="109" t="n">
        <v>0</v>
      </c>
      <c r="CE22" s="109" t="n">
        <v>0</v>
      </c>
      <c r="CF22" s="109" t="n">
        <f aca="false">正!CF22-誤!CF22</f>
        <v>0.348711650690309</v>
      </c>
      <c r="CG22" s="109" t="n">
        <v>0</v>
      </c>
      <c r="CH22" s="113" t="n">
        <f aca="false">正!CH22-誤!CH22</f>
        <v>0</v>
      </c>
      <c r="CI22" s="123" t="n">
        <v>0</v>
      </c>
      <c r="CJ22" s="112" t="n">
        <v>0</v>
      </c>
      <c r="CK22" s="109" t="n">
        <v>0</v>
      </c>
      <c r="CL22" s="109" t="n">
        <v>0</v>
      </c>
      <c r="CM22" s="109" t="n">
        <v>0</v>
      </c>
      <c r="CN22" s="109" t="n">
        <v>0</v>
      </c>
      <c r="CO22" s="109" t="n">
        <v>0</v>
      </c>
      <c r="CP22" s="118" t="s">
        <v>202</v>
      </c>
      <c r="CQ22" s="118"/>
      <c r="CR22" s="118"/>
      <c r="CS22" s="118"/>
      <c r="CT22" s="118"/>
      <c r="CU22" s="118"/>
      <c r="CV22" s="118"/>
      <c r="CW22" s="118"/>
      <c r="CX22" s="119"/>
      <c r="CY22" s="89"/>
      <c r="CZ22" s="105"/>
      <c r="DA22" s="114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23" t="n">
        <f aca="false">正!DJ22-誤!DJ22</f>
        <v>-0.507655662960012</v>
      </c>
      <c r="DK22" s="109" t="n">
        <v>0</v>
      </c>
      <c r="DL22" s="109" t="n">
        <v>0</v>
      </c>
      <c r="DM22" s="109" t="n">
        <v>0</v>
      </c>
      <c r="DN22" s="112" t="n">
        <v>0</v>
      </c>
      <c r="DO22" s="109" t="n">
        <f aca="false">正!DO22-誤!DO22</f>
        <v>-0.507655662960012</v>
      </c>
      <c r="DP22" s="113" t="n">
        <v>0</v>
      </c>
      <c r="DQ22" s="123" t="n">
        <f aca="false">正!DQ22-誤!DQ22</f>
        <v>5.2825890872359</v>
      </c>
      <c r="DR22" s="109" t="n">
        <v>0</v>
      </c>
      <c r="DS22" s="109" t="n">
        <f aca="false">正!DS22-誤!DS22</f>
        <v>5.2825890872359</v>
      </c>
      <c r="DT22" s="109" t="n">
        <v>0</v>
      </c>
      <c r="DU22" s="109" t="n">
        <v>0</v>
      </c>
      <c r="DV22" s="109" t="n">
        <v>0</v>
      </c>
      <c r="DW22" s="113" t="n">
        <v>0</v>
      </c>
      <c r="DX22" s="118" t="s">
        <v>202</v>
      </c>
      <c r="DY22" s="118"/>
      <c r="DZ22" s="118"/>
      <c r="EA22" s="118"/>
      <c r="EB22" s="118"/>
      <c r="EC22" s="118"/>
      <c r="ED22" s="118"/>
      <c r="EE22" s="118"/>
      <c r="EF22" s="119"/>
      <c r="EG22" s="89"/>
      <c r="EH22" s="105"/>
      <c r="EI22" s="114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23" t="n">
        <v>0</v>
      </c>
      <c r="ES22" s="109" t="n">
        <v>0</v>
      </c>
      <c r="ET22" s="109" t="n">
        <v>0</v>
      </c>
      <c r="EU22" s="109" t="n">
        <v>0</v>
      </c>
      <c r="EV22" s="123" t="n">
        <f aca="false">正!EV22-誤!EV22</f>
        <v>-0.575355780265792</v>
      </c>
      <c r="EW22" s="109" t="n">
        <v>0</v>
      </c>
      <c r="EX22" s="109" t="n">
        <f aca="false">正!EX22-誤!EX22</f>
        <v>-0.575355780265792</v>
      </c>
      <c r="EY22" s="109" t="n">
        <v>0</v>
      </c>
      <c r="EZ22" s="123" t="n">
        <v>0</v>
      </c>
      <c r="FA22" s="109" t="n">
        <v>0</v>
      </c>
      <c r="FB22" s="109" t="n">
        <v>0</v>
      </c>
      <c r="FC22" s="113" t="n">
        <v>0</v>
      </c>
      <c r="FD22" s="118" t="s">
        <v>202</v>
      </c>
      <c r="FE22" s="118"/>
      <c r="FF22" s="118"/>
      <c r="FG22" s="118"/>
      <c r="FH22" s="118"/>
      <c r="FI22" s="118"/>
      <c r="FJ22" s="118"/>
      <c r="FK22" s="118"/>
      <c r="FL22" s="119"/>
      <c r="FM22" s="89"/>
      <c r="FN22" s="105"/>
      <c r="FO22" s="114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23" t="n">
        <v>0</v>
      </c>
      <c r="FY22" s="109" t="n">
        <v>0</v>
      </c>
      <c r="FZ22" s="109" t="n">
        <v>0</v>
      </c>
      <c r="GA22" s="109" t="n">
        <v>0</v>
      </c>
      <c r="GB22" s="123" t="n">
        <v>0</v>
      </c>
      <c r="GC22" s="109" t="n">
        <v>0</v>
      </c>
      <c r="GD22" s="109" t="n">
        <v>0</v>
      </c>
      <c r="GE22" s="109" t="n">
        <v>0</v>
      </c>
      <c r="GF22" s="109" t="n">
        <v>0</v>
      </c>
      <c r="GG22" s="109" t="n">
        <v>0</v>
      </c>
      <c r="GH22" s="118" t="s">
        <v>202</v>
      </c>
      <c r="GI22" s="118"/>
      <c r="GJ22" s="118"/>
      <c r="GK22" s="118"/>
      <c r="GL22" s="118"/>
      <c r="GM22" s="118"/>
      <c r="GN22" s="118"/>
      <c r="GO22" s="118"/>
      <c r="GP22" s="119"/>
      <c r="GQ22" s="89"/>
    </row>
    <row r="23" customFormat="false" ht="31.35" hidden="false" customHeight="true" outlineLevel="0" collapsed="false">
      <c r="A23" s="105"/>
      <c r="B23" s="114"/>
      <c r="C23" s="121" t="s">
        <v>203</v>
      </c>
      <c r="D23" s="121"/>
      <c r="E23" s="121"/>
      <c r="F23" s="121"/>
      <c r="G23" s="121"/>
      <c r="H23" s="121"/>
      <c r="I23" s="121"/>
      <c r="J23" s="121"/>
      <c r="K23" s="115" t="n">
        <f aca="false">正!K23-誤!K23</f>
        <v>8.85178051953977</v>
      </c>
      <c r="L23" s="139" t="n">
        <f aca="false">正!L23-誤!L23</f>
        <v>0</v>
      </c>
      <c r="M23" s="109" t="n">
        <f aca="false">正!M23-誤!M23</f>
        <v>0</v>
      </c>
      <c r="N23" s="109" t="n">
        <v>0</v>
      </c>
      <c r="O23" s="113" t="n">
        <v>0</v>
      </c>
      <c r="P23" s="123" t="n">
        <f aca="false">正!P23-誤!P23</f>
        <v>-1.30251760715936</v>
      </c>
      <c r="Q23" s="109" t="n">
        <v>0</v>
      </c>
      <c r="R23" s="109" t="n">
        <f aca="false">正!R23-誤!R23</f>
        <v>1.05418831178773</v>
      </c>
      <c r="S23" s="109" t="n">
        <v>0</v>
      </c>
      <c r="T23" s="109" t="n">
        <v>0</v>
      </c>
      <c r="U23" s="109" t="n">
        <v>0</v>
      </c>
      <c r="V23" s="109" t="n">
        <v>0</v>
      </c>
      <c r="W23" s="109" t="n">
        <v>0</v>
      </c>
      <c r="X23" s="109" t="n">
        <f aca="false">正!X23-誤!X23</f>
        <v>0.213826108821142</v>
      </c>
      <c r="Y23" s="109" t="n">
        <v>0</v>
      </c>
      <c r="Z23" s="109" t="n">
        <f aca="false">正!Z23-誤!Z23</f>
        <v>0.168336897433097</v>
      </c>
      <c r="AA23" s="118" t="s">
        <v>204</v>
      </c>
      <c r="AB23" s="118"/>
      <c r="AC23" s="118"/>
      <c r="AD23" s="118"/>
      <c r="AE23" s="118"/>
      <c r="AF23" s="118"/>
      <c r="AG23" s="118"/>
      <c r="AH23" s="118"/>
      <c r="AI23" s="119"/>
      <c r="AJ23" s="89"/>
      <c r="AK23" s="105"/>
      <c r="AL23" s="114"/>
      <c r="AM23" s="121" t="s">
        <v>203</v>
      </c>
      <c r="AN23" s="121"/>
      <c r="AO23" s="121"/>
      <c r="AP23" s="121"/>
      <c r="AQ23" s="121"/>
      <c r="AR23" s="121"/>
      <c r="AS23" s="121"/>
      <c r="AT23" s="121"/>
      <c r="AU23" s="123" t="n">
        <v>0</v>
      </c>
      <c r="AV23" s="109" t="n">
        <v>0</v>
      </c>
      <c r="AW23" s="109" t="n">
        <f aca="false">正!AW23-誤!AW23</f>
        <v>-0.298224723145587</v>
      </c>
      <c r="AX23" s="109" t="n">
        <v>0</v>
      </c>
      <c r="AY23" s="109" t="n">
        <f aca="false">正!AY23-誤!AY23</f>
        <v>0</v>
      </c>
      <c r="AZ23" s="109" t="n">
        <f aca="false">正!AZ23-誤!AZ23</f>
        <v>-1.24369717296012</v>
      </c>
      <c r="BA23" s="109" t="n">
        <v>0</v>
      </c>
      <c r="BB23" s="109" t="n">
        <f aca="false">正!BB23-誤!BB23</f>
        <v>-0.726117936967597</v>
      </c>
      <c r="BC23" s="109" t="n">
        <f aca="false">正!BC23-誤!BC23</f>
        <v>-0.535775579855404</v>
      </c>
      <c r="BD23" s="109" t="n">
        <f aca="false">正!BD23-誤!BD23</f>
        <v>-0.00563808786346609</v>
      </c>
      <c r="BE23" s="109" t="n">
        <f aca="false">正!BE23-誤!BE23</f>
        <v>-0.197199648414994</v>
      </c>
      <c r="BF23" s="109" t="n">
        <v>0</v>
      </c>
      <c r="BG23" s="109" t="n">
        <f aca="false">正!BG23-誤!BG23</f>
        <v>0.00848396572696331</v>
      </c>
      <c r="BH23" s="113" t="n">
        <f aca="false">正!BH23-誤!BH23</f>
        <v>0.259300258278905</v>
      </c>
      <c r="BI23" s="118" t="s">
        <v>204</v>
      </c>
      <c r="BJ23" s="118"/>
      <c r="BK23" s="118"/>
      <c r="BL23" s="118"/>
      <c r="BM23" s="118"/>
      <c r="BN23" s="118"/>
      <c r="BO23" s="118"/>
      <c r="BP23" s="118"/>
      <c r="BQ23" s="119"/>
      <c r="BR23" s="89"/>
      <c r="BS23" s="105"/>
      <c r="BT23" s="114"/>
      <c r="BU23" s="121" t="s">
        <v>203</v>
      </c>
      <c r="BV23" s="121"/>
      <c r="BW23" s="121"/>
      <c r="BX23" s="121"/>
      <c r="BY23" s="121"/>
      <c r="BZ23" s="121"/>
      <c r="CA23" s="121"/>
      <c r="CB23" s="121"/>
      <c r="CC23" s="123" t="n">
        <f aca="false">正!CC23-誤!CC23</f>
        <v>2.395434630087</v>
      </c>
      <c r="CD23" s="109" t="n">
        <v>0</v>
      </c>
      <c r="CE23" s="109" t="n">
        <v>0</v>
      </c>
      <c r="CF23" s="109" t="n">
        <f aca="false">正!CF23-誤!CF23</f>
        <v>1.79567867820983</v>
      </c>
      <c r="CG23" s="109" t="n">
        <f aca="false">正!CG23-誤!CG23</f>
        <v>0.599755951877174</v>
      </c>
      <c r="CH23" s="113" t="n">
        <v>0</v>
      </c>
      <c r="CI23" s="123" t="n">
        <f aca="false">正!CI23-誤!CI23</f>
        <v>0</v>
      </c>
      <c r="CJ23" s="112" t="n">
        <f aca="false">正!CJ23-誤!CJ23</f>
        <v>0</v>
      </c>
      <c r="CK23" s="109" t="n">
        <v>0</v>
      </c>
      <c r="CL23" s="109" t="n">
        <v>0</v>
      </c>
      <c r="CM23" s="109" t="n">
        <v>0</v>
      </c>
      <c r="CN23" s="109" t="n">
        <v>0</v>
      </c>
      <c r="CO23" s="109" t="n">
        <v>0</v>
      </c>
      <c r="CP23" s="118" t="s">
        <v>204</v>
      </c>
      <c r="CQ23" s="118"/>
      <c r="CR23" s="118"/>
      <c r="CS23" s="118"/>
      <c r="CT23" s="118"/>
      <c r="CU23" s="118"/>
      <c r="CV23" s="118"/>
      <c r="CW23" s="118"/>
      <c r="CX23" s="119"/>
      <c r="CY23" s="89"/>
      <c r="CZ23" s="105"/>
      <c r="DA23" s="114"/>
      <c r="DB23" s="121" t="s">
        <v>203</v>
      </c>
      <c r="DC23" s="121"/>
      <c r="DD23" s="121"/>
      <c r="DE23" s="121"/>
      <c r="DF23" s="121"/>
      <c r="DG23" s="121"/>
      <c r="DH23" s="121"/>
      <c r="DI23" s="121"/>
      <c r="DJ23" s="123" t="n">
        <f aca="false">正!DJ23-誤!DJ23</f>
        <v>0.976136638793307</v>
      </c>
      <c r="DK23" s="109" t="n">
        <f aca="false">正!DK23-誤!DK23</f>
        <v>0.520460746645645</v>
      </c>
      <c r="DL23" s="109" t="n">
        <v>0</v>
      </c>
      <c r="DM23" s="109" t="n">
        <v>0</v>
      </c>
      <c r="DN23" s="112" t="n">
        <v>0</v>
      </c>
      <c r="DO23" s="109" t="n">
        <f aca="false">正!DO23-誤!DO23</f>
        <v>0.45567589214766</v>
      </c>
      <c r="DP23" s="113" t="n">
        <v>0</v>
      </c>
      <c r="DQ23" s="123" t="n">
        <f aca="false">正!DQ23-誤!DQ23</f>
        <v>5.2990069833469</v>
      </c>
      <c r="DR23" s="109" t="n">
        <v>0</v>
      </c>
      <c r="DS23" s="109" t="n">
        <f aca="false">正!DS23-誤!DS23</f>
        <v>5.2990069833469</v>
      </c>
      <c r="DT23" s="109" t="n">
        <v>0</v>
      </c>
      <c r="DU23" s="109" t="n">
        <v>0</v>
      </c>
      <c r="DV23" s="109" t="n">
        <v>0</v>
      </c>
      <c r="DW23" s="113" t="n">
        <v>0</v>
      </c>
      <c r="DX23" s="118" t="s">
        <v>204</v>
      </c>
      <c r="DY23" s="118"/>
      <c r="DZ23" s="118"/>
      <c r="EA23" s="118"/>
      <c r="EB23" s="118"/>
      <c r="EC23" s="118"/>
      <c r="ED23" s="118"/>
      <c r="EE23" s="118"/>
      <c r="EF23" s="119"/>
      <c r="EG23" s="89"/>
      <c r="EH23" s="105"/>
      <c r="EI23" s="114"/>
      <c r="EJ23" s="121" t="s">
        <v>203</v>
      </c>
      <c r="EK23" s="121"/>
      <c r="EL23" s="121"/>
      <c r="EM23" s="121"/>
      <c r="EN23" s="121"/>
      <c r="EO23" s="121"/>
      <c r="EP23" s="121"/>
      <c r="EQ23" s="121"/>
      <c r="ER23" s="123" t="n">
        <v>0</v>
      </c>
      <c r="ES23" s="109" t="n">
        <v>0</v>
      </c>
      <c r="ET23" s="109" t="n">
        <v>0</v>
      </c>
      <c r="EU23" s="109" t="n">
        <v>0</v>
      </c>
      <c r="EV23" s="123" t="n">
        <v>0</v>
      </c>
      <c r="EW23" s="109" t="n">
        <v>0</v>
      </c>
      <c r="EX23" s="109" t="n">
        <v>0</v>
      </c>
      <c r="EY23" s="109" t="n">
        <v>0</v>
      </c>
      <c r="EZ23" s="123" t="n">
        <v>0</v>
      </c>
      <c r="FA23" s="109" t="n">
        <v>0</v>
      </c>
      <c r="FB23" s="109" t="n">
        <v>0</v>
      </c>
      <c r="FC23" s="113" t="n">
        <v>0</v>
      </c>
      <c r="FD23" s="118" t="s">
        <v>204</v>
      </c>
      <c r="FE23" s="118"/>
      <c r="FF23" s="118"/>
      <c r="FG23" s="118"/>
      <c r="FH23" s="118"/>
      <c r="FI23" s="118"/>
      <c r="FJ23" s="118"/>
      <c r="FK23" s="118"/>
      <c r="FL23" s="119"/>
      <c r="FM23" s="89"/>
      <c r="FN23" s="105"/>
      <c r="FO23" s="114"/>
      <c r="FP23" s="121" t="s">
        <v>203</v>
      </c>
      <c r="FQ23" s="121"/>
      <c r="FR23" s="121"/>
      <c r="FS23" s="121"/>
      <c r="FT23" s="121"/>
      <c r="FU23" s="121"/>
      <c r="FV23" s="121"/>
      <c r="FW23" s="121"/>
      <c r="FX23" s="123" t="n">
        <f aca="false">正!FX23-誤!FX23</f>
        <v>0.2944796317658</v>
      </c>
      <c r="FY23" s="109" t="n">
        <v>0</v>
      </c>
      <c r="FZ23" s="109" t="n">
        <f aca="false">正!FZ23-誤!FZ23</f>
        <v>0.340413037380042</v>
      </c>
      <c r="GA23" s="109" t="n">
        <f aca="false">正!GA23-誤!GA23</f>
        <v>-0.0459334056142429</v>
      </c>
      <c r="GB23" s="123" t="n">
        <f aca="false">正!GB23-誤!GB23</f>
        <v>1.18924024270608</v>
      </c>
      <c r="GC23" s="109" t="n">
        <v>0</v>
      </c>
      <c r="GD23" s="109" t="n">
        <v>0</v>
      </c>
      <c r="GE23" s="109" t="n">
        <v>0</v>
      </c>
      <c r="GF23" s="109" t="n">
        <f aca="false">正!GF23-誤!GF23</f>
        <v>1.21523789116733</v>
      </c>
      <c r="GG23" s="109" t="n">
        <f aca="false">正!GG23-誤!GG23</f>
        <v>-0.0259976484612494</v>
      </c>
      <c r="GH23" s="118" t="s">
        <v>204</v>
      </c>
      <c r="GI23" s="118"/>
      <c r="GJ23" s="118"/>
      <c r="GK23" s="118"/>
      <c r="GL23" s="118"/>
      <c r="GM23" s="118"/>
      <c r="GN23" s="118"/>
      <c r="GO23" s="118"/>
      <c r="GP23" s="119"/>
      <c r="GQ23" s="89"/>
    </row>
    <row r="24" customFormat="false" ht="31.35" hidden="false" customHeight="true" outlineLevel="0" collapsed="false">
      <c r="A24" s="105"/>
      <c r="B24" s="114"/>
      <c r="C24" s="106" t="s">
        <v>205</v>
      </c>
      <c r="D24" s="106"/>
      <c r="E24" s="106"/>
      <c r="F24" s="106"/>
      <c r="G24" s="106"/>
      <c r="H24" s="106"/>
      <c r="I24" s="106"/>
      <c r="J24" s="106"/>
      <c r="K24" s="115" t="n">
        <f aca="false">正!K24-誤!K24</f>
        <v>-0.948287091038452</v>
      </c>
      <c r="L24" s="139" t="n">
        <v>0</v>
      </c>
      <c r="M24" s="109" t="n">
        <v>0</v>
      </c>
      <c r="N24" s="109" t="n">
        <v>0</v>
      </c>
      <c r="O24" s="113" t="n">
        <v>0</v>
      </c>
      <c r="P24" s="123" t="n">
        <f aca="false">正!P24-誤!P24</f>
        <v>-0.934064663976798</v>
      </c>
      <c r="Q24" s="109" t="n">
        <f aca="false">正!Q24-誤!Q24</f>
        <v>0.0410256563557638</v>
      </c>
      <c r="R24" s="109" t="n">
        <v>0</v>
      </c>
      <c r="S24" s="109" t="n">
        <v>0</v>
      </c>
      <c r="T24" s="109" t="n">
        <v>0</v>
      </c>
      <c r="U24" s="109" t="n">
        <v>0</v>
      </c>
      <c r="V24" s="109" t="n">
        <v>0</v>
      </c>
      <c r="W24" s="109" t="n">
        <v>0</v>
      </c>
      <c r="X24" s="109" t="n">
        <f aca="false">正!X24-誤!X24</f>
        <v>-0.975090320332562</v>
      </c>
      <c r="Y24" s="109" t="n">
        <v>0</v>
      </c>
      <c r="Z24" s="109" t="n">
        <v>0</v>
      </c>
      <c r="AA24" s="118" t="s">
        <v>206</v>
      </c>
      <c r="AB24" s="118"/>
      <c r="AC24" s="118"/>
      <c r="AD24" s="118"/>
      <c r="AE24" s="118"/>
      <c r="AF24" s="118"/>
      <c r="AG24" s="118"/>
      <c r="AH24" s="118"/>
      <c r="AI24" s="128"/>
      <c r="AJ24" s="89"/>
      <c r="AK24" s="105"/>
      <c r="AL24" s="114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23" t="n">
        <v>0</v>
      </c>
      <c r="AV24" s="109" t="n">
        <v>0</v>
      </c>
      <c r="AW24" s="109" t="n">
        <v>0</v>
      </c>
      <c r="AX24" s="109" t="n">
        <v>0</v>
      </c>
      <c r="AY24" s="109" t="n">
        <v>0</v>
      </c>
      <c r="AZ24" s="109" t="n">
        <v>0</v>
      </c>
      <c r="BA24" s="109" t="n">
        <v>0</v>
      </c>
      <c r="BB24" s="109" t="n">
        <v>0</v>
      </c>
      <c r="BC24" s="109" t="n">
        <v>0</v>
      </c>
      <c r="BD24" s="109" t="n">
        <v>0</v>
      </c>
      <c r="BE24" s="109" t="n">
        <v>0</v>
      </c>
      <c r="BF24" s="109" t="n">
        <v>0</v>
      </c>
      <c r="BG24" s="109" t="n">
        <v>0</v>
      </c>
      <c r="BH24" s="113" t="n">
        <v>0</v>
      </c>
      <c r="BI24" s="118" t="s">
        <v>206</v>
      </c>
      <c r="BJ24" s="118"/>
      <c r="BK24" s="118"/>
      <c r="BL24" s="118"/>
      <c r="BM24" s="118"/>
      <c r="BN24" s="118"/>
      <c r="BO24" s="118"/>
      <c r="BP24" s="118"/>
      <c r="BQ24" s="128"/>
      <c r="BR24" s="89"/>
      <c r="BS24" s="105"/>
      <c r="BT24" s="114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23" t="n">
        <f aca="false">正!CC24-誤!CC24</f>
        <v>-0.0941404503202685</v>
      </c>
      <c r="CD24" s="109" t="n">
        <v>0</v>
      </c>
      <c r="CE24" s="109" t="n">
        <v>0</v>
      </c>
      <c r="CF24" s="109" t="n">
        <f aca="false">正!CF24-誤!CF24</f>
        <v>-0.0941404503202685</v>
      </c>
      <c r="CG24" s="109" t="n">
        <v>0</v>
      </c>
      <c r="CH24" s="113" t="n">
        <v>0</v>
      </c>
      <c r="CI24" s="123" t="n">
        <f aca="false">正!CI24-誤!CI24</f>
        <v>0.152889250566247</v>
      </c>
      <c r="CJ24" s="112" t="n">
        <v>0</v>
      </c>
      <c r="CK24" s="109" t="n">
        <v>0</v>
      </c>
      <c r="CL24" s="109" t="n">
        <f aca="false">正!CL24-誤!CL24</f>
        <v>-0.0480597800345972</v>
      </c>
      <c r="CM24" s="109" t="n">
        <v>0</v>
      </c>
      <c r="CN24" s="109" t="n">
        <f aca="false">正!CN24-誤!CN24</f>
        <v>0.200949030600846</v>
      </c>
      <c r="CO24" s="109" t="n">
        <v>0</v>
      </c>
      <c r="CP24" s="118" t="s">
        <v>206</v>
      </c>
      <c r="CQ24" s="118"/>
      <c r="CR24" s="118"/>
      <c r="CS24" s="118"/>
      <c r="CT24" s="118"/>
      <c r="CU24" s="118"/>
      <c r="CV24" s="118"/>
      <c r="CW24" s="118"/>
      <c r="CX24" s="128"/>
      <c r="CY24" s="89"/>
      <c r="CZ24" s="105"/>
      <c r="DA24" s="114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5" t="n">
        <f aca="false">正!DJ24-誤!DJ24</f>
        <v>-0.943668450569817</v>
      </c>
      <c r="DK24" s="126" t="n">
        <v>0</v>
      </c>
      <c r="DL24" s="126" t="n">
        <v>0</v>
      </c>
      <c r="DM24" s="126" t="n">
        <f aca="false">正!DM24-誤!DM24</f>
        <v>-0.380583843003365</v>
      </c>
      <c r="DN24" s="129" t="n">
        <v>0</v>
      </c>
      <c r="DO24" s="126" t="n">
        <f aca="false">正!DO24-誤!DO24</f>
        <v>-0.563084607566466</v>
      </c>
      <c r="DP24" s="127" t="n">
        <v>0</v>
      </c>
      <c r="DQ24" s="125" t="n">
        <v>0</v>
      </c>
      <c r="DR24" s="126" t="n">
        <v>0</v>
      </c>
      <c r="DS24" s="126" t="n">
        <v>0</v>
      </c>
      <c r="DT24" s="126" t="n">
        <v>0</v>
      </c>
      <c r="DU24" s="126" t="n">
        <v>0</v>
      </c>
      <c r="DV24" s="126" t="n">
        <v>0</v>
      </c>
      <c r="DW24" s="127" t="n">
        <v>0</v>
      </c>
      <c r="DX24" s="118" t="s">
        <v>206</v>
      </c>
      <c r="DY24" s="118"/>
      <c r="DZ24" s="118"/>
      <c r="EA24" s="118"/>
      <c r="EB24" s="118"/>
      <c r="EC24" s="118"/>
      <c r="ED24" s="118"/>
      <c r="EE24" s="118"/>
      <c r="EF24" s="128"/>
      <c r="EG24" s="89"/>
      <c r="EH24" s="105"/>
      <c r="EI24" s="114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5" t="n">
        <f aca="false">正!ER24-誤!ER24</f>
        <v>0.470694555650169</v>
      </c>
      <c r="ES24" s="126" t="n">
        <v>0</v>
      </c>
      <c r="ET24" s="126" t="n">
        <v>0</v>
      </c>
      <c r="EU24" s="126" t="n">
        <f aca="false">正!EU24-誤!EU24</f>
        <v>0.470694555650169</v>
      </c>
      <c r="EV24" s="125" t="n">
        <v>0</v>
      </c>
      <c r="EW24" s="126" t="n">
        <v>0</v>
      </c>
      <c r="EX24" s="126" t="n">
        <v>0</v>
      </c>
      <c r="EY24" s="126" t="n">
        <v>0</v>
      </c>
      <c r="EZ24" s="125" t="n">
        <v>0</v>
      </c>
      <c r="FA24" s="126" t="n">
        <v>0</v>
      </c>
      <c r="FB24" s="126" t="n">
        <v>0</v>
      </c>
      <c r="FC24" s="127" t="n">
        <v>0</v>
      </c>
      <c r="FD24" s="118" t="s">
        <v>206</v>
      </c>
      <c r="FE24" s="118"/>
      <c r="FF24" s="118"/>
      <c r="FG24" s="118"/>
      <c r="FH24" s="118"/>
      <c r="FI24" s="118"/>
      <c r="FJ24" s="118"/>
      <c r="FK24" s="118"/>
      <c r="FL24" s="128"/>
      <c r="FM24" s="89"/>
      <c r="FN24" s="105"/>
      <c r="FO24" s="114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5" t="n">
        <f aca="false">正!FX24-誤!FX24</f>
        <v>0.400002667611998</v>
      </c>
      <c r="FY24" s="126" t="n">
        <v>0</v>
      </c>
      <c r="FZ24" s="126" t="n">
        <v>0</v>
      </c>
      <c r="GA24" s="126" t="n">
        <f aca="false">正!GA24-誤!GA24</f>
        <v>0.400002667611998</v>
      </c>
      <c r="GB24" s="125" t="n">
        <v>0</v>
      </c>
      <c r="GC24" s="126" t="n">
        <v>0</v>
      </c>
      <c r="GD24" s="126" t="n">
        <v>0</v>
      </c>
      <c r="GE24" s="126" t="n">
        <v>0</v>
      </c>
      <c r="GF24" s="126" t="n">
        <v>0</v>
      </c>
      <c r="GG24" s="126" t="n">
        <v>0</v>
      </c>
      <c r="GH24" s="118" t="s">
        <v>206</v>
      </c>
      <c r="GI24" s="118"/>
      <c r="GJ24" s="118"/>
      <c r="GK24" s="118"/>
      <c r="GL24" s="118"/>
      <c r="GM24" s="118"/>
      <c r="GN24" s="118"/>
      <c r="GO24" s="118"/>
      <c r="GP24" s="128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0" t="n">
        <f aca="false">正!K25-誤!K25</f>
        <v>80.340139494991</v>
      </c>
      <c r="L25" s="132" t="n">
        <f aca="false">正!L25-誤!L25</f>
        <v>0.966654689401063</v>
      </c>
      <c r="M25" s="136" t="n">
        <v>0</v>
      </c>
      <c r="N25" s="136" t="n">
        <f aca="false">正!N25-誤!N25</f>
        <v>0.966654689401063</v>
      </c>
      <c r="O25" s="137" t="n">
        <v>0</v>
      </c>
      <c r="P25" s="132" t="n">
        <f aca="false">正!P25-誤!P25</f>
        <v>17.7213882997166</v>
      </c>
      <c r="Q25" s="136" t="n">
        <f aca="false">正!Q25-誤!Q25</f>
        <v>0.0820513127115277</v>
      </c>
      <c r="R25" s="136" t="n">
        <v>0</v>
      </c>
      <c r="S25" s="136" t="n">
        <f aca="false">正!S25-誤!S25</f>
        <v>2.54819519013215</v>
      </c>
      <c r="T25" s="136" t="n">
        <v>0</v>
      </c>
      <c r="U25" s="136" t="n">
        <f aca="false">正!U25-誤!U25</f>
        <v>-1.08973530272172</v>
      </c>
      <c r="V25" s="136" t="n">
        <v>0</v>
      </c>
      <c r="W25" s="136" t="n">
        <f aca="false">正!W25-誤!W25</f>
        <v>0.114978583546296</v>
      </c>
      <c r="X25" s="136" t="n">
        <f aca="false">正!X25-誤!X25</f>
        <v>-0.0548165647517891</v>
      </c>
      <c r="Y25" s="136" t="n">
        <f aca="false">正!Y25-誤!Y25</f>
        <v>-0.674349399675776</v>
      </c>
      <c r="Z25" s="137" t="n">
        <f aca="false">正!Z25-誤!Z25</f>
        <v>-6.73702258559567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2" t="n">
        <f aca="false">正!AU25-誤!AU25</f>
        <v>1.59631087511558</v>
      </c>
      <c r="AV25" s="136" t="n">
        <f aca="false">正!AV25-誤!AV25</f>
        <v>0.0240784390461108</v>
      </c>
      <c r="AW25" s="136" t="n">
        <v>0</v>
      </c>
      <c r="AX25" s="136" t="n">
        <v>0</v>
      </c>
      <c r="AY25" s="136" t="n">
        <f aca="false">正!AY25-誤!AY25</f>
        <v>0.517292762241457</v>
      </c>
      <c r="AZ25" s="136" t="n">
        <f aca="false">正!AZ25-誤!AZ25</f>
        <v>-0.740823337576089</v>
      </c>
      <c r="BA25" s="136" t="n">
        <f aca="false">正!BA25-誤!BA25</f>
        <v>3.22458110105943</v>
      </c>
      <c r="BB25" s="136" t="n">
        <f aca="false">正!BB25-誤!BB25</f>
        <v>-9.45517102393245</v>
      </c>
      <c r="BC25" s="136" t="n">
        <f aca="false">正!BC25-誤!BC25</f>
        <v>5.98734290141496</v>
      </c>
      <c r="BD25" s="136" t="n">
        <f aca="false">正!BD25-誤!BD25</f>
        <v>25.6118498538759</v>
      </c>
      <c r="BE25" s="136" t="n">
        <f aca="false">正!BE25-誤!BE25</f>
        <v>-2.65282666902</v>
      </c>
      <c r="BF25" s="136" t="n">
        <f aca="false">正!BF25-誤!BF25</f>
        <v>-0.309954184911868</v>
      </c>
      <c r="BG25" s="136" t="n">
        <f aca="false">正!BG25-誤!BG25</f>
        <v>-2.12154890307181</v>
      </c>
      <c r="BH25" s="137" t="n">
        <f aca="false">正!BH25-誤!BH25</f>
        <v>1.85095525183009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2" t="n">
        <f aca="false">正!CC25-誤!CC25</f>
        <v>0.341051198818619</v>
      </c>
      <c r="CD25" s="136" t="n">
        <v>0</v>
      </c>
      <c r="CE25" s="136" t="n">
        <f aca="false">正!CE25-誤!CE25</f>
        <v>0.043331485102919</v>
      </c>
      <c r="CF25" s="136" t="n">
        <f aca="false">正!CF25-誤!CF25</f>
        <v>0.160430750049773</v>
      </c>
      <c r="CG25" s="136" t="n">
        <f aca="false">正!CG25-誤!CG25</f>
        <v>-0.513114746339065</v>
      </c>
      <c r="CH25" s="137" t="n">
        <f aca="false">正!CH25-誤!CH25</f>
        <v>0.650403710004992</v>
      </c>
      <c r="CI25" s="132" t="n">
        <f aca="false">正!CI25-誤!CI25</f>
        <v>0.888928763922152</v>
      </c>
      <c r="CJ25" s="134" t="n">
        <f aca="false">正!CJ25-誤!CJ25</f>
        <v>0</v>
      </c>
      <c r="CK25" s="136" t="n">
        <v>0</v>
      </c>
      <c r="CL25" s="136" t="n">
        <f aca="false">正!CL25-誤!CL25</f>
        <v>-0.0887792985559628</v>
      </c>
      <c r="CM25" s="136" t="n">
        <f aca="false">正!CM25-誤!CM25</f>
        <v>-0.0771841771357913</v>
      </c>
      <c r="CN25" s="134" t="n">
        <f aca="false">正!CN25-誤!CN25</f>
        <v>1.05489223961391</v>
      </c>
      <c r="CO25" s="137" t="n">
        <v>0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2" t="n">
        <f aca="false">正!DJ25-誤!DJ25</f>
        <v>-8.30050654842103</v>
      </c>
      <c r="DK25" s="136" t="n">
        <f aca="false">正!DK25-誤!DK25</f>
        <v>-6.88427834580295</v>
      </c>
      <c r="DL25" s="136" t="n">
        <f aca="false">正!DL25-誤!DL25</f>
        <v>3.26963500653369</v>
      </c>
      <c r="DM25" s="136" t="n">
        <f aca="false">正!DM25-誤!DM25</f>
        <v>0.331124121848205</v>
      </c>
      <c r="DN25" s="134" t="n">
        <f aca="false">正!DN25-誤!DN25</f>
        <v>-2.66816103699968</v>
      </c>
      <c r="DO25" s="136" t="n">
        <f aca="false">正!DO25-誤!DO25</f>
        <v>-3.857618635233</v>
      </c>
      <c r="DP25" s="137" t="n">
        <f aca="false">正!DP25-誤!DP25</f>
        <v>1.50879234123273</v>
      </c>
      <c r="DQ25" s="132" t="n">
        <f aca="false">正!DQ25-誤!DQ25</f>
        <v>65.8939689430566</v>
      </c>
      <c r="DR25" s="136" t="n">
        <v>0</v>
      </c>
      <c r="DS25" s="136" t="n">
        <f aca="false">正!DS25-誤!DS25</f>
        <v>5.2825890872359</v>
      </c>
      <c r="DT25" s="136" t="n">
        <f aca="false">正!DT25-誤!DT25</f>
        <v>2.33113929388506</v>
      </c>
      <c r="DU25" s="136" t="n">
        <f aca="false">正!DU25-誤!DU25</f>
        <v>27.7275031020415</v>
      </c>
      <c r="DV25" s="136" t="n">
        <v>0</v>
      </c>
      <c r="DW25" s="137" t="n">
        <f aca="false">正!DW25-誤!DW25</f>
        <v>30.5527374598942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2" t="n">
        <f aca="false">正!ER25-誤!ER25</f>
        <v>-0.554197451329898</v>
      </c>
      <c r="ES25" s="136" t="n">
        <f aca="false">正!ES25-誤!ES25</f>
        <v>-0.029091484431552</v>
      </c>
      <c r="ET25" s="136" t="n">
        <f aca="false">正!ET25-誤!ET25</f>
        <v>-0.74238481627172</v>
      </c>
      <c r="EU25" s="136" t="n">
        <f aca="false">正!EU25-誤!EU25</f>
        <v>0.217278849373372</v>
      </c>
      <c r="EV25" s="132" t="n">
        <f aca="false">正!EV25-誤!EV25</f>
        <v>6.91254419818517</v>
      </c>
      <c r="EW25" s="136" t="n">
        <f aca="false">正!EW25-誤!EW25</f>
        <v>6.84005145766338</v>
      </c>
      <c r="EX25" s="136" t="n">
        <f aca="false">正!EX25-誤!EX25</f>
        <v>-0.334701234233499</v>
      </c>
      <c r="EY25" s="136" t="n">
        <f aca="false">正!EY25-誤!EY25</f>
        <v>0.407193974755273</v>
      </c>
      <c r="EZ25" s="132" t="n">
        <f aca="false">正!EZ25-誤!EZ25</f>
        <v>-0.880724697320929</v>
      </c>
      <c r="FA25" s="136" t="n">
        <v>0</v>
      </c>
      <c r="FB25" s="136" t="n">
        <f aca="false">正!FB25-誤!FB25</f>
        <v>-0.880724697320929</v>
      </c>
      <c r="FC25" s="137" t="n">
        <v>0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2" t="n">
        <f aca="false">正!FX25-誤!FX25</f>
        <v>-7.04979388582167</v>
      </c>
      <c r="FY25" s="136" t="n">
        <f aca="false">正!FY25-誤!FY25</f>
        <v>-8.28228130792719</v>
      </c>
      <c r="FZ25" s="136" t="n">
        <f aca="false">正!FZ25-誤!FZ25</f>
        <v>0.798841537777673</v>
      </c>
      <c r="GA25" s="136" t="n">
        <f aca="false">正!GA25-誤!GA25</f>
        <v>0.433645884327833</v>
      </c>
      <c r="GB25" s="132" t="n">
        <f aca="false">正!GB25-誤!GB25</f>
        <v>4.40082598478442</v>
      </c>
      <c r="GC25" s="136" t="n">
        <v>0</v>
      </c>
      <c r="GD25" s="136" t="n">
        <v>0</v>
      </c>
      <c r="GE25" s="136" t="n">
        <v>0</v>
      </c>
      <c r="GF25" s="136" t="n">
        <v>0</v>
      </c>
      <c r="GG25" s="136" t="n">
        <f aca="false">正!GG25-誤!GG25</f>
        <v>4.40082598478442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4"/>
      <c r="C26" s="106" t="s">
        <v>211</v>
      </c>
      <c r="D26" s="106"/>
      <c r="E26" s="106"/>
      <c r="F26" s="106"/>
      <c r="G26" s="106"/>
      <c r="H26" s="106"/>
      <c r="I26" s="106"/>
      <c r="J26" s="106"/>
      <c r="K26" s="115" t="n">
        <f aca="false">正!K26-誤!K26</f>
        <v>61.3548676828418</v>
      </c>
      <c r="L26" s="139" t="n">
        <f aca="false">正!L26-誤!L26</f>
        <v>0.966654689401063</v>
      </c>
      <c r="M26" s="109" t="n">
        <v>0</v>
      </c>
      <c r="N26" s="109" t="n">
        <f aca="false">正!N26-誤!N26</f>
        <v>0.966654689401063</v>
      </c>
      <c r="O26" s="113" t="n">
        <v>0</v>
      </c>
      <c r="P26" s="123" t="n">
        <f aca="false">正!P26-誤!P26</f>
        <v>15.1669432614162</v>
      </c>
      <c r="Q26" s="109" t="n">
        <f aca="false">正!Q26-誤!Q26</f>
        <v>0.0820513127115277</v>
      </c>
      <c r="R26" s="109" t="n">
        <v>0</v>
      </c>
      <c r="S26" s="109" t="n">
        <f aca="false">正!S26-誤!S26</f>
        <v>2.54819519013215</v>
      </c>
      <c r="T26" s="109" t="n">
        <v>0</v>
      </c>
      <c r="U26" s="109" t="n">
        <f aca="false">正!U26-誤!U26</f>
        <v>-1.08973530272172</v>
      </c>
      <c r="V26" s="109" t="n">
        <v>0</v>
      </c>
      <c r="W26" s="109" t="n">
        <f aca="false">正!W26-誤!W26</f>
        <v>0.114978583546296</v>
      </c>
      <c r="X26" s="109" t="n">
        <f aca="false">正!X26-誤!X26</f>
        <v>-0.139434579160024</v>
      </c>
      <c r="Y26" s="109" t="n">
        <f aca="false">正!Y26-誤!Y26</f>
        <v>-0.674349399675776</v>
      </c>
      <c r="Z26" s="109" t="n">
        <f aca="false">正!Z26-誤!Z26</f>
        <v>-6.73702258559567</v>
      </c>
      <c r="AA26" s="118" t="s">
        <v>198</v>
      </c>
      <c r="AB26" s="118"/>
      <c r="AC26" s="118"/>
      <c r="AD26" s="118"/>
      <c r="AE26" s="118"/>
      <c r="AF26" s="118"/>
      <c r="AG26" s="118"/>
      <c r="AH26" s="118"/>
      <c r="AI26" s="119"/>
      <c r="AJ26" s="89"/>
      <c r="AK26" s="105"/>
      <c r="AL26" s="114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23" t="n">
        <f aca="false">正!AU26-誤!AU26</f>
        <v>1.59631087511558</v>
      </c>
      <c r="AV26" s="109" t="n">
        <f aca="false">正!AV26-誤!AV26</f>
        <v>0.0240784390461108</v>
      </c>
      <c r="AW26" s="109" t="n">
        <v>0</v>
      </c>
      <c r="AX26" s="109" t="n">
        <v>0</v>
      </c>
      <c r="AY26" s="109" t="n">
        <f aca="false">正!AY26-誤!AY26</f>
        <v>0.561642071250567</v>
      </c>
      <c r="AZ26" s="109" t="n">
        <f aca="false">正!AZ26-誤!AZ26</f>
        <v>-0.740823337576089</v>
      </c>
      <c r="BA26" s="109" t="n">
        <f aca="false">正!BA26-誤!BA26</f>
        <v>3.22458110105943</v>
      </c>
      <c r="BB26" s="109" t="n">
        <f aca="false">正!BB26-誤!BB26</f>
        <v>-9.45517102393245</v>
      </c>
      <c r="BC26" s="109" t="n">
        <f aca="false">正!BC26-誤!BC26</f>
        <v>4.4198712498939</v>
      </c>
      <c r="BD26" s="109" t="n">
        <f aca="false">正!BD26-誤!BD26</f>
        <v>25.2703055092826</v>
      </c>
      <c r="BE26" s="109" t="n">
        <f aca="false">正!BE26-誤!BE26</f>
        <v>-2.58709345288166</v>
      </c>
      <c r="BF26" s="109" t="n">
        <f aca="false">正!BF26-誤!BF26</f>
        <v>-0.309954184911868</v>
      </c>
      <c r="BG26" s="109" t="n">
        <f aca="false">正!BG26-誤!BG26</f>
        <v>-0.464872402837365</v>
      </c>
      <c r="BH26" s="113" t="n">
        <f aca="false">正!BH26-誤!BH26</f>
        <v>-0.476614801329196</v>
      </c>
      <c r="BI26" s="118" t="s">
        <v>198</v>
      </c>
      <c r="BJ26" s="118"/>
      <c r="BK26" s="118"/>
      <c r="BL26" s="118"/>
      <c r="BM26" s="118"/>
      <c r="BN26" s="118"/>
      <c r="BO26" s="118"/>
      <c r="BP26" s="118"/>
      <c r="BQ26" s="119"/>
      <c r="BR26" s="89"/>
      <c r="BS26" s="105"/>
      <c r="BT26" s="114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23" t="n">
        <f aca="false">正!CC26-誤!CC26</f>
        <v>0.459353918539819</v>
      </c>
      <c r="CD26" s="109" t="n">
        <v>0</v>
      </c>
      <c r="CE26" s="109" t="n">
        <f aca="false">正!CE26-誤!CE26</f>
        <v>0.043331485102919</v>
      </c>
      <c r="CF26" s="109" t="n">
        <f aca="false">正!CF26-誤!CF26</f>
        <v>-0.0941404503202685</v>
      </c>
      <c r="CG26" s="109" t="n">
        <f aca="false">正!CG26-誤!CG26</f>
        <v>-0.140240826247825</v>
      </c>
      <c r="CH26" s="113" t="n">
        <f aca="false">正!CH26-誤!CH26</f>
        <v>0.650403710004992</v>
      </c>
      <c r="CI26" s="123" t="n">
        <f aca="false">正!CI26-誤!CI26</f>
        <v>0.924244734884297</v>
      </c>
      <c r="CJ26" s="112" t="n">
        <v>0</v>
      </c>
      <c r="CK26" s="109" t="n">
        <v>0</v>
      </c>
      <c r="CL26" s="109" t="n">
        <f aca="false">正!CL26-誤!CL26</f>
        <v>-0.0727593718777673</v>
      </c>
      <c r="CM26" s="109" t="n">
        <f aca="false">正!CM26-誤!CM26</f>
        <v>-0.0578881328518435</v>
      </c>
      <c r="CN26" s="109" t="n">
        <f aca="false">正!CN26-誤!CN26</f>
        <v>1.05489223961391</v>
      </c>
      <c r="CO26" s="109" t="n">
        <v>0</v>
      </c>
      <c r="CP26" s="118" t="s">
        <v>198</v>
      </c>
      <c r="CQ26" s="118"/>
      <c r="CR26" s="118"/>
      <c r="CS26" s="118"/>
      <c r="CT26" s="118"/>
      <c r="CU26" s="118"/>
      <c r="CV26" s="118"/>
      <c r="CW26" s="118"/>
      <c r="CX26" s="119"/>
      <c r="CY26" s="89"/>
      <c r="CZ26" s="105"/>
      <c r="DA26" s="114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23" t="n">
        <f aca="false">正!DJ26-誤!DJ26</f>
        <v>-12.8791935088102</v>
      </c>
      <c r="DK26" s="109" t="n">
        <f aca="false">正!DK26-誤!DK26</f>
        <v>-8.56443906796972</v>
      </c>
      <c r="DL26" s="109" t="n">
        <f aca="false">正!DL26-誤!DL26</f>
        <v>3.26963500653369</v>
      </c>
      <c r="DM26" s="109" t="n">
        <f aca="false">正!DM26-誤!DM26</f>
        <v>0.363988632565921</v>
      </c>
      <c r="DN26" s="112" t="n">
        <f aca="false">正!DN26-誤!DN26</f>
        <v>-2.66816103699968</v>
      </c>
      <c r="DO26" s="109" t="n">
        <f aca="false">正!DO26-誤!DO26</f>
        <v>-4.10440822362182</v>
      </c>
      <c r="DP26" s="113" t="n">
        <f aca="false">正!DP26-誤!DP26</f>
        <v>-1.1758088193187</v>
      </c>
      <c r="DQ26" s="123" t="n">
        <f aca="false">正!DQ26-誤!DQ26</f>
        <v>53.886233221911</v>
      </c>
      <c r="DR26" s="109" t="n">
        <v>0</v>
      </c>
      <c r="DS26" s="109" t="n">
        <f aca="false">正!DS26-誤!DS26</f>
        <v>0</v>
      </c>
      <c r="DT26" s="109" t="n">
        <f aca="false">正!DT26-誤!DT26</f>
        <v>2.28775654467376</v>
      </c>
      <c r="DU26" s="109" t="n">
        <f aca="false">正!DU26-誤!DU26</f>
        <v>27.7275031020415</v>
      </c>
      <c r="DV26" s="109" t="n">
        <v>0</v>
      </c>
      <c r="DW26" s="113" t="n">
        <f aca="false">正!DW26-誤!DW26</f>
        <v>23.8709735751957</v>
      </c>
      <c r="DX26" s="118" t="s">
        <v>198</v>
      </c>
      <c r="DY26" s="118"/>
      <c r="DZ26" s="118"/>
      <c r="EA26" s="118"/>
      <c r="EB26" s="118"/>
      <c r="EC26" s="118"/>
      <c r="ED26" s="118"/>
      <c r="EE26" s="118"/>
      <c r="EF26" s="119"/>
      <c r="EG26" s="89"/>
      <c r="EH26" s="105"/>
      <c r="EI26" s="114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23" t="n">
        <f aca="false">正!ER26-誤!ER26</f>
        <v>-0.183005043194044</v>
      </c>
      <c r="ES26" s="109" t="n">
        <f aca="false">正!ES26-誤!ES26</f>
        <v>-0.029091484431552</v>
      </c>
      <c r="ET26" s="109" t="n">
        <f aca="false">正!ET26-誤!ET26</f>
        <v>-0.37119240813586</v>
      </c>
      <c r="EU26" s="109" t="n">
        <f aca="false">正!EU26-誤!EU26</f>
        <v>0.217278849373372</v>
      </c>
      <c r="EV26" s="123" t="n">
        <f aca="false">正!EV26-誤!EV26</f>
        <v>-1.10759439077361</v>
      </c>
      <c r="EW26" s="109" t="n">
        <f aca="false">正!EW26-誤!EW26</f>
        <v>-0.895626901664755</v>
      </c>
      <c r="EX26" s="109" t="n">
        <f aca="false">正!EX26-誤!EX26</f>
        <v>-0.334701234233499</v>
      </c>
      <c r="EY26" s="109" t="n">
        <f aca="false">正!EY26-誤!EY26</f>
        <v>0.122733745124641</v>
      </c>
      <c r="EZ26" s="123" t="n">
        <f aca="false">正!EZ26-誤!EZ26</f>
        <v>-0.880724697320929</v>
      </c>
      <c r="FA26" s="109" t="n">
        <v>0</v>
      </c>
      <c r="FB26" s="109" t="n">
        <f aca="false">正!FB26-誤!FB26</f>
        <v>-0.880724697320929</v>
      </c>
      <c r="FC26" s="113" t="n">
        <v>0</v>
      </c>
      <c r="FD26" s="118" t="s">
        <v>198</v>
      </c>
      <c r="FE26" s="118"/>
      <c r="FF26" s="118"/>
      <c r="FG26" s="118"/>
      <c r="FH26" s="118"/>
      <c r="FI26" s="118"/>
      <c r="FJ26" s="118"/>
      <c r="FK26" s="118"/>
      <c r="FL26" s="119"/>
      <c r="FM26" s="89"/>
      <c r="FN26" s="105"/>
      <c r="FO26" s="114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23" t="n">
        <f aca="false">正!FX26-誤!FX26</f>
        <v>0.601129512004199</v>
      </c>
      <c r="FY26" s="109" t="n">
        <f aca="false">正!FY26-誤!FY26</f>
        <v>-0.197712025773471</v>
      </c>
      <c r="FZ26" s="109" t="n">
        <f aca="false">正!FZ26-誤!FZ26</f>
        <v>0.798841537777673</v>
      </c>
      <c r="GA26" s="109" t="n">
        <v>0</v>
      </c>
      <c r="GB26" s="123" t="n">
        <f aca="false">正!GB26-誤!GB26</f>
        <v>4.40082598478442</v>
      </c>
      <c r="GC26" s="109" t="n">
        <v>0</v>
      </c>
      <c r="GD26" s="109" t="n">
        <v>0</v>
      </c>
      <c r="GE26" s="109" t="n">
        <v>0</v>
      </c>
      <c r="GF26" s="109" t="n">
        <v>0</v>
      </c>
      <c r="GG26" s="109" t="n">
        <f aca="false">正!GG26-誤!GG26</f>
        <v>4.40082598478442</v>
      </c>
      <c r="GH26" s="118" t="s">
        <v>198</v>
      </c>
      <c r="GI26" s="118"/>
      <c r="GJ26" s="118"/>
      <c r="GK26" s="118"/>
      <c r="GL26" s="118"/>
      <c r="GM26" s="118"/>
      <c r="GN26" s="118"/>
      <c r="GO26" s="118"/>
      <c r="GP26" s="119"/>
      <c r="GQ26" s="89"/>
    </row>
    <row r="27" customFormat="false" ht="31.35" hidden="false" customHeight="true" outlineLevel="0" collapsed="false">
      <c r="A27" s="105"/>
      <c r="B27" s="114"/>
      <c r="C27" s="120"/>
      <c r="D27" s="121" t="s">
        <v>212</v>
      </c>
      <c r="E27" s="121"/>
      <c r="F27" s="121"/>
      <c r="G27" s="121"/>
      <c r="H27" s="121"/>
      <c r="I27" s="121"/>
      <c r="J27" s="121"/>
      <c r="K27" s="115" t="n">
        <f aca="false">正!K27-誤!K27</f>
        <v>51.2037806486985</v>
      </c>
      <c r="L27" s="139" t="n">
        <f aca="false">正!L27-誤!L27</f>
        <v>0.966654689401063</v>
      </c>
      <c r="M27" s="109" t="n">
        <v>0</v>
      </c>
      <c r="N27" s="109" t="n">
        <f aca="false">正!N27-誤!N27</f>
        <v>0.966654689401063</v>
      </c>
      <c r="O27" s="113" t="n">
        <v>0</v>
      </c>
      <c r="P27" s="123" t="n">
        <f aca="false">正!P27-誤!P27</f>
        <v>23.4229356202604</v>
      </c>
      <c r="Q27" s="109" t="n">
        <f aca="false">正!Q27-誤!Q27</f>
        <v>0.0820513127115277</v>
      </c>
      <c r="R27" s="109" t="n">
        <v>0</v>
      </c>
      <c r="S27" s="109" t="n">
        <f aca="false">正!S27-誤!S27</f>
        <v>2.54819519013215</v>
      </c>
      <c r="T27" s="109" t="n">
        <v>0</v>
      </c>
      <c r="U27" s="109" t="n">
        <v>0</v>
      </c>
      <c r="V27" s="109" t="n">
        <v>0</v>
      </c>
      <c r="W27" s="109" t="n">
        <f aca="false">正!W27-誤!W27</f>
        <v>0.114978583546296</v>
      </c>
      <c r="X27" s="109" t="n">
        <f aca="false">正!X27-誤!X27</f>
        <v>-0.0929563861066853</v>
      </c>
      <c r="Y27" s="109" t="n">
        <v>0</v>
      </c>
      <c r="Z27" s="109" t="n">
        <f aca="false">正!Z27-誤!Z27</f>
        <v>-5.25681429963605</v>
      </c>
      <c r="AA27" s="118" t="s">
        <v>200</v>
      </c>
      <c r="AB27" s="118"/>
      <c r="AC27" s="118"/>
      <c r="AD27" s="118"/>
      <c r="AE27" s="118"/>
      <c r="AF27" s="118"/>
      <c r="AG27" s="118"/>
      <c r="AH27" s="122"/>
      <c r="AI27" s="119"/>
      <c r="AJ27" s="89"/>
      <c r="AK27" s="105"/>
      <c r="AL27" s="114"/>
      <c r="AM27" s="120"/>
      <c r="AN27" s="121" t="s">
        <v>212</v>
      </c>
      <c r="AO27" s="121"/>
      <c r="AP27" s="121"/>
      <c r="AQ27" s="121"/>
      <c r="AR27" s="121"/>
      <c r="AS27" s="121"/>
      <c r="AT27" s="121"/>
      <c r="AU27" s="123" t="n">
        <f aca="false">正!AU27-誤!AU27</f>
        <v>1.34276435873757</v>
      </c>
      <c r="AV27" s="109" t="n">
        <v>0</v>
      </c>
      <c r="AW27" s="109" t="n">
        <v>0</v>
      </c>
      <c r="AX27" s="109" t="n">
        <v>0</v>
      </c>
      <c r="AY27" s="109" t="n">
        <f aca="false">正!AY27-誤!AY27</f>
        <v>-0.133047927027338</v>
      </c>
      <c r="AZ27" s="109" t="n">
        <f aca="false">正!AZ27-誤!AZ27</f>
        <v>-0.370411668788044</v>
      </c>
      <c r="BA27" s="109" t="n">
        <f aca="false">正!BA27-誤!BA27</f>
        <v>3.22458110105943</v>
      </c>
      <c r="BB27" s="109" t="n">
        <v>0</v>
      </c>
      <c r="BC27" s="109" t="n">
        <f aca="false">正!BC27-誤!BC27</f>
        <v>-0.881343249130957</v>
      </c>
      <c r="BD27" s="109" t="n">
        <f aca="false">正!BD27-誤!BD27</f>
        <v>25.5072017486421</v>
      </c>
      <c r="BE27" s="109" t="n">
        <f aca="false">正!BE27-誤!BE27</f>
        <v>-2.455627020605</v>
      </c>
      <c r="BF27" s="109" t="n">
        <f aca="false">正!BF27-誤!BF27</f>
        <v>-0.206636123274579</v>
      </c>
      <c r="BG27" s="109" t="n">
        <v>0</v>
      </c>
      <c r="BH27" s="113" t="n">
        <v>0</v>
      </c>
      <c r="BI27" s="118" t="s">
        <v>200</v>
      </c>
      <c r="BJ27" s="118"/>
      <c r="BK27" s="118"/>
      <c r="BL27" s="118"/>
      <c r="BM27" s="118"/>
      <c r="BN27" s="118"/>
      <c r="BO27" s="118"/>
      <c r="BP27" s="122"/>
      <c r="BQ27" s="119"/>
      <c r="BR27" s="89"/>
      <c r="BS27" s="105"/>
      <c r="BT27" s="114"/>
      <c r="BU27" s="120"/>
      <c r="BV27" s="121" t="s">
        <v>212</v>
      </c>
      <c r="BW27" s="121"/>
      <c r="BX27" s="121"/>
      <c r="BY27" s="121"/>
      <c r="BZ27" s="121"/>
      <c r="CA27" s="121"/>
      <c r="CB27" s="121"/>
      <c r="CC27" s="123" t="n">
        <f aca="false">正!CC27-誤!CC27</f>
        <v>0.644526895226345</v>
      </c>
      <c r="CD27" s="109" t="n">
        <v>0</v>
      </c>
      <c r="CE27" s="109" t="n">
        <f aca="false">正!CE27-誤!CE27</f>
        <v>0.043331485102919</v>
      </c>
      <c r="CF27" s="109" t="n">
        <v>0</v>
      </c>
      <c r="CG27" s="109" t="n">
        <v>0</v>
      </c>
      <c r="CH27" s="113" t="n">
        <f aca="false">正!CH27-誤!CH27</f>
        <v>0.601195410123427</v>
      </c>
      <c r="CI27" s="123" t="n">
        <f aca="false">正!CI27-誤!CI27</f>
        <v>0.373763494149422</v>
      </c>
      <c r="CJ27" s="112" t="n">
        <v>0</v>
      </c>
      <c r="CK27" s="109" t="n">
        <v>0</v>
      </c>
      <c r="CL27" s="109" t="n">
        <f aca="false">正!CL27-誤!CL27</f>
        <v>0.0104575215156251</v>
      </c>
      <c r="CM27" s="109" t="n">
        <f aca="false">正!CM27-誤!CM27</f>
        <v>-0.0385920885678956</v>
      </c>
      <c r="CN27" s="109" t="n">
        <f aca="false">正!CN27-誤!CN27</f>
        <v>0.401898061201692</v>
      </c>
      <c r="CO27" s="109" t="n">
        <v>0</v>
      </c>
      <c r="CP27" s="118" t="s">
        <v>200</v>
      </c>
      <c r="CQ27" s="118"/>
      <c r="CR27" s="118"/>
      <c r="CS27" s="118"/>
      <c r="CT27" s="118"/>
      <c r="CU27" s="118"/>
      <c r="CV27" s="118"/>
      <c r="CW27" s="122"/>
      <c r="CX27" s="119"/>
      <c r="CY27" s="89"/>
      <c r="CZ27" s="105"/>
      <c r="DA27" s="114"/>
      <c r="DB27" s="120"/>
      <c r="DC27" s="121" t="s">
        <v>212</v>
      </c>
      <c r="DD27" s="121"/>
      <c r="DE27" s="121"/>
      <c r="DF27" s="121"/>
      <c r="DG27" s="121"/>
      <c r="DH27" s="121"/>
      <c r="DI27" s="121"/>
      <c r="DJ27" s="123" t="n">
        <f aca="false">正!DJ27-誤!DJ27</f>
        <v>-1.65681875804376</v>
      </c>
      <c r="DK27" s="109" t="n">
        <f aca="false">正!DK27-誤!DK27</f>
        <v>-0.859473307136675</v>
      </c>
      <c r="DL27" s="109" t="n">
        <f aca="false">正!DL27-誤!DL27</f>
        <v>2.85161002925042</v>
      </c>
      <c r="DM27" s="109" t="n">
        <f aca="false">正!DM27-誤!DM27</f>
        <v>0.705049481529599</v>
      </c>
      <c r="DN27" s="112" t="n">
        <f aca="false">正!DN27-誤!DN27</f>
        <v>-1.74679061543829</v>
      </c>
      <c r="DO27" s="109" t="n">
        <f aca="false">正!DO27-誤!DO27</f>
        <v>-2.41979522610588</v>
      </c>
      <c r="DP27" s="113" t="n">
        <f aca="false">正!DP27-誤!DP27</f>
        <v>-0.187419120142962</v>
      </c>
      <c r="DQ27" s="123" t="n">
        <f aca="false">正!DQ27-誤!DQ27</f>
        <v>27.8142686004642</v>
      </c>
      <c r="DR27" s="109" t="n">
        <v>0</v>
      </c>
      <c r="DS27" s="109" t="n">
        <f aca="false">正!DS27-誤!DS27</f>
        <v>0</v>
      </c>
      <c r="DT27" s="109" t="n">
        <f aca="false">正!DT27-誤!DT27</f>
        <v>0.086765498422622</v>
      </c>
      <c r="DU27" s="109" t="n">
        <f aca="false">正!DU27-誤!DU27</f>
        <v>27.7275031020415</v>
      </c>
      <c r="DV27" s="109" t="n">
        <v>0</v>
      </c>
      <c r="DW27" s="113" t="n">
        <v>0</v>
      </c>
      <c r="DX27" s="118" t="s">
        <v>200</v>
      </c>
      <c r="DY27" s="118"/>
      <c r="DZ27" s="118"/>
      <c r="EA27" s="118"/>
      <c r="EB27" s="118"/>
      <c r="EC27" s="118"/>
      <c r="ED27" s="118"/>
      <c r="EE27" s="122"/>
      <c r="EF27" s="119"/>
      <c r="EG27" s="89"/>
      <c r="EH27" s="105"/>
      <c r="EI27" s="114"/>
      <c r="EJ27" s="120"/>
      <c r="EK27" s="121" t="s">
        <v>212</v>
      </c>
      <c r="EL27" s="121"/>
      <c r="EM27" s="121"/>
      <c r="EN27" s="121"/>
      <c r="EO27" s="121"/>
      <c r="EP27" s="121"/>
      <c r="EQ27" s="121"/>
      <c r="ER27" s="123" t="n">
        <v>0</v>
      </c>
      <c r="ES27" s="109" t="n">
        <v>0</v>
      </c>
      <c r="ET27" s="109" t="n">
        <v>0</v>
      </c>
      <c r="EU27" s="109" t="n">
        <v>0</v>
      </c>
      <c r="EV27" s="123" t="n">
        <f aca="false">正!EV27-誤!EV27</f>
        <v>-1.50117967987964</v>
      </c>
      <c r="EW27" s="109" t="n">
        <f aca="false">正!EW27-誤!EW27</f>
        <v>-1.57679172345509</v>
      </c>
      <c r="EX27" s="109" t="n">
        <v>0</v>
      </c>
      <c r="EY27" s="109" t="n">
        <f aca="false">正!EY27-誤!EY27</f>
        <v>0.0756120435754433</v>
      </c>
      <c r="EZ27" s="123" t="n">
        <v>0</v>
      </c>
      <c r="FA27" s="109" t="n">
        <v>0</v>
      </c>
      <c r="FB27" s="109" t="n">
        <v>0</v>
      </c>
      <c r="FC27" s="113" t="n">
        <v>0</v>
      </c>
      <c r="FD27" s="118" t="s">
        <v>200</v>
      </c>
      <c r="FE27" s="118"/>
      <c r="FF27" s="118"/>
      <c r="FG27" s="118"/>
      <c r="FH27" s="118"/>
      <c r="FI27" s="118"/>
      <c r="FJ27" s="118"/>
      <c r="FK27" s="122"/>
      <c r="FL27" s="119"/>
      <c r="FM27" s="89"/>
      <c r="FN27" s="105"/>
      <c r="FO27" s="114"/>
      <c r="FP27" s="120"/>
      <c r="FQ27" s="121" t="s">
        <v>212</v>
      </c>
      <c r="FR27" s="121"/>
      <c r="FS27" s="121"/>
      <c r="FT27" s="121"/>
      <c r="FU27" s="121"/>
      <c r="FV27" s="121"/>
      <c r="FW27" s="121"/>
      <c r="FX27" s="123" t="n">
        <f aca="false">正!FX27-誤!FX27</f>
        <v>0.816707538695209</v>
      </c>
      <c r="FY27" s="109" t="n">
        <f aca="false">正!FY27-誤!FY27</f>
        <v>0.00987777925583533</v>
      </c>
      <c r="FZ27" s="109" t="n">
        <f aca="false">正!FZ27-誤!FZ27</f>
        <v>0.806829759439374</v>
      </c>
      <c r="GA27" s="109" t="n">
        <v>0</v>
      </c>
      <c r="GB27" s="123" t="n">
        <f aca="false">正!GB27-誤!GB27</f>
        <v>0.322922248425535</v>
      </c>
      <c r="GC27" s="109" t="n">
        <v>0</v>
      </c>
      <c r="GD27" s="109" t="n">
        <v>0</v>
      </c>
      <c r="GE27" s="109" t="n">
        <v>0</v>
      </c>
      <c r="GF27" s="109" t="n">
        <v>0</v>
      </c>
      <c r="GG27" s="109" t="n">
        <f aca="false">正!GG27-誤!GG27</f>
        <v>0.322922248425535</v>
      </c>
      <c r="GH27" s="118" t="s">
        <v>200</v>
      </c>
      <c r="GI27" s="118"/>
      <c r="GJ27" s="118"/>
      <c r="GK27" s="118"/>
      <c r="GL27" s="118"/>
      <c r="GM27" s="118"/>
      <c r="GN27" s="118"/>
      <c r="GO27" s="122"/>
      <c r="GP27" s="119"/>
      <c r="GQ27" s="89"/>
    </row>
    <row r="28" customFormat="false" ht="31.35" hidden="false" customHeight="true" outlineLevel="0" collapsed="false">
      <c r="A28" s="105"/>
      <c r="B28" s="114"/>
      <c r="C28" s="106" t="s">
        <v>213</v>
      </c>
      <c r="D28" s="106"/>
      <c r="E28" s="106"/>
      <c r="F28" s="106"/>
      <c r="G28" s="106"/>
      <c r="H28" s="106"/>
      <c r="I28" s="106"/>
      <c r="J28" s="106"/>
      <c r="K28" s="115" t="n">
        <f aca="false">正!K28-誤!K28</f>
        <v>18.4414603005108</v>
      </c>
      <c r="L28" s="123" t="n">
        <v>0</v>
      </c>
      <c r="M28" s="109" t="n">
        <v>0</v>
      </c>
      <c r="N28" s="109" t="n">
        <v>0</v>
      </c>
      <c r="O28" s="113" t="n">
        <v>0</v>
      </c>
      <c r="P28" s="123" t="n">
        <f aca="false">正!P28-誤!P28</f>
        <v>1.85750818863702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f aca="false">正!X28-誤!X28</f>
        <v>0.131096207461564</v>
      </c>
      <c r="Y28" s="109" t="n">
        <v>0</v>
      </c>
      <c r="Z28" s="113" t="n">
        <v>0</v>
      </c>
      <c r="AA28" s="118" t="s">
        <v>202</v>
      </c>
      <c r="AB28" s="118"/>
      <c r="AC28" s="118"/>
      <c r="AD28" s="118"/>
      <c r="AE28" s="118"/>
      <c r="AF28" s="118"/>
      <c r="AG28" s="118"/>
      <c r="AH28" s="118"/>
      <c r="AI28" s="140"/>
      <c r="AJ28" s="141"/>
      <c r="AK28" s="105"/>
      <c r="AL28" s="114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23" t="n">
        <v>0</v>
      </c>
      <c r="AV28" s="109" t="n">
        <v>0</v>
      </c>
      <c r="AW28" s="109" t="n">
        <v>0</v>
      </c>
      <c r="AX28" s="109" t="n">
        <v>0</v>
      </c>
      <c r="AY28" s="109" t="n">
        <f aca="false">正!AY28-誤!AY28</f>
        <v>-0.0443493090091125</v>
      </c>
      <c r="AZ28" s="109" t="n">
        <v>0</v>
      </c>
      <c r="BA28" s="109" t="n">
        <v>0</v>
      </c>
      <c r="BB28" s="109" t="n">
        <v>0</v>
      </c>
      <c r="BC28" s="109" t="n">
        <f aca="false">正!BC28-誤!BC28</f>
        <v>1.6572383682993</v>
      </c>
      <c r="BD28" s="109" t="n">
        <f aca="false">正!BD28-誤!BD28</f>
        <v>0.170772172296644</v>
      </c>
      <c r="BE28" s="109" t="n">
        <f aca="false">正!BE28-誤!BE28</f>
        <v>-0.0657332161383319</v>
      </c>
      <c r="BF28" s="109" t="n">
        <v>0</v>
      </c>
      <c r="BG28" s="109" t="n">
        <f aca="false">正!BG28-誤!BG28</f>
        <v>0.00848396572696331</v>
      </c>
      <c r="BH28" s="113" t="n">
        <v>0</v>
      </c>
      <c r="BI28" s="118" t="s">
        <v>202</v>
      </c>
      <c r="BJ28" s="118"/>
      <c r="BK28" s="118"/>
      <c r="BL28" s="118"/>
      <c r="BM28" s="118"/>
      <c r="BN28" s="118"/>
      <c r="BO28" s="118"/>
      <c r="BP28" s="118"/>
      <c r="BQ28" s="140"/>
      <c r="BR28" s="141"/>
      <c r="BS28" s="105"/>
      <c r="BT28" s="114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23" t="n">
        <f aca="false">正!CC28-誤!CC28</f>
        <v>-0.0941404503202685</v>
      </c>
      <c r="CD28" s="109" t="n">
        <v>0</v>
      </c>
      <c r="CE28" s="109" t="n">
        <v>0</v>
      </c>
      <c r="CF28" s="109" t="n">
        <f aca="false">正!CF28-誤!CF28</f>
        <v>-0.0941404503202685</v>
      </c>
      <c r="CG28" s="109" t="n">
        <v>0</v>
      </c>
      <c r="CH28" s="113" t="n">
        <v>0</v>
      </c>
      <c r="CI28" s="123" t="n">
        <f aca="false">正!CI28-誤!CI28</f>
        <v>0</v>
      </c>
      <c r="CJ28" s="112" t="n">
        <v>0</v>
      </c>
      <c r="CK28" s="109" t="n">
        <v>0</v>
      </c>
      <c r="CL28" s="109" t="n">
        <f aca="false">正!CL28-誤!CL28</f>
        <v>0</v>
      </c>
      <c r="CM28" s="109" t="n">
        <v>0</v>
      </c>
      <c r="CN28" s="112" t="n">
        <v>0</v>
      </c>
      <c r="CO28" s="113" t="n">
        <v>0</v>
      </c>
      <c r="CP28" s="118" t="s">
        <v>202</v>
      </c>
      <c r="CQ28" s="118"/>
      <c r="CR28" s="118"/>
      <c r="CS28" s="118"/>
      <c r="CT28" s="118"/>
      <c r="CU28" s="118"/>
      <c r="CV28" s="118"/>
      <c r="CW28" s="118"/>
      <c r="CX28" s="140"/>
      <c r="CY28" s="141"/>
      <c r="CZ28" s="105"/>
      <c r="DA28" s="114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23" t="n">
        <f aca="false">正!DJ28-誤!DJ28</f>
        <v>2.38887207538455</v>
      </c>
      <c r="DK28" s="109" t="n">
        <v>0</v>
      </c>
      <c r="DL28" s="109" t="n">
        <v>0</v>
      </c>
      <c r="DM28" s="109" t="n">
        <v>0</v>
      </c>
      <c r="DN28" s="112" t="n">
        <v>0</v>
      </c>
      <c r="DO28" s="109" t="n">
        <f aca="false">正!DO28-誤!DO28</f>
        <v>-0.295729085166852</v>
      </c>
      <c r="DP28" s="113" t="n">
        <f aca="false">正!DP28-誤!DP28</f>
        <v>2.6846011605514</v>
      </c>
      <c r="DQ28" s="123" t="n">
        <f aca="false">正!DQ28-誤!DQ28</f>
        <v>5.2825890872359</v>
      </c>
      <c r="DR28" s="109" t="n">
        <v>0</v>
      </c>
      <c r="DS28" s="109" t="n">
        <f aca="false">正!DS28-誤!DS28</f>
        <v>5.2825890872359</v>
      </c>
      <c r="DT28" s="109" t="n">
        <v>0</v>
      </c>
      <c r="DU28" s="109" t="n">
        <v>0</v>
      </c>
      <c r="DV28" s="109" t="n">
        <v>0</v>
      </c>
      <c r="DW28" s="113" t="n">
        <v>0</v>
      </c>
      <c r="DX28" s="118" t="s">
        <v>202</v>
      </c>
      <c r="DY28" s="118"/>
      <c r="DZ28" s="118"/>
      <c r="EA28" s="118"/>
      <c r="EB28" s="118"/>
      <c r="EC28" s="118"/>
      <c r="ED28" s="118"/>
      <c r="EE28" s="118"/>
      <c r="EF28" s="140"/>
      <c r="EG28" s="141"/>
      <c r="EH28" s="105"/>
      <c r="EI28" s="114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23" t="n">
        <v>0</v>
      </c>
      <c r="ES28" s="109" t="n">
        <v>0</v>
      </c>
      <c r="ET28" s="109" t="n">
        <v>0</v>
      </c>
      <c r="EU28" s="109" t="n">
        <v>0</v>
      </c>
      <c r="EV28" s="123" t="n">
        <f aca="false">正!EV28-誤!EV28</f>
        <v>8.57298551524568</v>
      </c>
      <c r="EW28" s="109" t="n">
        <f aca="false">正!EW28-誤!EW28</f>
        <v>8.33564698716425</v>
      </c>
      <c r="EX28" s="109" t="n">
        <v>0</v>
      </c>
      <c r="EY28" s="109" t="n">
        <f aca="false">正!EY28-誤!EY28</f>
        <v>0.23733852808143</v>
      </c>
      <c r="EZ28" s="123" t="n">
        <v>0</v>
      </c>
      <c r="FA28" s="109" t="n">
        <v>0</v>
      </c>
      <c r="FB28" s="109" t="n">
        <v>0</v>
      </c>
      <c r="FC28" s="113" t="n">
        <v>0</v>
      </c>
      <c r="FD28" s="118" t="s">
        <v>202</v>
      </c>
      <c r="FE28" s="118"/>
      <c r="FF28" s="118"/>
      <c r="FG28" s="118"/>
      <c r="FH28" s="118"/>
      <c r="FI28" s="118"/>
      <c r="FJ28" s="118"/>
      <c r="FK28" s="118"/>
      <c r="FL28" s="140"/>
      <c r="FM28" s="141"/>
      <c r="FN28" s="105"/>
      <c r="FO28" s="114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23" t="n">
        <f aca="false">正!FX28-誤!FX28</f>
        <v>0.433645884327833</v>
      </c>
      <c r="FY28" s="109" t="n">
        <v>0</v>
      </c>
      <c r="FZ28" s="109" t="n">
        <v>0</v>
      </c>
      <c r="GA28" s="109" t="n">
        <f aca="false">正!GA28-誤!GA28</f>
        <v>0.433645884327833</v>
      </c>
      <c r="GB28" s="123" t="n">
        <v>0</v>
      </c>
      <c r="GC28" s="109" t="n">
        <v>0</v>
      </c>
      <c r="GD28" s="109" t="n">
        <v>0</v>
      </c>
      <c r="GE28" s="109" t="n">
        <v>0</v>
      </c>
      <c r="GF28" s="109" t="n">
        <v>0</v>
      </c>
      <c r="GG28" s="109" t="n">
        <v>0</v>
      </c>
      <c r="GH28" s="118" t="s">
        <v>202</v>
      </c>
      <c r="GI28" s="118"/>
      <c r="GJ28" s="118"/>
      <c r="GK28" s="118"/>
      <c r="GL28" s="118"/>
      <c r="GM28" s="118"/>
      <c r="GN28" s="118"/>
      <c r="GO28" s="118"/>
      <c r="GP28" s="140"/>
      <c r="GQ28" s="141"/>
    </row>
    <row r="29" customFormat="false" ht="31.35" hidden="false" customHeight="true" outlineLevel="0" collapsed="false">
      <c r="A29" s="105"/>
      <c r="B29" s="114"/>
      <c r="C29" s="121" t="s">
        <v>214</v>
      </c>
      <c r="D29" s="121"/>
      <c r="E29" s="121"/>
      <c r="F29" s="121"/>
      <c r="G29" s="121"/>
      <c r="H29" s="121"/>
      <c r="I29" s="121"/>
      <c r="J29" s="121"/>
      <c r="K29" s="115" t="n">
        <f aca="false">正!K29-誤!K29</f>
        <v>8.50909877053803</v>
      </c>
      <c r="L29" s="123" t="n">
        <v>0</v>
      </c>
      <c r="M29" s="109" t="n">
        <v>0</v>
      </c>
      <c r="N29" s="109" t="n">
        <v>0</v>
      </c>
      <c r="O29" s="113" t="n">
        <v>0</v>
      </c>
      <c r="P29" s="123" t="n">
        <f aca="false">正!P29-誤!P29</f>
        <v>0.727922311698507</v>
      </c>
      <c r="Q29" s="109" t="n">
        <v>0</v>
      </c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0</v>
      </c>
      <c r="W29" s="109" t="n">
        <v>0</v>
      </c>
      <c r="X29" s="109" t="n">
        <f aca="false">正!X29-誤!X29</f>
        <v>-0.0154927310177806</v>
      </c>
      <c r="Y29" s="109" t="n">
        <v>0</v>
      </c>
      <c r="Z29" s="113" t="n">
        <v>0</v>
      </c>
      <c r="AA29" s="118" t="s">
        <v>204</v>
      </c>
      <c r="AB29" s="118"/>
      <c r="AC29" s="118"/>
      <c r="AD29" s="118"/>
      <c r="AE29" s="118"/>
      <c r="AF29" s="118"/>
      <c r="AG29" s="118"/>
      <c r="AH29" s="118"/>
      <c r="AI29" s="142"/>
      <c r="AJ29" s="143"/>
      <c r="AK29" s="105"/>
      <c r="AL29" s="114"/>
      <c r="AM29" s="121" t="s">
        <v>214</v>
      </c>
      <c r="AN29" s="121"/>
      <c r="AO29" s="121"/>
      <c r="AP29" s="121"/>
      <c r="AQ29" s="121"/>
      <c r="AR29" s="121"/>
      <c r="AS29" s="121"/>
      <c r="AT29" s="121"/>
      <c r="AU29" s="123" t="n">
        <v>0</v>
      </c>
      <c r="AV29" s="109" t="n">
        <v>0</v>
      </c>
      <c r="AW29" s="109" t="n">
        <v>0</v>
      </c>
      <c r="AX29" s="109" t="n">
        <v>0</v>
      </c>
      <c r="AY29" s="109" t="n">
        <v>0</v>
      </c>
      <c r="AZ29" s="109" t="n">
        <v>0</v>
      </c>
      <c r="BA29" s="109" t="n">
        <v>0</v>
      </c>
      <c r="BB29" s="109" t="n">
        <v>0</v>
      </c>
      <c r="BC29" s="109" t="n">
        <f aca="false">正!BC29-誤!BC29</f>
        <v>-0.0897667167782377</v>
      </c>
      <c r="BD29" s="109" t="n">
        <f aca="false">正!BD29-誤!BD29</f>
        <v>0.170772172296644</v>
      </c>
      <c r="BE29" s="109" t="n">
        <v>0</v>
      </c>
      <c r="BF29" s="109" t="n">
        <v>0</v>
      </c>
      <c r="BG29" s="109" t="n">
        <f aca="false">正!BG29-誤!BG29</f>
        <v>-1.66516046596141</v>
      </c>
      <c r="BH29" s="113" t="n">
        <f aca="false">正!BH29-誤!BH29</f>
        <v>2.32757005315928</v>
      </c>
      <c r="BI29" s="118" t="s">
        <v>204</v>
      </c>
      <c r="BJ29" s="118"/>
      <c r="BK29" s="118"/>
      <c r="BL29" s="118"/>
      <c r="BM29" s="118"/>
      <c r="BN29" s="118"/>
      <c r="BO29" s="118"/>
      <c r="BP29" s="118"/>
      <c r="BQ29" s="142"/>
      <c r="BR29" s="143"/>
      <c r="BS29" s="105"/>
      <c r="BT29" s="114"/>
      <c r="BU29" s="121" t="s">
        <v>214</v>
      </c>
      <c r="BV29" s="121"/>
      <c r="BW29" s="121"/>
      <c r="BX29" s="121"/>
      <c r="BY29" s="121"/>
      <c r="BZ29" s="121"/>
      <c r="CA29" s="121"/>
      <c r="CB29" s="121"/>
      <c r="CC29" s="123" t="n">
        <f aca="false">正!CC29-誤!CC29</f>
        <v>-0.0241622694009322</v>
      </c>
      <c r="CD29" s="109" t="n">
        <v>0</v>
      </c>
      <c r="CE29" s="109" t="n">
        <v>0</v>
      </c>
      <c r="CF29" s="109" t="n">
        <f aca="false">正!CF29-誤!CF29</f>
        <v>0.348711650690309</v>
      </c>
      <c r="CG29" s="109" t="n">
        <f aca="false">正!CG29-誤!CG29</f>
        <v>-0.372873920091239</v>
      </c>
      <c r="CH29" s="113" t="n">
        <v>0</v>
      </c>
      <c r="CI29" s="123" t="n">
        <f aca="false">正!CI29-誤!CI29</f>
        <v>0</v>
      </c>
      <c r="CJ29" s="112" t="n">
        <f aca="false">正!CJ29-誤!CJ29</f>
        <v>0</v>
      </c>
      <c r="CK29" s="109" t="n">
        <v>0</v>
      </c>
      <c r="CL29" s="109" t="n">
        <f aca="false">正!CL29-誤!CL29</f>
        <v>0</v>
      </c>
      <c r="CM29" s="109" t="n">
        <v>0</v>
      </c>
      <c r="CN29" s="112" t="n">
        <v>0</v>
      </c>
      <c r="CO29" s="113" t="n">
        <v>0</v>
      </c>
      <c r="CP29" s="118" t="s">
        <v>204</v>
      </c>
      <c r="CQ29" s="118"/>
      <c r="CR29" s="118"/>
      <c r="CS29" s="118"/>
      <c r="CT29" s="118"/>
      <c r="CU29" s="118"/>
      <c r="CV29" s="118"/>
      <c r="CW29" s="118"/>
      <c r="CX29" s="142"/>
      <c r="CY29" s="143"/>
      <c r="CZ29" s="105"/>
      <c r="DA29" s="114"/>
      <c r="DB29" s="121" t="s">
        <v>214</v>
      </c>
      <c r="DC29" s="121"/>
      <c r="DD29" s="121"/>
      <c r="DE29" s="121"/>
      <c r="DF29" s="121"/>
      <c r="DG29" s="121"/>
      <c r="DH29" s="121"/>
      <c r="DI29" s="121"/>
      <c r="DJ29" s="123" t="n">
        <f aca="false">正!DJ29-誤!DJ29</f>
        <v>1.68016072216676</v>
      </c>
      <c r="DK29" s="109" t="n">
        <f aca="false">正!DK29-誤!DK29</f>
        <v>1.68016072216676</v>
      </c>
      <c r="DL29" s="109" t="n">
        <f aca="false">正!DL29-誤!DL29</f>
        <v>0</v>
      </c>
      <c r="DM29" s="109" t="n">
        <v>0</v>
      </c>
      <c r="DN29" s="112" t="n">
        <v>0</v>
      </c>
      <c r="DO29" s="109" t="n">
        <v>0</v>
      </c>
      <c r="DP29" s="113" t="n">
        <v>0</v>
      </c>
      <c r="DQ29" s="123" t="n">
        <f aca="false">正!DQ29-誤!DQ29</f>
        <v>6.72514663390982</v>
      </c>
      <c r="DR29" s="109" t="n">
        <v>0</v>
      </c>
      <c r="DS29" s="109" t="n">
        <v>0</v>
      </c>
      <c r="DT29" s="109" t="n">
        <f aca="false">正!DT29-誤!DT29</f>
        <v>0.043382749211311</v>
      </c>
      <c r="DU29" s="109" t="n">
        <v>0</v>
      </c>
      <c r="DV29" s="109" t="n">
        <v>0</v>
      </c>
      <c r="DW29" s="113" t="n">
        <f aca="false">正!DW29-誤!DW29</f>
        <v>6.68176388469851</v>
      </c>
      <c r="DX29" s="118" t="s">
        <v>204</v>
      </c>
      <c r="DY29" s="118"/>
      <c r="DZ29" s="118"/>
      <c r="EA29" s="118"/>
      <c r="EB29" s="118"/>
      <c r="EC29" s="118"/>
      <c r="ED29" s="118"/>
      <c r="EE29" s="118"/>
      <c r="EF29" s="142"/>
      <c r="EG29" s="143"/>
      <c r="EH29" s="105"/>
      <c r="EI29" s="114"/>
      <c r="EJ29" s="121" t="s">
        <v>214</v>
      </c>
      <c r="EK29" s="121"/>
      <c r="EL29" s="121"/>
      <c r="EM29" s="121"/>
      <c r="EN29" s="121"/>
      <c r="EO29" s="121"/>
      <c r="EP29" s="121"/>
      <c r="EQ29" s="121"/>
      <c r="ER29" s="123" t="n">
        <v>0</v>
      </c>
      <c r="ES29" s="109" t="n">
        <v>0</v>
      </c>
      <c r="ET29" s="109" t="n">
        <v>0</v>
      </c>
      <c r="EU29" s="109" t="n">
        <v>0</v>
      </c>
      <c r="EV29" s="123" t="n">
        <f aca="false">正!EV29-誤!EV29</f>
        <v>-0.599968627836125</v>
      </c>
      <c r="EW29" s="109" t="n">
        <f aca="false">正!EW29-誤!EW29</f>
        <v>-0.599968627836125</v>
      </c>
      <c r="EX29" s="109" t="n">
        <v>0</v>
      </c>
      <c r="EY29" s="109" t="n">
        <v>0</v>
      </c>
      <c r="EZ29" s="123" t="n">
        <v>0</v>
      </c>
      <c r="FA29" s="109" t="n">
        <v>0</v>
      </c>
      <c r="FB29" s="109" t="n">
        <v>0</v>
      </c>
      <c r="FC29" s="113" t="n">
        <v>0</v>
      </c>
      <c r="FD29" s="118" t="s">
        <v>204</v>
      </c>
      <c r="FE29" s="118"/>
      <c r="FF29" s="118"/>
      <c r="FG29" s="118"/>
      <c r="FH29" s="118"/>
      <c r="FI29" s="118"/>
      <c r="FJ29" s="118"/>
      <c r="FK29" s="118"/>
      <c r="FL29" s="142"/>
      <c r="FM29" s="143"/>
      <c r="FN29" s="105"/>
      <c r="FO29" s="114"/>
      <c r="FP29" s="121" t="s">
        <v>214</v>
      </c>
      <c r="FQ29" s="121"/>
      <c r="FR29" s="121"/>
      <c r="FS29" s="121"/>
      <c r="FT29" s="121"/>
      <c r="FU29" s="121"/>
      <c r="FV29" s="121"/>
      <c r="FW29" s="121"/>
      <c r="FX29" s="123" t="n">
        <v>0</v>
      </c>
      <c r="FY29" s="109" t="n">
        <v>0</v>
      </c>
      <c r="FZ29" s="109" t="n">
        <v>0</v>
      </c>
      <c r="GA29" s="109" t="n">
        <v>0</v>
      </c>
      <c r="GB29" s="123" t="n">
        <v>0</v>
      </c>
      <c r="GC29" s="109" t="n">
        <v>0</v>
      </c>
      <c r="GD29" s="109" t="n">
        <v>0</v>
      </c>
      <c r="GE29" s="109" t="n">
        <v>0</v>
      </c>
      <c r="GF29" s="109" t="n">
        <v>0</v>
      </c>
      <c r="GG29" s="109" t="n">
        <v>0</v>
      </c>
      <c r="GH29" s="118" t="s">
        <v>204</v>
      </c>
      <c r="GI29" s="118"/>
      <c r="GJ29" s="118"/>
      <c r="GK29" s="118"/>
      <c r="GL29" s="118"/>
      <c r="GM29" s="118"/>
      <c r="GN29" s="118"/>
      <c r="GO29" s="118"/>
      <c r="GP29" s="142"/>
      <c r="GQ29" s="143"/>
    </row>
    <row r="30" customFormat="false" ht="31.35" hidden="false" customHeight="true" outlineLevel="0" collapsed="false">
      <c r="A30" s="144"/>
      <c r="B30" s="145"/>
      <c r="C30" s="146" t="s">
        <v>215</v>
      </c>
      <c r="D30" s="146"/>
      <c r="E30" s="146"/>
      <c r="F30" s="146"/>
      <c r="G30" s="146"/>
      <c r="H30" s="146"/>
      <c r="I30" s="146"/>
      <c r="J30" s="146"/>
      <c r="K30" s="147" t="n">
        <f aca="false">正!K30-誤!K30</f>
        <v>-7.96528725890013</v>
      </c>
      <c r="L30" s="148" t="n">
        <v>0</v>
      </c>
      <c r="M30" s="149" t="n">
        <v>0</v>
      </c>
      <c r="N30" s="149" t="n">
        <v>0</v>
      </c>
      <c r="O30" s="150" t="n">
        <v>0</v>
      </c>
      <c r="P30" s="148" t="n">
        <f aca="false">正!P30-誤!P30</f>
        <v>-0.0309854620355612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0</v>
      </c>
      <c r="W30" s="149" t="n">
        <v>0</v>
      </c>
      <c r="X30" s="149" t="n">
        <f aca="false">正!X30-誤!X30</f>
        <v>-0.0309854620355612</v>
      </c>
      <c r="Y30" s="149" t="n">
        <v>0</v>
      </c>
      <c r="Z30" s="150" t="n">
        <v>0</v>
      </c>
      <c r="AA30" s="151" t="s">
        <v>206</v>
      </c>
      <c r="AB30" s="151"/>
      <c r="AC30" s="151"/>
      <c r="AD30" s="151"/>
      <c r="AE30" s="151"/>
      <c r="AF30" s="151"/>
      <c r="AG30" s="151"/>
      <c r="AH30" s="151"/>
      <c r="AI30" s="152"/>
      <c r="AJ30" s="153"/>
      <c r="AK30" s="144"/>
      <c r="AL30" s="145"/>
      <c r="AM30" s="146" t="s">
        <v>215</v>
      </c>
      <c r="AN30" s="146"/>
      <c r="AO30" s="146"/>
      <c r="AP30" s="146"/>
      <c r="AQ30" s="146"/>
      <c r="AR30" s="146"/>
      <c r="AS30" s="146"/>
      <c r="AT30" s="146"/>
      <c r="AU30" s="148" t="n">
        <v>0</v>
      </c>
      <c r="AV30" s="149" t="n">
        <v>0</v>
      </c>
      <c r="AW30" s="149" t="n">
        <v>0</v>
      </c>
      <c r="AX30" s="149" t="n">
        <v>0</v>
      </c>
      <c r="AY30" s="149" t="n">
        <v>0</v>
      </c>
      <c r="AZ30" s="149" t="n">
        <v>0</v>
      </c>
      <c r="BA30" s="149" t="n">
        <v>0</v>
      </c>
      <c r="BB30" s="149" t="n">
        <v>0</v>
      </c>
      <c r="BC30" s="149" t="n">
        <v>0</v>
      </c>
      <c r="BD30" s="149" t="n">
        <v>0</v>
      </c>
      <c r="BE30" s="149" t="n">
        <v>0</v>
      </c>
      <c r="BF30" s="149" t="n">
        <v>0</v>
      </c>
      <c r="BG30" s="149" t="n">
        <v>0</v>
      </c>
      <c r="BH30" s="150" t="n">
        <v>0</v>
      </c>
      <c r="BI30" s="151" t="s">
        <v>206</v>
      </c>
      <c r="BJ30" s="151"/>
      <c r="BK30" s="151"/>
      <c r="BL30" s="151"/>
      <c r="BM30" s="151"/>
      <c r="BN30" s="151"/>
      <c r="BO30" s="151"/>
      <c r="BP30" s="151"/>
      <c r="BQ30" s="152"/>
      <c r="BR30" s="153"/>
      <c r="BS30" s="144"/>
      <c r="BT30" s="145"/>
      <c r="BU30" s="146" t="s">
        <v>215</v>
      </c>
      <c r="BV30" s="146"/>
      <c r="BW30" s="146"/>
      <c r="BX30" s="146"/>
      <c r="BY30" s="146"/>
      <c r="BZ30" s="146"/>
      <c r="CA30" s="146"/>
      <c r="CB30" s="146"/>
      <c r="CC30" s="148" t="n">
        <v>0</v>
      </c>
      <c r="CD30" s="149" t="n">
        <v>0</v>
      </c>
      <c r="CE30" s="149" t="n">
        <v>0</v>
      </c>
      <c r="CF30" s="149" t="n">
        <v>0</v>
      </c>
      <c r="CG30" s="149" t="n">
        <v>0</v>
      </c>
      <c r="CH30" s="150" t="n">
        <v>0</v>
      </c>
      <c r="CI30" s="148" t="n">
        <f aca="false">正!CI30-誤!CI30</f>
        <v>-0.0353159709621487</v>
      </c>
      <c r="CJ30" s="154" t="n">
        <v>0</v>
      </c>
      <c r="CK30" s="149" t="n">
        <v>0</v>
      </c>
      <c r="CL30" s="149" t="n">
        <f aca="false">正!CL30-誤!CL30</f>
        <v>-0.0160199266781991</v>
      </c>
      <c r="CM30" s="149" t="n">
        <f aca="false">正!CM30-誤!CM30</f>
        <v>-0.0192960442839478</v>
      </c>
      <c r="CN30" s="154" t="n">
        <v>0</v>
      </c>
      <c r="CO30" s="150" t="n">
        <v>0</v>
      </c>
      <c r="CP30" s="151" t="s">
        <v>206</v>
      </c>
      <c r="CQ30" s="151"/>
      <c r="CR30" s="151"/>
      <c r="CS30" s="151"/>
      <c r="CT30" s="151"/>
      <c r="CU30" s="151"/>
      <c r="CV30" s="151"/>
      <c r="CW30" s="151"/>
      <c r="CX30" s="152"/>
      <c r="CY30" s="153"/>
      <c r="CZ30" s="144"/>
      <c r="DA30" s="145"/>
      <c r="DB30" s="146" t="s">
        <v>215</v>
      </c>
      <c r="DC30" s="146"/>
      <c r="DD30" s="146"/>
      <c r="DE30" s="146"/>
      <c r="DF30" s="146"/>
      <c r="DG30" s="146"/>
      <c r="DH30" s="146"/>
      <c r="DI30" s="146"/>
      <c r="DJ30" s="148" t="n">
        <f aca="false">正!DJ30-誤!DJ30</f>
        <v>0.509654162837961</v>
      </c>
      <c r="DK30" s="149" t="n">
        <v>0</v>
      </c>
      <c r="DL30" s="149" t="n">
        <v>0</v>
      </c>
      <c r="DM30" s="149" t="n">
        <f aca="false">正!DM30-誤!DM30</f>
        <v>-0.0328645107177366</v>
      </c>
      <c r="DN30" s="154" t="n">
        <v>0</v>
      </c>
      <c r="DO30" s="149" t="n">
        <f aca="false">正!DO30-誤!DO30</f>
        <v>0.542518673555694</v>
      </c>
      <c r="DP30" s="150" t="n">
        <v>0</v>
      </c>
      <c r="DQ30" s="148" t="n">
        <v>0</v>
      </c>
      <c r="DR30" s="149" t="n">
        <v>0</v>
      </c>
      <c r="DS30" s="149" t="n">
        <v>0</v>
      </c>
      <c r="DT30" s="149" t="n">
        <v>0</v>
      </c>
      <c r="DU30" s="149" t="n">
        <v>0</v>
      </c>
      <c r="DV30" s="149" t="n">
        <v>0</v>
      </c>
      <c r="DW30" s="150" t="n">
        <v>0</v>
      </c>
      <c r="DX30" s="151" t="s">
        <v>206</v>
      </c>
      <c r="DY30" s="151"/>
      <c r="DZ30" s="151"/>
      <c r="EA30" s="151"/>
      <c r="EB30" s="151"/>
      <c r="EC30" s="151"/>
      <c r="ED30" s="151"/>
      <c r="EE30" s="151"/>
      <c r="EF30" s="152"/>
      <c r="EG30" s="153"/>
      <c r="EH30" s="144"/>
      <c r="EI30" s="145"/>
      <c r="EJ30" s="146" t="s">
        <v>215</v>
      </c>
      <c r="EK30" s="146"/>
      <c r="EL30" s="146"/>
      <c r="EM30" s="146"/>
      <c r="EN30" s="146"/>
      <c r="EO30" s="146"/>
      <c r="EP30" s="146"/>
      <c r="EQ30" s="146"/>
      <c r="ER30" s="148" t="n">
        <f aca="false">正!ER30-誤!ER30</f>
        <v>-0.37119240813586</v>
      </c>
      <c r="ES30" s="149" t="n">
        <v>0</v>
      </c>
      <c r="ET30" s="149" t="n">
        <f aca="false">正!ET30-誤!ET30</f>
        <v>-0.37119240813586</v>
      </c>
      <c r="EU30" s="149" t="n">
        <v>0</v>
      </c>
      <c r="EV30" s="148" t="n">
        <f aca="false">正!EV30-誤!EV30</f>
        <v>0.047121701549198</v>
      </c>
      <c r="EW30" s="149" t="n">
        <v>0</v>
      </c>
      <c r="EX30" s="149" t="n">
        <v>0</v>
      </c>
      <c r="EY30" s="149" t="n">
        <f aca="false">正!EY30-誤!EY30</f>
        <v>0.047121701549198</v>
      </c>
      <c r="EZ30" s="148" t="n">
        <v>0</v>
      </c>
      <c r="FA30" s="149" t="n">
        <v>0</v>
      </c>
      <c r="FB30" s="149" t="n">
        <v>0</v>
      </c>
      <c r="FC30" s="150" t="n">
        <v>0</v>
      </c>
      <c r="FD30" s="151" t="s">
        <v>206</v>
      </c>
      <c r="FE30" s="151"/>
      <c r="FF30" s="151"/>
      <c r="FG30" s="151"/>
      <c r="FH30" s="151"/>
      <c r="FI30" s="151"/>
      <c r="FJ30" s="151"/>
      <c r="FK30" s="151"/>
      <c r="FL30" s="152"/>
      <c r="FM30" s="153"/>
      <c r="FN30" s="144"/>
      <c r="FO30" s="145"/>
      <c r="FP30" s="146" t="s">
        <v>215</v>
      </c>
      <c r="FQ30" s="146"/>
      <c r="FR30" s="146"/>
      <c r="FS30" s="146"/>
      <c r="FT30" s="146"/>
      <c r="FU30" s="146"/>
      <c r="FV30" s="146"/>
      <c r="FW30" s="146"/>
      <c r="FX30" s="148" t="n">
        <f aca="false">正!FX30-誤!FX30</f>
        <v>-8.08456928215371</v>
      </c>
      <c r="FY30" s="149" t="n">
        <f aca="false">正!FY30-誤!FY30</f>
        <v>-8.08456928215371</v>
      </c>
      <c r="FZ30" s="149" t="n">
        <v>0</v>
      </c>
      <c r="GA30" s="149" t="n">
        <v>0</v>
      </c>
      <c r="GB30" s="148" t="n">
        <v>0</v>
      </c>
      <c r="GC30" s="149" t="n">
        <v>0</v>
      </c>
      <c r="GD30" s="149" t="n">
        <v>0</v>
      </c>
      <c r="GE30" s="149" t="n">
        <v>0</v>
      </c>
      <c r="GF30" s="149" t="n">
        <v>0</v>
      </c>
      <c r="GG30" s="149" t="n">
        <v>0</v>
      </c>
      <c r="GH30" s="151" t="s">
        <v>206</v>
      </c>
      <c r="GI30" s="151"/>
      <c r="GJ30" s="151"/>
      <c r="GK30" s="151"/>
      <c r="GL30" s="151"/>
      <c r="GM30" s="151"/>
      <c r="GN30" s="151"/>
      <c r="GO30" s="151"/>
      <c r="GP30" s="152"/>
      <c r="GQ30" s="153"/>
    </row>
    <row r="31" s="160" customFormat="true" ht="11.85" hidden="false" customHeight="true" outlineLevel="0" collapsed="false">
      <c r="A31" s="155"/>
      <c r="B31" s="1"/>
      <c r="C31" s="1"/>
      <c r="D31" s="1"/>
      <c r="E31" s="1"/>
      <c r="F31" s="1"/>
      <c r="G31" s="1"/>
      <c r="H31" s="1"/>
      <c r="I31" s="1"/>
      <c r="J31" s="1"/>
      <c r="K31" s="156"/>
      <c r="L31" s="156"/>
      <c r="M31" s="156"/>
      <c r="N31" s="156"/>
      <c r="O31" s="156"/>
      <c r="P31" s="156"/>
      <c r="Q31" s="157"/>
      <c r="R31" s="158"/>
      <c r="S31" s="156"/>
      <c r="T31" s="156"/>
      <c r="U31" s="156"/>
      <c r="V31" s="156"/>
      <c r="W31" s="156"/>
      <c r="X31" s="156"/>
      <c r="Y31" s="158"/>
      <c r="Z31" s="159"/>
      <c r="AA31" s="159"/>
      <c r="AB31" s="159"/>
      <c r="AC31" s="159"/>
      <c r="AD31" s="159"/>
      <c r="AE31" s="159"/>
      <c r="AF31" s="159"/>
      <c r="AG31" s="159"/>
      <c r="AH31" s="159"/>
      <c r="AI31" s="155"/>
      <c r="AJ31" s="1"/>
      <c r="AK31" s="1"/>
      <c r="AL31" s="1"/>
      <c r="AM31" s="1"/>
      <c r="AN31" s="1"/>
      <c r="AO31" s="1"/>
      <c r="AP31" s="1"/>
      <c r="AQ31" s="1"/>
      <c r="AR31" s="1"/>
      <c r="AS31" s="156"/>
      <c r="AT31" s="156"/>
      <c r="AU31" s="156"/>
      <c r="AV31" s="156"/>
      <c r="AW31" s="156"/>
      <c r="AX31" s="156"/>
      <c r="AY31" s="156"/>
      <c r="AZ31" s="158"/>
      <c r="BA31" s="156"/>
      <c r="BB31" s="156"/>
      <c r="BC31" s="156"/>
      <c r="BD31" s="156"/>
      <c r="BE31" s="156"/>
      <c r="BF31" s="156"/>
      <c r="BG31" s="158"/>
      <c r="BH31" s="159"/>
      <c r="BI31" s="159"/>
      <c r="BJ31" s="159"/>
      <c r="BK31" s="159"/>
      <c r="BL31" s="159"/>
      <c r="BM31" s="159"/>
      <c r="BN31" s="159"/>
      <c r="BO31" s="159"/>
      <c r="BP31" s="159"/>
      <c r="BQ31" s="155"/>
      <c r="BR31" s="1"/>
      <c r="BS31" s="1"/>
      <c r="BT31" s="1"/>
      <c r="BU31" s="1"/>
      <c r="BV31" s="1"/>
      <c r="BW31" s="1"/>
      <c r="BX31" s="1"/>
      <c r="BY31" s="1"/>
      <c r="BZ31" s="1"/>
      <c r="CA31" s="156"/>
      <c r="CB31" s="156"/>
      <c r="CC31" s="156"/>
      <c r="CD31" s="156"/>
      <c r="CE31" s="156"/>
      <c r="CF31" s="156"/>
      <c r="CG31" s="156"/>
      <c r="CH31" s="158"/>
      <c r="CI31" s="156"/>
      <c r="CJ31" s="156"/>
      <c r="CK31" s="156"/>
      <c r="CL31" s="156"/>
      <c r="CM31" s="156"/>
      <c r="CN31" s="156"/>
      <c r="CO31" s="158"/>
      <c r="CP31" s="159"/>
      <c r="CQ31" s="159"/>
      <c r="CR31" s="159"/>
      <c r="CS31" s="159"/>
      <c r="CT31" s="159"/>
      <c r="CU31" s="159"/>
      <c r="CV31" s="159"/>
      <c r="CW31" s="159"/>
      <c r="CX31" s="159"/>
      <c r="CY31" s="155"/>
      <c r="CZ31" s="1"/>
      <c r="DA31" s="1"/>
      <c r="DB31" s="1"/>
      <c r="DC31" s="1"/>
      <c r="DD31" s="1"/>
      <c r="DE31" s="1"/>
      <c r="DF31" s="1"/>
      <c r="DG31" s="1"/>
      <c r="DH31" s="1"/>
      <c r="DI31" s="156"/>
      <c r="DJ31" s="156"/>
      <c r="DK31" s="156"/>
      <c r="DL31" s="156"/>
      <c r="DM31" s="156"/>
      <c r="DN31" s="156"/>
      <c r="DO31" s="156"/>
      <c r="DP31" s="158"/>
      <c r="DQ31" s="156"/>
      <c r="DR31" s="156"/>
      <c r="DS31" s="156"/>
      <c r="DT31" s="156"/>
      <c r="DU31" s="156"/>
      <c r="DV31" s="156"/>
      <c r="DW31" s="158"/>
      <c r="DX31" s="159"/>
      <c r="DY31" s="159"/>
      <c r="DZ31" s="159"/>
      <c r="EA31" s="159"/>
      <c r="EB31" s="159"/>
      <c r="EC31" s="159"/>
      <c r="ED31" s="159"/>
      <c r="EE31" s="159"/>
      <c r="EF31" s="159"/>
      <c r="EG31" s="155"/>
      <c r="EH31" s="1"/>
      <c r="EI31" s="1"/>
      <c r="EJ31" s="1"/>
      <c r="EK31" s="1"/>
      <c r="EL31" s="1"/>
      <c r="EM31" s="1"/>
      <c r="EN31" s="1"/>
      <c r="EO31" s="1"/>
      <c r="EP31" s="1"/>
      <c r="EQ31" s="156"/>
      <c r="ER31" s="156"/>
      <c r="ES31" s="156"/>
      <c r="ET31" s="156"/>
      <c r="EU31" s="156"/>
      <c r="EV31" s="156"/>
      <c r="EW31" s="158"/>
      <c r="EX31" s="156"/>
      <c r="EY31" s="156"/>
      <c r="EZ31" s="156"/>
      <c r="FA31" s="156"/>
      <c r="FB31" s="156"/>
      <c r="FC31" s="156"/>
      <c r="FD31" s="158"/>
      <c r="FE31" s="159"/>
      <c r="FF31" s="159"/>
      <c r="FG31" s="159"/>
      <c r="FH31" s="159"/>
      <c r="FI31" s="159"/>
      <c r="FJ31" s="159"/>
      <c r="FK31" s="159"/>
      <c r="FL31" s="159"/>
      <c r="FM31" s="159"/>
    </row>
    <row r="32" s="161" customFormat="true" ht="21.95" hidden="false" customHeight="true" outlineLevel="0" collapsed="false">
      <c r="A32" s="155"/>
      <c r="B32" s="1"/>
      <c r="C32" s="1"/>
      <c r="D32" s="1"/>
      <c r="E32" s="1"/>
      <c r="F32" s="1"/>
      <c r="G32" s="1"/>
      <c r="H32" s="1"/>
      <c r="I32" s="1"/>
      <c r="J32" s="1"/>
      <c r="K32" s="156"/>
      <c r="L32" s="156"/>
      <c r="M32" s="156"/>
      <c r="N32" s="156"/>
      <c r="O32" s="156"/>
      <c r="P32" s="156"/>
      <c r="Q32" s="156"/>
      <c r="AA32" s="162"/>
      <c r="AB32" s="3"/>
      <c r="AC32" s="3"/>
      <c r="AD32" s="3"/>
      <c r="AE32" s="3"/>
      <c r="AF32" s="3"/>
      <c r="AG32" s="3"/>
      <c r="AH32" s="3"/>
      <c r="AI32" s="3"/>
      <c r="AJ32" s="3"/>
      <c r="AK32" s="155"/>
      <c r="AL32" s="1"/>
      <c r="AM32" s="1"/>
      <c r="AN32" s="1"/>
      <c r="AO32" s="1"/>
      <c r="AP32" s="1"/>
      <c r="AQ32" s="1"/>
      <c r="AR32" s="1"/>
      <c r="AS32" s="1"/>
      <c r="AT32" s="1"/>
      <c r="AV32" s="156"/>
      <c r="AW32" s="156"/>
      <c r="BC32" s="156"/>
      <c r="BD32" s="156"/>
      <c r="BE32" s="156"/>
      <c r="BF32" s="156"/>
      <c r="BG32" s="156"/>
      <c r="BH32" s="156"/>
      <c r="BI32" s="162"/>
      <c r="BJ32" s="3"/>
      <c r="BK32" s="3"/>
      <c r="BL32" s="3"/>
      <c r="BM32" s="3"/>
      <c r="BN32" s="3"/>
      <c r="BO32" s="3"/>
      <c r="BP32" s="3"/>
      <c r="BQ32" s="3"/>
      <c r="BR32" s="3"/>
      <c r="BS32" s="155"/>
      <c r="BT32" s="1"/>
      <c r="BU32" s="1"/>
      <c r="BV32" s="1"/>
      <c r="BW32" s="1"/>
      <c r="BX32" s="1"/>
      <c r="BY32" s="1"/>
      <c r="BZ32" s="1"/>
      <c r="CA32" s="1"/>
      <c r="CB32" s="1"/>
      <c r="CC32" s="156"/>
      <c r="CI32" s="156"/>
      <c r="CJ32" s="156"/>
      <c r="CO32" s="162"/>
      <c r="CP32" s="3"/>
      <c r="CQ32" s="3"/>
      <c r="CR32" s="3"/>
      <c r="CS32" s="3"/>
      <c r="CT32" s="3"/>
      <c r="CU32" s="3"/>
      <c r="CV32" s="3"/>
      <c r="CW32" s="3"/>
      <c r="CX32" s="3"/>
      <c r="CY32" s="155"/>
      <c r="CZ32" s="1"/>
      <c r="DA32" s="1"/>
      <c r="DB32" s="1"/>
      <c r="DC32" s="1"/>
      <c r="DD32" s="1"/>
      <c r="DE32" s="1"/>
      <c r="DF32" s="1"/>
      <c r="DG32" s="1"/>
      <c r="DH32" s="1"/>
      <c r="DO32" s="156"/>
      <c r="DP32" s="156"/>
      <c r="DQ32" s="156"/>
      <c r="DR32" s="156"/>
      <c r="DS32" s="156"/>
      <c r="DT32" s="156"/>
      <c r="DU32" s="156"/>
      <c r="DW32" s="156"/>
      <c r="DX32" s="156"/>
      <c r="DY32" s="156"/>
      <c r="DZ32" s="162"/>
      <c r="EA32" s="3"/>
      <c r="EB32" s="3"/>
      <c r="EC32" s="3"/>
      <c r="ED32" s="3"/>
      <c r="EE32" s="3"/>
      <c r="EF32" s="3"/>
      <c r="EG32" s="3"/>
      <c r="EH32" s="3"/>
      <c r="EI32" s="3"/>
      <c r="EJ32" s="155"/>
      <c r="EK32" s="1"/>
      <c r="EL32" s="1"/>
      <c r="EM32" s="1"/>
      <c r="EN32" s="1"/>
      <c r="EO32" s="1"/>
      <c r="EP32" s="1"/>
      <c r="EQ32" s="1"/>
      <c r="ER32" s="1"/>
      <c r="ES32" s="1"/>
      <c r="ET32" s="156"/>
      <c r="EU32" s="156"/>
      <c r="EV32" s="156"/>
      <c r="FF32" s="156"/>
      <c r="FG32" s="156"/>
      <c r="FH32" s="162"/>
      <c r="FI32" s="3"/>
      <c r="FJ32" s="3"/>
      <c r="FK32" s="3"/>
      <c r="FL32" s="3"/>
      <c r="FM32" s="3"/>
      <c r="FN32" s="3"/>
      <c r="FO32" s="3"/>
      <c r="FP32" s="3"/>
      <c r="FQ32" s="3"/>
      <c r="FW32" s="156"/>
      <c r="FX32" s="156"/>
      <c r="FY32" s="156"/>
      <c r="FZ32" s="156"/>
      <c r="GA32" s="156"/>
      <c r="GB32" s="156"/>
      <c r="GC32" s="156"/>
      <c r="GN32" s="156"/>
      <c r="GO32" s="156"/>
      <c r="GP32" s="156"/>
      <c r="GQ32" s="156"/>
      <c r="GR32" s="156"/>
      <c r="GS32" s="156"/>
      <c r="GT32" s="156"/>
      <c r="HE32" s="156"/>
      <c r="HF32" s="156"/>
      <c r="HG32" s="156"/>
      <c r="HH32" s="156"/>
      <c r="HI32" s="156"/>
      <c r="HJ32" s="156"/>
      <c r="HK32" s="156"/>
    </row>
    <row r="33" s="161" customFormat="true" ht="21.95" hidden="false" customHeight="true" outlineLevel="0" collapsed="false">
      <c r="A33" s="155"/>
      <c r="B33" s="1"/>
      <c r="C33" s="1"/>
      <c r="D33" s="1"/>
      <c r="E33" s="1"/>
      <c r="F33" s="1"/>
      <c r="G33" s="1"/>
      <c r="H33" s="1"/>
      <c r="I33" s="1"/>
      <c r="J33" s="1"/>
      <c r="K33" s="156"/>
      <c r="L33" s="156"/>
      <c r="M33" s="156"/>
      <c r="N33" s="156"/>
      <c r="O33" s="156"/>
      <c r="P33" s="156"/>
      <c r="Q33" s="157"/>
      <c r="AA33" s="162"/>
      <c r="AB33" s="3"/>
      <c r="AC33" s="3"/>
      <c r="AD33" s="3"/>
      <c r="AE33" s="3"/>
      <c r="AF33" s="3"/>
      <c r="AG33" s="3"/>
      <c r="AH33" s="3"/>
      <c r="AI33" s="3"/>
      <c r="AJ33" s="3"/>
      <c r="AK33" s="155"/>
      <c r="AL33" s="1"/>
      <c r="AM33" s="1"/>
      <c r="AN33" s="1"/>
      <c r="AO33" s="1"/>
      <c r="AP33" s="1"/>
      <c r="AQ33" s="1"/>
      <c r="AR33" s="1"/>
      <c r="AS33" s="1"/>
      <c r="AT33" s="1"/>
      <c r="AV33" s="156"/>
      <c r="AW33" s="156"/>
      <c r="BC33" s="156"/>
      <c r="BD33" s="156"/>
      <c r="BE33" s="156"/>
      <c r="BF33" s="156"/>
      <c r="BG33" s="156"/>
      <c r="BH33" s="156"/>
      <c r="BI33" s="162"/>
      <c r="BJ33" s="3"/>
      <c r="BK33" s="3"/>
      <c r="BL33" s="3"/>
      <c r="BM33" s="3"/>
      <c r="BN33" s="3"/>
      <c r="BO33" s="3"/>
      <c r="BP33" s="3"/>
      <c r="BQ33" s="3"/>
      <c r="BR33" s="3"/>
      <c r="BS33" s="155"/>
      <c r="BT33" s="1"/>
      <c r="BU33" s="1"/>
      <c r="BV33" s="1"/>
      <c r="BW33" s="1"/>
      <c r="BX33" s="1"/>
      <c r="BY33" s="1"/>
      <c r="BZ33" s="1"/>
      <c r="CA33" s="1"/>
      <c r="CB33" s="1"/>
      <c r="CC33" s="156"/>
      <c r="CI33" s="156"/>
      <c r="CJ33" s="156"/>
      <c r="CO33" s="162"/>
      <c r="CP33" s="3"/>
      <c r="CQ33" s="3"/>
      <c r="CR33" s="3"/>
      <c r="CS33" s="3"/>
      <c r="CT33" s="3"/>
      <c r="CU33" s="3"/>
      <c r="CV33" s="3"/>
      <c r="CW33" s="3"/>
      <c r="CX33" s="3"/>
      <c r="CY33" s="155"/>
      <c r="CZ33" s="1"/>
      <c r="DA33" s="1"/>
      <c r="DB33" s="1"/>
      <c r="DC33" s="1"/>
      <c r="DD33" s="1"/>
      <c r="DE33" s="1"/>
      <c r="DF33" s="1"/>
      <c r="DG33" s="1"/>
      <c r="DH33" s="1"/>
      <c r="DO33" s="156"/>
      <c r="DP33" s="156"/>
      <c r="DQ33" s="156"/>
      <c r="DR33" s="156"/>
      <c r="DS33" s="156"/>
      <c r="DT33" s="156"/>
      <c r="DU33" s="156"/>
      <c r="DW33" s="156"/>
      <c r="DX33" s="156"/>
      <c r="DY33" s="156"/>
      <c r="DZ33" s="162"/>
      <c r="EA33" s="3"/>
      <c r="EB33" s="3"/>
      <c r="EC33" s="3"/>
      <c r="ED33" s="3"/>
      <c r="EE33" s="3"/>
      <c r="EF33" s="3"/>
      <c r="EG33" s="3"/>
      <c r="EH33" s="3"/>
      <c r="EI33" s="3"/>
      <c r="EJ33" s="155"/>
      <c r="EK33" s="1"/>
      <c r="EL33" s="1"/>
      <c r="EM33" s="1"/>
      <c r="EN33" s="1"/>
      <c r="EO33" s="1"/>
      <c r="EP33" s="1"/>
      <c r="EQ33" s="1"/>
      <c r="ER33" s="1"/>
      <c r="ES33" s="1"/>
      <c r="ET33" s="156"/>
      <c r="EU33" s="156"/>
      <c r="EV33" s="156"/>
      <c r="FF33" s="156"/>
      <c r="FG33" s="156"/>
      <c r="FH33" s="162"/>
      <c r="FI33" s="3"/>
      <c r="FJ33" s="3"/>
      <c r="FK33" s="3"/>
      <c r="FL33" s="3"/>
      <c r="FM33" s="3"/>
      <c r="FN33" s="3"/>
      <c r="FO33" s="3"/>
      <c r="FP33" s="3"/>
      <c r="FQ33" s="3"/>
      <c r="FW33" s="156"/>
      <c r="FX33" s="156"/>
      <c r="FY33" s="156"/>
      <c r="FZ33" s="156"/>
      <c r="GA33" s="156"/>
      <c r="GB33" s="156"/>
      <c r="GC33" s="156"/>
      <c r="GN33" s="156"/>
      <c r="GO33" s="156"/>
      <c r="GP33" s="156"/>
      <c r="GQ33" s="156"/>
      <c r="GR33" s="156"/>
      <c r="GS33" s="156"/>
      <c r="GT33" s="156"/>
      <c r="HE33" s="156"/>
      <c r="HF33" s="156"/>
      <c r="HG33" s="156"/>
      <c r="HH33" s="156"/>
      <c r="HI33" s="156"/>
      <c r="HJ33" s="156"/>
      <c r="HK33" s="156"/>
    </row>
    <row r="34" s="161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6"/>
      <c r="L34" s="156"/>
      <c r="M34" s="156"/>
      <c r="N34" s="156"/>
      <c r="O34" s="156"/>
      <c r="P34" s="156"/>
      <c r="Q34" s="15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6"/>
      <c r="AW34" s="156"/>
      <c r="BC34" s="156"/>
      <c r="BD34" s="156"/>
      <c r="BE34" s="156"/>
      <c r="BF34" s="156"/>
      <c r="BG34" s="156"/>
      <c r="BH34" s="15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6"/>
      <c r="CI34" s="156"/>
      <c r="CJ34" s="156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6"/>
      <c r="DP34" s="156"/>
      <c r="DQ34" s="156"/>
      <c r="DR34" s="156"/>
      <c r="DS34" s="156"/>
      <c r="DT34" s="156"/>
      <c r="DU34" s="156"/>
      <c r="DW34" s="156"/>
      <c r="DX34" s="156"/>
      <c r="DY34" s="156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6"/>
      <c r="EU34" s="156"/>
      <c r="EV34" s="156"/>
      <c r="FF34" s="156"/>
      <c r="FG34" s="156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6"/>
      <c r="FX34" s="156"/>
      <c r="FY34" s="156"/>
      <c r="FZ34" s="156"/>
      <c r="GA34" s="156"/>
      <c r="GB34" s="156"/>
      <c r="GC34" s="156"/>
      <c r="GN34" s="156"/>
      <c r="GO34" s="156"/>
      <c r="GP34" s="156"/>
      <c r="GQ34" s="156"/>
      <c r="GR34" s="156"/>
      <c r="GS34" s="156"/>
      <c r="GT34" s="156"/>
      <c r="HE34" s="156"/>
      <c r="HF34" s="156"/>
      <c r="HG34" s="156"/>
      <c r="HH34" s="156"/>
      <c r="HI34" s="156"/>
      <c r="HJ34" s="156"/>
      <c r="HK34" s="156"/>
    </row>
    <row r="35" s="161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6"/>
      <c r="L35" s="156"/>
      <c r="M35" s="156"/>
      <c r="N35" s="156"/>
      <c r="O35" s="156"/>
      <c r="P35" s="156"/>
      <c r="Q35" s="16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6"/>
      <c r="AW35" s="156"/>
      <c r="BC35" s="156"/>
      <c r="BD35" s="156"/>
      <c r="BE35" s="156"/>
      <c r="BF35" s="156"/>
      <c r="BG35" s="156"/>
      <c r="BH35" s="15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6"/>
      <c r="CI35" s="156"/>
      <c r="CJ35" s="156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6"/>
      <c r="DP35" s="156"/>
      <c r="DQ35" s="156"/>
      <c r="DR35" s="156"/>
      <c r="DS35" s="156"/>
      <c r="DT35" s="156"/>
      <c r="DU35" s="156"/>
      <c r="DW35" s="156"/>
      <c r="DX35" s="156"/>
      <c r="DY35" s="156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6"/>
      <c r="EU35" s="156"/>
      <c r="EV35" s="156"/>
      <c r="FF35" s="156"/>
      <c r="FG35" s="156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6"/>
      <c r="FX35" s="156"/>
      <c r="FY35" s="156"/>
      <c r="FZ35" s="156"/>
      <c r="GA35" s="156"/>
      <c r="GB35" s="156"/>
      <c r="GC35" s="156"/>
      <c r="GN35" s="156"/>
      <c r="GO35" s="156"/>
      <c r="GP35" s="156"/>
      <c r="GQ35" s="156"/>
      <c r="GR35" s="156"/>
      <c r="GS35" s="156"/>
      <c r="GT35" s="156"/>
      <c r="HE35" s="156"/>
      <c r="HF35" s="156"/>
      <c r="HG35" s="156"/>
      <c r="HH35" s="156"/>
      <c r="HI35" s="156"/>
      <c r="HJ35" s="156"/>
      <c r="HK35" s="156"/>
    </row>
    <row r="36" s="161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6"/>
      <c r="L36" s="156"/>
      <c r="M36" s="156"/>
      <c r="N36" s="156"/>
      <c r="O36" s="156"/>
      <c r="P36" s="156"/>
      <c r="Q36" s="15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6"/>
      <c r="AW36" s="156"/>
      <c r="BC36" s="156"/>
      <c r="BD36" s="156"/>
      <c r="BE36" s="156"/>
      <c r="BF36" s="156"/>
      <c r="BG36" s="156"/>
      <c r="BH36" s="15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6"/>
      <c r="CI36" s="156"/>
      <c r="CJ36" s="156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6"/>
      <c r="DP36" s="156"/>
      <c r="DQ36" s="156"/>
      <c r="DR36" s="156"/>
      <c r="DS36" s="156"/>
      <c r="DT36" s="156"/>
      <c r="DU36" s="156"/>
      <c r="DW36" s="156"/>
      <c r="DX36" s="156"/>
      <c r="DY36" s="156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6"/>
      <c r="EU36" s="156"/>
      <c r="EV36" s="156"/>
      <c r="FF36" s="156"/>
      <c r="FG36" s="156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6"/>
      <c r="FX36" s="156"/>
      <c r="FY36" s="156"/>
      <c r="FZ36" s="156"/>
      <c r="GA36" s="156"/>
      <c r="GB36" s="156"/>
      <c r="GC36" s="156"/>
      <c r="GN36" s="156"/>
      <c r="GO36" s="156"/>
      <c r="GP36" s="156"/>
      <c r="GQ36" s="156"/>
      <c r="GR36" s="156"/>
      <c r="GS36" s="156"/>
      <c r="GT36" s="156"/>
      <c r="HE36" s="156"/>
      <c r="HF36" s="156"/>
      <c r="HG36" s="156"/>
      <c r="HH36" s="156"/>
      <c r="HI36" s="156"/>
      <c r="HJ36" s="156"/>
      <c r="HK36" s="156"/>
    </row>
    <row r="37" s="161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6"/>
      <c r="L37" s="156"/>
      <c r="M37" s="156"/>
      <c r="N37" s="156"/>
      <c r="O37" s="156"/>
      <c r="P37" s="156"/>
      <c r="Q37" s="15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6"/>
      <c r="AW37" s="156"/>
      <c r="BC37" s="156"/>
      <c r="BD37" s="156"/>
      <c r="BE37" s="156"/>
      <c r="BF37" s="156"/>
      <c r="BG37" s="156"/>
      <c r="BH37" s="15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6"/>
      <c r="CI37" s="156"/>
      <c r="CJ37" s="156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6"/>
      <c r="DP37" s="156"/>
      <c r="DQ37" s="156"/>
      <c r="DR37" s="156"/>
      <c r="DS37" s="156"/>
      <c r="DT37" s="156"/>
      <c r="DU37" s="156"/>
      <c r="DW37" s="156"/>
      <c r="DX37" s="156"/>
      <c r="DY37" s="156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6"/>
      <c r="EU37" s="156"/>
      <c r="EV37" s="156"/>
      <c r="FF37" s="156"/>
      <c r="FG37" s="156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6"/>
      <c r="FX37" s="156"/>
      <c r="FY37" s="156"/>
      <c r="FZ37" s="156"/>
      <c r="GA37" s="156"/>
      <c r="GB37" s="156"/>
      <c r="GC37" s="156"/>
      <c r="GN37" s="156"/>
      <c r="GO37" s="156"/>
      <c r="GP37" s="156"/>
      <c r="GQ37" s="156"/>
      <c r="GR37" s="156"/>
      <c r="GS37" s="156"/>
      <c r="GT37" s="156"/>
      <c r="HE37" s="156"/>
      <c r="HF37" s="156"/>
      <c r="HG37" s="156"/>
      <c r="HH37" s="156"/>
      <c r="HI37" s="156"/>
      <c r="HJ37" s="156"/>
      <c r="HK37" s="156"/>
    </row>
    <row r="38" s="161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6"/>
      <c r="L38" s="156"/>
      <c r="M38" s="156"/>
      <c r="N38" s="156"/>
      <c r="O38" s="156"/>
      <c r="P38" s="156"/>
      <c r="Q38" s="15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6"/>
      <c r="AW38" s="156"/>
      <c r="BC38" s="156"/>
      <c r="BD38" s="156"/>
      <c r="BE38" s="156"/>
      <c r="BF38" s="156"/>
      <c r="BG38" s="156"/>
      <c r="BH38" s="15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6"/>
      <c r="CI38" s="156"/>
      <c r="CJ38" s="156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6"/>
      <c r="DP38" s="156"/>
      <c r="DQ38" s="156"/>
      <c r="DR38" s="156"/>
      <c r="DS38" s="156"/>
      <c r="DT38" s="156"/>
      <c r="DU38" s="156"/>
      <c r="DW38" s="156"/>
      <c r="DX38" s="156"/>
      <c r="DY38" s="156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6"/>
      <c r="EU38" s="156"/>
      <c r="EV38" s="156"/>
      <c r="FF38" s="156"/>
      <c r="FG38" s="156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6"/>
      <c r="FX38" s="156"/>
      <c r="FY38" s="156"/>
      <c r="FZ38" s="156"/>
      <c r="GA38" s="156"/>
      <c r="GB38" s="156"/>
      <c r="GC38" s="156"/>
      <c r="GN38" s="156"/>
      <c r="GO38" s="156"/>
      <c r="GP38" s="156"/>
      <c r="GQ38" s="156"/>
      <c r="GR38" s="156"/>
      <c r="GS38" s="156"/>
      <c r="GT38" s="156"/>
      <c r="HE38" s="156"/>
      <c r="HF38" s="156"/>
      <c r="HG38" s="156"/>
      <c r="HH38" s="156"/>
      <c r="HI38" s="156"/>
      <c r="HJ38" s="156"/>
      <c r="HK38" s="156"/>
    </row>
    <row r="39" s="161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6"/>
      <c r="L39" s="156"/>
      <c r="M39" s="156"/>
      <c r="N39" s="156"/>
      <c r="O39" s="156"/>
      <c r="P39" s="156"/>
      <c r="Q39" s="15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6"/>
      <c r="AW39" s="156"/>
      <c r="BC39" s="156"/>
      <c r="BD39" s="156"/>
      <c r="BE39" s="156"/>
      <c r="BF39" s="156"/>
      <c r="BG39" s="156"/>
      <c r="BH39" s="15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6"/>
      <c r="CI39" s="156"/>
      <c r="CJ39" s="156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6"/>
      <c r="DP39" s="156"/>
      <c r="DQ39" s="156"/>
      <c r="DR39" s="156"/>
      <c r="DS39" s="156"/>
      <c r="DT39" s="156"/>
      <c r="DU39" s="156"/>
      <c r="DW39" s="156"/>
      <c r="DX39" s="156"/>
      <c r="DY39" s="156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6"/>
      <c r="EU39" s="156"/>
      <c r="EV39" s="156"/>
      <c r="FF39" s="156"/>
      <c r="FG39" s="156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6"/>
      <c r="FX39" s="156"/>
      <c r="FY39" s="156"/>
      <c r="FZ39" s="156"/>
      <c r="GA39" s="156"/>
      <c r="GB39" s="156"/>
      <c r="GC39" s="156"/>
      <c r="GN39" s="156"/>
      <c r="GO39" s="156"/>
      <c r="GP39" s="156"/>
      <c r="GQ39" s="156"/>
      <c r="GR39" s="156"/>
      <c r="GS39" s="156"/>
      <c r="GT39" s="156"/>
      <c r="HE39" s="156"/>
      <c r="HF39" s="156"/>
      <c r="HG39" s="156"/>
      <c r="HH39" s="156"/>
      <c r="HI39" s="156"/>
      <c r="HJ39" s="156"/>
      <c r="HK39" s="156"/>
    </row>
    <row r="40" s="161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6"/>
      <c r="L40" s="156"/>
      <c r="M40" s="156"/>
      <c r="N40" s="156"/>
      <c r="O40" s="156"/>
      <c r="P40" s="156"/>
      <c r="Q40" s="15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6"/>
      <c r="AW40" s="156"/>
      <c r="BC40" s="156"/>
      <c r="BD40" s="156"/>
      <c r="BE40" s="156"/>
      <c r="BF40" s="156"/>
      <c r="BG40" s="156"/>
      <c r="BH40" s="15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6"/>
      <c r="CI40" s="156"/>
      <c r="CJ40" s="156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6"/>
      <c r="DP40" s="156"/>
      <c r="DQ40" s="156"/>
      <c r="DR40" s="156"/>
      <c r="DS40" s="156"/>
      <c r="DT40" s="156"/>
      <c r="DU40" s="156"/>
      <c r="DW40" s="156"/>
      <c r="DX40" s="156"/>
      <c r="DY40" s="156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6"/>
      <c r="EU40" s="156"/>
      <c r="EV40" s="156"/>
      <c r="FF40" s="156"/>
      <c r="FG40" s="156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6"/>
      <c r="FX40" s="156"/>
      <c r="FY40" s="156"/>
      <c r="FZ40" s="156"/>
      <c r="GA40" s="156"/>
      <c r="GB40" s="156"/>
      <c r="GC40" s="156"/>
      <c r="GN40" s="156"/>
      <c r="GO40" s="156"/>
      <c r="GP40" s="156"/>
      <c r="GQ40" s="156"/>
      <c r="GR40" s="156"/>
      <c r="GS40" s="156"/>
      <c r="GT40" s="156"/>
      <c r="HE40" s="156"/>
      <c r="HF40" s="156"/>
      <c r="HG40" s="156"/>
      <c r="HH40" s="156"/>
      <c r="HI40" s="156"/>
      <c r="HJ40" s="156"/>
      <c r="HK40" s="156"/>
    </row>
    <row r="41" s="161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6"/>
      <c r="L41" s="156"/>
      <c r="M41" s="156"/>
      <c r="N41" s="156"/>
      <c r="O41" s="156"/>
      <c r="P41" s="156"/>
      <c r="Q41" s="15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6"/>
      <c r="AW41" s="156"/>
      <c r="BC41" s="156"/>
      <c r="BD41" s="156"/>
      <c r="BE41" s="156"/>
      <c r="BF41" s="156"/>
      <c r="BG41" s="156"/>
      <c r="BH41" s="15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6"/>
      <c r="CI41" s="156"/>
      <c r="CJ41" s="156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6"/>
      <c r="DP41" s="156"/>
      <c r="DQ41" s="156"/>
      <c r="DR41" s="156"/>
      <c r="DS41" s="156"/>
      <c r="DT41" s="156"/>
      <c r="DU41" s="156"/>
      <c r="DW41" s="156"/>
      <c r="DX41" s="156"/>
      <c r="DY41" s="156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6"/>
      <c r="EU41" s="156"/>
      <c r="EV41" s="156"/>
      <c r="FF41" s="156"/>
      <c r="FG41" s="156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6"/>
      <c r="FX41" s="156"/>
      <c r="FY41" s="156"/>
      <c r="FZ41" s="156"/>
      <c r="GA41" s="156"/>
      <c r="GB41" s="156"/>
      <c r="GC41" s="156"/>
      <c r="GN41" s="156"/>
      <c r="GO41" s="156"/>
      <c r="GP41" s="156"/>
      <c r="GQ41" s="156"/>
      <c r="GR41" s="156"/>
      <c r="GS41" s="156"/>
      <c r="GT41" s="156"/>
      <c r="HE41" s="156"/>
      <c r="HF41" s="156"/>
      <c r="HG41" s="156"/>
      <c r="HH41" s="156"/>
      <c r="HI41" s="156"/>
      <c r="HJ41" s="156"/>
      <c r="HK41" s="156"/>
    </row>
    <row r="42" s="161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6"/>
      <c r="L42" s="156"/>
      <c r="M42" s="156"/>
      <c r="N42" s="156"/>
      <c r="O42" s="156"/>
      <c r="P42" s="156"/>
      <c r="Q42" s="156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6"/>
      <c r="AW42" s="156"/>
      <c r="BC42" s="156"/>
      <c r="BD42" s="156"/>
      <c r="BE42" s="156"/>
      <c r="BF42" s="156"/>
      <c r="BG42" s="156"/>
      <c r="BH42" s="15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6"/>
      <c r="CI42" s="156"/>
      <c r="CJ42" s="156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6"/>
      <c r="DP42" s="156"/>
      <c r="DQ42" s="156"/>
      <c r="DR42" s="156"/>
      <c r="DS42" s="156"/>
      <c r="DT42" s="156"/>
      <c r="DU42" s="156"/>
      <c r="DW42" s="156"/>
      <c r="DX42" s="156"/>
      <c r="DY42" s="156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6"/>
      <c r="EU42" s="156"/>
      <c r="EV42" s="156"/>
      <c r="FF42" s="156"/>
      <c r="FG42" s="156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6"/>
      <c r="FX42" s="156"/>
      <c r="FY42" s="156"/>
      <c r="FZ42" s="156"/>
      <c r="GA42" s="156"/>
      <c r="GB42" s="156"/>
      <c r="GC42" s="156"/>
      <c r="GN42" s="156"/>
      <c r="GO42" s="156"/>
      <c r="GP42" s="156"/>
      <c r="GQ42" s="156"/>
      <c r="GR42" s="156"/>
      <c r="GS42" s="156"/>
      <c r="GT42" s="156"/>
      <c r="HE42" s="156"/>
      <c r="HF42" s="156"/>
      <c r="HG42" s="156"/>
      <c r="HH42" s="156"/>
      <c r="HI42" s="156"/>
      <c r="HJ42" s="156"/>
      <c r="HK42" s="156"/>
    </row>
    <row r="43" s="161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6"/>
      <c r="L43" s="156"/>
      <c r="M43" s="156"/>
      <c r="N43" s="156"/>
      <c r="O43" s="156"/>
      <c r="P43" s="156"/>
      <c r="Q43" s="15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6"/>
      <c r="AW43" s="156"/>
      <c r="BC43" s="156"/>
      <c r="BD43" s="156"/>
      <c r="BE43" s="156"/>
      <c r="BF43" s="156"/>
      <c r="BG43" s="156"/>
      <c r="BH43" s="15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6"/>
      <c r="CI43" s="156"/>
      <c r="CJ43" s="156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6"/>
      <c r="DP43" s="156"/>
      <c r="DQ43" s="156"/>
      <c r="DR43" s="156"/>
      <c r="DS43" s="156"/>
      <c r="DT43" s="156"/>
      <c r="DU43" s="156"/>
      <c r="DW43" s="156"/>
      <c r="DX43" s="156"/>
      <c r="DY43" s="156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6"/>
      <c r="EU43" s="156"/>
      <c r="EV43" s="156"/>
      <c r="FF43" s="156"/>
      <c r="FG43" s="156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6"/>
      <c r="FX43" s="156"/>
      <c r="FY43" s="156"/>
      <c r="FZ43" s="156"/>
      <c r="GA43" s="156"/>
      <c r="GB43" s="156"/>
      <c r="GC43" s="156"/>
      <c r="GN43" s="156"/>
      <c r="GO43" s="156"/>
      <c r="GP43" s="156"/>
      <c r="GQ43" s="156"/>
      <c r="GR43" s="156"/>
      <c r="GS43" s="156"/>
      <c r="GT43" s="156"/>
      <c r="HE43" s="156"/>
      <c r="HF43" s="156"/>
      <c r="HG43" s="156"/>
      <c r="HH43" s="156"/>
      <c r="HI43" s="156"/>
      <c r="HJ43" s="156"/>
      <c r="HK43" s="156"/>
    </row>
    <row r="44" s="161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6"/>
      <c r="L44" s="156"/>
      <c r="M44" s="156"/>
      <c r="N44" s="156"/>
      <c r="O44" s="156"/>
      <c r="P44" s="156"/>
      <c r="Q44" s="15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6"/>
      <c r="AW44" s="156"/>
      <c r="BC44" s="156"/>
      <c r="BD44" s="156"/>
      <c r="BE44" s="156"/>
      <c r="BF44" s="156"/>
      <c r="BG44" s="156"/>
      <c r="BH44" s="15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6"/>
      <c r="CI44" s="156"/>
      <c r="CJ44" s="156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6"/>
      <c r="DP44" s="156"/>
      <c r="DQ44" s="156"/>
      <c r="DR44" s="156"/>
      <c r="DS44" s="156"/>
      <c r="DT44" s="156"/>
      <c r="DU44" s="156"/>
      <c r="DW44" s="156"/>
      <c r="DX44" s="156"/>
      <c r="DY44" s="156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6"/>
      <c r="EU44" s="156"/>
      <c r="EV44" s="156"/>
      <c r="FF44" s="156"/>
      <c r="FG44" s="156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6"/>
      <c r="FX44" s="156"/>
      <c r="FY44" s="156"/>
      <c r="FZ44" s="156"/>
      <c r="GA44" s="156"/>
      <c r="GB44" s="156"/>
      <c r="GC44" s="156"/>
      <c r="GN44" s="156"/>
      <c r="GO44" s="156"/>
      <c r="GP44" s="156"/>
      <c r="GQ44" s="156"/>
      <c r="GR44" s="156"/>
      <c r="GS44" s="156"/>
      <c r="GT44" s="156"/>
      <c r="HE44" s="156"/>
      <c r="HF44" s="156"/>
      <c r="HG44" s="156"/>
      <c r="HH44" s="156"/>
      <c r="HI44" s="156"/>
      <c r="HJ44" s="156"/>
      <c r="HK44" s="156"/>
    </row>
    <row r="45" s="16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6"/>
      <c r="L45" s="156"/>
      <c r="M45" s="156"/>
      <c r="N45" s="156"/>
      <c r="O45" s="156"/>
      <c r="P45" s="156"/>
      <c r="Q45" s="15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6"/>
      <c r="AW45" s="156"/>
      <c r="BC45" s="156"/>
      <c r="BD45" s="156"/>
      <c r="BE45" s="156"/>
      <c r="BF45" s="156"/>
      <c r="BG45" s="156"/>
      <c r="BH45" s="15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6"/>
      <c r="CI45" s="156"/>
      <c r="CJ45" s="156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6"/>
      <c r="DP45" s="156"/>
      <c r="DQ45" s="156"/>
      <c r="DR45" s="156"/>
      <c r="DS45" s="156"/>
      <c r="DT45" s="156"/>
      <c r="DU45" s="156"/>
      <c r="DW45" s="156"/>
      <c r="DX45" s="156"/>
      <c r="DY45" s="156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6"/>
      <c r="EU45" s="156"/>
      <c r="EV45" s="156"/>
      <c r="FF45" s="156"/>
      <c r="FG45" s="156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6"/>
      <c r="FX45" s="156"/>
      <c r="FY45" s="156"/>
      <c r="FZ45" s="156"/>
      <c r="GA45" s="156"/>
      <c r="GB45" s="156"/>
      <c r="GC45" s="156"/>
      <c r="GN45" s="156"/>
      <c r="GO45" s="156"/>
      <c r="GP45" s="156"/>
      <c r="GQ45" s="156"/>
      <c r="GR45" s="156"/>
      <c r="GS45" s="156"/>
      <c r="GT45" s="156"/>
      <c r="HE45" s="156"/>
      <c r="HF45" s="156"/>
      <c r="HG45" s="156"/>
      <c r="HH45" s="156"/>
      <c r="HI45" s="156"/>
      <c r="HJ45" s="156"/>
      <c r="HK45" s="156"/>
    </row>
    <row r="46" s="16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6"/>
      <c r="L46" s="156"/>
      <c r="M46" s="156"/>
      <c r="N46" s="156"/>
      <c r="O46" s="156"/>
      <c r="P46" s="156"/>
      <c r="Q46" s="15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6"/>
      <c r="AW46" s="156"/>
      <c r="BC46" s="156"/>
      <c r="BD46" s="156"/>
      <c r="BE46" s="156"/>
      <c r="BF46" s="156"/>
      <c r="BG46" s="156"/>
      <c r="BH46" s="15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6"/>
      <c r="CI46" s="156"/>
      <c r="CJ46" s="156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6"/>
      <c r="DP46" s="156"/>
      <c r="DQ46" s="156"/>
      <c r="DR46" s="156"/>
      <c r="DS46" s="156"/>
      <c r="DT46" s="156"/>
      <c r="DU46" s="156"/>
      <c r="DW46" s="156"/>
      <c r="DX46" s="156"/>
      <c r="DY46" s="156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6"/>
      <c r="EU46" s="156"/>
      <c r="EV46" s="156"/>
      <c r="FF46" s="156"/>
      <c r="FG46" s="156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6"/>
      <c r="FX46" s="156"/>
      <c r="FY46" s="156"/>
      <c r="FZ46" s="156"/>
      <c r="GA46" s="156"/>
      <c r="GB46" s="156"/>
      <c r="GC46" s="156"/>
      <c r="GN46" s="156"/>
      <c r="GO46" s="156"/>
      <c r="GP46" s="156"/>
      <c r="GQ46" s="156"/>
      <c r="GR46" s="156"/>
      <c r="GS46" s="156"/>
      <c r="GT46" s="156"/>
      <c r="HE46" s="156"/>
      <c r="HF46" s="156"/>
      <c r="HG46" s="156"/>
      <c r="HH46" s="156"/>
      <c r="HI46" s="156"/>
      <c r="HJ46" s="156"/>
      <c r="HK46" s="156"/>
    </row>
    <row r="47" s="16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6"/>
      <c r="L47" s="156"/>
      <c r="M47" s="156"/>
      <c r="N47" s="156"/>
      <c r="O47" s="156"/>
      <c r="P47" s="156"/>
      <c r="Q47" s="16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6"/>
      <c r="AW47" s="156"/>
      <c r="BC47" s="156"/>
      <c r="BD47" s="156"/>
      <c r="BE47" s="156"/>
      <c r="BF47" s="156"/>
      <c r="BG47" s="156"/>
      <c r="BH47" s="15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6"/>
      <c r="CI47" s="156"/>
      <c r="CJ47" s="156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6"/>
      <c r="DP47" s="156"/>
      <c r="DQ47" s="156"/>
      <c r="DR47" s="156"/>
      <c r="DS47" s="156"/>
      <c r="DT47" s="156"/>
      <c r="DU47" s="156"/>
      <c r="DW47" s="156"/>
      <c r="DX47" s="156"/>
      <c r="DY47" s="156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6"/>
      <c r="EU47" s="156"/>
      <c r="EV47" s="156"/>
      <c r="FF47" s="156"/>
      <c r="FG47" s="156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6"/>
      <c r="FX47" s="156"/>
      <c r="FY47" s="156"/>
      <c r="FZ47" s="156"/>
      <c r="GA47" s="156"/>
      <c r="GB47" s="156"/>
      <c r="GC47" s="156"/>
      <c r="GN47" s="156"/>
      <c r="GO47" s="156"/>
      <c r="GP47" s="156"/>
      <c r="GQ47" s="156"/>
      <c r="GR47" s="156"/>
      <c r="GS47" s="156"/>
      <c r="GT47" s="156"/>
      <c r="HE47" s="156"/>
      <c r="HF47" s="156"/>
      <c r="HG47" s="156"/>
      <c r="HH47" s="156"/>
      <c r="HI47" s="156"/>
      <c r="HJ47" s="156"/>
      <c r="HK47" s="156"/>
    </row>
    <row r="48" s="16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6"/>
      <c r="L48" s="156"/>
      <c r="M48" s="156"/>
      <c r="N48" s="156"/>
      <c r="O48" s="156"/>
      <c r="P48" s="156"/>
      <c r="Q48" s="15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6"/>
      <c r="AW48" s="156"/>
      <c r="BC48" s="156"/>
      <c r="BD48" s="156"/>
      <c r="BE48" s="156"/>
      <c r="BF48" s="156"/>
      <c r="BG48" s="156"/>
      <c r="BH48" s="15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6"/>
      <c r="CI48" s="156"/>
      <c r="CJ48" s="156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6"/>
      <c r="DP48" s="156"/>
      <c r="DQ48" s="156"/>
      <c r="DR48" s="156"/>
      <c r="DS48" s="156"/>
      <c r="DT48" s="156"/>
      <c r="DU48" s="156"/>
      <c r="DW48" s="156"/>
      <c r="DX48" s="156"/>
      <c r="DY48" s="156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6"/>
      <c r="EU48" s="156"/>
      <c r="EV48" s="156"/>
      <c r="FF48" s="156"/>
      <c r="FG48" s="156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6"/>
      <c r="FX48" s="156"/>
      <c r="FY48" s="156"/>
      <c r="FZ48" s="156"/>
      <c r="GA48" s="156"/>
      <c r="GB48" s="156"/>
      <c r="GC48" s="156"/>
      <c r="GN48" s="156"/>
      <c r="GO48" s="156"/>
      <c r="GP48" s="156"/>
      <c r="GQ48" s="156"/>
      <c r="GR48" s="156"/>
      <c r="GS48" s="156"/>
      <c r="GT48" s="156"/>
      <c r="HE48" s="156"/>
      <c r="HF48" s="156"/>
      <c r="HG48" s="156"/>
      <c r="HH48" s="156"/>
      <c r="HI48" s="156"/>
      <c r="HJ48" s="156"/>
      <c r="HK48" s="156"/>
    </row>
    <row r="49" s="16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6"/>
      <c r="L49" s="156"/>
      <c r="M49" s="156"/>
      <c r="N49" s="156"/>
      <c r="O49" s="156"/>
      <c r="P49" s="156"/>
      <c r="Q49" s="15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6"/>
      <c r="AW49" s="156"/>
      <c r="BC49" s="156"/>
      <c r="BD49" s="156"/>
      <c r="BE49" s="156"/>
      <c r="BF49" s="156"/>
      <c r="BG49" s="156"/>
      <c r="BH49" s="15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6"/>
      <c r="CI49" s="156"/>
      <c r="CJ49" s="156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6"/>
      <c r="DP49" s="156"/>
      <c r="DQ49" s="156"/>
      <c r="DR49" s="156"/>
      <c r="DS49" s="156"/>
      <c r="DT49" s="156"/>
      <c r="DU49" s="156"/>
      <c r="DW49" s="156"/>
      <c r="DX49" s="156"/>
      <c r="DY49" s="156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6"/>
      <c r="EU49" s="156"/>
      <c r="EV49" s="156"/>
      <c r="FF49" s="156"/>
      <c r="FG49" s="156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6"/>
      <c r="FX49" s="156"/>
      <c r="FY49" s="156"/>
      <c r="FZ49" s="156"/>
      <c r="GA49" s="156"/>
      <c r="GB49" s="156"/>
      <c r="GC49" s="156"/>
      <c r="GN49" s="156"/>
      <c r="GO49" s="156"/>
      <c r="GP49" s="156"/>
      <c r="GQ49" s="156"/>
      <c r="GR49" s="156"/>
      <c r="GS49" s="156"/>
      <c r="GT49" s="156"/>
      <c r="HE49" s="156"/>
      <c r="HF49" s="156"/>
      <c r="HG49" s="156"/>
      <c r="HH49" s="156"/>
      <c r="HI49" s="156"/>
      <c r="HJ49" s="156"/>
      <c r="HK49" s="156"/>
    </row>
    <row r="50" s="16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6"/>
      <c r="L50" s="156"/>
      <c r="M50" s="156"/>
      <c r="N50" s="156"/>
      <c r="O50" s="156"/>
      <c r="P50" s="156"/>
      <c r="Q50" s="15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6"/>
      <c r="AW50" s="156"/>
      <c r="BC50" s="156"/>
      <c r="BD50" s="156"/>
      <c r="BE50" s="156"/>
      <c r="BF50" s="156"/>
      <c r="BG50" s="156"/>
      <c r="BH50" s="15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6"/>
      <c r="CI50" s="156"/>
      <c r="CJ50" s="156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6"/>
      <c r="DP50" s="156"/>
      <c r="DQ50" s="156"/>
      <c r="DR50" s="156"/>
      <c r="DS50" s="156"/>
      <c r="DT50" s="156"/>
      <c r="DU50" s="156"/>
      <c r="DW50" s="156"/>
      <c r="DX50" s="156"/>
      <c r="DY50" s="156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6"/>
      <c r="EU50" s="156"/>
      <c r="EV50" s="156"/>
      <c r="FF50" s="156"/>
      <c r="FG50" s="156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6"/>
      <c r="FX50" s="156"/>
      <c r="FY50" s="156"/>
      <c r="FZ50" s="156"/>
      <c r="GA50" s="156"/>
      <c r="GB50" s="156"/>
      <c r="GC50" s="156"/>
      <c r="GN50" s="156"/>
      <c r="GO50" s="156"/>
      <c r="GP50" s="156"/>
      <c r="GQ50" s="156"/>
      <c r="GR50" s="156"/>
      <c r="GS50" s="156"/>
      <c r="GT50" s="156"/>
      <c r="HE50" s="156"/>
      <c r="HF50" s="156"/>
      <c r="HG50" s="156"/>
      <c r="HH50" s="156"/>
      <c r="HI50" s="156"/>
      <c r="HJ50" s="156"/>
      <c r="HK50" s="156"/>
    </row>
    <row r="51" s="16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6"/>
      <c r="L51" s="156"/>
      <c r="M51" s="156"/>
      <c r="N51" s="156"/>
      <c r="O51" s="156"/>
      <c r="P51" s="156"/>
      <c r="Q51" s="15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6"/>
      <c r="AW51" s="156"/>
      <c r="BC51" s="156"/>
      <c r="BD51" s="156"/>
      <c r="BE51" s="156"/>
      <c r="BF51" s="156"/>
      <c r="BG51" s="156"/>
      <c r="BH51" s="15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6"/>
      <c r="CI51" s="156"/>
      <c r="CJ51" s="156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6"/>
      <c r="DP51" s="156"/>
      <c r="DQ51" s="156"/>
      <c r="DR51" s="156"/>
      <c r="DS51" s="156"/>
      <c r="DT51" s="156"/>
      <c r="DU51" s="156"/>
      <c r="DW51" s="156"/>
      <c r="DX51" s="156"/>
      <c r="DY51" s="156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6"/>
      <c r="EU51" s="156"/>
      <c r="EV51" s="156"/>
      <c r="FF51" s="156"/>
      <c r="FG51" s="156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6"/>
      <c r="FX51" s="156"/>
      <c r="FY51" s="156"/>
      <c r="FZ51" s="156"/>
      <c r="GA51" s="156"/>
      <c r="GB51" s="156"/>
      <c r="GC51" s="156"/>
      <c r="GN51" s="156"/>
      <c r="GO51" s="156"/>
      <c r="GP51" s="156"/>
      <c r="GQ51" s="156"/>
      <c r="GR51" s="156"/>
      <c r="GS51" s="156"/>
      <c r="GT51" s="156"/>
      <c r="HE51" s="156"/>
      <c r="HF51" s="156"/>
      <c r="HG51" s="156"/>
      <c r="HH51" s="156"/>
      <c r="HI51" s="156"/>
      <c r="HJ51" s="156"/>
      <c r="HK51" s="156"/>
    </row>
    <row r="52" s="16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6"/>
      <c r="L52" s="156"/>
      <c r="M52" s="156"/>
      <c r="N52" s="156"/>
      <c r="O52" s="156"/>
      <c r="P52" s="156"/>
      <c r="Q52" s="15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6"/>
      <c r="AW52" s="156"/>
      <c r="BC52" s="156"/>
      <c r="BD52" s="156"/>
      <c r="BE52" s="156"/>
      <c r="BF52" s="156"/>
      <c r="BG52" s="156"/>
      <c r="BH52" s="15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6"/>
      <c r="CI52" s="156"/>
      <c r="CJ52" s="156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6"/>
      <c r="DP52" s="156"/>
      <c r="DQ52" s="156"/>
      <c r="DR52" s="156"/>
      <c r="DS52" s="156"/>
      <c r="DT52" s="156"/>
      <c r="DU52" s="156"/>
      <c r="DW52" s="156"/>
      <c r="DX52" s="156"/>
      <c r="DY52" s="156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6"/>
      <c r="EU52" s="156"/>
      <c r="EV52" s="156"/>
      <c r="FF52" s="156"/>
      <c r="FG52" s="156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6"/>
      <c r="FX52" s="156"/>
      <c r="FY52" s="156"/>
      <c r="FZ52" s="156"/>
      <c r="GA52" s="156"/>
      <c r="GB52" s="156"/>
      <c r="GC52" s="156"/>
      <c r="GN52" s="156"/>
      <c r="GO52" s="156"/>
      <c r="GP52" s="156"/>
      <c r="GQ52" s="156"/>
      <c r="GR52" s="156"/>
      <c r="GS52" s="156"/>
      <c r="GT52" s="156"/>
      <c r="HE52" s="156"/>
      <c r="HF52" s="156"/>
      <c r="HG52" s="156"/>
      <c r="HH52" s="156"/>
      <c r="HI52" s="156"/>
      <c r="HJ52" s="156"/>
      <c r="HK52" s="156"/>
    </row>
    <row r="53" s="16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6"/>
      <c r="L53" s="156"/>
      <c r="M53" s="156"/>
      <c r="N53" s="156"/>
      <c r="O53" s="156"/>
      <c r="P53" s="156"/>
      <c r="Q53" s="15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6"/>
      <c r="AW53" s="156"/>
      <c r="BC53" s="156"/>
      <c r="BD53" s="156"/>
      <c r="BE53" s="156"/>
      <c r="BF53" s="156"/>
      <c r="BG53" s="156"/>
      <c r="BH53" s="15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6"/>
      <c r="CI53" s="156"/>
      <c r="CJ53" s="156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6"/>
      <c r="DP53" s="156"/>
      <c r="DQ53" s="156"/>
      <c r="DR53" s="156"/>
      <c r="DS53" s="156"/>
      <c r="DT53" s="156"/>
      <c r="DU53" s="156"/>
      <c r="DW53" s="156"/>
      <c r="DX53" s="156"/>
      <c r="DY53" s="156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6"/>
      <c r="EU53" s="156"/>
      <c r="EV53" s="156"/>
      <c r="FF53" s="156"/>
      <c r="FG53" s="156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6"/>
      <c r="FX53" s="156"/>
      <c r="FY53" s="156"/>
      <c r="FZ53" s="156"/>
      <c r="GA53" s="156"/>
      <c r="GB53" s="156"/>
      <c r="GC53" s="156"/>
      <c r="GN53" s="156"/>
      <c r="GO53" s="156"/>
      <c r="GP53" s="156"/>
      <c r="GQ53" s="156"/>
      <c r="GR53" s="156"/>
      <c r="GS53" s="156"/>
      <c r="GT53" s="156"/>
      <c r="HE53" s="156"/>
      <c r="HF53" s="156"/>
      <c r="HG53" s="156"/>
      <c r="HH53" s="156"/>
      <c r="HI53" s="156"/>
      <c r="HJ53" s="156"/>
      <c r="HK53" s="156"/>
    </row>
    <row r="54" s="16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6"/>
      <c r="L54" s="156"/>
      <c r="M54" s="156"/>
      <c r="N54" s="156"/>
      <c r="O54" s="156"/>
      <c r="P54" s="156"/>
      <c r="Q54" s="15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6"/>
      <c r="AW54" s="156"/>
      <c r="BC54" s="156"/>
      <c r="BD54" s="156"/>
      <c r="BE54" s="156"/>
      <c r="BF54" s="156"/>
      <c r="BG54" s="156"/>
      <c r="BH54" s="15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6"/>
      <c r="CI54" s="156"/>
      <c r="CJ54" s="156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6"/>
      <c r="DP54" s="156"/>
      <c r="DQ54" s="156"/>
      <c r="DR54" s="156"/>
      <c r="DS54" s="156"/>
      <c r="DT54" s="156"/>
      <c r="DU54" s="156"/>
      <c r="DW54" s="156"/>
      <c r="DX54" s="156"/>
      <c r="DY54" s="156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6"/>
      <c r="EU54" s="156"/>
      <c r="EV54" s="156"/>
      <c r="FF54" s="156"/>
      <c r="FG54" s="156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6"/>
      <c r="FX54" s="156"/>
      <c r="FY54" s="156"/>
      <c r="FZ54" s="156"/>
      <c r="GA54" s="156"/>
      <c r="GB54" s="156"/>
      <c r="GC54" s="156"/>
      <c r="GN54" s="156"/>
      <c r="GO54" s="156"/>
      <c r="GP54" s="156"/>
      <c r="GQ54" s="156"/>
      <c r="GR54" s="156"/>
      <c r="GS54" s="156"/>
      <c r="GT54" s="156"/>
      <c r="HE54" s="156"/>
      <c r="HF54" s="156"/>
      <c r="HG54" s="156"/>
      <c r="HH54" s="156"/>
      <c r="HI54" s="156"/>
      <c r="HJ54" s="156"/>
      <c r="HK54" s="156"/>
    </row>
    <row r="55" s="16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6"/>
      <c r="L55" s="156"/>
      <c r="M55" s="156"/>
      <c r="N55" s="156"/>
      <c r="O55" s="156"/>
      <c r="P55" s="156"/>
      <c r="Q55" s="15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6"/>
      <c r="AW55" s="156"/>
      <c r="BC55" s="156"/>
      <c r="BD55" s="156"/>
      <c r="BE55" s="156"/>
      <c r="BF55" s="156"/>
      <c r="BG55" s="156"/>
      <c r="BH55" s="15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6"/>
      <c r="CI55" s="156"/>
      <c r="CJ55" s="156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6"/>
      <c r="DP55" s="156"/>
      <c r="DQ55" s="156"/>
      <c r="DR55" s="156"/>
      <c r="DS55" s="156"/>
      <c r="DT55" s="156"/>
      <c r="DU55" s="156"/>
      <c r="DW55" s="156"/>
      <c r="DX55" s="156"/>
      <c r="DY55" s="156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6"/>
      <c r="EU55" s="156"/>
      <c r="EV55" s="156"/>
      <c r="FF55" s="156"/>
      <c r="FG55" s="156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6"/>
      <c r="FX55" s="156"/>
      <c r="FY55" s="156"/>
      <c r="FZ55" s="156"/>
      <c r="GA55" s="156"/>
      <c r="GB55" s="156"/>
      <c r="GC55" s="156"/>
      <c r="GN55" s="156"/>
      <c r="GO55" s="156"/>
      <c r="GP55" s="156"/>
      <c r="GQ55" s="156"/>
      <c r="GR55" s="156"/>
      <c r="GS55" s="156"/>
      <c r="GT55" s="156"/>
      <c r="HE55" s="156"/>
      <c r="HF55" s="156"/>
      <c r="HG55" s="156"/>
      <c r="HH55" s="156"/>
      <c r="HI55" s="156"/>
      <c r="HJ55" s="156"/>
      <c r="HK55" s="156"/>
    </row>
    <row r="56" s="16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6"/>
      <c r="L56" s="156"/>
      <c r="M56" s="156"/>
      <c r="N56" s="156"/>
      <c r="O56" s="156"/>
      <c r="P56" s="156"/>
      <c r="Q56" s="15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6"/>
      <c r="AW56" s="156"/>
      <c r="BC56" s="156"/>
      <c r="BD56" s="156"/>
      <c r="BE56" s="156"/>
      <c r="BF56" s="156"/>
      <c r="BG56" s="156"/>
      <c r="BH56" s="15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6"/>
      <c r="CI56" s="156"/>
      <c r="CJ56" s="156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6"/>
      <c r="DP56" s="156"/>
      <c r="DQ56" s="156"/>
      <c r="DR56" s="156"/>
      <c r="DS56" s="156"/>
      <c r="DT56" s="156"/>
      <c r="DU56" s="156"/>
      <c r="DW56" s="156"/>
      <c r="DX56" s="156"/>
      <c r="DY56" s="156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6"/>
      <c r="EU56" s="156"/>
      <c r="EV56" s="156"/>
      <c r="FF56" s="156"/>
      <c r="FG56" s="156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6"/>
      <c r="FX56" s="156"/>
      <c r="FY56" s="156"/>
      <c r="FZ56" s="156"/>
      <c r="GA56" s="156"/>
      <c r="GB56" s="156"/>
      <c r="GC56" s="156"/>
      <c r="GN56" s="156"/>
      <c r="GO56" s="156"/>
      <c r="GP56" s="156"/>
      <c r="GQ56" s="156"/>
      <c r="GR56" s="156"/>
      <c r="GS56" s="156"/>
      <c r="GT56" s="156"/>
      <c r="HE56" s="156"/>
      <c r="HF56" s="156"/>
      <c r="HG56" s="156"/>
      <c r="HH56" s="156"/>
      <c r="HI56" s="156"/>
      <c r="HJ56" s="156"/>
      <c r="HK56" s="156"/>
    </row>
    <row r="57" s="16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6"/>
      <c r="L57" s="156"/>
      <c r="M57" s="156"/>
      <c r="N57" s="156"/>
      <c r="O57" s="156"/>
      <c r="P57" s="156"/>
      <c r="Q57" s="15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6"/>
      <c r="AW57" s="156"/>
      <c r="BC57" s="156"/>
      <c r="BD57" s="156"/>
      <c r="BE57" s="156"/>
      <c r="BF57" s="156"/>
      <c r="BG57" s="156"/>
      <c r="BH57" s="15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6"/>
      <c r="CI57" s="156"/>
      <c r="CJ57" s="156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6"/>
      <c r="DP57" s="156"/>
      <c r="DQ57" s="156"/>
      <c r="DR57" s="156"/>
      <c r="DS57" s="156"/>
      <c r="DT57" s="156"/>
      <c r="DU57" s="156"/>
      <c r="DW57" s="156"/>
      <c r="DX57" s="156"/>
      <c r="DY57" s="156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6"/>
      <c r="EU57" s="156"/>
      <c r="EV57" s="156"/>
      <c r="FF57" s="156"/>
      <c r="FG57" s="156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6"/>
      <c r="FX57" s="156"/>
      <c r="FY57" s="156"/>
      <c r="FZ57" s="156"/>
      <c r="GA57" s="156"/>
      <c r="GB57" s="156"/>
      <c r="GC57" s="156"/>
      <c r="GN57" s="156"/>
      <c r="GO57" s="156"/>
      <c r="GP57" s="156"/>
      <c r="GQ57" s="156"/>
      <c r="GR57" s="156"/>
      <c r="GS57" s="156"/>
      <c r="GT57" s="156"/>
      <c r="HE57" s="156"/>
      <c r="HF57" s="156"/>
      <c r="HG57" s="156"/>
      <c r="HH57" s="156"/>
      <c r="HI57" s="156"/>
      <c r="HJ57" s="156"/>
      <c r="HK57" s="156"/>
    </row>
    <row r="58" s="16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6"/>
      <c r="L58" s="156"/>
      <c r="M58" s="156"/>
      <c r="N58" s="156"/>
      <c r="O58" s="156"/>
      <c r="P58" s="156"/>
      <c r="Q58" s="15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6"/>
      <c r="AW58" s="156"/>
      <c r="BC58" s="156"/>
      <c r="BD58" s="156"/>
      <c r="BE58" s="156"/>
      <c r="BF58" s="156"/>
      <c r="BG58" s="156"/>
      <c r="BH58" s="15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6"/>
      <c r="CI58" s="156"/>
      <c r="CJ58" s="156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6"/>
      <c r="DP58" s="156"/>
      <c r="DQ58" s="156"/>
      <c r="DR58" s="156"/>
      <c r="DS58" s="156"/>
      <c r="DT58" s="156"/>
      <c r="DU58" s="156"/>
      <c r="DW58" s="156"/>
      <c r="DX58" s="156"/>
      <c r="DY58" s="156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6"/>
      <c r="EU58" s="156"/>
      <c r="EV58" s="156"/>
      <c r="FF58" s="156"/>
      <c r="FG58" s="156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6"/>
      <c r="FX58" s="156"/>
      <c r="FY58" s="156"/>
      <c r="FZ58" s="156"/>
      <c r="GA58" s="156"/>
      <c r="GB58" s="156"/>
      <c r="GC58" s="156"/>
      <c r="GN58" s="156"/>
      <c r="GO58" s="156"/>
      <c r="GP58" s="156"/>
      <c r="GQ58" s="156"/>
      <c r="GR58" s="156"/>
      <c r="GS58" s="156"/>
      <c r="GT58" s="156"/>
      <c r="HE58" s="156"/>
      <c r="HF58" s="156"/>
      <c r="HG58" s="156"/>
      <c r="HH58" s="156"/>
      <c r="HI58" s="156"/>
      <c r="HJ58" s="156"/>
      <c r="HK58" s="156"/>
    </row>
    <row r="59" s="16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6"/>
      <c r="L59" s="156"/>
      <c r="M59" s="156"/>
      <c r="N59" s="156"/>
      <c r="O59" s="156"/>
      <c r="P59" s="156"/>
      <c r="Q59" s="15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6"/>
      <c r="AW59" s="156"/>
      <c r="BC59" s="156"/>
      <c r="BD59" s="156"/>
      <c r="BE59" s="156"/>
      <c r="BF59" s="156"/>
      <c r="BG59" s="156"/>
      <c r="BH59" s="15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6"/>
      <c r="CI59" s="156"/>
      <c r="CJ59" s="156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6"/>
      <c r="DP59" s="156"/>
      <c r="DQ59" s="156"/>
      <c r="DR59" s="156"/>
      <c r="DS59" s="156"/>
      <c r="DT59" s="156"/>
      <c r="DU59" s="156"/>
      <c r="DW59" s="156"/>
      <c r="DX59" s="156"/>
      <c r="DY59" s="156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6"/>
      <c r="EU59" s="156"/>
      <c r="EV59" s="156"/>
      <c r="FF59" s="156"/>
      <c r="FG59" s="156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6"/>
      <c r="FX59" s="156"/>
      <c r="FY59" s="156"/>
      <c r="FZ59" s="156"/>
      <c r="GA59" s="156"/>
      <c r="GB59" s="156"/>
      <c r="GC59" s="156"/>
      <c r="GN59" s="156"/>
      <c r="GO59" s="156"/>
      <c r="GP59" s="156"/>
      <c r="GQ59" s="156"/>
      <c r="GR59" s="156"/>
      <c r="GS59" s="156"/>
      <c r="GT59" s="156"/>
      <c r="HE59" s="156"/>
      <c r="HF59" s="156"/>
      <c r="HG59" s="156"/>
      <c r="HH59" s="156"/>
      <c r="HI59" s="156"/>
      <c r="HJ59" s="156"/>
      <c r="HK59" s="156"/>
    </row>
    <row r="60" s="16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6"/>
      <c r="L60" s="156"/>
      <c r="M60" s="156"/>
      <c r="N60" s="156"/>
      <c r="O60" s="156"/>
      <c r="P60" s="156"/>
      <c r="Q60" s="15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6"/>
      <c r="AW60" s="156"/>
      <c r="BC60" s="156"/>
      <c r="BD60" s="156"/>
      <c r="BE60" s="156"/>
      <c r="BF60" s="156"/>
      <c r="BG60" s="156"/>
      <c r="BH60" s="15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6"/>
      <c r="CI60" s="156"/>
      <c r="CJ60" s="156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6"/>
      <c r="DP60" s="156"/>
      <c r="DQ60" s="156"/>
      <c r="DR60" s="156"/>
      <c r="DS60" s="156"/>
      <c r="DT60" s="156"/>
      <c r="DU60" s="156"/>
      <c r="DW60" s="156"/>
      <c r="DX60" s="156"/>
      <c r="DY60" s="156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6"/>
      <c r="EU60" s="156"/>
      <c r="EV60" s="156"/>
      <c r="FF60" s="156"/>
      <c r="FG60" s="156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6"/>
      <c r="FX60" s="156"/>
      <c r="FY60" s="156"/>
      <c r="FZ60" s="156"/>
      <c r="GA60" s="156"/>
      <c r="GB60" s="156"/>
      <c r="GC60" s="156"/>
      <c r="GN60" s="156"/>
      <c r="GO60" s="156"/>
      <c r="GP60" s="156"/>
      <c r="GQ60" s="156"/>
      <c r="GR60" s="156"/>
      <c r="GS60" s="156"/>
      <c r="GT60" s="156"/>
      <c r="HE60" s="156"/>
      <c r="HF60" s="156"/>
      <c r="HG60" s="156"/>
      <c r="HH60" s="156"/>
      <c r="HI60" s="156"/>
      <c r="HJ60" s="156"/>
      <c r="HK60" s="156"/>
    </row>
    <row r="61" s="16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6"/>
      <c r="L61" s="156"/>
      <c r="M61" s="156"/>
      <c r="N61" s="156"/>
      <c r="O61" s="156"/>
      <c r="P61" s="156"/>
      <c r="Q61" s="15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6"/>
      <c r="AW61" s="156"/>
      <c r="BC61" s="156"/>
      <c r="BD61" s="156"/>
      <c r="BE61" s="156"/>
      <c r="BF61" s="156"/>
      <c r="BG61" s="156"/>
      <c r="BH61" s="15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6"/>
      <c r="CI61" s="156"/>
      <c r="CJ61" s="156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6"/>
      <c r="DP61" s="156"/>
      <c r="DQ61" s="156"/>
      <c r="DR61" s="156"/>
      <c r="DS61" s="156"/>
      <c r="DT61" s="156"/>
      <c r="DU61" s="156"/>
      <c r="DW61" s="156"/>
      <c r="DX61" s="156"/>
      <c r="DY61" s="156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6"/>
      <c r="EU61" s="156"/>
      <c r="EV61" s="156"/>
      <c r="FF61" s="156"/>
      <c r="FG61" s="156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6"/>
      <c r="FX61" s="156"/>
      <c r="FY61" s="156"/>
      <c r="FZ61" s="156"/>
      <c r="GA61" s="156"/>
      <c r="GB61" s="156"/>
      <c r="GC61" s="156"/>
      <c r="GN61" s="156"/>
      <c r="GO61" s="156"/>
      <c r="GP61" s="156"/>
      <c r="GQ61" s="156"/>
      <c r="GR61" s="156"/>
      <c r="GS61" s="156"/>
      <c r="GT61" s="156"/>
      <c r="HE61" s="156"/>
      <c r="HF61" s="156"/>
      <c r="HG61" s="156"/>
      <c r="HH61" s="156"/>
      <c r="HI61" s="156"/>
      <c r="HJ61" s="156"/>
      <c r="HK61" s="156"/>
    </row>
    <row r="62" s="16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6"/>
      <c r="L62" s="156"/>
      <c r="M62" s="156"/>
      <c r="N62" s="156"/>
      <c r="O62" s="156"/>
      <c r="P62" s="156"/>
      <c r="Q62" s="15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6"/>
      <c r="AW62" s="156"/>
      <c r="BC62" s="156"/>
      <c r="BD62" s="156"/>
      <c r="BE62" s="156"/>
      <c r="BF62" s="156"/>
      <c r="BG62" s="156"/>
      <c r="BH62" s="15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6"/>
      <c r="CI62" s="156"/>
      <c r="CJ62" s="156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6"/>
      <c r="DP62" s="156"/>
      <c r="DQ62" s="156"/>
      <c r="DR62" s="156"/>
      <c r="DS62" s="156"/>
      <c r="DT62" s="156"/>
      <c r="DU62" s="156"/>
      <c r="DW62" s="156"/>
      <c r="DX62" s="156"/>
      <c r="DY62" s="156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6"/>
      <c r="EU62" s="156"/>
      <c r="EV62" s="156"/>
      <c r="FF62" s="156"/>
      <c r="FG62" s="156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6"/>
      <c r="FX62" s="156"/>
      <c r="FY62" s="156"/>
      <c r="FZ62" s="156"/>
      <c r="GA62" s="156"/>
      <c r="GB62" s="156"/>
      <c r="GC62" s="156"/>
      <c r="GN62" s="156"/>
      <c r="GO62" s="156"/>
      <c r="GP62" s="156"/>
      <c r="GQ62" s="156"/>
      <c r="GR62" s="156"/>
      <c r="GS62" s="156"/>
      <c r="GT62" s="156"/>
      <c r="HE62" s="156"/>
      <c r="HF62" s="156"/>
      <c r="HG62" s="156"/>
      <c r="HH62" s="156"/>
      <c r="HI62" s="156"/>
      <c r="HJ62" s="156"/>
      <c r="HK62" s="156"/>
    </row>
    <row r="63" s="16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6"/>
      <c r="L63" s="156"/>
      <c r="M63" s="156"/>
      <c r="N63" s="156"/>
      <c r="O63" s="156"/>
      <c r="P63" s="156"/>
      <c r="Q63" s="16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6"/>
      <c r="AW63" s="156"/>
      <c r="BC63" s="156"/>
      <c r="BD63" s="156"/>
      <c r="BE63" s="156"/>
      <c r="BF63" s="156"/>
      <c r="BG63" s="156"/>
      <c r="BH63" s="15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6"/>
      <c r="CI63" s="156"/>
      <c r="CJ63" s="156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6"/>
      <c r="DP63" s="156"/>
      <c r="DQ63" s="156"/>
      <c r="DR63" s="156"/>
      <c r="DS63" s="156"/>
      <c r="DT63" s="156"/>
      <c r="DU63" s="156"/>
      <c r="DW63" s="156"/>
      <c r="DX63" s="156"/>
      <c r="DY63" s="156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6"/>
      <c r="EU63" s="156"/>
      <c r="EV63" s="156"/>
      <c r="FF63" s="156"/>
      <c r="FG63" s="156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6"/>
      <c r="FX63" s="156"/>
      <c r="FY63" s="156"/>
      <c r="FZ63" s="156"/>
      <c r="GA63" s="156"/>
      <c r="GB63" s="156"/>
      <c r="GC63" s="156"/>
      <c r="GN63" s="156"/>
      <c r="GO63" s="156"/>
      <c r="GP63" s="156"/>
      <c r="GQ63" s="156"/>
      <c r="GR63" s="156"/>
      <c r="GS63" s="156"/>
      <c r="GT63" s="156"/>
      <c r="HE63" s="156"/>
      <c r="HF63" s="156"/>
      <c r="HG63" s="156"/>
      <c r="HH63" s="156"/>
      <c r="HI63" s="156"/>
      <c r="HJ63" s="156"/>
      <c r="HK63" s="156"/>
    </row>
    <row r="64" s="16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6"/>
      <c r="L64" s="156"/>
      <c r="M64" s="156"/>
      <c r="N64" s="156"/>
      <c r="O64" s="156"/>
      <c r="P64" s="156"/>
      <c r="Q64" s="15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6"/>
      <c r="AW64" s="156"/>
      <c r="BC64" s="156"/>
      <c r="BD64" s="156"/>
      <c r="BE64" s="156"/>
      <c r="BF64" s="156"/>
      <c r="BG64" s="156"/>
      <c r="BH64" s="15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6"/>
      <c r="CI64" s="156"/>
      <c r="CJ64" s="156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6"/>
      <c r="DP64" s="156"/>
      <c r="DQ64" s="156"/>
      <c r="DR64" s="156"/>
      <c r="DS64" s="156"/>
      <c r="DT64" s="156"/>
      <c r="DU64" s="156"/>
      <c r="DW64" s="156"/>
      <c r="DX64" s="156"/>
      <c r="DY64" s="156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6"/>
      <c r="EU64" s="156"/>
      <c r="EV64" s="156"/>
      <c r="FF64" s="156"/>
      <c r="FG64" s="156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6"/>
      <c r="FX64" s="156"/>
      <c r="FY64" s="156"/>
      <c r="FZ64" s="156"/>
      <c r="GA64" s="156"/>
      <c r="GB64" s="156"/>
      <c r="GC64" s="156"/>
      <c r="GN64" s="156"/>
      <c r="GO64" s="156"/>
      <c r="GP64" s="156"/>
      <c r="GQ64" s="156"/>
      <c r="GR64" s="156"/>
      <c r="GS64" s="156"/>
      <c r="GT64" s="156"/>
      <c r="HE64" s="156"/>
      <c r="HF64" s="156"/>
      <c r="HG64" s="156"/>
      <c r="HH64" s="156"/>
      <c r="HI64" s="156"/>
      <c r="HJ64" s="156"/>
      <c r="HK64" s="156"/>
    </row>
    <row r="65" s="16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6"/>
      <c r="L65" s="156"/>
      <c r="M65" s="156"/>
      <c r="N65" s="156"/>
      <c r="O65" s="156"/>
      <c r="P65" s="156"/>
      <c r="Q65" s="15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6"/>
      <c r="AW65" s="156"/>
      <c r="BC65" s="156"/>
      <c r="BD65" s="156"/>
      <c r="BE65" s="156"/>
      <c r="BF65" s="156"/>
      <c r="BG65" s="156"/>
      <c r="BH65" s="15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6"/>
      <c r="CI65" s="156"/>
      <c r="CJ65" s="156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6"/>
      <c r="DP65" s="156"/>
      <c r="DQ65" s="156"/>
      <c r="DR65" s="156"/>
      <c r="DS65" s="156"/>
      <c r="DT65" s="156"/>
      <c r="DU65" s="156"/>
      <c r="DW65" s="156"/>
      <c r="DX65" s="156"/>
      <c r="DY65" s="156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6"/>
      <c r="EU65" s="156"/>
      <c r="EV65" s="156"/>
      <c r="FF65" s="156"/>
      <c r="FG65" s="156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6"/>
      <c r="FX65" s="156"/>
      <c r="FY65" s="156"/>
      <c r="FZ65" s="156"/>
      <c r="GA65" s="156"/>
      <c r="GB65" s="156"/>
      <c r="GC65" s="156"/>
      <c r="GN65" s="156"/>
      <c r="GO65" s="156"/>
      <c r="GP65" s="156"/>
      <c r="GQ65" s="156"/>
      <c r="GR65" s="156"/>
      <c r="GS65" s="156"/>
      <c r="GT65" s="156"/>
      <c r="HE65" s="156"/>
      <c r="HF65" s="156"/>
      <c r="HG65" s="156"/>
      <c r="HH65" s="156"/>
      <c r="HI65" s="156"/>
      <c r="HJ65" s="156"/>
      <c r="HK65" s="156"/>
    </row>
    <row r="66" s="16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6"/>
      <c r="L66" s="156"/>
      <c r="M66" s="156"/>
      <c r="N66" s="156"/>
      <c r="O66" s="156"/>
      <c r="P66" s="156"/>
      <c r="Q66" s="15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6"/>
      <c r="AW66" s="156"/>
      <c r="BC66" s="156"/>
      <c r="BD66" s="156"/>
      <c r="BE66" s="156"/>
      <c r="BF66" s="156"/>
      <c r="BG66" s="156"/>
      <c r="BH66" s="15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6"/>
      <c r="CI66" s="156"/>
      <c r="CJ66" s="156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6"/>
      <c r="DP66" s="156"/>
      <c r="DQ66" s="156"/>
      <c r="DR66" s="156"/>
      <c r="DS66" s="156"/>
      <c r="DT66" s="156"/>
      <c r="DU66" s="156"/>
      <c r="DW66" s="156"/>
      <c r="DX66" s="156"/>
      <c r="DY66" s="156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6"/>
      <c r="EU66" s="156"/>
      <c r="EV66" s="156"/>
      <c r="FF66" s="156"/>
      <c r="FG66" s="156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6"/>
      <c r="FX66" s="156"/>
      <c r="FY66" s="156"/>
      <c r="FZ66" s="156"/>
      <c r="GA66" s="156"/>
      <c r="GB66" s="156"/>
      <c r="GC66" s="156"/>
      <c r="GN66" s="156"/>
      <c r="GO66" s="156"/>
      <c r="GP66" s="156"/>
      <c r="GQ66" s="156"/>
      <c r="GR66" s="156"/>
      <c r="GS66" s="156"/>
      <c r="GT66" s="156"/>
      <c r="HE66" s="156"/>
      <c r="HF66" s="156"/>
      <c r="HG66" s="156"/>
      <c r="HH66" s="156"/>
      <c r="HI66" s="156"/>
      <c r="HJ66" s="156"/>
      <c r="HK66" s="156"/>
    </row>
    <row r="67" s="16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6"/>
      <c r="L67" s="156"/>
      <c r="M67" s="156"/>
      <c r="N67" s="156"/>
      <c r="O67" s="156"/>
      <c r="P67" s="156"/>
      <c r="Q67" s="15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6"/>
      <c r="AW67" s="156"/>
      <c r="BC67" s="156"/>
      <c r="BD67" s="156"/>
      <c r="BE67" s="156"/>
      <c r="BF67" s="156"/>
      <c r="BG67" s="156"/>
      <c r="BH67" s="15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6"/>
      <c r="CI67" s="156"/>
      <c r="CJ67" s="156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6"/>
      <c r="DP67" s="156"/>
      <c r="DQ67" s="156"/>
      <c r="DR67" s="156"/>
      <c r="DS67" s="156"/>
      <c r="DT67" s="156"/>
      <c r="DU67" s="156"/>
      <c r="DW67" s="156"/>
      <c r="DX67" s="156"/>
      <c r="DY67" s="156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6"/>
      <c r="EU67" s="156"/>
      <c r="EV67" s="156"/>
      <c r="FF67" s="156"/>
      <c r="FG67" s="156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6"/>
      <c r="FX67" s="156"/>
      <c r="FY67" s="156"/>
      <c r="FZ67" s="156"/>
      <c r="GA67" s="156"/>
      <c r="GB67" s="156"/>
      <c r="GC67" s="156"/>
      <c r="GN67" s="156"/>
      <c r="GO67" s="156"/>
      <c r="GP67" s="156"/>
      <c r="GQ67" s="156"/>
      <c r="GR67" s="156"/>
      <c r="GS67" s="156"/>
      <c r="GT67" s="156"/>
      <c r="HE67" s="156"/>
      <c r="HF67" s="156"/>
      <c r="HG67" s="156"/>
      <c r="HH67" s="156"/>
      <c r="HI67" s="156"/>
      <c r="HJ67" s="156"/>
      <c r="HK67" s="156"/>
    </row>
    <row r="68" s="16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6"/>
      <c r="L68" s="156"/>
      <c r="M68" s="156"/>
      <c r="N68" s="156"/>
      <c r="O68" s="156"/>
      <c r="P68" s="156"/>
      <c r="Q68" s="15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6"/>
      <c r="AW68" s="156"/>
      <c r="BC68" s="156"/>
      <c r="BD68" s="156"/>
      <c r="BE68" s="156"/>
      <c r="BF68" s="156"/>
      <c r="BG68" s="156"/>
      <c r="BH68" s="15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6"/>
      <c r="CI68" s="156"/>
      <c r="CJ68" s="156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6"/>
      <c r="DP68" s="156"/>
      <c r="DQ68" s="156"/>
      <c r="DR68" s="156"/>
      <c r="DS68" s="156"/>
      <c r="DT68" s="156"/>
      <c r="DU68" s="156"/>
      <c r="DW68" s="156"/>
      <c r="DX68" s="156"/>
      <c r="DY68" s="156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6"/>
      <c r="EU68" s="156"/>
      <c r="EV68" s="156"/>
      <c r="FF68" s="156"/>
      <c r="FG68" s="156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6"/>
      <c r="FX68" s="156"/>
      <c r="FY68" s="156"/>
      <c r="FZ68" s="156"/>
      <c r="GA68" s="156"/>
      <c r="GB68" s="156"/>
      <c r="GC68" s="156"/>
      <c r="GN68" s="156"/>
      <c r="GO68" s="156"/>
      <c r="GP68" s="156"/>
      <c r="GQ68" s="156"/>
      <c r="GR68" s="156"/>
      <c r="GS68" s="156"/>
      <c r="GT68" s="156"/>
      <c r="HE68" s="156"/>
      <c r="HF68" s="156"/>
      <c r="HG68" s="156"/>
      <c r="HH68" s="156"/>
      <c r="HI68" s="156"/>
      <c r="HJ68" s="156"/>
      <c r="HK68" s="156"/>
    </row>
    <row r="69" s="16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6"/>
      <c r="L69" s="156"/>
      <c r="M69" s="156"/>
      <c r="N69" s="156"/>
      <c r="O69" s="156"/>
      <c r="P69" s="156"/>
      <c r="Q69" s="15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6"/>
      <c r="AW69" s="156"/>
      <c r="BC69" s="156"/>
      <c r="BD69" s="156"/>
      <c r="BE69" s="156"/>
      <c r="BF69" s="156"/>
      <c r="BG69" s="156"/>
      <c r="BH69" s="15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6"/>
      <c r="CI69" s="156"/>
      <c r="CJ69" s="156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6"/>
      <c r="DP69" s="156"/>
      <c r="DQ69" s="156"/>
      <c r="DR69" s="156"/>
      <c r="DS69" s="156"/>
      <c r="DT69" s="156"/>
      <c r="DU69" s="156"/>
      <c r="DW69" s="156"/>
      <c r="DX69" s="156"/>
      <c r="DY69" s="156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6"/>
      <c r="EU69" s="156"/>
      <c r="EV69" s="156"/>
      <c r="FF69" s="156"/>
      <c r="FG69" s="156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6"/>
      <c r="FX69" s="156"/>
      <c r="FY69" s="156"/>
      <c r="FZ69" s="156"/>
      <c r="GA69" s="156"/>
      <c r="GB69" s="156"/>
      <c r="GC69" s="156"/>
      <c r="GN69" s="156"/>
      <c r="GO69" s="156"/>
      <c r="GP69" s="156"/>
      <c r="GQ69" s="156"/>
      <c r="GR69" s="156"/>
      <c r="GS69" s="156"/>
      <c r="GT69" s="156"/>
      <c r="HE69" s="156"/>
      <c r="HF69" s="156"/>
      <c r="HG69" s="156"/>
      <c r="HH69" s="156"/>
      <c r="HI69" s="156"/>
      <c r="HJ69" s="156"/>
      <c r="HK69" s="156"/>
    </row>
    <row r="70" s="16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6"/>
      <c r="L70" s="156"/>
      <c r="M70" s="156"/>
      <c r="N70" s="156"/>
      <c r="O70" s="156"/>
      <c r="P70" s="156"/>
      <c r="Q70" s="15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6"/>
      <c r="AW70" s="156"/>
      <c r="BC70" s="156"/>
      <c r="BD70" s="156"/>
      <c r="BE70" s="156"/>
      <c r="BF70" s="156"/>
      <c r="BG70" s="156"/>
      <c r="BH70" s="15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6"/>
      <c r="CI70" s="156"/>
      <c r="CJ70" s="156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6"/>
      <c r="DP70" s="156"/>
      <c r="DQ70" s="156"/>
      <c r="DR70" s="156"/>
      <c r="DS70" s="156"/>
      <c r="DT70" s="156"/>
      <c r="DU70" s="156"/>
      <c r="DW70" s="156"/>
      <c r="DX70" s="156"/>
      <c r="DY70" s="156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6"/>
      <c r="EU70" s="156"/>
      <c r="EV70" s="156"/>
      <c r="FF70" s="156"/>
      <c r="FG70" s="156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6"/>
      <c r="FX70" s="156"/>
      <c r="FY70" s="156"/>
      <c r="FZ70" s="156"/>
      <c r="GA70" s="156"/>
      <c r="GB70" s="156"/>
      <c r="GC70" s="156"/>
      <c r="GN70" s="156"/>
      <c r="GO70" s="156"/>
      <c r="GP70" s="156"/>
      <c r="GQ70" s="156"/>
      <c r="GR70" s="156"/>
      <c r="GS70" s="156"/>
      <c r="GT70" s="156"/>
      <c r="HE70" s="156"/>
      <c r="HF70" s="156"/>
      <c r="HG70" s="156"/>
      <c r="HH70" s="156"/>
      <c r="HI70" s="156"/>
      <c r="HJ70" s="156"/>
      <c r="HK70" s="156"/>
    </row>
    <row r="71" s="16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6"/>
      <c r="L71" s="156"/>
      <c r="M71" s="156"/>
      <c r="N71" s="156"/>
      <c r="O71" s="156"/>
      <c r="P71" s="156"/>
      <c r="Q71" s="15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6"/>
      <c r="AW71" s="156"/>
      <c r="BC71" s="156"/>
      <c r="BD71" s="156"/>
      <c r="BE71" s="156"/>
      <c r="BF71" s="156"/>
      <c r="BG71" s="156"/>
      <c r="BH71" s="15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6"/>
      <c r="CI71" s="156"/>
      <c r="CJ71" s="156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6"/>
      <c r="DP71" s="156"/>
      <c r="DQ71" s="156"/>
      <c r="DR71" s="156"/>
      <c r="DS71" s="156"/>
      <c r="DT71" s="156"/>
      <c r="DU71" s="156"/>
      <c r="DW71" s="156"/>
      <c r="DX71" s="156"/>
      <c r="DY71" s="156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6"/>
      <c r="EU71" s="156"/>
      <c r="EV71" s="156"/>
      <c r="FF71" s="156"/>
      <c r="FG71" s="156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6"/>
      <c r="FX71" s="156"/>
      <c r="FY71" s="156"/>
      <c r="FZ71" s="156"/>
      <c r="GA71" s="156"/>
      <c r="GB71" s="156"/>
      <c r="GC71" s="156"/>
      <c r="GN71" s="156"/>
      <c r="GO71" s="156"/>
      <c r="GP71" s="156"/>
      <c r="GQ71" s="156"/>
      <c r="GR71" s="156"/>
      <c r="GS71" s="156"/>
      <c r="GT71" s="156"/>
      <c r="HE71" s="156"/>
      <c r="HF71" s="156"/>
      <c r="HG71" s="156"/>
      <c r="HH71" s="156"/>
      <c r="HI71" s="156"/>
      <c r="HJ71" s="156"/>
      <c r="HK71" s="156"/>
    </row>
    <row r="72" s="16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6"/>
      <c r="L72" s="156"/>
      <c r="M72" s="156"/>
      <c r="N72" s="156"/>
      <c r="O72" s="156"/>
      <c r="P72" s="156"/>
      <c r="Q72" s="15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6"/>
      <c r="AW72" s="156"/>
      <c r="BC72" s="156"/>
      <c r="BD72" s="156"/>
      <c r="BE72" s="156"/>
      <c r="BF72" s="156"/>
      <c r="BG72" s="156"/>
      <c r="BH72" s="15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6"/>
      <c r="CI72" s="156"/>
      <c r="CJ72" s="156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6"/>
      <c r="DP72" s="156"/>
      <c r="DQ72" s="156"/>
      <c r="DR72" s="156"/>
      <c r="DS72" s="156"/>
      <c r="DT72" s="156"/>
      <c r="DU72" s="156"/>
      <c r="DW72" s="156"/>
      <c r="DX72" s="156"/>
      <c r="DY72" s="156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6"/>
      <c r="EU72" s="156"/>
      <c r="EV72" s="156"/>
      <c r="FF72" s="156"/>
      <c r="FG72" s="156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6"/>
      <c r="FX72" s="156"/>
      <c r="FY72" s="156"/>
      <c r="FZ72" s="156"/>
      <c r="GA72" s="156"/>
      <c r="GB72" s="156"/>
      <c r="GC72" s="156"/>
      <c r="GN72" s="156"/>
      <c r="GO72" s="156"/>
      <c r="GP72" s="156"/>
      <c r="GQ72" s="156"/>
      <c r="GR72" s="156"/>
      <c r="GS72" s="156"/>
      <c r="GT72" s="156"/>
      <c r="HE72" s="156"/>
      <c r="HF72" s="156"/>
      <c r="HG72" s="156"/>
      <c r="HH72" s="156"/>
      <c r="HI72" s="156"/>
      <c r="HJ72" s="156"/>
      <c r="HK72" s="156"/>
    </row>
    <row r="73" customFormat="false" ht="21.95" hidden="false" customHeight="true" outlineLevel="0" collapsed="false"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DI73" s="164"/>
      <c r="DJ73" s="164"/>
      <c r="DK73" s="164"/>
      <c r="DL73" s="164"/>
      <c r="DM73" s="164"/>
      <c r="DN73" s="164"/>
      <c r="DO73" s="164"/>
      <c r="DP73" s="164"/>
      <c r="DQ73" s="164"/>
      <c r="DR73" s="164"/>
      <c r="DS73" s="164"/>
      <c r="DT73" s="164"/>
      <c r="DU73" s="164"/>
      <c r="DV73" s="164"/>
      <c r="DW73" s="164"/>
      <c r="DX73" s="164"/>
      <c r="DY73" s="164"/>
      <c r="ET73" s="164"/>
      <c r="EU73" s="164"/>
      <c r="EV73" s="164"/>
      <c r="EW73" s="164"/>
      <c r="EX73" s="164"/>
      <c r="EY73" s="164"/>
      <c r="EZ73" s="164"/>
      <c r="FA73" s="164"/>
      <c r="FB73" s="164"/>
      <c r="FC73" s="164"/>
      <c r="FD73" s="164"/>
      <c r="FE73" s="164"/>
      <c r="FF73" s="164"/>
      <c r="FG73" s="164"/>
    </row>
    <row r="74" customFormat="false" ht="21.95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DW74" s="164"/>
      <c r="DX74" s="164"/>
      <c r="DY74" s="164"/>
      <c r="ET74" s="164"/>
      <c r="EU74" s="164"/>
      <c r="EV74" s="164"/>
      <c r="EW74" s="164"/>
      <c r="EX74" s="164"/>
      <c r="EY74" s="164"/>
      <c r="EZ74" s="164"/>
      <c r="FA74" s="164"/>
      <c r="FB74" s="164"/>
      <c r="FC74" s="164"/>
      <c r="FD74" s="164"/>
      <c r="FE74" s="164"/>
      <c r="FF74" s="164"/>
      <c r="FG74" s="164"/>
    </row>
    <row r="75" customFormat="false" ht="21.95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DW75" s="164"/>
      <c r="DX75" s="164"/>
      <c r="DY75" s="164"/>
      <c r="ET75" s="164"/>
      <c r="EU75" s="164"/>
      <c r="EV75" s="164"/>
      <c r="EW75" s="164"/>
      <c r="EX75" s="164"/>
      <c r="EY75" s="164"/>
      <c r="EZ75" s="164"/>
      <c r="FA75" s="164"/>
      <c r="FB75" s="164"/>
      <c r="FC75" s="164"/>
      <c r="FD75" s="164"/>
      <c r="FE75" s="164"/>
      <c r="FF75" s="164"/>
      <c r="FG75" s="164"/>
    </row>
    <row r="76" customFormat="false" ht="21.95" hidden="false" customHeight="true" outlineLevel="0" collapsed="false"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  <c r="CC76" s="164"/>
      <c r="CD76" s="164"/>
      <c r="CE76" s="164"/>
      <c r="CF76" s="164"/>
      <c r="CG76" s="164"/>
      <c r="CH76" s="164"/>
      <c r="CI76" s="164"/>
      <c r="CJ76" s="164"/>
      <c r="CK76" s="164"/>
      <c r="CL76" s="164"/>
      <c r="CM76" s="164"/>
      <c r="CN76" s="164"/>
      <c r="DI76" s="164"/>
      <c r="DJ76" s="164"/>
      <c r="DK76" s="164"/>
      <c r="DL76" s="164"/>
      <c r="DM76" s="164"/>
      <c r="DN76" s="164"/>
      <c r="DO76" s="164"/>
      <c r="DP76" s="164"/>
      <c r="DQ76" s="164"/>
      <c r="DR76" s="164"/>
      <c r="DS76" s="164"/>
      <c r="DT76" s="164"/>
      <c r="DU76" s="164"/>
      <c r="DV76" s="164"/>
      <c r="DW76" s="164"/>
      <c r="DX76" s="164"/>
      <c r="DY76" s="164"/>
      <c r="ET76" s="164"/>
      <c r="EU76" s="164"/>
      <c r="EV76" s="164"/>
      <c r="EW76" s="164"/>
      <c r="EX76" s="164"/>
      <c r="EY76" s="164"/>
      <c r="EZ76" s="164"/>
      <c r="FA76" s="164"/>
      <c r="FB76" s="164"/>
      <c r="FC76" s="164"/>
      <c r="FD76" s="164"/>
      <c r="FE76" s="164"/>
      <c r="FF76" s="164"/>
      <c r="FG76" s="164"/>
    </row>
    <row r="77" customFormat="false" ht="21.95" hidden="false" customHeight="true" outlineLevel="0" collapsed="false"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DI77" s="164"/>
      <c r="DJ77" s="164"/>
      <c r="DK77" s="164"/>
      <c r="DL77" s="164"/>
      <c r="DM77" s="164"/>
      <c r="DN77" s="164"/>
      <c r="DO77" s="164"/>
      <c r="DP77" s="164"/>
      <c r="DQ77" s="164"/>
      <c r="DR77" s="164"/>
      <c r="DS77" s="164"/>
      <c r="DT77" s="164"/>
      <c r="DU77" s="164"/>
      <c r="DV77" s="164"/>
      <c r="DW77" s="164"/>
      <c r="DX77" s="164"/>
      <c r="DY77" s="164"/>
      <c r="ET77" s="164"/>
      <c r="EU77" s="164"/>
      <c r="EV77" s="164"/>
      <c r="EW77" s="164"/>
      <c r="EX77" s="164"/>
      <c r="EY77" s="164"/>
      <c r="EZ77" s="164"/>
      <c r="FA77" s="164"/>
      <c r="FB77" s="164"/>
      <c r="FC77" s="164"/>
      <c r="FD77" s="164"/>
      <c r="FE77" s="164"/>
      <c r="FF77" s="164"/>
      <c r="FG77" s="164"/>
    </row>
    <row r="78" customFormat="false" ht="21.95" hidden="false" customHeight="true" outlineLevel="0" collapsed="false"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  <c r="CC78" s="164"/>
      <c r="CD78" s="164"/>
      <c r="CE78" s="164"/>
      <c r="CF78" s="164"/>
      <c r="CG78" s="164"/>
      <c r="CH78" s="164"/>
      <c r="CI78" s="164"/>
      <c r="CJ78" s="164"/>
      <c r="CK78" s="164"/>
      <c r="CL78" s="164"/>
      <c r="CM78" s="164"/>
      <c r="CN78" s="164"/>
      <c r="DI78" s="164"/>
      <c r="DJ78" s="164"/>
      <c r="DK78" s="164"/>
      <c r="DL78" s="164"/>
      <c r="DM78" s="164"/>
      <c r="DN78" s="164"/>
      <c r="DO78" s="164"/>
      <c r="DP78" s="164"/>
      <c r="DQ78" s="164"/>
      <c r="DR78" s="164"/>
      <c r="DS78" s="164"/>
      <c r="DT78" s="164"/>
      <c r="DU78" s="164"/>
      <c r="DV78" s="164"/>
      <c r="DW78" s="164"/>
      <c r="DX78" s="164"/>
      <c r="DY78" s="164"/>
      <c r="ET78" s="164"/>
      <c r="EU78" s="164"/>
      <c r="EV78" s="164"/>
      <c r="EW78" s="164"/>
      <c r="EX78" s="164"/>
      <c r="EY78" s="164"/>
      <c r="EZ78" s="164"/>
      <c r="FA78" s="164"/>
      <c r="FB78" s="164"/>
      <c r="FC78" s="164"/>
      <c r="FD78" s="164"/>
      <c r="FE78" s="164"/>
      <c r="FF78" s="164"/>
      <c r="FG78" s="164"/>
    </row>
    <row r="79" customFormat="false" ht="21.95" hidden="false" customHeight="true" outlineLevel="0" collapsed="false"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  <c r="CC79" s="164"/>
      <c r="CD79" s="164"/>
      <c r="CE79" s="164"/>
      <c r="CF79" s="164"/>
      <c r="CG79" s="164"/>
      <c r="CH79" s="164"/>
      <c r="CI79" s="164"/>
      <c r="CJ79" s="164"/>
      <c r="CK79" s="164"/>
      <c r="CL79" s="164"/>
      <c r="CM79" s="164"/>
      <c r="CN79" s="164"/>
      <c r="DI79" s="164"/>
      <c r="DJ79" s="164"/>
      <c r="DK79" s="164"/>
      <c r="DL79" s="164"/>
      <c r="DM79" s="164"/>
      <c r="DN79" s="164"/>
      <c r="DO79" s="164"/>
      <c r="DP79" s="164"/>
      <c r="DQ79" s="164"/>
      <c r="DR79" s="164"/>
      <c r="DS79" s="164"/>
      <c r="DT79" s="164"/>
      <c r="DU79" s="164"/>
      <c r="DV79" s="164"/>
      <c r="DW79" s="164"/>
      <c r="DX79" s="164"/>
      <c r="DY79" s="164"/>
      <c r="ET79" s="164"/>
      <c r="EU79" s="164"/>
      <c r="EV79" s="164"/>
      <c r="EW79" s="164"/>
      <c r="EX79" s="164"/>
      <c r="EY79" s="164"/>
      <c r="EZ79" s="164"/>
      <c r="FA79" s="164"/>
      <c r="FB79" s="164"/>
      <c r="FC79" s="164"/>
      <c r="FD79" s="164"/>
      <c r="FE79" s="164"/>
      <c r="FF79" s="164"/>
      <c r="FG79" s="164"/>
    </row>
    <row r="80" customFormat="false" ht="21.95" hidden="false" customHeight="true" outlineLevel="0" collapsed="false"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  <c r="CC80" s="164"/>
      <c r="CD80" s="164"/>
      <c r="CE80" s="164"/>
      <c r="CF80" s="164"/>
      <c r="CG80" s="164"/>
      <c r="CH80" s="164"/>
      <c r="CI80" s="164"/>
      <c r="CJ80" s="164"/>
      <c r="CK80" s="164"/>
      <c r="CL80" s="164"/>
      <c r="CM80" s="164"/>
      <c r="CN80" s="164"/>
      <c r="DI80" s="164"/>
      <c r="DJ80" s="164"/>
      <c r="DK80" s="164"/>
      <c r="DL80" s="164"/>
      <c r="DM80" s="164"/>
      <c r="DN80" s="164"/>
      <c r="DO80" s="164"/>
      <c r="DP80" s="164"/>
      <c r="DQ80" s="164"/>
      <c r="DR80" s="164"/>
      <c r="DS80" s="164"/>
      <c r="DT80" s="164"/>
      <c r="DU80" s="164"/>
      <c r="DV80" s="164"/>
      <c r="DW80" s="164"/>
      <c r="DX80" s="164"/>
      <c r="DY80" s="164"/>
      <c r="ET80" s="164"/>
      <c r="EU80" s="164"/>
      <c r="EV80" s="164"/>
      <c r="EW80" s="164"/>
      <c r="EX80" s="164"/>
      <c r="EY80" s="164"/>
      <c r="EZ80" s="164"/>
      <c r="FA80" s="164"/>
      <c r="FB80" s="164"/>
      <c r="FC80" s="164"/>
      <c r="FD80" s="164"/>
      <c r="FE80" s="164"/>
      <c r="FF80" s="164"/>
      <c r="FG80" s="164"/>
    </row>
    <row r="81" customFormat="false" ht="21.95" hidden="false" customHeight="true" outlineLevel="0" collapsed="false"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  <c r="CC81" s="164"/>
      <c r="CD81" s="164"/>
      <c r="CE81" s="164"/>
      <c r="CF81" s="164"/>
      <c r="CG81" s="164"/>
      <c r="CH81" s="164"/>
      <c r="CI81" s="164"/>
      <c r="CJ81" s="164"/>
      <c r="CK81" s="164"/>
      <c r="CL81" s="164"/>
      <c r="CM81" s="164"/>
      <c r="CN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4"/>
      <c r="DT81" s="164"/>
      <c r="DU81" s="164"/>
      <c r="DV81" s="164"/>
      <c r="DW81" s="164"/>
      <c r="DX81" s="164"/>
      <c r="DY81" s="164"/>
      <c r="ET81" s="164"/>
      <c r="EU81" s="164"/>
      <c r="EV81" s="164"/>
      <c r="EW81" s="164"/>
      <c r="EX81" s="164"/>
      <c r="EY81" s="164"/>
      <c r="EZ81" s="164"/>
      <c r="FA81" s="164"/>
      <c r="FB81" s="164"/>
      <c r="FC81" s="164"/>
      <c r="FD81" s="164"/>
      <c r="FE81" s="164"/>
      <c r="FF81" s="164"/>
      <c r="FG81" s="164"/>
    </row>
    <row r="82" customFormat="false" ht="21.95" hidden="false" customHeight="true" outlineLevel="0" collapsed="false"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  <c r="CC82" s="164"/>
      <c r="CD82" s="164"/>
      <c r="CE82" s="164"/>
      <c r="CF82" s="164"/>
      <c r="CG82" s="164"/>
      <c r="CH82" s="164"/>
      <c r="CI82" s="164"/>
      <c r="CJ82" s="164"/>
      <c r="CK82" s="164"/>
      <c r="CL82" s="164"/>
      <c r="CM82" s="164"/>
      <c r="CN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4"/>
      <c r="DT82" s="164"/>
      <c r="DU82" s="164"/>
      <c r="DV82" s="164"/>
      <c r="DW82" s="164"/>
      <c r="DX82" s="164"/>
      <c r="DY82" s="164"/>
      <c r="ET82" s="164"/>
      <c r="EU82" s="164"/>
      <c r="EV82" s="164"/>
      <c r="EW82" s="164"/>
      <c r="EX82" s="164"/>
      <c r="EY82" s="164"/>
      <c r="EZ82" s="164"/>
      <c r="FA82" s="164"/>
      <c r="FB82" s="164"/>
      <c r="FC82" s="164"/>
      <c r="FD82" s="164"/>
      <c r="FE82" s="164"/>
      <c r="FF82" s="164"/>
      <c r="FG82" s="164"/>
    </row>
    <row r="83" customFormat="false" ht="21.95" hidden="false" customHeight="true" outlineLevel="0" collapsed="false"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CC83" s="164"/>
      <c r="CD83" s="164"/>
      <c r="CE83" s="164"/>
      <c r="CF83" s="164"/>
      <c r="CG83" s="164"/>
      <c r="CH83" s="164"/>
      <c r="CI83" s="164"/>
      <c r="CJ83" s="164"/>
      <c r="CK83" s="164"/>
      <c r="CL83" s="164"/>
      <c r="CM83" s="164"/>
      <c r="CN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4"/>
      <c r="DT83" s="164"/>
      <c r="DU83" s="164"/>
      <c r="DV83" s="164"/>
      <c r="DW83" s="164"/>
      <c r="DX83" s="164"/>
      <c r="DY83" s="164"/>
      <c r="ET83" s="164"/>
      <c r="EU83" s="164"/>
      <c r="EV83" s="164"/>
      <c r="EW83" s="164"/>
      <c r="EX83" s="164"/>
      <c r="EY83" s="164"/>
      <c r="EZ83" s="164"/>
      <c r="FA83" s="164"/>
      <c r="FB83" s="164"/>
      <c r="FC83" s="164"/>
      <c r="FD83" s="164"/>
      <c r="FE83" s="164"/>
      <c r="FF83" s="164"/>
      <c r="FG83" s="164"/>
    </row>
    <row r="84" customFormat="false" ht="21.95" hidden="false" customHeight="true" outlineLevel="0" collapsed="false"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  <c r="CC84" s="164"/>
      <c r="CD84" s="164"/>
      <c r="CE84" s="164"/>
      <c r="CF84" s="164"/>
      <c r="CG84" s="164"/>
      <c r="CH84" s="164"/>
      <c r="CI84" s="164"/>
      <c r="CJ84" s="164"/>
      <c r="CK84" s="164"/>
      <c r="CL84" s="164"/>
      <c r="CM84" s="164"/>
      <c r="CN84" s="164"/>
      <c r="DI84" s="164"/>
      <c r="DJ84" s="164"/>
      <c r="DK84" s="164"/>
      <c r="DL84" s="164"/>
      <c r="DM84" s="164"/>
      <c r="DN84" s="164"/>
      <c r="DO84" s="164"/>
      <c r="DP84" s="164"/>
      <c r="DQ84" s="164"/>
      <c r="DR84" s="164"/>
      <c r="DS84" s="164"/>
      <c r="DT84" s="164"/>
      <c r="DU84" s="164"/>
      <c r="DV84" s="164"/>
      <c r="DW84" s="164"/>
      <c r="DX84" s="164"/>
      <c r="DY84" s="164"/>
      <c r="ET84" s="164"/>
      <c r="EU84" s="164"/>
      <c r="EV84" s="164"/>
      <c r="EW84" s="164"/>
      <c r="EX84" s="164"/>
      <c r="EY84" s="164"/>
      <c r="EZ84" s="164"/>
      <c r="FA84" s="164"/>
      <c r="FB84" s="164"/>
      <c r="FC84" s="164"/>
      <c r="FD84" s="164"/>
      <c r="FE84" s="164"/>
      <c r="FF84" s="164"/>
      <c r="FG84" s="164"/>
    </row>
    <row r="85" customFormat="false" ht="21.95" hidden="false" customHeight="true" outlineLevel="0" collapsed="false"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CC85" s="164"/>
      <c r="CD85" s="164"/>
      <c r="CE85" s="164"/>
      <c r="CF85" s="164"/>
      <c r="CG85" s="164"/>
      <c r="CH85" s="164"/>
      <c r="CI85" s="164"/>
      <c r="CJ85" s="164"/>
      <c r="CK85" s="164"/>
      <c r="CL85" s="164"/>
      <c r="CM85" s="164"/>
      <c r="CN85" s="164"/>
      <c r="DI85" s="164"/>
      <c r="DJ85" s="164"/>
      <c r="DK85" s="164"/>
      <c r="DL85" s="164"/>
      <c r="DM85" s="164"/>
      <c r="DN85" s="164"/>
      <c r="DO85" s="164"/>
      <c r="DP85" s="164"/>
      <c r="DQ85" s="164"/>
      <c r="DR85" s="164"/>
      <c r="DS85" s="164"/>
      <c r="DT85" s="164"/>
      <c r="DU85" s="164"/>
      <c r="DV85" s="164"/>
      <c r="DW85" s="164"/>
      <c r="DX85" s="164"/>
      <c r="DY85" s="164"/>
      <c r="ET85" s="164"/>
      <c r="EU85" s="164"/>
      <c r="EV85" s="164"/>
      <c r="EW85" s="164"/>
      <c r="EX85" s="164"/>
      <c r="EY85" s="164"/>
      <c r="EZ85" s="164"/>
      <c r="FA85" s="164"/>
      <c r="FB85" s="164"/>
      <c r="FC85" s="164"/>
      <c r="FD85" s="164"/>
      <c r="FE85" s="164"/>
      <c r="FF85" s="164"/>
      <c r="FG85" s="164"/>
    </row>
    <row r="86" customFormat="false" ht="21.95" hidden="false" customHeight="true" outlineLevel="0" collapsed="false"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  <c r="CC86" s="164"/>
      <c r="CD86" s="164"/>
      <c r="CE86" s="164"/>
      <c r="CF86" s="164"/>
      <c r="CG86" s="164"/>
      <c r="CH86" s="164"/>
      <c r="CI86" s="164"/>
      <c r="CJ86" s="164"/>
      <c r="CK86" s="164"/>
      <c r="CL86" s="164"/>
      <c r="CM86" s="164"/>
      <c r="CN86" s="164"/>
      <c r="DI86" s="164"/>
      <c r="DJ86" s="164"/>
      <c r="DK86" s="164"/>
      <c r="DL86" s="164"/>
      <c r="DM86" s="164"/>
      <c r="DN86" s="164"/>
      <c r="DO86" s="164"/>
      <c r="DP86" s="164"/>
      <c r="DQ86" s="164"/>
      <c r="DR86" s="164"/>
      <c r="DS86" s="164"/>
      <c r="DT86" s="164"/>
      <c r="DU86" s="164"/>
      <c r="DV86" s="164"/>
      <c r="DW86" s="164"/>
      <c r="DX86" s="164"/>
      <c r="DY86" s="164"/>
      <c r="ET86" s="164"/>
      <c r="EU86" s="164"/>
      <c r="EV86" s="164"/>
      <c r="EW86" s="164"/>
      <c r="EX86" s="164"/>
      <c r="EY86" s="164"/>
      <c r="EZ86" s="164"/>
      <c r="FA86" s="164"/>
      <c r="FB86" s="164"/>
      <c r="FC86" s="164"/>
      <c r="FD86" s="164"/>
      <c r="FE86" s="164"/>
      <c r="FF86" s="164"/>
      <c r="FG86" s="164"/>
    </row>
    <row r="87" customFormat="false" ht="21.95" hidden="false" customHeight="true" outlineLevel="0" collapsed="false"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  <c r="CC87" s="164"/>
      <c r="CD87" s="164"/>
      <c r="CE87" s="164"/>
      <c r="CF87" s="164"/>
      <c r="CG87" s="164"/>
      <c r="CH87" s="164"/>
      <c r="CI87" s="164"/>
      <c r="CJ87" s="164"/>
      <c r="CK87" s="164"/>
      <c r="CL87" s="164"/>
      <c r="CM87" s="164"/>
      <c r="CN87" s="164"/>
      <c r="DI87" s="164"/>
      <c r="DJ87" s="164"/>
      <c r="DK87" s="164"/>
      <c r="DL87" s="164"/>
      <c r="DM87" s="164"/>
      <c r="DN87" s="164"/>
      <c r="DO87" s="164"/>
      <c r="DP87" s="164"/>
      <c r="DQ87" s="164"/>
      <c r="DR87" s="164"/>
      <c r="DS87" s="164"/>
      <c r="DT87" s="164"/>
      <c r="DU87" s="164"/>
      <c r="DV87" s="164"/>
      <c r="DW87" s="164"/>
      <c r="DX87" s="164"/>
      <c r="DY87" s="164"/>
      <c r="ET87" s="164"/>
      <c r="EU87" s="164"/>
      <c r="EV87" s="164"/>
      <c r="EW87" s="164"/>
      <c r="EX87" s="164"/>
      <c r="EY87" s="164"/>
      <c r="EZ87" s="164"/>
      <c r="FA87" s="164"/>
      <c r="FB87" s="164"/>
      <c r="FC87" s="164"/>
      <c r="FD87" s="164"/>
      <c r="FE87" s="164"/>
      <c r="FF87" s="164"/>
      <c r="FG87" s="164"/>
    </row>
    <row r="88" customFormat="false" ht="21.95" hidden="false" customHeight="true" outlineLevel="0" collapsed="false"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  <c r="CC88" s="164"/>
      <c r="CD88" s="164"/>
      <c r="CE88" s="164"/>
      <c r="CF88" s="164"/>
      <c r="CG88" s="164"/>
      <c r="CH88" s="164"/>
      <c r="CI88" s="164"/>
      <c r="CJ88" s="164"/>
      <c r="CK88" s="164"/>
      <c r="CL88" s="164"/>
      <c r="CM88" s="164"/>
      <c r="CN88" s="164"/>
      <c r="DI88" s="164"/>
      <c r="DJ88" s="164"/>
      <c r="DK88" s="164"/>
      <c r="DL88" s="164"/>
      <c r="DM88" s="164"/>
      <c r="DN88" s="164"/>
      <c r="DO88" s="164"/>
      <c r="DP88" s="164"/>
      <c r="DQ88" s="164"/>
      <c r="DR88" s="164"/>
      <c r="DS88" s="164"/>
      <c r="DT88" s="164"/>
      <c r="DU88" s="164"/>
      <c r="DV88" s="164"/>
      <c r="DW88" s="164"/>
      <c r="DX88" s="164"/>
      <c r="DY88" s="164"/>
      <c r="ET88" s="164"/>
      <c r="EU88" s="164"/>
      <c r="EV88" s="164"/>
      <c r="EW88" s="164"/>
      <c r="EX88" s="164"/>
      <c r="EY88" s="164"/>
      <c r="EZ88" s="164"/>
      <c r="FA88" s="164"/>
      <c r="FB88" s="164"/>
      <c r="FC88" s="164"/>
      <c r="FD88" s="164"/>
      <c r="FE88" s="164"/>
      <c r="FF88" s="164"/>
      <c r="FG88" s="164"/>
    </row>
    <row r="89" customFormat="false" ht="21.95" hidden="false" customHeight="true" outlineLevel="0" collapsed="false"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  <c r="CC89" s="164"/>
      <c r="CD89" s="164"/>
      <c r="CE89" s="164"/>
      <c r="CF89" s="164"/>
      <c r="CG89" s="164"/>
      <c r="CH89" s="164"/>
      <c r="CI89" s="164"/>
      <c r="CJ89" s="164"/>
      <c r="CK89" s="164"/>
      <c r="CL89" s="164"/>
      <c r="CM89" s="164"/>
      <c r="CN89" s="164"/>
      <c r="DI89" s="164"/>
      <c r="DJ89" s="164"/>
      <c r="DK89" s="164"/>
      <c r="DL89" s="164"/>
      <c r="DM89" s="164"/>
      <c r="DN89" s="164"/>
      <c r="DO89" s="164"/>
      <c r="DP89" s="164"/>
      <c r="DQ89" s="164"/>
      <c r="DR89" s="164"/>
      <c r="DS89" s="164"/>
      <c r="DT89" s="164"/>
      <c r="DU89" s="164"/>
      <c r="DV89" s="164"/>
      <c r="DW89" s="164"/>
      <c r="DX89" s="164"/>
      <c r="DY89" s="164"/>
      <c r="ET89" s="164"/>
      <c r="EU89" s="164"/>
      <c r="EV89" s="164"/>
      <c r="EW89" s="164"/>
      <c r="EX89" s="164"/>
      <c r="EY89" s="164"/>
      <c r="EZ89" s="164"/>
      <c r="FA89" s="164"/>
      <c r="FB89" s="164"/>
      <c r="FC89" s="164"/>
      <c r="FD89" s="164"/>
      <c r="FE89" s="164"/>
      <c r="FF89" s="164"/>
      <c r="FG89" s="164"/>
    </row>
    <row r="90" customFormat="false" ht="21.95" hidden="false" customHeight="true" outlineLevel="0" collapsed="false"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  <c r="CC90" s="164"/>
      <c r="CD90" s="164"/>
      <c r="CE90" s="164"/>
      <c r="CF90" s="164"/>
      <c r="CG90" s="164"/>
      <c r="CH90" s="164"/>
      <c r="CI90" s="164"/>
      <c r="CJ90" s="164"/>
      <c r="CK90" s="164"/>
      <c r="CL90" s="164"/>
      <c r="CM90" s="164"/>
      <c r="CN90" s="164"/>
      <c r="DI90" s="164"/>
      <c r="DJ90" s="164"/>
      <c r="DK90" s="164"/>
      <c r="DL90" s="164"/>
      <c r="DM90" s="164"/>
      <c r="DN90" s="164"/>
      <c r="DO90" s="164"/>
      <c r="DP90" s="164"/>
      <c r="DQ90" s="164"/>
      <c r="DR90" s="164"/>
      <c r="DS90" s="164"/>
      <c r="DT90" s="164"/>
      <c r="DU90" s="164"/>
      <c r="DV90" s="164"/>
      <c r="DW90" s="164"/>
      <c r="DX90" s="164"/>
      <c r="DY90" s="164"/>
      <c r="ET90" s="164"/>
      <c r="EU90" s="164"/>
      <c r="EV90" s="164"/>
      <c r="EW90" s="164"/>
      <c r="EX90" s="164"/>
      <c r="EY90" s="164"/>
      <c r="EZ90" s="164"/>
      <c r="FA90" s="164"/>
      <c r="FB90" s="164"/>
      <c r="FC90" s="164"/>
      <c r="FD90" s="164"/>
      <c r="FE90" s="164"/>
      <c r="FF90" s="164"/>
      <c r="FG90" s="164"/>
    </row>
    <row r="91" customFormat="false" ht="21.95" hidden="false" customHeight="true" outlineLevel="0" collapsed="false"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  <c r="CC91" s="164"/>
      <c r="CD91" s="164"/>
      <c r="CE91" s="164"/>
      <c r="CF91" s="164"/>
      <c r="CG91" s="164"/>
      <c r="CH91" s="164"/>
      <c r="CI91" s="164"/>
      <c r="CJ91" s="164"/>
      <c r="CK91" s="164"/>
      <c r="CL91" s="164"/>
      <c r="CM91" s="164"/>
      <c r="CN91" s="164"/>
      <c r="DI91" s="164"/>
      <c r="DJ91" s="164"/>
      <c r="DK91" s="164"/>
      <c r="DL91" s="164"/>
      <c r="DM91" s="164"/>
      <c r="DN91" s="164"/>
      <c r="DO91" s="164"/>
      <c r="DP91" s="164"/>
      <c r="DQ91" s="164"/>
      <c r="DR91" s="164"/>
      <c r="DS91" s="164"/>
      <c r="DT91" s="164"/>
      <c r="DU91" s="164"/>
      <c r="DV91" s="164"/>
      <c r="DW91" s="164"/>
      <c r="DX91" s="164"/>
      <c r="DY91" s="164"/>
      <c r="ET91" s="164"/>
      <c r="EU91" s="164"/>
      <c r="EV91" s="164"/>
      <c r="EW91" s="164"/>
      <c r="EX91" s="164"/>
      <c r="EY91" s="164"/>
      <c r="EZ91" s="164"/>
      <c r="FA91" s="164"/>
      <c r="FB91" s="164"/>
      <c r="FC91" s="164"/>
      <c r="FD91" s="164"/>
      <c r="FE91" s="164"/>
      <c r="FF91" s="164"/>
      <c r="FG91" s="164"/>
    </row>
    <row r="92" customFormat="false" ht="21.95" hidden="false" customHeight="true" outlineLevel="0" collapsed="false"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  <c r="CC92" s="164"/>
      <c r="CD92" s="164"/>
      <c r="CE92" s="164"/>
      <c r="CF92" s="164"/>
      <c r="CG92" s="164"/>
      <c r="CH92" s="164"/>
      <c r="CI92" s="164"/>
      <c r="CJ92" s="164"/>
      <c r="CK92" s="164"/>
      <c r="CL92" s="164"/>
      <c r="CM92" s="164"/>
      <c r="CN92" s="164"/>
      <c r="DI92" s="164"/>
      <c r="DJ92" s="164"/>
      <c r="DK92" s="164"/>
      <c r="DL92" s="164"/>
      <c r="DM92" s="164"/>
      <c r="DN92" s="164"/>
      <c r="DO92" s="164"/>
      <c r="DP92" s="164"/>
      <c r="DQ92" s="164"/>
      <c r="DR92" s="164"/>
      <c r="DS92" s="164"/>
      <c r="DT92" s="164"/>
      <c r="DU92" s="164"/>
      <c r="DV92" s="164"/>
      <c r="DW92" s="164"/>
      <c r="DX92" s="164"/>
      <c r="DY92" s="164"/>
      <c r="ET92" s="164"/>
      <c r="EU92" s="164"/>
      <c r="EV92" s="164"/>
      <c r="EW92" s="164"/>
      <c r="EX92" s="164"/>
      <c r="EY92" s="164"/>
      <c r="EZ92" s="164"/>
      <c r="FA92" s="164"/>
      <c r="FB92" s="164"/>
      <c r="FC92" s="164"/>
      <c r="FD92" s="164"/>
      <c r="FE92" s="164"/>
      <c r="FF92" s="164"/>
      <c r="FG92" s="164"/>
    </row>
    <row r="93" customFormat="false" ht="14.25" hidden="false" customHeight="false" outlineLevel="0" collapsed="false"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  <c r="CC93" s="164"/>
      <c r="CD93" s="164"/>
      <c r="CE93" s="164"/>
      <c r="CF93" s="164"/>
      <c r="CG93" s="164"/>
      <c r="CH93" s="164"/>
      <c r="CI93" s="164"/>
      <c r="CJ93" s="164"/>
      <c r="CK93" s="164"/>
      <c r="CL93" s="164"/>
      <c r="CM93" s="164"/>
      <c r="CN93" s="164"/>
      <c r="DI93" s="164"/>
      <c r="DJ93" s="164"/>
      <c r="DK93" s="164"/>
      <c r="DL93" s="164"/>
      <c r="DM93" s="164"/>
      <c r="DN93" s="164"/>
      <c r="DO93" s="164"/>
      <c r="DP93" s="164"/>
      <c r="DQ93" s="164"/>
      <c r="DR93" s="164"/>
      <c r="DS93" s="164"/>
      <c r="DT93" s="164"/>
      <c r="DU93" s="164"/>
      <c r="DV93" s="164"/>
      <c r="DW93" s="164"/>
      <c r="DX93" s="164"/>
      <c r="DY93" s="164"/>
      <c r="ET93" s="164"/>
      <c r="EU93" s="164"/>
      <c r="EV93" s="164"/>
      <c r="EW93" s="164"/>
      <c r="EX93" s="164"/>
      <c r="EY93" s="164"/>
      <c r="EZ93" s="164"/>
      <c r="FA93" s="164"/>
      <c r="FB93" s="164"/>
      <c r="FC93" s="164"/>
      <c r="FD93" s="164"/>
      <c r="FE93" s="164"/>
      <c r="FF93" s="164"/>
      <c r="FG93" s="164"/>
    </row>
    <row r="94" customFormat="false" ht="14.25" hidden="false" customHeight="false" outlineLevel="0" collapsed="false"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  <c r="CC94" s="164"/>
      <c r="CD94" s="164"/>
      <c r="CE94" s="164"/>
      <c r="CF94" s="164"/>
      <c r="CG94" s="164"/>
      <c r="CH94" s="164"/>
      <c r="CI94" s="164"/>
      <c r="CJ94" s="164"/>
      <c r="CK94" s="164"/>
      <c r="CL94" s="164"/>
      <c r="CM94" s="164"/>
      <c r="CN94" s="164"/>
      <c r="DI94" s="164"/>
      <c r="DJ94" s="164"/>
      <c r="DK94" s="164"/>
      <c r="DL94" s="164"/>
      <c r="DM94" s="164"/>
      <c r="DN94" s="164"/>
      <c r="DO94" s="164"/>
      <c r="DP94" s="164"/>
      <c r="DQ94" s="164"/>
      <c r="DR94" s="164"/>
      <c r="DS94" s="164"/>
      <c r="DT94" s="164"/>
      <c r="DU94" s="164"/>
      <c r="DV94" s="164"/>
      <c r="DW94" s="164"/>
      <c r="DX94" s="164"/>
      <c r="DY94" s="164"/>
      <c r="ET94" s="164"/>
      <c r="EU94" s="164"/>
      <c r="EV94" s="164"/>
      <c r="EW94" s="164"/>
      <c r="EX94" s="164"/>
      <c r="EY94" s="164"/>
      <c r="EZ94" s="164"/>
      <c r="FA94" s="164"/>
      <c r="FB94" s="164"/>
      <c r="FC94" s="164"/>
      <c r="FD94" s="164"/>
      <c r="FE94" s="164"/>
      <c r="FF94" s="164"/>
      <c r="FG94" s="164"/>
    </row>
    <row r="95" customFormat="false" ht="14.25" hidden="false" customHeight="false" outlineLevel="0" collapsed="false"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  <c r="CC95" s="164"/>
      <c r="CD95" s="164"/>
      <c r="CE95" s="164"/>
      <c r="CF95" s="164"/>
      <c r="CG95" s="164"/>
      <c r="CH95" s="164"/>
      <c r="CI95" s="164"/>
      <c r="CJ95" s="164"/>
      <c r="CK95" s="164"/>
      <c r="CL95" s="164"/>
      <c r="CM95" s="164"/>
      <c r="CN95" s="164"/>
      <c r="DI95" s="164"/>
      <c r="DJ95" s="164"/>
      <c r="DK95" s="164"/>
      <c r="DL95" s="164"/>
      <c r="DM95" s="164"/>
      <c r="DN95" s="164"/>
      <c r="DO95" s="164"/>
      <c r="DP95" s="164"/>
      <c r="DQ95" s="164"/>
      <c r="DR95" s="164"/>
      <c r="DS95" s="164"/>
      <c r="DT95" s="164"/>
      <c r="DU95" s="164"/>
      <c r="DV95" s="164"/>
      <c r="DW95" s="164"/>
      <c r="DX95" s="164"/>
      <c r="DY95" s="164"/>
      <c r="ET95" s="164"/>
      <c r="EU95" s="164"/>
      <c r="EV95" s="164"/>
      <c r="EW95" s="164"/>
      <c r="EX95" s="164"/>
      <c r="EY95" s="164"/>
      <c r="EZ95" s="164"/>
      <c r="FA95" s="164"/>
      <c r="FB95" s="164"/>
      <c r="FC95" s="164"/>
      <c r="FD95" s="164"/>
      <c r="FE95" s="164"/>
      <c r="FF95" s="164"/>
      <c r="FG95" s="164"/>
    </row>
    <row r="96" customFormat="false" ht="14.25" hidden="false" customHeight="false" outlineLevel="0" collapsed="false"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  <c r="CC96" s="164"/>
      <c r="CD96" s="164"/>
      <c r="CE96" s="164"/>
      <c r="CF96" s="164"/>
      <c r="CG96" s="164"/>
      <c r="CH96" s="164"/>
      <c r="CI96" s="164"/>
      <c r="CJ96" s="164"/>
      <c r="CK96" s="164"/>
      <c r="CL96" s="164"/>
      <c r="CM96" s="164"/>
      <c r="CN96" s="164"/>
      <c r="DI96" s="164"/>
      <c r="DJ96" s="164"/>
      <c r="DK96" s="164"/>
      <c r="DL96" s="164"/>
      <c r="DM96" s="164"/>
      <c r="DN96" s="164"/>
      <c r="DO96" s="164"/>
      <c r="DP96" s="164"/>
      <c r="DQ96" s="164"/>
      <c r="DR96" s="164"/>
      <c r="DS96" s="164"/>
      <c r="DT96" s="164"/>
      <c r="DU96" s="164"/>
      <c r="DV96" s="164"/>
      <c r="DW96" s="164"/>
      <c r="DX96" s="164"/>
      <c r="DY96" s="164"/>
      <c r="ET96" s="164"/>
      <c r="EU96" s="164"/>
      <c r="EV96" s="164"/>
      <c r="EW96" s="164"/>
      <c r="EX96" s="164"/>
      <c r="EY96" s="164"/>
      <c r="EZ96" s="164"/>
      <c r="FA96" s="164"/>
      <c r="FB96" s="164"/>
      <c r="FC96" s="164"/>
      <c r="FD96" s="164"/>
      <c r="FE96" s="164"/>
      <c r="FF96" s="164"/>
      <c r="FG96" s="164"/>
    </row>
    <row r="97" customFormat="false" ht="14.25" hidden="false" customHeight="false" outlineLevel="0" collapsed="false"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  <c r="CC97" s="164"/>
      <c r="CD97" s="164"/>
      <c r="CE97" s="164"/>
      <c r="CF97" s="164"/>
      <c r="CG97" s="164"/>
      <c r="CH97" s="164"/>
      <c r="CI97" s="164"/>
      <c r="CJ97" s="164"/>
      <c r="CK97" s="164"/>
      <c r="CL97" s="164"/>
      <c r="CM97" s="164"/>
      <c r="CN97" s="164"/>
      <c r="DI97" s="164"/>
      <c r="DJ97" s="164"/>
      <c r="DK97" s="164"/>
      <c r="DL97" s="164"/>
      <c r="DM97" s="164"/>
      <c r="DN97" s="164"/>
      <c r="DO97" s="164"/>
      <c r="DP97" s="164"/>
      <c r="DQ97" s="164"/>
      <c r="DR97" s="164"/>
      <c r="DS97" s="164"/>
      <c r="DT97" s="164"/>
      <c r="DU97" s="164"/>
      <c r="DV97" s="164"/>
      <c r="DW97" s="164"/>
      <c r="DX97" s="164"/>
      <c r="DY97" s="164"/>
      <c r="ET97" s="164"/>
      <c r="EU97" s="164"/>
      <c r="EV97" s="164"/>
      <c r="EW97" s="164"/>
      <c r="EX97" s="164"/>
      <c r="EY97" s="164"/>
      <c r="EZ97" s="164"/>
      <c r="FA97" s="164"/>
      <c r="FB97" s="164"/>
      <c r="FC97" s="164"/>
      <c r="FD97" s="164"/>
      <c r="FE97" s="164"/>
      <c r="FF97" s="164"/>
      <c r="FG97" s="164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0:17Z</dcterms:created>
  <dc:creator/>
  <dc:description/>
  <dc:language>en-US</dc:language>
  <cp:lastModifiedBy/>
  <dcterms:modified xsi:type="dcterms:W3CDTF">2016-08-26T19:06:26Z</dcterms:modified>
  <cp:revision>0</cp:revision>
  <dc:subject/>
  <dc:title/>
</cp:coreProperties>
</file>