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1" uniqueCount="227">
  <si>
    <t xml:space="preserve">８．売上高の内訳</t>
  </si>
  <si>
    <r>
      <rPr>
        <b val="true"/>
        <sz val="11"/>
        <rFont val="Noto Sans"/>
        <family val="2"/>
      </rPr>
      <t xml:space="preserve">８．</t>
    </r>
    <r>
      <rPr>
        <b val="true"/>
        <sz val="11"/>
        <rFont val="Times New Roman"/>
        <family val="1"/>
      </rPr>
      <t xml:space="preserve">Breakdown of Sal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4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従業者数（人）</t>
  </si>
  <si>
    <t xml:space="preserve">No. of workers</t>
  </si>
  <si>
    <t xml:space="preserve">売上高の内訳（金額）</t>
  </si>
  <si>
    <t xml:space="preserve">Breakdown of sales amounts</t>
  </si>
  <si>
    <t xml:space="preserve">売上高</t>
  </si>
  <si>
    <t xml:space="preserve">Sales</t>
  </si>
  <si>
    <t xml:space="preserve">建設事業の収入</t>
  </si>
  <si>
    <t xml:space="preserve">Construction</t>
  </si>
  <si>
    <t xml:space="preserve">製造品売上高</t>
  </si>
  <si>
    <t xml:space="preserve">Manufacturing</t>
  </si>
  <si>
    <t xml:space="preserve">加工賃収入</t>
  </si>
  <si>
    <t xml:space="preserve">Processing fee</t>
  </si>
  <si>
    <t xml:space="preserve">情報通信事業の収入</t>
  </si>
  <si>
    <t xml:space="preserve">Information and communications</t>
  </si>
  <si>
    <t xml:space="preserve">運輸，郵便事業の収入</t>
  </si>
  <si>
    <t xml:space="preserve">Transport and postal activities</t>
  </si>
  <si>
    <t xml:space="preserve">卸売の商品売上高</t>
  </si>
  <si>
    <t xml:space="preserve">Wholesale</t>
  </si>
  <si>
    <t xml:space="preserve">小売の商品売上高</t>
  </si>
  <si>
    <t xml:space="preserve">Retail</t>
  </si>
  <si>
    <t xml:space="preserve">不動産，物品賃貸事業の収入</t>
  </si>
  <si>
    <t xml:space="preserve">Real estate and goods rental and leasing</t>
  </si>
  <si>
    <t xml:space="preserve">学術研究，専門・技術サービス事業の収入</t>
  </si>
  <si>
    <t xml:space="preserve">宿泊事業の収入</t>
  </si>
  <si>
    <t xml:space="preserve">飲食サービス事業の収入</t>
  </si>
  <si>
    <t xml:space="preserve">Eating and drinking services</t>
  </si>
  <si>
    <t xml:space="preserve">生活関連サービス，娯楽事業の収入</t>
  </si>
  <si>
    <r>
      <rPr>
        <sz val="7"/>
        <rFont val="Times New Roman"/>
        <family val="1"/>
      </rPr>
      <t xml:space="preserve">Living-related and personal services and amusement services</t>
    </r>
    <r>
      <rPr>
        <sz val="7"/>
        <rFont val="Noto Sans"/>
        <family val="2"/>
      </rPr>
      <t xml:space="preserve">　</t>
    </r>
  </si>
  <si>
    <t xml:space="preserve">サービス事業（他に分類されない）の収入</t>
  </si>
  <si>
    <t xml:space="preserve">Services</t>
  </si>
  <si>
    <t xml:space="preserve">その他の事業の収入</t>
  </si>
  <si>
    <t xml:space="preserve">Others</t>
  </si>
  <si>
    <t xml:space="preserve">売上高の内訳（割合）</t>
  </si>
  <si>
    <t xml:space="preserve">Breakdown of percentage of sales</t>
  </si>
  <si>
    <t xml:space="preserve">（注）　割合は、小数点第２位を四捨五入しているため、内訳と計が一致しない場合があ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ercentage total may not be equal to 100 because the figures are rounded to one decimal place. </t>
    </r>
  </si>
  <si>
    <t xml:space="preserve">４．売上高の内訳</t>
  </si>
  <si>
    <r>
      <rPr>
        <b val="true"/>
        <sz val="11"/>
        <rFont val="Noto Sans"/>
        <family val="2"/>
      </rPr>
      <t xml:space="preserve">４．</t>
    </r>
    <r>
      <rPr>
        <b val="true"/>
        <sz val="11"/>
        <rFont val="Times New Roman"/>
        <family val="1"/>
      </rPr>
      <t xml:space="preserve">Breakdown of Sales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0.0%"/>
    <numFmt numFmtId="168" formatCode="##\ ###\ ###\ 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color rgb="FFFFFFFF"/>
      <name val="ＭＳ Ｐ明朝"/>
      <family val="1"/>
      <charset val="128"/>
    </font>
    <font>
      <sz val="7.5"/>
      <color rgb="FFFFFFFF"/>
      <name val="Noto Sans"/>
      <family val="2"/>
    </font>
    <font>
      <sz val="7.5"/>
      <name val="ＭＳ Ｐゴシック"/>
      <family val="3"/>
      <charset val="128"/>
    </font>
    <font>
      <sz val="7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3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4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5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1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1" fillId="0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1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  <cellStyle name="標準_NEW集計リスト表頭ﾃﾝﾌﾟﾚｰﾄ" xfId="22"/>
    <cellStyle name="標準_template20" xfId="23"/>
    <cellStyle name="標準_template20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7"/>
      <c r="Q1" s="6"/>
      <c r="R1" s="6"/>
      <c r="S1" s="8" t="s">
        <v>1</v>
      </c>
      <c r="T1" s="6"/>
      <c r="U1" s="6"/>
      <c r="V1" s="6"/>
      <c r="W1" s="6"/>
      <c r="X1" s="6"/>
      <c r="Y1" s="6"/>
      <c r="Z1" s="6"/>
      <c r="AA1" s="7"/>
      <c r="AK1" s="4" t="s">
        <v>0</v>
      </c>
      <c r="AU1" s="5"/>
      <c r="AV1" s="6"/>
      <c r="AW1" s="6"/>
      <c r="AX1" s="6"/>
      <c r="AY1" s="6"/>
      <c r="AZ1" s="7"/>
      <c r="BA1" s="6"/>
      <c r="BB1" s="8" t="s">
        <v>1</v>
      </c>
      <c r="BC1" s="7"/>
      <c r="BD1" s="6"/>
      <c r="BE1" s="6"/>
      <c r="BF1" s="6"/>
      <c r="BG1" s="6"/>
      <c r="BH1" s="6"/>
      <c r="BI1" s="7"/>
      <c r="BS1" s="4" t="s">
        <v>0</v>
      </c>
      <c r="CC1" s="5"/>
      <c r="CD1" s="6"/>
      <c r="CE1" s="6"/>
      <c r="CF1" s="6"/>
      <c r="CG1" s="6"/>
      <c r="CH1" s="7"/>
      <c r="CI1" s="8" t="s">
        <v>1</v>
      </c>
      <c r="CJ1" s="6"/>
      <c r="CK1" s="7"/>
      <c r="CL1" s="6"/>
      <c r="CM1" s="6"/>
      <c r="CN1" s="6"/>
      <c r="CO1" s="6"/>
      <c r="CP1" s="7"/>
      <c r="CZ1" s="4" t="s">
        <v>0</v>
      </c>
      <c r="DJ1" s="5"/>
      <c r="DK1" s="6"/>
      <c r="DL1" s="6"/>
      <c r="DM1" s="6"/>
      <c r="DN1" s="6"/>
      <c r="DO1" s="7"/>
      <c r="DP1" s="6"/>
      <c r="DQ1" s="8" t="s">
        <v>1</v>
      </c>
      <c r="DS1" s="6"/>
      <c r="DT1" s="6"/>
      <c r="DU1" s="6"/>
      <c r="DV1" s="6"/>
      <c r="DW1" s="6"/>
      <c r="DX1" s="7"/>
      <c r="EH1" s="4" t="s">
        <v>0</v>
      </c>
      <c r="ER1" s="6"/>
      <c r="ES1" s="6"/>
      <c r="ET1" s="6"/>
      <c r="EU1" s="5"/>
      <c r="EV1" s="6"/>
      <c r="EW1" s="6"/>
      <c r="EX1" s="8" t="s">
        <v>1</v>
      </c>
      <c r="EY1" s="7"/>
      <c r="FB1" s="7"/>
      <c r="FC1" s="6"/>
      <c r="FD1" s="7"/>
      <c r="FN1" s="4" t="s">
        <v>0</v>
      </c>
      <c r="FX1" s="6"/>
      <c r="FY1" s="6"/>
      <c r="FZ1" s="6"/>
      <c r="GA1" s="5"/>
      <c r="GB1" s="6"/>
      <c r="GC1" s="8" t="s">
        <v>1</v>
      </c>
      <c r="GE1" s="6"/>
      <c r="GF1" s="7"/>
      <c r="GH1" s="7"/>
    </row>
    <row r="2" customFormat="false" ht="9" hidden="false" customHeight="true" outlineLevel="0" collapsed="false">
      <c r="K2" s="5"/>
      <c r="L2" s="6"/>
      <c r="M2" s="6"/>
      <c r="N2" s="6"/>
      <c r="O2" s="6"/>
      <c r="P2" s="9"/>
      <c r="Q2" s="6"/>
      <c r="R2" s="6"/>
      <c r="S2" s="9"/>
      <c r="T2" s="6"/>
      <c r="U2" s="6"/>
      <c r="V2" s="6"/>
      <c r="W2" s="6"/>
      <c r="X2" s="6"/>
      <c r="Y2" s="6"/>
      <c r="Z2" s="6"/>
      <c r="AA2" s="9"/>
      <c r="AU2" s="6"/>
      <c r="AV2" s="6"/>
      <c r="AW2" s="6"/>
      <c r="AX2" s="6"/>
      <c r="AY2" s="6"/>
      <c r="AZ2" s="6"/>
      <c r="BA2" s="6"/>
      <c r="BB2" s="9"/>
      <c r="BC2" s="6"/>
      <c r="BD2" s="6"/>
      <c r="BE2" s="6"/>
      <c r="BF2" s="6"/>
      <c r="BG2" s="6"/>
      <c r="BH2" s="6"/>
      <c r="BI2" s="9"/>
      <c r="CC2" s="6"/>
      <c r="CD2" s="6"/>
      <c r="CE2" s="6"/>
      <c r="CF2" s="6"/>
      <c r="CG2" s="6"/>
      <c r="CH2" s="6"/>
      <c r="CI2" s="9"/>
      <c r="CJ2" s="6"/>
      <c r="CK2" s="6"/>
      <c r="CL2" s="6"/>
      <c r="CM2" s="6"/>
      <c r="CN2" s="6"/>
      <c r="CO2" s="6"/>
      <c r="CP2" s="9"/>
      <c r="DJ2" s="6"/>
      <c r="DK2" s="6"/>
      <c r="DL2" s="6"/>
      <c r="DM2" s="6"/>
      <c r="DN2" s="6"/>
      <c r="DO2" s="6"/>
      <c r="DP2" s="6"/>
      <c r="DQ2" s="9"/>
      <c r="DS2" s="6"/>
      <c r="DT2" s="6"/>
      <c r="DU2" s="6"/>
      <c r="DV2" s="6"/>
      <c r="DW2" s="6"/>
      <c r="DX2" s="9"/>
      <c r="ER2" s="6"/>
      <c r="ES2" s="6"/>
      <c r="ET2" s="6"/>
      <c r="EU2" s="6"/>
      <c r="EV2" s="6"/>
      <c r="EW2" s="6"/>
      <c r="EX2" s="9"/>
      <c r="EY2" s="6"/>
      <c r="FB2" s="6"/>
      <c r="FC2" s="6"/>
      <c r="FD2" s="9"/>
      <c r="FX2" s="6"/>
      <c r="FY2" s="6"/>
      <c r="FZ2" s="6"/>
      <c r="GA2" s="6"/>
      <c r="GB2" s="6"/>
      <c r="GC2" s="9"/>
      <c r="GE2" s="6"/>
      <c r="GF2" s="6"/>
      <c r="GH2" s="9"/>
    </row>
    <row r="3" customFormat="false" ht="17.25" hidden="false" customHeight="true" outlineLevel="0" collapsed="false">
      <c r="A3" s="4" t="s">
        <v>2</v>
      </c>
      <c r="K3" s="10"/>
      <c r="L3" s="6"/>
      <c r="M3" s="6"/>
      <c r="N3" s="6"/>
      <c r="O3" s="6"/>
      <c r="P3" s="7"/>
      <c r="Q3" s="6"/>
      <c r="R3" s="6"/>
      <c r="S3" s="8" t="s">
        <v>3</v>
      </c>
      <c r="T3" s="6"/>
      <c r="U3" s="6"/>
      <c r="V3" s="6"/>
      <c r="W3" s="6"/>
      <c r="X3" s="6"/>
      <c r="Y3" s="6"/>
      <c r="Z3" s="6"/>
      <c r="AA3" s="7"/>
      <c r="AK3" s="4" t="s">
        <v>4</v>
      </c>
      <c r="AU3" s="6"/>
      <c r="AV3" s="6"/>
      <c r="AW3" s="6"/>
      <c r="AX3" s="6"/>
      <c r="AY3" s="6"/>
      <c r="AZ3" s="6"/>
      <c r="BA3" s="6"/>
      <c r="BB3" s="8" t="s">
        <v>5</v>
      </c>
      <c r="BC3" s="6"/>
      <c r="BD3" s="6"/>
      <c r="BE3" s="6"/>
      <c r="BF3" s="6"/>
      <c r="BG3" s="6"/>
      <c r="BH3" s="6"/>
      <c r="BI3" s="7"/>
      <c r="BS3" s="4" t="s">
        <v>4</v>
      </c>
      <c r="CC3" s="6"/>
      <c r="CD3" s="6"/>
      <c r="CE3" s="6"/>
      <c r="CF3" s="6"/>
      <c r="CG3" s="6"/>
      <c r="CH3" s="6"/>
      <c r="CI3" s="8" t="s">
        <v>5</v>
      </c>
      <c r="CJ3" s="6"/>
      <c r="CK3" s="6"/>
      <c r="CL3" s="6"/>
      <c r="CM3" s="6"/>
      <c r="CN3" s="6"/>
      <c r="CO3" s="6"/>
      <c r="CP3" s="7"/>
      <c r="CZ3" s="4" t="s">
        <v>4</v>
      </c>
      <c r="DJ3" s="6"/>
      <c r="DK3" s="6"/>
      <c r="DL3" s="6"/>
      <c r="DM3" s="6"/>
      <c r="DN3" s="6"/>
      <c r="DO3" s="6"/>
      <c r="DP3" s="6"/>
      <c r="DQ3" s="8" t="s">
        <v>5</v>
      </c>
      <c r="DS3" s="6"/>
      <c r="DT3" s="6"/>
      <c r="DU3" s="6"/>
      <c r="DV3" s="6"/>
      <c r="DW3" s="6"/>
      <c r="DX3" s="7"/>
      <c r="EH3" s="4" t="s">
        <v>4</v>
      </c>
      <c r="ER3" s="6"/>
      <c r="ES3" s="6"/>
      <c r="ET3" s="6"/>
      <c r="EU3" s="6"/>
      <c r="EV3" s="6"/>
      <c r="EW3" s="6"/>
      <c r="EX3" s="8" t="s">
        <v>5</v>
      </c>
      <c r="EY3" s="6"/>
      <c r="FB3" s="6"/>
      <c r="FC3" s="6"/>
      <c r="FD3" s="7"/>
      <c r="FN3" s="4" t="s">
        <v>4</v>
      </c>
      <c r="FX3" s="6"/>
      <c r="FY3" s="6"/>
      <c r="FZ3" s="6"/>
      <c r="GA3" s="6"/>
      <c r="GB3" s="6"/>
      <c r="GC3" s="8" t="s">
        <v>5</v>
      </c>
      <c r="GE3" s="6"/>
      <c r="GF3" s="6"/>
      <c r="GH3" s="7"/>
    </row>
    <row r="4" customFormat="false" ht="17.25" hidden="false" customHeight="true" outlineLevel="0" collapsed="false">
      <c r="A4" s="4"/>
      <c r="R4" s="11" t="s">
        <v>6</v>
      </c>
      <c r="AJ4" s="12" t="s">
        <v>7</v>
      </c>
      <c r="AK4" s="4"/>
      <c r="AW4" s="11"/>
      <c r="BA4" s="11" t="s">
        <v>6</v>
      </c>
      <c r="BR4" s="12" t="s">
        <v>7</v>
      </c>
      <c r="BS4" s="4"/>
      <c r="CH4" s="11" t="s">
        <v>6</v>
      </c>
      <c r="CY4" s="12" t="s">
        <v>7</v>
      </c>
      <c r="CZ4" s="4"/>
      <c r="DP4" s="11" t="s">
        <v>6</v>
      </c>
      <c r="DW4" s="11"/>
      <c r="EG4" s="12" t="s">
        <v>7</v>
      </c>
      <c r="EH4" s="4"/>
      <c r="EW4" s="11" t="s">
        <v>6</v>
      </c>
      <c r="FM4" s="12" t="s">
        <v>7</v>
      </c>
      <c r="FN4" s="4"/>
      <c r="GB4" s="11" t="s">
        <v>6</v>
      </c>
      <c r="GQ4" s="12" t="s">
        <v>7</v>
      </c>
    </row>
    <row r="5" s="29" customFormat="true" ht="13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5" t="s">
        <v>10</v>
      </c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2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8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3</v>
      </c>
      <c r="BB5" s="21" t="s">
        <v>14</v>
      </c>
      <c r="BC5" s="22"/>
      <c r="BD5" s="19"/>
      <c r="BE5" s="19"/>
      <c r="BF5" s="19"/>
      <c r="BG5" s="19"/>
      <c r="BH5" s="23"/>
      <c r="BI5" s="17" t="s">
        <v>12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8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5</v>
      </c>
      <c r="CD5" s="24"/>
      <c r="CE5" s="24"/>
      <c r="CF5" s="24"/>
      <c r="CG5" s="24"/>
      <c r="CH5" s="24"/>
      <c r="CI5" s="16" t="s">
        <v>16</v>
      </c>
      <c r="CJ5" s="16"/>
      <c r="CK5" s="16"/>
      <c r="CL5" s="16"/>
      <c r="CM5" s="16"/>
      <c r="CN5" s="16"/>
      <c r="CO5" s="16"/>
      <c r="CP5" s="17" t="s">
        <v>12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8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7</v>
      </c>
      <c r="DK5" s="16"/>
      <c r="DL5" s="16"/>
      <c r="DM5" s="16"/>
      <c r="DN5" s="16"/>
      <c r="DO5" s="16"/>
      <c r="DP5" s="16"/>
      <c r="DQ5" s="24" t="s">
        <v>18</v>
      </c>
      <c r="DR5" s="24"/>
      <c r="DS5" s="24"/>
      <c r="DT5" s="24"/>
      <c r="DU5" s="24"/>
      <c r="DV5" s="24"/>
      <c r="DW5" s="24"/>
      <c r="DX5" s="17" t="s">
        <v>12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8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19</v>
      </c>
      <c r="ES5" s="25"/>
      <c r="ET5" s="25"/>
      <c r="EU5" s="25"/>
      <c r="EV5" s="26" t="s">
        <v>20</v>
      </c>
      <c r="EW5" s="26"/>
      <c r="EX5" s="27" t="s">
        <v>21</v>
      </c>
      <c r="EY5" s="27"/>
      <c r="EZ5" s="28" t="s">
        <v>22</v>
      </c>
      <c r="FA5" s="28"/>
      <c r="FB5" s="28"/>
      <c r="FC5" s="28"/>
      <c r="FD5" s="17" t="s">
        <v>12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8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3</v>
      </c>
      <c r="FY5" s="25"/>
      <c r="FZ5" s="25"/>
      <c r="GA5" s="25"/>
      <c r="GB5" s="24" t="s">
        <v>24</v>
      </c>
      <c r="GC5" s="24"/>
      <c r="GD5" s="24"/>
      <c r="GE5" s="24"/>
      <c r="GF5" s="24"/>
      <c r="GG5" s="24"/>
      <c r="GH5" s="17" t="s">
        <v>12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5</v>
      </c>
      <c r="M6" s="31" t="s">
        <v>26</v>
      </c>
      <c r="N6" s="31" t="s">
        <v>27</v>
      </c>
      <c r="O6" s="32" t="s">
        <v>28</v>
      </c>
      <c r="P6" s="30" t="s">
        <v>25</v>
      </c>
      <c r="Q6" s="31" t="s">
        <v>29</v>
      </c>
      <c r="R6" s="33" t="s">
        <v>30</v>
      </c>
      <c r="S6" s="33" t="s">
        <v>31</v>
      </c>
      <c r="T6" s="33" t="s">
        <v>32</v>
      </c>
      <c r="U6" s="31" t="s">
        <v>33</v>
      </c>
      <c r="V6" s="31" t="s">
        <v>34</v>
      </c>
      <c r="W6" s="31" t="s">
        <v>35</v>
      </c>
      <c r="X6" s="31" t="s">
        <v>36</v>
      </c>
      <c r="Y6" s="31" t="s">
        <v>37</v>
      </c>
      <c r="Z6" s="31" t="s">
        <v>38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39</v>
      </c>
      <c r="AV6" s="33" t="s">
        <v>40</v>
      </c>
      <c r="AW6" s="33" t="s">
        <v>41</v>
      </c>
      <c r="AX6" s="33" t="s">
        <v>42</v>
      </c>
      <c r="AY6" s="33" t="s">
        <v>43</v>
      </c>
      <c r="AZ6" s="33" t="s">
        <v>44</v>
      </c>
      <c r="BA6" s="33" t="s">
        <v>45</v>
      </c>
      <c r="BB6" s="33" t="s">
        <v>46</v>
      </c>
      <c r="BC6" s="33" t="s">
        <v>47</v>
      </c>
      <c r="BD6" s="33" t="s">
        <v>48</v>
      </c>
      <c r="BE6" s="33" t="s">
        <v>49</v>
      </c>
      <c r="BF6" s="33" t="s">
        <v>50</v>
      </c>
      <c r="BG6" s="33" t="s">
        <v>51</v>
      </c>
      <c r="BH6" s="35" t="s">
        <v>52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5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5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5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5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5</v>
      </c>
      <c r="ES6" s="36" t="n">
        <v>68</v>
      </c>
      <c r="ET6" s="36" t="n">
        <v>69</v>
      </c>
      <c r="EU6" s="37" t="n">
        <v>70</v>
      </c>
      <c r="EV6" s="30" t="s">
        <v>25</v>
      </c>
      <c r="EW6" s="36" t="n">
        <v>72</v>
      </c>
      <c r="EX6" s="36" t="n">
        <v>73</v>
      </c>
      <c r="EY6" s="32" t="n">
        <v>74</v>
      </c>
      <c r="EZ6" s="39" t="s">
        <v>25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5</v>
      </c>
      <c r="FY6" s="36" t="n">
        <v>78</v>
      </c>
      <c r="FZ6" s="36" t="n">
        <v>79</v>
      </c>
      <c r="GA6" s="37" t="n">
        <v>80</v>
      </c>
      <c r="GB6" s="30" t="s">
        <v>25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1" t="s">
        <v>53</v>
      </c>
      <c r="N7" s="42" t="s">
        <v>54</v>
      </c>
      <c r="O7" s="43" t="s">
        <v>55</v>
      </c>
      <c r="P7" s="30"/>
      <c r="Q7" s="44" t="s">
        <v>56</v>
      </c>
      <c r="R7" s="44" t="s">
        <v>57</v>
      </c>
      <c r="S7" s="42" t="s">
        <v>58</v>
      </c>
      <c r="T7" s="44" t="s">
        <v>59</v>
      </c>
      <c r="U7" s="45" t="s">
        <v>60</v>
      </c>
      <c r="V7" s="46" t="s">
        <v>61</v>
      </c>
      <c r="W7" s="46" t="s">
        <v>62</v>
      </c>
      <c r="X7" s="46" t="s">
        <v>63</v>
      </c>
      <c r="Y7" s="46" t="s">
        <v>64</v>
      </c>
      <c r="Z7" s="47" t="s">
        <v>65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8" t="s">
        <v>66</v>
      </c>
      <c r="AV7" s="48" t="s">
        <v>67</v>
      </c>
      <c r="AW7" s="48" t="s">
        <v>68</v>
      </c>
      <c r="AX7" s="48" t="s">
        <v>69</v>
      </c>
      <c r="AY7" s="48" t="s">
        <v>70</v>
      </c>
      <c r="AZ7" s="48" t="s">
        <v>71</v>
      </c>
      <c r="BA7" s="48" t="s">
        <v>72</v>
      </c>
      <c r="BB7" s="48" t="s">
        <v>73</v>
      </c>
      <c r="BC7" s="48" t="s">
        <v>74</v>
      </c>
      <c r="BD7" s="49" t="s">
        <v>75</v>
      </c>
      <c r="BE7" s="48" t="s">
        <v>76</v>
      </c>
      <c r="BF7" s="48" t="s">
        <v>77</v>
      </c>
      <c r="BG7" s="48" t="s">
        <v>78</v>
      </c>
      <c r="BH7" s="47" t="s">
        <v>79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6" t="s">
        <v>80</v>
      </c>
      <c r="CE7" s="46" t="s">
        <v>81</v>
      </c>
      <c r="CF7" s="46" t="s">
        <v>82</v>
      </c>
      <c r="CG7" s="46" t="s">
        <v>83</v>
      </c>
      <c r="CH7" s="50" t="s">
        <v>84</v>
      </c>
      <c r="CI7" s="30"/>
      <c r="CJ7" s="46" t="s">
        <v>85</v>
      </c>
      <c r="CK7" s="42" t="s">
        <v>86</v>
      </c>
      <c r="CL7" s="46" t="s">
        <v>87</v>
      </c>
      <c r="CM7" s="46" t="s">
        <v>88</v>
      </c>
      <c r="CN7" s="46" t="s">
        <v>89</v>
      </c>
      <c r="CO7" s="47" t="s">
        <v>90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2" t="s">
        <v>91</v>
      </c>
      <c r="DL7" s="42" t="s">
        <v>92</v>
      </c>
      <c r="DM7" s="42" t="s">
        <v>93</v>
      </c>
      <c r="DN7" s="51" t="s">
        <v>94</v>
      </c>
      <c r="DO7" s="42" t="s">
        <v>95</v>
      </c>
      <c r="DP7" s="43" t="s">
        <v>96</v>
      </c>
      <c r="DQ7" s="30"/>
      <c r="DR7" s="42" t="s">
        <v>97</v>
      </c>
      <c r="DS7" s="44" t="s">
        <v>98</v>
      </c>
      <c r="DT7" s="42" t="s">
        <v>99</v>
      </c>
      <c r="DU7" s="42" t="s">
        <v>100</v>
      </c>
      <c r="DV7" s="52" t="s">
        <v>101</v>
      </c>
      <c r="DW7" s="47" t="s">
        <v>102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9" t="s">
        <v>103</v>
      </c>
      <c r="ET7" s="53" t="s">
        <v>104</v>
      </c>
      <c r="EU7" s="52" t="s">
        <v>105</v>
      </c>
      <c r="EV7" s="30"/>
      <c r="EW7" s="54" t="s">
        <v>106</v>
      </c>
      <c r="EX7" s="48" t="s">
        <v>107</v>
      </c>
      <c r="EY7" s="55" t="s">
        <v>108</v>
      </c>
      <c r="EZ7" s="39"/>
      <c r="FA7" s="48" t="s">
        <v>109</v>
      </c>
      <c r="FB7" s="48" t="s">
        <v>110</v>
      </c>
      <c r="FC7" s="47" t="s">
        <v>111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6" t="s">
        <v>112</v>
      </c>
      <c r="FZ7" s="42" t="s">
        <v>113</v>
      </c>
      <c r="GA7" s="46" t="s">
        <v>114</v>
      </c>
      <c r="GB7" s="30"/>
      <c r="GC7" s="42" t="s">
        <v>115</v>
      </c>
      <c r="GD7" s="42" t="s">
        <v>116</v>
      </c>
      <c r="GE7" s="42" t="s">
        <v>117</v>
      </c>
      <c r="GF7" s="42" t="s">
        <v>118</v>
      </c>
      <c r="GG7" s="57" t="s">
        <v>119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9" t="s">
        <v>120</v>
      </c>
      <c r="L8" s="60" t="s">
        <v>120</v>
      </c>
      <c r="M8" s="61" t="s">
        <v>121</v>
      </c>
      <c r="N8" s="62" t="s">
        <v>122</v>
      </c>
      <c r="O8" s="63" t="s">
        <v>123</v>
      </c>
      <c r="P8" s="60" t="s">
        <v>120</v>
      </c>
      <c r="Q8" s="64" t="s">
        <v>124</v>
      </c>
      <c r="R8" s="65" t="s">
        <v>125</v>
      </c>
      <c r="S8" s="65" t="s">
        <v>126</v>
      </c>
      <c r="T8" s="66" t="s">
        <v>127</v>
      </c>
      <c r="U8" s="65" t="s">
        <v>128</v>
      </c>
      <c r="V8" s="67" t="s">
        <v>129</v>
      </c>
      <c r="W8" s="67" t="s">
        <v>130</v>
      </c>
      <c r="X8" s="65" t="s">
        <v>131</v>
      </c>
      <c r="Y8" s="64" t="s">
        <v>132</v>
      </c>
      <c r="Z8" s="68" t="s">
        <v>133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5" t="s">
        <v>134</v>
      </c>
      <c r="AV8" s="67" t="s">
        <v>135</v>
      </c>
      <c r="AW8" s="65" t="s">
        <v>136</v>
      </c>
      <c r="AX8" s="65" t="s">
        <v>137</v>
      </c>
      <c r="AY8" s="65" t="s">
        <v>138</v>
      </c>
      <c r="AZ8" s="65" t="s">
        <v>139</v>
      </c>
      <c r="BA8" s="67" t="s">
        <v>140</v>
      </c>
      <c r="BB8" s="65" t="s">
        <v>141</v>
      </c>
      <c r="BC8" s="65" t="s">
        <v>142</v>
      </c>
      <c r="BD8" s="66" t="s">
        <v>143</v>
      </c>
      <c r="BE8" s="66" t="s">
        <v>144</v>
      </c>
      <c r="BF8" s="66" t="s">
        <v>145</v>
      </c>
      <c r="BG8" s="67" t="s">
        <v>146</v>
      </c>
      <c r="BH8" s="63" t="s">
        <v>147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60" t="s">
        <v>120</v>
      </c>
      <c r="CD8" s="65" t="s">
        <v>148</v>
      </c>
      <c r="CE8" s="65" t="s">
        <v>149</v>
      </c>
      <c r="CF8" s="65" t="s">
        <v>150</v>
      </c>
      <c r="CG8" s="65" t="s">
        <v>151</v>
      </c>
      <c r="CH8" s="68" t="s">
        <v>152</v>
      </c>
      <c r="CI8" s="60" t="s">
        <v>120</v>
      </c>
      <c r="CJ8" s="65" t="s">
        <v>153</v>
      </c>
      <c r="CK8" s="65" t="s">
        <v>154</v>
      </c>
      <c r="CL8" s="65" t="s">
        <v>155</v>
      </c>
      <c r="CM8" s="65" t="s">
        <v>156</v>
      </c>
      <c r="CN8" s="65" t="s">
        <v>157</v>
      </c>
      <c r="CO8" s="67" t="s">
        <v>158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60" t="s">
        <v>120</v>
      </c>
      <c r="DK8" s="65" t="s">
        <v>159</v>
      </c>
      <c r="DL8" s="65" t="s">
        <v>160</v>
      </c>
      <c r="DM8" s="65" t="s">
        <v>161</v>
      </c>
      <c r="DN8" s="66" t="s">
        <v>162</v>
      </c>
      <c r="DO8" s="65" t="s">
        <v>163</v>
      </c>
      <c r="DP8" s="63" t="s">
        <v>164</v>
      </c>
      <c r="DQ8" s="60" t="s">
        <v>120</v>
      </c>
      <c r="DR8" s="69" t="s">
        <v>159</v>
      </c>
      <c r="DS8" s="70" t="s">
        <v>165</v>
      </c>
      <c r="DT8" s="65" t="s">
        <v>166</v>
      </c>
      <c r="DU8" s="65" t="s">
        <v>163</v>
      </c>
      <c r="DV8" s="69" t="s">
        <v>167</v>
      </c>
      <c r="DW8" s="63" t="s">
        <v>168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60" t="s">
        <v>120</v>
      </c>
      <c r="ES8" s="65" t="s">
        <v>169</v>
      </c>
      <c r="ET8" s="65" t="s">
        <v>170</v>
      </c>
      <c r="EU8" s="64" t="s">
        <v>171</v>
      </c>
      <c r="EV8" s="60" t="s">
        <v>120</v>
      </c>
      <c r="EW8" s="65" t="s">
        <v>172</v>
      </c>
      <c r="EX8" s="65" t="s">
        <v>173</v>
      </c>
      <c r="EY8" s="63" t="s">
        <v>174</v>
      </c>
      <c r="EZ8" s="71" t="s">
        <v>120</v>
      </c>
      <c r="FA8" s="67" t="s">
        <v>175</v>
      </c>
      <c r="FB8" s="69" t="s">
        <v>176</v>
      </c>
      <c r="FC8" s="63" t="s">
        <v>177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60" t="s">
        <v>120</v>
      </c>
      <c r="FY8" s="69" t="s">
        <v>178</v>
      </c>
      <c r="FZ8" s="65" t="s">
        <v>179</v>
      </c>
      <c r="GA8" s="64" t="s">
        <v>180</v>
      </c>
      <c r="GB8" s="60" t="s">
        <v>120</v>
      </c>
      <c r="GC8" s="65" t="s">
        <v>181</v>
      </c>
      <c r="GD8" s="65" t="s">
        <v>182</v>
      </c>
      <c r="GE8" s="69" t="s">
        <v>183</v>
      </c>
      <c r="GF8" s="65" t="s">
        <v>184</v>
      </c>
      <c r="GG8" s="72" t="s">
        <v>185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s="82" customFormat="true" ht="19.35" hidden="false" customHeight="true" outlineLevel="0" collapsed="false">
      <c r="A9" s="73" t="s">
        <v>186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3185490.50708096</v>
      </c>
      <c r="L9" s="75" t="n">
        <v>407893.068962201</v>
      </c>
      <c r="M9" s="76" t="n">
        <v>194416.81964</v>
      </c>
      <c r="N9" s="76" t="n">
        <v>129534.601698201</v>
      </c>
      <c r="O9" s="77" t="n">
        <v>83941.6476239997</v>
      </c>
      <c r="P9" s="75" t="n">
        <v>416137.65242272</v>
      </c>
      <c r="Q9" s="76" t="n">
        <v>43469.5276050002</v>
      </c>
      <c r="R9" s="76" t="n">
        <v>6734.76928630004</v>
      </c>
      <c r="S9" s="76" t="n">
        <v>37703.9400213002</v>
      </c>
      <c r="T9" s="76" t="n">
        <v>13886.8251778999</v>
      </c>
      <c r="U9" s="76" t="n">
        <v>21463.1716308</v>
      </c>
      <c r="V9" s="76" t="n">
        <v>9736.45890069997</v>
      </c>
      <c r="W9" s="76" t="n">
        <v>26359.4405109997</v>
      </c>
      <c r="X9" s="76" t="n">
        <v>5186.28420219998</v>
      </c>
      <c r="Y9" s="76" t="n">
        <v>827.30908627</v>
      </c>
      <c r="Z9" s="77" t="n">
        <v>22815.622211</v>
      </c>
      <c r="AA9" s="78" t="s">
        <v>187</v>
      </c>
      <c r="AB9" s="78"/>
      <c r="AC9" s="78"/>
      <c r="AD9" s="78"/>
      <c r="AE9" s="78"/>
      <c r="AF9" s="78"/>
      <c r="AG9" s="78"/>
      <c r="AH9" s="78"/>
      <c r="AI9" s="78"/>
      <c r="AJ9" s="78"/>
      <c r="AK9" s="73" t="s">
        <v>186</v>
      </c>
      <c r="AL9" s="73"/>
      <c r="AM9" s="73"/>
      <c r="AN9" s="73"/>
      <c r="AO9" s="73"/>
      <c r="AP9" s="73"/>
      <c r="AQ9" s="73"/>
      <c r="AR9" s="73"/>
      <c r="AS9" s="73"/>
      <c r="AT9" s="73"/>
      <c r="AU9" s="75" t="n">
        <v>4576.71165719997</v>
      </c>
      <c r="AV9" s="76" t="n">
        <v>4530.93467195002</v>
      </c>
      <c r="AW9" s="76" t="n">
        <v>18949.5671901001</v>
      </c>
      <c r="AX9" s="76" t="n">
        <v>14107.2294778</v>
      </c>
      <c r="AY9" s="76" t="n">
        <v>7417.07433930001</v>
      </c>
      <c r="AZ9" s="76" t="n">
        <v>54976.7801190001</v>
      </c>
      <c r="BA9" s="76" t="n">
        <v>8463.0923273</v>
      </c>
      <c r="BB9" s="76" t="n">
        <v>42128.1410959997</v>
      </c>
      <c r="BC9" s="76" t="n">
        <v>6836.20868230002</v>
      </c>
      <c r="BD9" s="76" t="n">
        <v>5999.1536274</v>
      </c>
      <c r="BE9" s="76" t="n">
        <v>14748.359441</v>
      </c>
      <c r="BF9" s="76" t="n">
        <v>2001.0247956</v>
      </c>
      <c r="BG9" s="76" t="n">
        <v>17159.5198659999</v>
      </c>
      <c r="BH9" s="77" t="n">
        <v>26060.5064993003</v>
      </c>
      <c r="BI9" s="78" t="s">
        <v>187</v>
      </c>
      <c r="BJ9" s="78"/>
      <c r="BK9" s="78"/>
      <c r="BL9" s="78"/>
      <c r="BM9" s="78"/>
      <c r="BN9" s="78"/>
      <c r="BO9" s="78"/>
      <c r="BP9" s="78"/>
      <c r="BQ9" s="78"/>
      <c r="BR9" s="78"/>
      <c r="BS9" s="73" t="s">
        <v>186</v>
      </c>
      <c r="BT9" s="73"/>
      <c r="BU9" s="73"/>
      <c r="BV9" s="73"/>
      <c r="BW9" s="73"/>
      <c r="BX9" s="73"/>
      <c r="BY9" s="73"/>
      <c r="BZ9" s="73"/>
      <c r="CA9" s="73"/>
      <c r="CB9" s="73"/>
      <c r="CC9" s="75" t="n">
        <v>37144.0698981939</v>
      </c>
      <c r="CD9" s="76" t="n">
        <v>974.865546020001</v>
      </c>
      <c r="CE9" s="76" t="n">
        <v>837.130626364001</v>
      </c>
      <c r="CF9" s="76" t="n">
        <v>22522.5391584</v>
      </c>
      <c r="CG9" s="76" t="n">
        <v>1508.44365761</v>
      </c>
      <c r="CH9" s="77" t="n">
        <v>11301.0909097999</v>
      </c>
      <c r="CI9" s="75" t="n">
        <v>65315.16750304</v>
      </c>
      <c r="CJ9" s="79" t="n">
        <v>18147.47226</v>
      </c>
      <c r="CK9" s="76" t="n">
        <v>36175.6211510001</v>
      </c>
      <c r="CL9" s="76" t="n">
        <v>2180.00839449999</v>
      </c>
      <c r="CM9" s="76" t="n">
        <v>2070.98206474</v>
      </c>
      <c r="CN9" s="76" t="n">
        <v>6741.08363279999</v>
      </c>
      <c r="CO9" s="80" t="s">
        <v>188</v>
      </c>
      <c r="CP9" s="78" t="s">
        <v>187</v>
      </c>
      <c r="CQ9" s="78"/>
      <c r="CR9" s="78"/>
      <c r="CS9" s="78"/>
      <c r="CT9" s="78"/>
      <c r="CU9" s="78"/>
      <c r="CV9" s="78"/>
      <c r="CW9" s="78"/>
      <c r="CX9" s="78"/>
      <c r="CY9" s="78"/>
      <c r="CZ9" s="73" t="s">
        <v>186</v>
      </c>
      <c r="DA9" s="73"/>
      <c r="DB9" s="73"/>
      <c r="DC9" s="73"/>
      <c r="DD9" s="73"/>
      <c r="DE9" s="73"/>
      <c r="DF9" s="73"/>
      <c r="DG9" s="73"/>
      <c r="DH9" s="73"/>
      <c r="DI9" s="73"/>
      <c r="DJ9" s="75" t="n">
        <v>205121.444819411</v>
      </c>
      <c r="DK9" s="76" t="n">
        <v>6221.73472391</v>
      </c>
      <c r="DL9" s="76" t="n">
        <v>17339.6752372</v>
      </c>
      <c r="DM9" s="76" t="n">
        <v>51507.8920029996</v>
      </c>
      <c r="DN9" s="81" t="n">
        <v>46408.1556858008</v>
      </c>
      <c r="DO9" s="81" t="n">
        <v>36264.104188</v>
      </c>
      <c r="DP9" s="77" t="n">
        <v>47379.8829815003</v>
      </c>
      <c r="DQ9" s="75" t="n">
        <v>623337.227283889</v>
      </c>
      <c r="DR9" s="76" t="n">
        <v>1565.71964339</v>
      </c>
      <c r="DS9" s="76" t="n">
        <v>66130.7756785999</v>
      </c>
      <c r="DT9" s="76" t="n">
        <v>176777.990887997</v>
      </c>
      <c r="DU9" s="76" t="n">
        <v>80714.2912150996</v>
      </c>
      <c r="DV9" s="76" t="n">
        <v>201280.338803002</v>
      </c>
      <c r="DW9" s="76" t="n">
        <v>96868.1110558</v>
      </c>
      <c r="DX9" s="78" t="s">
        <v>187</v>
      </c>
      <c r="DY9" s="78"/>
      <c r="DZ9" s="78"/>
      <c r="EA9" s="78"/>
      <c r="EB9" s="78"/>
      <c r="EC9" s="78"/>
      <c r="ED9" s="78"/>
      <c r="EE9" s="78"/>
      <c r="EF9" s="78"/>
      <c r="EG9" s="78"/>
      <c r="EH9" s="73" t="s">
        <v>186</v>
      </c>
      <c r="EI9" s="73"/>
      <c r="EJ9" s="73"/>
      <c r="EK9" s="73"/>
      <c r="EL9" s="73"/>
      <c r="EM9" s="73"/>
      <c r="EN9" s="73"/>
      <c r="EO9" s="73"/>
      <c r="EP9" s="73"/>
      <c r="EQ9" s="73"/>
      <c r="ER9" s="75" t="n">
        <v>293918.474985503</v>
      </c>
      <c r="ES9" s="76" t="n">
        <v>47670.1789867003</v>
      </c>
      <c r="ET9" s="76" t="n">
        <v>233423.526029203</v>
      </c>
      <c r="EU9" s="81" t="n">
        <v>12824.7699696001</v>
      </c>
      <c r="EV9" s="75" t="n">
        <v>168337.545139703</v>
      </c>
      <c r="EW9" s="76" t="n">
        <v>97713.847191601</v>
      </c>
      <c r="EX9" s="76" t="n">
        <v>5759.35280460002</v>
      </c>
      <c r="EY9" s="77" t="n">
        <v>64864.3451435019</v>
      </c>
      <c r="EZ9" s="79" t="n">
        <v>468329.8592143</v>
      </c>
      <c r="FA9" s="76" t="n">
        <v>32259.8908778001</v>
      </c>
      <c r="FB9" s="76" t="n">
        <v>419465.155914</v>
      </c>
      <c r="FC9" s="77" t="n">
        <v>16604.8124225</v>
      </c>
      <c r="FD9" s="78" t="s">
        <v>187</v>
      </c>
      <c r="FE9" s="78"/>
      <c r="FF9" s="78"/>
      <c r="FG9" s="78"/>
      <c r="FH9" s="78"/>
      <c r="FI9" s="78"/>
      <c r="FJ9" s="78"/>
      <c r="FK9" s="78"/>
      <c r="FL9" s="78"/>
      <c r="FM9" s="78"/>
      <c r="FN9" s="73" t="s">
        <v>186</v>
      </c>
      <c r="FO9" s="73"/>
      <c r="FP9" s="73"/>
      <c r="FQ9" s="73"/>
      <c r="FR9" s="73"/>
      <c r="FS9" s="73"/>
      <c r="FT9" s="73"/>
      <c r="FU9" s="73"/>
      <c r="FV9" s="73"/>
      <c r="FW9" s="73"/>
      <c r="FX9" s="76" t="n">
        <v>353699.902713501</v>
      </c>
      <c r="FY9" s="76" t="n">
        <v>296283.122919199</v>
      </c>
      <c r="FZ9" s="81" t="n">
        <v>30777.4461793009</v>
      </c>
      <c r="GA9" s="77" t="n">
        <v>26639.3336150009</v>
      </c>
      <c r="GB9" s="79" t="n">
        <v>146256.0941385</v>
      </c>
      <c r="GC9" s="76" t="n">
        <v>14674.2517946999</v>
      </c>
      <c r="GD9" s="76" t="n">
        <v>65720.4463990999</v>
      </c>
      <c r="GE9" s="81" t="n">
        <v>19833.8939271</v>
      </c>
      <c r="GF9" s="81" t="n">
        <v>9435.51458359998</v>
      </c>
      <c r="GG9" s="77" t="n">
        <v>36591.9874339999</v>
      </c>
      <c r="GH9" s="78" t="s">
        <v>187</v>
      </c>
      <c r="GI9" s="78"/>
      <c r="GJ9" s="78"/>
      <c r="GK9" s="78"/>
      <c r="GL9" s="78"/>
      <c r="GM9" s="78"/>
      <c r="GN9" s="78"/>
      <c r="GO9" s="78"/>
      <c r="GP9" s="78"/>
      <c r="GQ9" s="78"/>
    </row>
    <row r="10" s="82" customFormat="true" ht="19.35" hidden="false" customHeight="true" outlineLevel="0" collapsed="false">
      <c r="A10" s="83" t="s">
        <v>189</v>
      </c>
      <c r="B10" s="83"/>
      <c r="C10" s="83"/>
      <c r="D10" s="83"/>
      <c r="E10" s="83"/>
      <c r="F10" s="83"/>
      <c r="G10" s="83"/>
      <c r="H10" s="83"/>
      <c r="I10" s="83"/>
      <c r="J10" s="83"/>
      <c r="K10" s="84" t="n">
        <v>27348060.4490191</v>
      </c>
      <c r="L10" s="85" t="n">
        <v>3023077.58411013</v>
      </c>
      <c r="M10" s="86" t="n">
        <v>1712926.92280996</v>
      </c>
      <c r="N10" s="86" t="n">
        <v>659020.866822589</v>
      </c>
      <c r="O10" s="87" t="n">
        <v>651129.794477581</v>
      </c>
      <c r="P10" s="85" t="n">
        <v>6690513.96516963</v>
      </c>
      <c r="Q10" s="86" t="n">
        <v>1106555.02398615</v>
      </c>
      <c r="R10" s="86" t="n">
        <v>108365.096614865</v>
      </c>
      <c r="S10" s="86" t="n">
        <v>338400.643596593</v>
      </c>
      <c r="T10" s="86" t="n">
        <v>121071.490099656</v>
      </c>
      <c r="U10" s="86" t="n">
        <v>123685.547405891</v>
      </c>
      <c r="V10" s="86" t="n">
        <v>177148.323021479</v>
      </c>
      <c r="W10" s="86" t="n">
        <v>301747.497214637</v>
      </c>
      <c r="X10" s="86" t="n">
        <v>253144.884359133</v>
      </c>
      <c r="Y10" s="86" t="n">
        <v>16709.1780945619</v>
      </c>
      <c r="Z10" s="87" t="n">
        <v>498268.697543766</v>
      </c>
      <c r="AA10" s="88" t="s">
        <v>190</v>
      </c>
      <c r="AB10" s="88"/>
      <c r="AC10" s="88"/>
      <c r="AD10" s="88"/>
      <c r="AE10" s="88"/>
      <c r="AF10" s="88"/>
      <c r="AG10" s="88"/>
      <c r="AH10" s="88"/>
      <c r="AI10" s="88"/>
      <c r="AJ10" s="88"/>
      <c r="AK10" s="83" t="s">
        <v>189</v>
      </c>
      <c r="AL10" s="83"/>
      <c r="AM10" s="83"/>
      <c r="AN10" s="83"/>
      <c r="AO10" s="83"/>
      <c r="AP10" s="83"/>
      <c r="AQ10" s="83"/>
      <c r="AR10" s="83"/>
      <c r="AS10" s="83"/>
      <c r="AT10" s="83"/>
      <c r="AU10" s="85" t="n">
        <v>99061.355940724</v>
      </c>
      <c r="AV10" s="86" t="n">
        <v>31164.9775338235</v>
      </c>
      <c r="AW10" s="86" t="n">
        <v>225722.606599028</v>
      </c>
      <c r="AX10" s="86" t="n">
        <v>198875.109920261</v>
      </c>
      <c r="AY10" s="86" t="n">
        <v>119017.476549343</v>
      </c>
      <c r="AZ10" s="86" t="n">
        <v>652776.55154927</v>
      </c>
      <c r="BA10" s="86" t="n">
        <v>194582.402772834</v>
      </c>
      <c r="BB10" s="86" t="n">
        <v>544110.510319062</v>
      </c>
      <c r="BC10" s="86" t="n">
        <v>197074.886669263</v>
      </c>
      <c r="BD10" s="86" t="n">
        <v>260314.036083603</v>
      </c>
      <c r="BE10" s="86" t="n">
        <v>369206.580913581</v>
      </c>
      <c r="BF10" s="86" t="n">
        <v>84690.17639285</v>
      </c>
      <c r="BG10" s="86" t="n">
        <v>471329.359513859</v>
      </c>
      <c r="BH10" s="87" t="n">
        <v>197491.552475388</v>
      </c>
      <c r="BI10" s="88" t="s">
        <v>190</v>
      </c>
      <c r="BJ10" s="88"/>
      <c r="BK10" s="88"/>
      <c r="BL10" s="88"/>
      <c r="BM10" s="88"/>
      <c r="BN10" s="88"/>
      <c r="BO10" s="88"/>
      <c r="BP10" s="88"/>
      <c r="BQ10" s="88"/>
      <c r="BR10" s="88"/>
      <c r="BS10" s="83" t="s">
        <v>189</v>
      </c>
      <c r="BT10" s="83"/>
      <c r="BU10" s="83"/>
      <c r="BV10" s="83"/>
      <c r="BW10" s="83"/>
      <c r="BX10" s="83"/>
      <c r="BY10" s="83"/>
      <c r="BZ10" s="83"/>
      <c r="CA10" s="83"/>
      <c r="CB10" s="83"/>
      <c r="CC10" s="85" t="n">
        <v>618918.490988043</v>
      </c>
      <c r="CD10" s="86" t="n">
        <v>31019.5715306937</v>
      </c>
      <c r="CE10" s="86" t="n">
        <v>25107.7854363771</v>
      </c>
      <c r="CF10" s="86" t="n">
        <v>389029.593141096</v>
      </c>
      <c r="CG10" s="86" t="n">
        <v>27944.4277332838</v>
      </c>
      <c r="CH10" s="87" t="n">
        <v>145817.113146592</v>
      </c>
      <c r="CI10" s="85" t="n">
        <v>1947764.64654589</v>
      </c>
      <c r="CJ10" s="89" t="n">
        <v>427745.32788977</v>
      </c>
      <c r="CK10" s="86" t="n">
        <v>1118732.32698592</v>
      </c>
      <c r="CL10" s="86" t="n">
        <v>39791.4264188801</v>
      </c>
      <c r="CM10" s="86" t="n">
        <v>65219.9680088827</v>
      </c>
      <c r="CN10" s="86" t="n">
        <v>296275.597242438</v>
      </c>
      <c r="CO10" s="90" t="s">
        <v>188</v>
      </c>
      <c r="CP10" s="88" t="s">
        <v>190</v>
      </c>
      <c r="CQ10" s="88"/>
      <c r="CR10" s="88"/>
      <c r="CS10" s="88"/>
      <c r="CT10" s="88"/>
      <c r="CU10" s="88"/>
      <c r="CV10" s="88"/>
      <c r="CW10" s="88"/>
      <c r="CX10" s="88"/>
      <c r="CY10" s="88"/>
      <c r="CZ10" s="83" t="s">
        <v>189</v>
      </c>
      <c r="DA10" s="83"/>
      <c r="DB10" s="83"/>
      <c r="DC10" s="83"/>
      <c r="DD10" s="83"/>
      <c r="DE10" s="83"/>
      <c r="DF10" s="83"/>
      <c r="DG10" s="83"/>
      <c r="DH10" s="83"/>
      <c r="DI10" s="83"/>
      <c r="DJ10" s="85" t="n">
        <v>2028273.55144803</v>
      </c>
      <c r="DK10" s="86" t="n">
        <v>39155.1585311023</v>
      </c>
      <c r="DL10" s="86" t="n">
        <v>172771.580597144</v>
      </c>
      <c r="DM10" s="86" t="n">
        <v>515446.565549002</v>
      </c>
      <c r="DN10" s="91" t="n">
        <v>434807.617538108</v>
      </c>
      <c r="DO10" s="91" t="n">
        <v>452856.797403029</v>
      </c>
      <c r="DP10" s="87" t="n">
        <v>413235.831829646</v>
      </c>
      <c r="DQ10" s="85" t="n">
        <v>3948508.40602948</v>
      </c>
      <c r="DR10" s="86" t="n">
        <v>16096.6841105746</v>
      </c>
      <c r="DS10" s="86" t="n">
        <v>298247.796125283</v>
      </c>
      <c r="DT10" s="86" t="n">
        <v>1356080.67575741</v>
      </c>
      <c r="DU10" s="86" t="n">
        <v>501689.959441388</v>
      </c>
      <c r="DV10" s="86" t="n">
        <v>1361011.35602883</v>
      </c>
      <c r="DW10" s="86" t="n">
        <v>415381.934565993</v>
      </c>
      <c r="DX10" s="88" t="s">
        <v>190</v>
      </c>
      <c r="DY10" s="88"/>
      <c r="DZ10" s="88"/>
      <c r="EA10" s="88"/>
      <c r="EB10" s="88"/>
      <c r="EC10" s="88"/>
      <c r="ED10" s="88"/>
      <c r="EE10" s="88"/>
      <c r="EF10" s="88"/>
      <c r="EG10" s="88"/>
      <c r="EH10" s="83" t="s">
        <v>189</v>
      </c>
      <c r="EI10" s="83"/>
      <c r="EJ10" s="83"/>
      <c r="EK10" s="83"/>
      <c r="EL10" s="83"/>
      <c r="EM10" s="83"/>
      <c r="EN10" s="83"/>
      <c r="EO10" s="83"/>
      <c r="EP10" s="83"/>
      <c r="EQ10" s="83"/>
      <c r="ER10" s="85" t="n">
        <v>1011385.3553525</v>
      </c>
      <c r="ES10" s="86" t="n">
        <v>210332.16635338</v>
      </c>
      <c r="ET10" s="86" t="n">
        <v>669251.450033312</v>
      </c>
      <c r="EU10" s="91" t="n">
        <v>131801.738965804</v>
      </c>
      <c r="EV10" s="85" t="n">
        <v>995292.815780579</v>
      </c>
      <c r="EW10" s="86" t="n">
        <v>490664.709477393</v>
      </c>
      <c r="EX10" s="86" t="n">
        <v>62193.7844087252</v>
      </c>
      <c r="EY10" s="87" t="n">
        <v>442434.32189446</v>
      </c>
      <c r="EZ10" s="89" t="n">
        <v>2959971.53503698</v>
      </c>
      <c r="FA10" s="86" t="n">
        <v>360059.70214607</v>
      </c>
      <c r="FB10" s="86" t="n">
        <v>2355143.26120558</v>
      </c>
      <c r="FC10" s="87" t="n">
        <v>244768.57168533</v>
      </c>
      <c r="FD10" s="88" t="s">
        <v>190</v>
      </c>
      <c r="FE10" s="88"/>
      <c r="FF10" s="88"/>
      <c r="FG10" s="88"/>
      <c r="FH10" s="88"/>
      <c r="FI10" s="88"/>
      <c r="FJ10" s="88"/>
      <c r="FK10" s="88"/>
      <c r="FL10" s="88"/>
      <c r="FM10" s="88"/>
      <c r="FN10" s="83" t="s">
        <v>189</v>
      </c>
      <c r="FO10" s="83"/>
      <c r="FP10" s="83"/>
      <c r="FQ10" s="83"/>
      <c r="FR10" s="83"/>
      <c r="FS10" s="83"/>
      <c r="FT10" s="83"/>
      <c r="FU10" s="83"/>
      <c r="FV10" s="83"/>
      <c r="FW10" s="83"/>
      <c r="FX10" s="86" t="n">
        <v>1570590.52408179</v>
      </c>
      <c r="FY10" s="86" t="n">
        <v>897934.092731654</v>
      </c>
      <c r="FZ10" s="91" t="n">
        <v>234296.327690781</v>
      </c>
      <c r="GA10" s="87" t="n">
        <v>438360.103659359</v>
      </c>
      <c r="GB10" s="89" t="n">
        <v>2553763.57447607</v>
      </c>
      <c r="GC10" s="86" t="n">
        <v>229404.227045985</v>
      </c>
      <c r="GD10" s="86" t="n">
        <v>290913.334883737</v>
      </c>
      <c r="GE10" s="91" t="n">
        <v>141471.804896367</v>
      </c>
      <c r="GF10" s="91" t="n">
        <v>470500.168078003</v>
      </c>
      <c r="GG10" s="87" t="n">
        <v>1421474.03957198</v>
      </c>
      <c r="GH10" s="88" t="s">
        <v>190</v>
      </c>
      <c r="GI10" s="88"/>
      <c r="GJ10" s="88"/>
      <c r="GK10" s="88"/>
      <c r="GL10" s="88"/>
      <c r="GM10" s="88"/>
      <c r="GN10" s="88"/>
      <c r="GO10" s="88"/>
      <c r="GP10" s="88"/>
      <c r="GQ10" s="88"/>
    </row>
    <row r="11" s="82" customFormat="true" ht="19.35" hidden="false" customHeight="true" outlineLevel="0" collapsed="false">
      <c r="A11" s="92" t="s">
        <v>191</v>
      </c>
      <c r="B11" s="92"/>
      <c r="C11" s="92"/>
      <c r="D11" s="92"/>
      <c r="E11" s="92"/>
      <c r="F11" s="92"/>
      <c r="G11" s="92"/>
      <c r="H11" s="92"/>
      <c r="I11" s="92"/>
      <c r="J11" s="92"/>
      <c r="K11" s="93"/>
      <c r="L11" s="94"/>
      <c r="M11" s="95" t="s">
        <v>188</v>
      </c>
      <c r="N11" s="95" t="s">
        <v>188</v>
      </c>
      <c r="O11" s="96" t="s">
        <v>188</v>
      </c>
      <c r="P11" s="94"/>
      <c r="Q11" s="95" t="s">
        <v>188</v>
      </c>
      <c r="R11" s="95" t="s">
        <v>188</v>
      </c>
      <c r="S11" s="95" t="s">
        <v>188</v>
      </c>
      <c r="T11" s="95" t="s">
        <v>188</v>
      </c>
      <c r="U11" s="95" t="s">
        <v>188</v>
      </c>
      <c r="V11" s="95" t="s">
        <v>188</v>
      </c>
      <c r="W11" s="95" t="s">
        <v>188</v>
      </c>
      <c r="X11" s="95" t="s">
        <v>188</v>
      </c>
      <c r="Y11" s="95" t="s">
        <v>188</v>
      </c>
      <c r="Z11" s="96" t="s">
        <v>188</v>
      </c>
      <c r="AA11" s="97" t="s">
        <v>192</v>
      </c>
      <c r="AB11" s="97"/>
      <c r="AC11" s="97"/>
      <c r="AD11" s="97"/>
      <c r="AE11" s="97"/>
      <c r="AF11" s="97"/>
      <c r="AG11" s="97"/>
      <c r="AH11" s="97"/>
      <c r="AI11" s="97"/>
      <c r="AJ11" s="97"/>
      <c r="AK11" s="92" t="s">
        <v>191</v>
      </c>
      <c r="AL11" s="92"/>
      <c r="AM11" s="92"/>
      <c r="AN11" s="92"/>
      <c r="AO11" s="92"/>
      <c r="AP11" s="92"/>
      <c r="AQ11" s="92"/>
      <c r="AR11" s="92"/>
      <c r="AS11" s="92"/>
      <c r="AT11" s="92"/>
      <c r="AU11" s="98" t="s">
        <v>188</v>
      </c>
      <c r="AV11" s="95" t="s">
        <v>188</v>
      </c>
      <c r="AW11" s="95" t="s">
        <v>188</v>
      </c>
      <c r="AX11" s="95" t="s">
        <v>188</v>
      </c>
      <c r="AY11" s="95" t="s">
        <v>188</v>
      </c>
      <c r="AZ11" s="95" t="s">
        <v>188</v>
      </c>
      <c r="BA11" s="95" t="s">
        <v>188</v>
      </c>
      <c r="BB11" s="95" t="s">
        <v>188</v>
      </c>
      <c r="BC11" s="95" t="s">
        <v>188</v>
      </c>
      <c r="BD11" s="95" t="s">
        <v>188</v>
      </c>
      <c r="BE11" s="95" t="s">
        <v>188</v>
      </c>
      <c r="BF11" s="95" t="s">
        <v>188</v>
      </c>
      <c r="BG11" s="95" t="s">
        <v>188</v>
      </c>
      <c r="BH11" s="96" t="s">
        <v>188</v>
      </c>
      <c r="BI11" s="97" t="s">
        <v>192</v>
      </c>
      <c r="BJ11" s="97"/>
      <c r="BK11" s="97"/>
      <c r="BL11" s="97"/>
      <c r="BM11" s="97"/>
      <c r="BN11" s="97"/>
      <c r="BO11" s="97"/>
      <c r="BP11" s="97"/>
      <c r="BQ11" s="97"/>
      <c r="BR11" s="97"/>
      <c r="BS11" s="92" t="s">
        <v>191</v>
      </c>
      <c r="BT11" s="92"/>
      <c r="BU11" s="92"/>
      <c r="BV11" s="92"/>
      <c r="BW11" s="92"/>
      <c r="BX11" s="92"/>
      <c r="BY11" s="92"/>
      <c r="BZ11" s="92"/>
      <c r="CA11" s="92"/>
      <c r="CB11" s="92"/>
      <c r="CC11" s="94"/>
      <c r="CD11" s="95" t="s">
        <v>188</v>
      </c>
      <c r="CE11" s="95" t="s">
        <v>188</v>
      </c>
      <c r="CF11" s="95" t="s">
        <v>188</v>
      </c>
      <c r="CG11" s="95" t="s">
        <v>188</v>
      </c>
      <c r="CH11" s="96" t="s">
        <v>188</v>
      </c>
      <c r="CI11" s="94"/>
      <c r="CJ11" s="99" t="s">
        <v>188</v>
      </c>
      <c r="CK11" s="95" t="s">
        <v>188</v>
      </c>
      <c r="CL11" s="95" t="s">
        <v>188</v>
      </c>
      <c r="CM11" s="95" t="s">
        <v>188</v>
      </c>
      <c r="CN11" s="95" t="s">
        <v>188</v>
      </c>
      <c r="CO11" s="100"/>
      <c r="CP11" s="97" t="s">
        <v>192</v>
      </c>
      <c r="CQ11" s="97"/>
      <c r="CR11" s="97"/>
      <c r="CS11" s="97"/>
      <c r="CT11" s="97"/>
      <c r="CU11" s="97"/>
      <c r="CV11" s="97"/>
      <c r="CW11" s="97"/>
      <c r="CX11" s="97"/>
      <c r="CY11" s="97"/>
      <c r="CZ11" s="92" t="s">
        <v>191</v>
      </c>
      <c r="DA11" s="92"/>
      <c r="DB11" s="92"/>
      <c r="DC11" s="92"/>
      <c r="DD11" s="92"/>
      <c r="DE11" s="92"/>
      <c r="DF11" s="92"/>
      <c r="DG11" s="92"/>
      <c r="DH11" s="92"/>
      <c r="DI11" s="92"/>
      <c r="DJ11" s="94"/>
      <c r="DK11" s="95" t="s">
        <v>188</v>
      </c>
      <c r="DL11" s="95" t="s">
        <v>188</v>
      </c>
      <c r="DM11" s="95" t="s">
        <v>188</v>
      </c>
      <c r="DN11" s="101" t="s">
        <v>188</v>
      </c>
      <c r="DO11" s="101" t="s">
        <v>188</v>
      </c>
      <c r="DP11" s="96" t="s">
        <v>188</v>
      </c>
      <c r="DQ11" s="94"/>
      <c r="DR11" s="95" t="s">
        <v>188</v>
      </c>
      <c r="DS11" s="95" t="s">
        <v>188</v>
      </c>
      <c r="DT11" s="95" t="s">
        <v>188</v>
      </c>
      <c r="DU11" s="95" t="s">
        <v>188</v>
      </c>
      <c r="DV11" s="95" t="s">
        <v>188</v>
      </c>
      <c r="DW11" s="95" t="s">
        <v>188</v>
      </c>
      <c r="DX11" s="97" t="s">
        <v>192</v>
      </c>
      <c r="DY11" s="97"/>
      <c r="DZ11" s="97"/>
      <c r="EA11" s="97"/>
      <c r="EB11" s="97"/>
      <c r="EC11" s="97"/>
      <c r="ED11" s="97"/>
      <c r="EE11" s="97"/>
      <c r="EF11" s="97"/>
      <c r="EG11" s="97"/>
      <c r="EH11" s="92" t="s">
        <v>191</v>
      </c>
      <c r="EI11" s="92"/>
      <c r="EJ11" s="92"/>
      <c r="EK11" s="92"/>
      <c r="EL11" s="92"/>
      <c r="EM11" s="92"/>
      <c r="EN11" s="92"/>
      <c r="EO11" s="92"/>
      <c r="EP11" s="92"/>
      <c r="EQ11" s="92"/>
      <c r="ER11" s="94"/>
      <c r="ES11" s="95" t="s">
        <v>188</v>
      </c>
      <c r="ET11" s="95" t="s">
        <v>188</v>
      </c>
      <c r="EU11" s="101" t="s">
        <v>188</v>
      </c>
      <c r="EV11" s="94"/>
      <c r="EW11" s="95" t="s">
        <v>188</v>
      </c>
      <c r="EX11" s="95" t="s">
        <v>188</v>
      </c>
      <c r="EY11" s="96" t="s">
        <v>188</v>
      </c>
      <c r="EZ11" s="99"/>
      <c r="FA11" s="95" t="s">
        <v>188</v>
      </c>
      <c r="FB11" s="95" t="s">
        <v>188</v>
      </c>
      <c r="FC11" s="96" t="s">
        <v>188</v>
      </c>
      <c r="FD11" s="97" t="s">
        <v>192</v>
      </c>
      <c r="FE11" s="97"/>
      <c r="FF11" s="97"/>
      <c r="FG11" s="97"/>
      <c r="FH11" s="97"/>
      <c r="FI11" s="97"/>
      <c r="FJ11" s="97"/>
      <c r="FK11" s="97"/>
      <c r="FL11" s="97"/>
      <c r="FM11" s="97"/>
      <c r="FN11" s="92" t="s">
        <v>191</v>
      </c>
      <c r="FO11" s="92"/>
      <c r="FP11" s="92"/>
      <c r="FQ11" s="92"/>
      <c r="FR11" s="92"/>
      <c r="FS11" s="92"/>
      <c r="FT11" s="92"/>
      <c r="FU11" s="92"/>
      <c r="FV11" s="92"/>
      <c r="FW11" s="92"/>
      <c r="FX11" s="95"/>
      <c r="FY11" s="95" t="s">
        <v>188</v>
      </c>
      <c r="FZ11" s="101" t="s">
        <v>188</v>
      </c>
      <c r="GA11" s="96" t="s">
        <v>188</v>
      </c>
      <c r="GB11" s="99"/>
      <c r="GC11" s="95" t="s">
        <v>188</v>
      </c>
      <c r="GD11" s="95" t="s">
        <v>188</v>
      </c>
      <c r="GE11" s="101" t="s">
        <v>188</v>
      </c>
      <c r="GF11" s="101" t="s">
        <v>188</v>
      </c>
      <c r="GG11" s="96" t="s">
        <v>188</v>
      </c>
      <c r="GH11" s="97" t="s">
        <v>192</v>
      </c>
      <c r="GI11" s="97"/>
      <c r="GJ11" s="97"/>
      <c r="GK11" s="97"/>
      <c r="GL11" s="97"/>
      <c r="GM11" s="97"/>
      <c r="GN11" s="97"/>
      <c r="GO11" s="97"/>
      <c r="GP11" s="97"/>
      <c r="GQ11" s="97"/>
    </row>
    <row r="12" s="82" customFormat="true" ht="19.35" hidden="false" customHeight="true" outlineLevel="0" collapsed="false">
      <c r="A12" s="102" t="s">
        <v>193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3" t="n">
        <v>493029098.812301</v>
      </c>
      <c r="L12" s="104" t="n">
        <v>69842560.7682118</v>
      </c>
      <c r="M12" s="105" t="n">
        <v>46442816.305201</v>
      </c>
      <c r="N12" s="105" t="n">
        <v>11689945.3410855</v>
      </c>
      <c r="O12" s="106" t="n">
        <v>11709799.1219254</v>
      </c>
      <c r="P12" s="104" t="n">
        <v>122966921.04192</v>
      </c>
      <c r="Q12" s="105" t="n">
        <v>17326013.0996983</v>
      </c>
      <c r="R12" s="105" t="n">
        <v>3002230.06786518</v>
      </c>
      <c r="S12" s="105" t="n">
        <v>4684900.86280551</v>
      </c>
      <c r="T12" s="105" t="n">
        <v>2235561.61584882</v>
      </c>
      <c r="U12" s="105" t="n">
        <v>1568894.95829846</v>
      </c>
      <c r="V12" s="105" t="n">
        <v>3497898.75698679</v>
      </c>
      <c r="W12" s="105" t="n">
        <v>4135116.6294671</v>
      </c>
      <c r="X12" s="105" t="n">
        <v>7585593.66378299</v>
      </c>
      <c r="Y12" s="105" t="n">
        <v>443679.315050055</v>
      </c>
      <c r="Z12" s="106" t="n">
        <v>9987203.62230022</v>
      </c>
      <c r="AA12" s="107" t="s">
        <v>194</v>
      </c>
      <c r="AB12" s="107"/>
      <c r="AC12" s="107"/>
      <c r="AD12" s="107"/>
      <c r="AE12" s="107"/>
      <c r="AF12" s="107"/>
      <c r="AG12" s="107"/>
      <c r="AH12" s="107"/>
      <c r="AI12" s="107"/>
      <c r="AJ12" s="107"/>
      <c r="AK12" s="102" t="s">
        <v>193</v>
      </c>
      <c r="AL12" s="102"/>
      <c r="AM12" s="102"/>
      <c r="AN12" s="102"/>
      <c r="AO12" s="102"/>
      <c r="AP12" s="102"/>
      <c r="AQ12" s="102"/>
      <c r="AR12" s="102"/>
      <c r="AS12" s="102"/>
      <c r="AT12" s="102"/>
      <c r="AU12" s="104" t="n">
        <v>1566695.97483791</v>
      </c>
      <c r="AV12" s="105" t="n">
        <v>440093.56773846</v>
      </c>
      <c r="AW12" s="105" t="n">
        <v>4783953.64007992</v>
      </c>
      <c r="AX12" s="105" t="n">
        <v>6372152.33843487</v>
      </c>
      <c r="AY12" s="105" t="n">
        <v>3336481.20734359</v>
      </c>
      <c r="AZ12" s="105" t="n">
        <v>10042206.4477948</v>
      </c>
      <c r="BA12" s="105" t="n">
        <v>3740616.52627343</v>
      </c>
      <c r="BB12" s="105" t="n">
        <v>8796994.83359664</v>
      </c>
      <c r="BC12" s="105" t="n">
        <v>3703354.61279003</v>
      </c>
      <c r="BD12" s="105" t="n">
        <v>4426440.14480108</v>
      </c>
      <c r="BE12" s="105" t="n">
        <v>6624065.19774774</v>
      </c>
      <c r="BF12" s="105" t="n">
        <v>1508455.9222318</v>
      </c>
      <c r="BG12" s="105" t="n">
        <v>10020758.3413128</v>
      </c>
      <c r="BH12" s="106" t="n">
        <v>3137559.69483353</v>
      </c>
      <c r="BI12" s="107" t="s">
        <v>194</v>
      </c>
      <c r="BJ12" s="107"/>
      <c r="BK12" s="107"/>
      <c r="BL12" s="107"/>
      <c r="BM12" s="107"/>
      <c r="BN12" s="107"/>
      <c r="BO12" s="107"/>
      <c r="BP12" s="107"/>
      <c r="BQ12" s="107"/>
      <c r="BR12" s="107"/>
      <c r="BS12" s="102" t="s">
        <v>193</v>
      </c>
      <c r="BT12" s="102"/>
      <c r="BU12" s="102"/>
      <c r="BV12" s="102"/>
      <c r="BW12" s="102"/>
      <c r="BX12" s="102"/>
      <c r="BY12" s="102"/>
      <c r="BZ12" s="102"/>
      <c r="CA12" s="102"/>
      <c r="CB12" s="102"/>
      <c r="CC12" s="104" t="n">
        <v>8307576.13895541</v>
      </c>
      <c r="CD12" s="105" t="n">
        <v>595129.772487523</v>
      </c>
      <c r="CE12" s="105" t="n">
        <v>661916.9364212</v>
      </c>
      <c r="CF12" s="105" t="n">
        <v>3977734.45357018</v>
      </c>
      <c r="CG12" s="105" t="n">
        <v>443121.956750329</v>
      </c>
      <c r="CH12" s="106" t="n">
        <v>2629673.01972617</v>
      </c>
      <c r="CI12" s="104" t="n">
        <v>23168833.7726627</v>
      </c>
      <c r="CJ12" s="108" t="n">
        <v>2226624.72206752</v>
      </c>
      <c r="CK12" s="105" t="n">
        <v>13639023.8218366</v>
      </c>
      <c r="CL12" s="105" t="n">
        <v>1863628.46643461</v>
      </c>
      <c r="CM12" s="105" t="n">
        <v>953996.769955828</v>
      </c>
      <c r="CN12" s="105" t="n">
        <v>4485559.99236821</v>
      </c>
      <c r="CO12" s="109" t="s">
        <v>188</v>
      </c>
      <c r="CP12" s="107" t="s">
        <v>194</v>
      </c>
      <c r="CQ12" s="107"/>
      <c r="CR12" s="107"/>
      <c r="CS12" s="107"/>
      <c r="CT12" s="107"/>
      <c r="CU12" s="107"/>
      <c r="CV12" s="107"/>
      <c r="CW12" s="107"/>
      <c r="CX12" s="107"/>
      <c r="CY12" s="107"/>
      <c r="CZ12" s="102" t="s">
        <v>193</v>
      </c>
      <c r="DA12" s="102"/>
      <c r="DB12" s="102"/>
      <c r="DC12" s="102"/>
      <c r="DD12" s="102"/>
      <c r="DE12" s="102"/>
      <c r="DF12" s="102"/>
      <c r="DG12" s="102"/>
      <c r="DH12" s="102"/>
      <c r="DI12" s="102"/>
      <c r="DJ12" s="104" t="n">
        <v>118226547.493041</v>
      </c>
      <c r="DK12" s="105" t="n">
        <v>2180884.82678917</v>
      </c>
      <c r="DL12" s="105" t="n">
        <v>6200757.34455414</v>
      </c>
      <c r="DM12" s="105" t="n">
        <v>30038305.8563358</v>
      </c>
      <c r="DN12" s="110" t="n">
        <v>30870805.7282798</v>
      </c>
      <c r="DO12" s="110" t="n">
        <v>26048136.4269717</v>
      </c>
      <c r="DP12" s="106" t="n">
        <v>22887657.3101108</v>
      </c>
      <c r="DQ12" s="104" t="n">
        <v>64302238.072521</v>
      </c>
      <c r="DR12" s="105" t="n">
        <v>228898.740970975</v>
      </c>
      <c r="DS12" s="105" t="n">
        <v>3438767.87513536</v>
      </c>
      <c r="DT12" s="105" t="n">
        <v>16127818.2239832</v>
      </c>
      <c r="DU12" s="105" t="n">
        <v>14725233.2256907</v>
      </c>
      <c r="DV12" s="105" t="n">
        <v>21855526.2758924</v>
      </c>
      <c r="DW12" s="105" t="n">
        <v>7925993.73084838</v>
      </c>
      <c r="DX12" s="107" t="s">
        <v>194</v>
      </c>
      <c r="DY12" s="107"/>
      <c r="DZ12" s="107"/>
      <c r="EA12" s="107"/>
      <c r="EB12" s="107"/>
      <c r="EC12" s="107"/>
      <c r="ED12" s="107"/>
      <c r="EE12" s="107"/>
      <c r="EF12" s="107"/>
      <c r="EG12" s="107"/>
      <c r="EH12" s="102" t="s">
        <v>193</v>
      </c>
      <c r="EI12" s="102"/>
      <c r="EJ12" s="102"/>
      <c r="EK12" s="102"/>
      <c r="EL12" s="102"/>
      <c r="EM12" s="102"/>
      <c r="EN12" s="102"/>
      <c r="EO12" s="102"/>
      <c r="EP12" s="102"/>
      <c r="EQ12" s="102"/>
      <c r="ER12" s="104" t="n">
        <v>23698503.7230197</v>
      </c>
      <c r="ES12" s="105" t="n">
        <v>10447550.9259515</v>
      </c>
      <c r="ET12" s="105" t="n">
        <v>9733535.94058649</v>
      </c>
      <c r="EU12" s="110" t="n">
        <v>3517416.85648179</v>
      </c>
      <c r="EV12" s="104" t="n">
        <v>10511691.8607156</v>
      </c>
      <c r="EW12" s="105" t="n">
        <v>4472325.32224867</v>
      </c>
      <c r="EX12" s="105" t="n">
        <v>1950756.18591707</v>
      </c>
      <c r="EY12" s="106" t="n">
        <v>4088610.3525499</v>
      </c>
      <c r="EZ12" s="108" t="n">
        <v>13420212.6108788</v>
      </c>
      <c r="FA12" s="105" t="n">
        <v>2591790.94092155</v>
      </c>
      <c r="FB12" s="105" t="n">
        <v>9834709.32226333</v>
      </c>
      <c r="FC12" s="106" t="n">
        <v>993712.347693942</v>
      </c>
      <c r="FD12" s="107" t="s">
        <v>194</v>
      </c>
      <c r="FE12" s="107"/>
      <c r="FF12" s="107"/>
      <c r="FG12" s="107"/>
      <c r="FH12" s="107"/>
      <c r="FI12" s="107"/>
      <c r="FJ12" s="107"/>
      <c r="FK12" s="107"/>
      <c r="FL12" s="107"/>
      <c r="FM12" s="107"/>
      <c r="FN12" s="102" t="s">
        <v>193</v>
      </c>
      <c r="FO12" s="102"/>
      <c r="FP12" s="102"/>
      <c r="FQ12" s="102"/>
      <c r="FR12" s="102"/>
      <c r="FS12" s="102"/>
      <c r="FT12" s="102"/>
      <c r="FU12" s="102"/>
      <c r="FV12" s="102"/>
      <c r="FW12" s="102"/>
      <c r="FX12" s="105" t="n">
        <v>21627140.2187505</v>
      </c>
      <c r="FY12" s="105" t="n">
        <v>3624496.80918892</v>
      </c>
      <c r="FZ12" s="110" t="n">
        <v>3487623.9145654</v>
      </c>
      <c r="GA12" s="106" t="n">
        <v>14515019.4949961</v>
      </c>
      <c r="GB12" s="108" t="n">
        <v>16956873.1116238</v>
      </c>
      <c r="GC12" s="105" t="n">
        <v>2857885.57349139</v>
      </c>
      <c r="GD12" s="105" t="n">
        <v>3099596.20092478</v>
      </c>
      <c r="GE12" s="110" t="n">
        <v>1968881.31401791</v>
      </c>
      <c r="GF12" s="110" t="n">
        <v>2599952.96439315</v>
      </c>
      <c r="GG12" s="106" t="n">
        <v>6430557.05879662</v>
      </c>
      <c r="GH12" s="107" t="s">
        <v>194</v>
      </c>
      <c r="GI12" s="107"/>
      <c r="GJ12" s="107"/>
      <c r="GK12" s="107"/>
      <c r="GL12" s="107"/>
      <c r="GM12" s="107"/>
      <c r="GN12" s="107"/>
      <c r="GO12" s="107"/>
      <c r="GP12" s="107"/>
      <c r="GQ12" s="107"/>
    </row>
    <row r="13" s="82" customFormat="true" ht="19.35" hidden="false" customHeight="true" outlineLevel="0" collapsed="false">
      <c r="A13" s="111"/>
      <c r="B13" s="112" t="s">
        <v>195</v>
      </c>
      <c r="C13" s="112"/>
      <c r="D13" s="112"/>
      <c r="E13" s="112"/>
      <c r="F13" s="112"/>
      <c r="G13" s="112"/>
      <c r="H13" s="112"/>
      <c r="I13" s="112"/>
      <c r="J13" s="112"/>
      <c r="K13" s="113" t="n">
        <v>67969844.349896</v>
      </c>
      <c r="L13" s="114" t="n">
        <v>65203555.8252722</v>
      </c>
      <c r="M13" s="115" t="n">
        <v>43389531.8801445</v>
      </c>
      <c r="N13" s="115" t="n">
        <v>11221648.8607604</v>
      </c>
      <c r="O13" s="116" t="n">
        <v>10592375.0843672</v>
      </c>
      <c r="P13" s="114" t="n">
        <v>552567.950298047</v>
      </c>
      <c r="Q13" s="117" t="s">
        <v>188</v>
      </c>
      <c r="R13" s="117" t="n">
        <v>219.416293338233</v>
      </c>
      <c r="S13" s="117" t="n">
        <v>3576.28646948528</v>
      </c>
      <c r="T13" s="117" t="n">
        <v>13225.1679993734</v>
      </c>
      <c r="U13" s="117" t="n">
        <v>22972.9921818666</v>
      </c>
      <c r="V13" s="117" t="n">
        <v>426.32181147522</v>
      </c>
      <c r="W13" s="117" t="n">
        <v>504.228388725398</v>
      </c>
      <c r="X13" s="117" t="n">
        <v>18894.1248385154</v>
      </c>
      <c r="Y13" s="117" t="n">
        <v>32002.3103777761</v>
      </c>
      <c r="Z13" s="116" t="n">
        <v>6870.78296394431</v>
      </c>
      <c r="AA13" s="118" t="s">
        <v>196</v>
      </c>
      <c r="AB13" s="118"/>
      <c r="AC13" s="118"/>
      <c r="AD13" s="118"/>
      <c r="AE13" s="118"/>
      <c r="AF13" s="118"/>
      <c r="AG13" s="118"/>
      <c r="AH13" s="118"/>
      <c r="AI13" s="118"/>
      <c r="AJ13" s="119"/>
      <c r="AK13" s="111"/>
      <c r="AL13" s="112" t="s">
        <v>195</v>
      </c>
      <c r="AM13" s="112"/>
      <c r="AN13" s="112"/>
      <c r="AO13" s="112"/>
      <c r="AP13" s="112"/>
      <c r="AQ13" s="112"/>
      <c r="AR13" s="112"/>
      <c r="AS13" s="112"/>
      <c r="AT13" s="112"/>
      <c r="AU13" s="114" t="n">
        <v>2958.61262464428</v>
      </c>
      <c r="AV13" s="117" t="s">
        <v>188</v>
      </c>
      <c r="AW13" s="117" t="n">
        <v>113306.009353</v>
      </c>
      <c r="AX13" s="117" t="n">
        <v>26636.9880576308</v>
      </c>
      <c r="AY13" s="117" t="n">
        <v>9276.31007014947</v>
      </c>
      <c r="AZ13" s="117" t="n">
        <v>112235.720557458</v>
      </c>
      <c r="BA13" s="117" t="n">
        <v>9472.10508683564</v>
      </c>
      <c r="BB13" s="117" t="n">
        <v>49440.8005782902</v>
      </c>
      <c r="BC13" s="117" t="n">
        <v>8761.21507963656</v>
      </c>
      <c r="BD13" s="117" t="n">
        <v>3882.05373208286</v>
      </c>
      <c r="BE13" s="117" t="n">
        <v>50906.4117923382</v>
      </c>
      <c r="BF13" s="117" t="n">
        <v>17064.2131052215</v>
      </c>
      <c r="BG13" s="117" t="n">
        <v>22777.5092995412</v>
      </c>
      <c r="BH13" s="116" t="n">
        <v>27158.3696367187</v>
      </c>
      <c r="BI13" s="118" t="s">
        <v>196</v>
      </c>
      <c r="BJ13" s="118"/>
      <c r="BK13" s="118"/>
      <c r="BL13" s="118"/>
      <c r="BM13" s="118"/>
      <c r="BN13" s="118"/>
      <c r="BO13" s="118"/>
      <c r="BP13" s="118"/>
      <c r="BQ13" s="118"/>
      <c r="BR13" s="119"/>
      <c r="BS13" s="111"/>
      <c r="BT13" s="112" t="s">
        <v>195</v>
      </c>
      <c r="BU13" s="112"/>
      <c r="BV13" s="112"/>
      <c r="BW13" s="112"/>
      <c r="BX13" s="112"/>
      <c r="BY13" s="112"/>
      <c r="BZ13" s="112"/>
      <c r="CA13" s="112"/>
      <c r="CB13" s="112"/>
      <c r="CC13" s="114" t="n">
        <v>11693.913931448</v>
      </c>
      <c r="CD13" s="117" t="n">
        <v>3523.58732034666</v>
      </c>
      <c r="CE13" s="117" t="n">
        <v>4474.26590940605</v>
      </c>
      <c r="CF13" s="117" t="n">
        <v>1162.2625238165</v>
      </c>
      <c r="CG13" s="117" t="n">
        <v>194.630733396389</v>
      </c>
      <c r="CH13" s="116" t="n">
        <v>2339.16744448241</v>
      </c>
      <c r="CI13" s="114" t="n">
        <v>131907.343443322</v>
      </c>
      <c r="CJ13" s="120" t="n">
        <v>1049.79193693774</v>
      </c>
      <c r="CK13" s="117" t="n">
        <v>101890.9115019</v>
      </c>
      <c r="CL13" s="117" t="n">
        <v>1285.85923930324</v>
      </c>
      <c r="CM13" s="117" t="n">
        <v>730.316788668256</v>
      </c>
      <c r="CN13" s="117" t="n">
        <v>26950.4639765121</v>
      </c>
      <c r="CO13" s="109" t="s">
        <v>188</v>
      </c>
      <c r="CP13" s="118" t="s">
        <v>196</v>
      </c>
      <c r="CQ13" s="118"/>
      <c r="CR13" s="118"/>
      <c r="CS13" s="118"/>
      <c r="CT13" s="118"/>
      <c r="CU13" s="118"/>
      <c r="CV13" s="118"/>
      <c r="CW13" s="118"/>
      <c r="CX13" s="118"/>
      <c r="CY13" s="119"/>
      <c r="CZ13" s="111"/>
      <c r="DA13" s="112" t="s">
        <v>195</v>
      </c>
      <c r="DB13" s="112"/>
      <c r="DC13" s="112"/>
      <c r="DD13" s="112"/>
      <c r="DE13" s="112"/>
      <c r="DF13" s="112"/>
      <c r="DG13" s="112"/>
      <c r="DH13" s="112"/>
      <c r="DI13" s="112"/>
      <c r="DJ13" s="114" t="n">
        <v>1067815.43883255</v>
      </c>
      <c r="DK13" s="117" t="n">
        <v>47349.4922277544</v>
      </c>
      <c r="DL13" s="117" t="s">
        <v>188</v>
      </c>
      <c r="DM13" s="117" t="n">
        <v>1298.806354122</v>
      </c>
      <c r="DN13" s="121" t="n">
        <v>549169.18712595</v>
      </c>
      <c r="DO13" s="121" t="n">
        <v>362563.190225301</v>
      </c>
      <c r="DP13" s="116" t="n">
        <v>107434.762899418</v>
      </c>
      <c r="DQ13" s="114" t="n">
        <v>230773.596278619</v>
      </c>
      <c r="DR13" s="117" t="n">
        <v>689.46945</v>
      </c>
      <c r="DS13" s="117" t="s">
        <v>188</v>
      </c>
      <c r="DT13" s="117" t="n">
        <v>3255.78657773798</v>
      </c>
      <c r="DU13" s="117" t="n">
        <v>100974.128801373</v>
      </c>
      <c r="DV13" s="117" t="n">
        <v>122602.527122887</v>
      </c>
      <c r="DW13" s="117" t="n">
        <v>3251.68432662123</v>
      </c>
      <c r="DX13" s="118" t="s">
        <v>196</v>
      </c>
      <c r="DY13" s="118"/>
      <c r="DZ13" s="118"/>
      <c r="EA13" s="118"/>
      <c r="EB13" s="118"/>
      <c r="EC13" s="118"/>
      <c r="ED13" s="118"/>
      <c r="EE13" s="118"/>
      <c r="EF13" s="118"/>
      <c r="EG13" s="119"/>
      <c r="EH13" s="111"/>
      <c r="EI13" s="112" t="s">
        <v>195</v>
      </c>
      <c r="EJ13" s="112"/>
      <c r="EK13" s="112"/>
      <c r="EL13" s="112"/>
      <c r="EM13" s="112"/>
      <c r="EN13" s="112"/>
      <c r="EO13" s="112"/>
      <c r="EP13" s="112"/>
      <c r="EQ13" s="112"/>
      <c r="ER13" s="114" t="n">
        <v>515628.547606104</v>
      </c>
      <c r="ES13" s="117" t="n">
        <v>346319.478219817</v>
      </c>
      <c r="ET13" s="117" t="n">
        <v>140897.867032772</v>
      </c>
      <c r="EU13" s="121" t="n">
        <v>28411.2023535144</v>
      </c>
      <c r="EV13" s="114" t="n">
        <v>54843.11586395</v>
      </c>
      <c r="EW13" s="117" t="n">
        <v>3330.48420064315</v>
      </c>
      <c r="EX13" s="117" t="n">
        <v>2970.82893185136</v>
      </c>
      <c r="EY13" s="116" t="n">
        <v>48541.8027314555</v>
      </c>
      <c r="EZ13" s="120" t="n">
        <v>4008.32441124166</v>
      </c>
      <c r="FA13" s="117" t="s">
        <v>188</v>
      </c>
      <c r="FB13" s="117" t="n">
        <v>4008.32441124166</v>
      </c>
      <c r="FC13" s="122" t="s">
        <v>188</v>
      </c>
      <c r="FD13" s="118" t="s">
        <v>196</v>
      </c>
      <c r="FE13" s="118"/>
      <c r="FF13" s="118"/>
      <c r="FG13" s="118"/>
      <c r="FH13" s="118"/>
      <c r="FI13" s="118"/>
      <c r="FJ13" s="118"/>
      <c r="FK13" s="118"/>
      <c r="FL13" s="118"/>
      <c r="FM13" s="119"/>
      <c r="FN13" s="111"/>
      <c r="FO13" s="112" t="s">
        <v>195</v>
      </c>
      <c r="FP13" s="112"/>
      <c r="FQ13" s="112"/>
      <c r="FR13" s="112"/>
      <c r="FS13" s="112"/>
      <c r="FT13" s="112"/>
      <c r="FU13" s="112"/>
      <c r="FV13" s="112"/>
      <c r="FW13" s="112"/>
      <c r="FX13" s="117" t="n">
        <v>16332.9171523282</v>
      </c>
      <c r="FY13" s="117" t="n">
        <v>590.424825520832</v>
      </c>
      <c r="FZ13" s="121" t="n">
        <v>153.455654109653</v>
      </c>
      <c r="GA13" s="122" t="n">
        <v>15589.0366726977</v>
      </c>
      <c r="GB13" s="120" t="n">
        <v>180717.376806223</v>
      </c>
      <c r="GC13" s="117" t="n">
        <v>71955.8471542324</v>
      </c>
      <c r="GD13" s="117" t="n">
        <v>168.688140313444</v>
      </c>
      <c r="GE13" s="121" t="n">
        <v>10438.446750905</v>
      </c>
      <c r="GF13" s="121" t="n">
        <v>10404.1428261566</v>
      </c>
      <c r="GG13" s="122" t="n">
        <v>87750.2519346154</v>
      </c>
      <c r="GH13" s="118" t="s">
        <v>196</v>
      </c>
      <c r="GI13" s="118"/>
      <c r="GJ13" s="118"/>
      <c r="GK13" s="118"/>
      <c r="GL13" s="118"/>
      <c r="GM13" s="118"/>
      <c r="GN13" s="118"/>
      <c r="GO13" s="118"/>
      <c r="GP13" s="118"/>
      <c r="GQ13" s="119"/>
    </row>
    <row r="14" s="82" customFormat="true" ht="19.35" hidden="false" customHeight="true" outlineLevel="0" collapsed="false">
      <c r="A14" s="111"/>
      <c r="B14" s="112" t="s">
        <v>197</v>
      </c>
      <c r="C14" s="112"/>
      <c r="D14" s="112"/>
      <c r="E14" s="112"/>
      <c r="F14" s="112"/>
      <c r="G14" s="112"/>
      <c r="H14" s="112"/>
      <c r="I14" s="112"/>
      <c r="J14" s="112"/>
      <c r="K14" s="113" t="n">
        <v>108657187.728002</v>
      </c>
      <c r="L14" s="114" t="n">
        <v>605624.271715234</v>
      </c>
      <c r="M14" s="117" t="n">
        <v>401018.728185754</v>
      </c>
      <c r="N14" s="117" t="n">
        <v>71511.172252714</v>
      </c>
      <c r="O14" s="122" t="n">
        <v>133094.371276766</v>
      </c>
      <c r="P14" s="114" t="n">
        <v>106170310.153741</v>
      </c>
      <c r="Q14" s="117" t="n">
        <v>15455197.7832449</v>
      </c>
      <c r="R14" s="117" t="n">
        <v>2824036.31980837</v>
      </c>
      <c r="S14" s="117" t="n">
        <v>3651805.65272074</v>
      </c>
      <c r="T14" s="117" t="n">
        <v>1941108.0126414</v>
      </c>
      <c r="U14" s="117" t="n">
        <v>1397644.72555519</v>
      </c>
      <c r="V14" s="117" t="n">
        <v>2974494.15402953</v>
      </c>
      <c r="W14" s="117" t="n">
        <v>3622076.12880328</v>
      </c>
      <c r="X14" s="117" t="n">
        <v>7000382.54625466</v>
      </c>
      <c r="Y14" s="117" t="n">
        <v>369325.221639318</v>
      </c>
      <c r="Z14" s="122" t="n">
        <v>8773479.19846655</v>
      </c>
      <c r="AA14" s="118" t="s">
        <v>198</v>
      </c>
      <c r="AB14" s="118"/>
      <c r="AC14" s="118"/>
      <c r="AD14" s="118"/>
      <c r="AE14" s="118"/>
      <c r="AF14" s="118"/>
      <c r="AG14" s="118"/>
      <c r="AH14" s="118"/>
      <c r="AI14" s="118"/>
      <c r="AJ14" s="119"/>
      <c r="AK14" s="111"/>
      <c r="AL14" s="112" t="s">
        <v>197</v>
      </c>
      <c r="AM14" s="112"/>
      <c r="AN14" s="112"/>
      <c r="AO14" s="112"/>
      <c r="AP14" s="112"/>
      <c r="AQ14" s="112"/>
      <c r="AR14" s="112"/>
      <c r="AS14" s="112"/>
      <c r="AT14" s="112"/>
      <c r="AU14" s="114" t="n">
        <v>1424991.91141125</v>
      </c>
      <c r="AV14" s="117" t="n">
        <v>394380.743324488</v>
      </c>
      <c r="AW14" s="117" t="n">
        <v>4151617.66566503</v>
      </c>
      <c r="AX14" s="117" t="n">
        <v>5477699.09166984</v>
      </c>
      <c r="AY14" s="117" t="n">
        <v>2922116.74874106</v>
      </c>
      <c r="AZ14" s="117" t="n">
        <v>7628254.10014788</v>
      </c>
      <c r="BA14" s="117" t="n">
        <v>3387120.81366276</v>
      </c>
      <c r="BB14" s="117" t="n">
        <v>7266963.09725652</v>
      </c>
      <c r="BC14" s="117" t="n">
        <v>3400529.06893413</v>
      </c>
      <c r="BD14" s="117" t="n">
        <v>3847329.15782082</v>
      </c>
      <c r="BE14" s="117" t="n">
        <v>5695375.07991323</v>
      </c>
      <c r="BF14" s="117" t="n">
        <v>1216552.29221336</v>
      </c>
      <c r="BG14" s="117" t="n">
        <v>8557197.38872461</v>
      </c>
      <c r="BH14" s="122" t="n">
        <v>2790633.25109199</v>
      </c>
      <c r="BI14" s="118" t="s">
        <v>198</v>
      </c>
      <c r="BJ14" s="118"/>
      <c r="BK14" s="118"/>
      <c r="BL14" s="118"/>
      <c r="BM14" s="118"/>
      <c r="BN14" s="118"/>
      <c r="BO14" s="118"/>
      <c r="BP14" s="118"/>
      <c r="BQ14" s="118"/>
      <c r="BR14" s="119"/>
      <c r="BS14" s="111"/>
      <c r="BT14" s="112" t="s">
        <v>197</v>
      </c>
      <c r="BU14" s="112"/>
      <c r="BV14" s="112"/>
      <c r="BW14" s="112"/>
      <c r="BX14" s="112"/>
      <c r="BY14" s="112"/>
      <c r="BZ14" s="112"/>
      <c r="CA14" s="112"/>
      <c r="CB14" s="112"/>
      <c r="CC14" s="114" t="n">
        <v>35049.2002408552</v>
      </c>
      <c r="CD14" s="117" t="n">
        <v>1045.18892502587</v>
      </c>
      <c r="CE14" s="117" t="n">
        <v>445.457753813219</v>
      </c>
      <c r="CF14" s="117" t="n">
        <v>20177.5379674906</v>
      </c>
      <c r="CG14" s="117" t="n">
        <v>838.471707266278</v>
      </c>
      <c r="CH14" s="122" t="n">
        <v>12542.5438872593</v>
      </c>
      <c r="CI14" s="114" t="n">
        <v>63610.4744463878</v>
      </c>
      <c r="CJ14" s="123" t="s">
        <v>188</v>
      </c>
      <c r="CK14" s="117" t="n">
        <v>36730.7819198245</v>
      </c>
      <c r="CL14" s="117" t="s">
        <v>188</v>
      </c>
      <c r="CM14" s="117" t="n">
        <v>6717.22997710255</v>
      </c>
      <c r="CN14" s="117" t="n">
        <v>20162.4625494608</v>
      </c>
      <c r="CO14" s="109" t="s">
        <v>188</v>
      </c>
      <c r="CP14" s="118" t="s">
        <v>198</v>
      </c>
      <c r="CQ14" s="118"/>
      <c r="CR14" s="118"/>
      <c r="CS14" s="118"/>
      <c r="CT14" s="118"/>
      <c r="CU14" s="118"/>
      <c r="CV14" s="118"/>
      <c r="CW14" s="118"/>
      <c r="CX14" s="118"/>
      <c r="CY14" s="119"/>
      <c r="CZ14" s="111"/>
      <c r="DA14" s="112" t="s">
        <v>197</v>
      </c>
      <c r="DB14" s="112"/>
      <c r="DC14" s="112"/>
      <c r="DD14" s="112"/>
      <c r="DE14" s="112"/>
      <c r="DF14" s="112"/>
      <c r="DG14" s="112"/>
      <c r="DH14" s="112"/>
      <c r="DI14" s="112"/>
      <c r="DJ14" s="114" t="n">
        <v>1357574.94413723</v>
      </c>
      <c r="DK14" s="117" t="n">
        <v>9488.70869702298</v>
      </c>
      <c r="DL14" s="117" t="n">
        <v>92533.2071673288</v>
      </c>
      <c r="DM14" s="117" t="n">
        <v>257450.718790886</v>
      </c>
      <c r="DN14" s="121" t="n">
        <v>467721.558205572</v>
      </c>
      <c r="DO14" s="121" t="n">
        <v>181477.849863886</v>
      </c>
      <c r="DP14" s="122" t="n">
        <v>348902.901412536</v>
      </c>
      <c r="DQ14" s="114" t="n">
        <v>153258.987041947</v>
      </c>
      <c r="DR14" s="117" t="s">
        <v>188</v>
      </c>
      <c r="DS14" s="117" t="n">
        <v>10810.8593108801</v>
      </c>
      <c r="DT14" s="117" t="n">
        <v>52345.8022866773</v>
      </c>
      <c r="DU14" s="117" t="n">
        <v>26551.8014520145</v>
      </c>
      <c r="DV14" s="117" t="n">
        <v>35995.9812501336</v>
      </c>
      <c r="DW14" s="117" t="n">
        <v>27554.5427422411</v>
      </c>
      <c r="DX14" s="118" t="s">
        <v>198</v>
      </c>
      <c r="DY14" s="118"/>
      <c r="DZ14" s="118"/>
      <c r="EA14" s="118"/>
      <c r="EB14" s="118"/>
      <c r="EC14" s="118"/>
      <c r="ED14" s="118"/>
      <c r="EE14" s="118"/>
      <c r="EF14" s="118"/>
      <c r="EG14" s="119"/>
      <c r="EH14" s="111"/>
      <c r="EI14" s="112" t="s">
        <v>197</v>
      </c>
      <c r="EJ14" s="112"/>
      <c r="EK14" s="112"/>
      <c r="EL14" s="112"/>
      <c r="EM14" s="112"/>
      <c r="EN14" s="112"/>
      <c r="EO14" s="112"/>
      <c r="EP14" s="112"/>
      <c r="EQ14" s="112"/>
      <c r="ER14" s="114" t="n">
        <v>37891.1058483719</v>
      </c>
      <c r="ES14" s="117" t="n">
        <v>523.706538468944</v>
      </c>
      <c r="ET14" s="117" t="n">
        <v>27424.0105950305</v>
      </c>
      <c r="EU14" s="121" t="n">
        <v>9943.38871487242</v>
      </c>
      <c r="EV14" s="114" t="n">
        <v>29097.7214014681</v>
      </c>
      <c r="EW14" s="117" t="n">
        <v>3781.1233351066</v>
      </c>
      <c r="EX14" s="117" t="n">
        <v>4472.02492144431</v>
      </c>
      <c r="EY14" s="122" t="n">
        <v>20844.5731449172</v>
      </c>
      <c r="EZ14" s="123" t="n">
        <v>54041.9024246241</v>
      </c>
      <c r="FA14" s="117" t="n">
        <v>7329.45980863134</v>
      </c>
      <c r="FB14" s="117" t="n">
        <v>46712.4426159928</v>
      </c>
      <c r="FC14" s="122" t="s">
        <v>188</v>
      </c>
      <c r="FD14" s="118" t="s">
        <v>198</v>
      </c>
      <c r="FE14" s="118"/>
      <c r="FF14" s="118"/>
      <c r="FG14" s="118"/>
      <c r="FH14" s="118"/>
      <c r="FI14" s="118"/>
      <c r="FJ14" s="118"/>
      <c r="FK14" s="118"/>
      <c r="FL14" s="118"/>
      <c r="FM14" s="119"/>
      <c r="FN14" s="111"/>
      <c r="FO14" s="112" t="s">
        <v>197</v>
      </c>
      <c r="FP14" s="112"/>
      <c r="FQ14" s="112"/>
      <c r="FR14" s="112"/>
      <c r="FS14" s="112"/>
      <c r="FT14" s="112"/>
      <c r="FU14" s="112"/>
      <c r="FV14" s="112"/>
      <c r="FW14" s="112"/>
      <c r="FX14" s="117" t="n">
        <v>15717.431727201</v>
      </c>
      <c r="FY14" s="117" t="n">
        <v>1010.14525256835</v>
      </c>
      <c r="FZ14" s="121" t="n">
        <v>1196.63727323555</v>
      </c>
      <c r="GA14" s="122" t="n">
        <v>13510.6492013971</v>
      </c>
      <c r="GB14" s="123" t="n">
        <v>135011.535278281</v>
      </c>
      <c r="GC14" s="117" t="n">
        <v>57880.5109598714</v>
      </c>
      <c r="GD14" s="117" t="n">
        <v>4748.26927134108</v>
      </c>
      <c r="GE14" s="121" t="n">
        <v>32103.9541409393</v>
      </c>
      <c r="GF14" s="121" t="n">
        <v>23298.3686075226</v>
      </c>
      <c r="GG14" s="122" t="n">
        <v>16980.4322986066</v>
      </c>
      <c r="GH14" s="118" t="s">
        <v>198</v>
      </c>
      <c r="GI14" s="118"/>
      <c r="GJ14" s="118"/>
      <c r="GK14" s="118"/>
      <c r="GL14" s="118"/>
      <c r="GM14" s="118"/>
      <c r="GN14" s="118"/>
      <c r="GO14" s="118"/>
      <c r="GP14" s="118"/>
      <c r="GQ14" s="119"/>
    </row>
    <row r="15" s="82" customFormat="true" ht="19.35" hidden="false" customHeight="true" outlineLevel="0" collapsed="false">
      <c r="A15" s="111"/>
      <c r="B15" s="112" t="s">
        <v>199</v>
      </c>
      <c r="C15" s="112"/>
      <c r="D15" s="112"/>
      <c r="E15" s="112"/>
      <c r="F15" s="112"/>
      <c r="G15" s="112"/>
      <c r="H15" s="112"/>
      <c r="I15" s="112"/>
      <c r="J15" s="112"/>
      <c r="K15" s="113" t="n">
        <v>11794830.6068857</v>
      </c>
      <c r="L15" s="114" t="n">
        <v>99928.8786892693</v>
      </c>
      <c r="M15" s="117" t="n">
        <v>46045.19429037</v>
      </c>
      <c r="N15" s="117" t="n">
        <v>24041.8504827139</v>
      </c>
      <c r="O15" s="122" t="n">
        <v>29841.8339161853</v>
      </c>
      <c r="P15" s="114" t="n">
        <v>11137513.5570004</v>
      </c>
      <c r="Q15" s="117" t="n">
        <v>560100.427795167</v>
      </c>
      <c r="R15" s="117" t="n">
        <v>52884.7335861743</v>
      </c>
      <c r="S15" s="117" t="n">
        <v>847845.964272882</v>
      </c>
      <c r="T15" s="117" t="n">
        <v>142128.104404888</v>
      </c>
      <c r="U15" s="117" t="n">
        <v>85512.6555042663</v>
      </c>
      <c r="V15" s="117" t="n">
        <v>338989.428617858</v>
      </c>
      <c r="W15" s="117" t="n">
        <v>405371.918487579</v>
      </c>
      <c r="X15" s="117" t="n">
        <v>254347.765946851</v>
      </c>
      <c r="Y15" s="117" t="n">
        <v>13926.0424739451</v>
      </c>
      <c r="Z15" s="122" t="n">
        <v>818396.196675028</v>
      </c>
      <c r="AA15" s="118" t="s">
        <v>200</v>
      </c>
      <c r="AB15" s="118"/>
      <c r="AC15" s="118"/>
      <c r="AD15" s="118"/>
      <c r="AE15" s="118"/>
      <c r="AF15" s="118"/>
      <c r="AG15" s="118"/>
      <c r="AH15" s="118"/>
      <c r="AI15" s="118"/>
      <c r="AJ15" s="119"/>
      <c r="AK15" s="111"/>
      <c r="AL15" s="112" t="s">
        <v>199</v>
      </c>
      <c r="AM15" s="112"/>
      <c r="AN15" s="112"/>
      <c r="AO15" s="112"/>
      <c r="AP15" s="112"/>
      <c r="AQ15" s="112"/>
      <c r="AR15" s="112"/>
      <c r="AS15" s="112"/>
      <c r="AT15" s="112"/>
      <c r="AU15" s="114" t="n">
        <v>101316.480149743</v>
      </c>
      <c r="AV15" s="117" t="n">
        <v>28763.5304404145</v>
      </c>
      <c r="AW15" s="117" t="n">
        <v>204362.041788976</v>
      </c>
      <c r="AX15" s="117" t="n">
        <v>645832.031439337</v>
      </c>
      <c r="AY15" s="117" t="n">
        <v>240947.117452745</v>
      </c>
      <c r="AZ15" s="117" t="n">
        <v>2113156.53352889</v>
      </c>
      <c r="BA15" s="117" t="n">
        <v>207669.394890274</v>
      </c>
      <c r="BB15" s="117" t="n">
        <v>1236644.23272881</v>
      </c>
      <c r="BC15" s="117" t="n">
        <v>206174.373666587</v>
      </c>
      <c r="BD15" s="117" t="n">
        <v>460174.198975116</v>
      </c>
      <c r="BE15" s="117" t="n">
        <v>746466.722918933</v>
      </c>
      <c r="BF15" s="117" t="n">
        <v>164935.880850711</v>
      </c>
      <c r="BG15" s="117" t="n">
        <v>1074809.00632551</v>
      </c>
      <c r="BH15" s="122" t="n">
        <v>186758.774079697</v>
      </c>
      <c r="BI15" s="118" t="s">
        <v>200</v>
      </c>
      <c r="BJ15" s="118"/>
      <c r="BK15" s="118"/>
      <c r="BL15" s="118"/>
      <c r="BM15" s="118"/>
      <c r="BN15" s="118"/>
      <c r="BO15" s="118"/>
      <c r="BP15" s="118"/>
      <c r="BQ15" s="118"/>
      <c r="BR15" s="119"/>
      <c r="BS15" s="111"/>
      <c r="BT15" s="112" t="s">
        <v>199</v>
      </c>
      <c r="BU15" s="112"/>
      <c r="BV15" s="112"/>
      <c r="BW15" s="112"/>
      <c r="BX15" s="112"/>
      <c r="BY15" s="112"/>
      <c r="BZ15" s="112"/>
      <c r="CA15" s="112"/>
      <c r="CB15" s="112"/>
      <c r="CC15" s="114" t="n">
        <v>6207.16699964432</v>
      </c>
      <c r="CD15" s="117" t="n">
        <v>967.134835290529</v>
      </c>
      <c r="CE15" s="117" t="s">
        <v>188</v>
      </c>
      <c r="CF15" s="117" t="n">
        <v>814.775343838589</v>
      </c>
      <c r="CG15" s="117" t="n">
        <v>4.07118875849883</v>
      </c>
      <c r="CH15" s="122" t="n">
        <v>4421.18563175671</v>
      </c>
      <c r="CI15" s="114" t="n">
        <v>100920.821034476</v>
      </c>
      <c r="CJ15" s="123" t="s">
        <v>188</v>
      </c>
      <c r="CK15" s="117" t="n">
        <v>88402.2159797228</v>
      </c>
      <c r="CL15" s="117" t="s">
        <v>188</v>
      </c>
      <c r="CM15" s="117" t="n">
        <v>6580.54173571039</v>
      </c>
      <c r="CN15" s="117" t="n">
        <v>5938.06331904249</v>
      </c>
      <c r="CO15" s="109" t="s">
        <v>188</v>
      </c>
      <c r="CP15" s="118" t="s">
        <v>200</v>
      </c>
      <c r="CQ15" s="118"/>
      <c r="CR15" s="118"/>
      <c r="CS15" s="118"/>
      <c r="CT15" s="118"/>
      <c r="CU15" s="118"/>
      <c r="CV15" s="118"/>
      <c r="CW15" s="118"/>
      <c r="CX15" s="118"/>
      <c r="CY15" s="119"/>
      <c r="CZ15" s="111"/>
      <c r="DA15" s="112" t="s">
        <v>199</v>
      </c>
      <c r="DB15" s="112"/>
      <c r="DC15" s="112"/>
      <c r="DD15" s="112"/>
      <c r="DE15" s="112"/>
      <c r="DF15" s="112"/>
      <c r="DG15" s="112"/>
      <c r="DH15" s="112"/>
      <c r="DI15" s="112"/>
      <c r="DJ15" s="114" t="n">
        <v>250182.080852564</v>
      </c>
      <c r="DK15" s="117" t="n">
        <v>340.036885573863</v>
      </c>
      <c r="DL15" s="117" t="n">
        <v>11095.4670722767</v>
      </c>
      <c r="DM15" s="117" t="n">
        <v>30494.1807310272</v>
      </c>
      <c r="DN15" s="121" t="n">
        <v>113115.655044836</v>
      </c>
      <c r="DO15" s="121" t="n">
        <v>66907.6004501596</v>
      </c>
      <c r="DP15" s="122" t="n">
        <v>28229.1406686904</v>
      </c>
      <c r="DQ15" s="114" t="n">
        <v>99123.3025882907</v>
      </c>
      <c r="DR15" s="117" t="n">
        <v>35.2061363806197</v>
      </c>
      <c r="DS15" s="117" t="n">
        <v>4612.34884742425</v>
      </c>
      <c r="DT15" s="117" t="n">
        <v>19911.4966465012</v>
      </c>
      <c r="DU15" s="117" t="n">
        <v>47240.4292901731</v>
      </c>
      <c r="DV15" s="117" t="n">
        <v>25826.3123979613</v>
      </c>
      <c r="DW15" s="117" t="n">
        <v>1497.50926985018</v>
      </c>
      <c r="DX15" s="118" t="s">
        <v>200</v>
      </c>
      <c r="DY15" s="118"/>
      <c r="DZ15" s="118"/>
      <c r="EA15" s="118"/>
      <c r="EB15" s="118"/>
      <c r="EC15" s="118"/>
      <c r="ED15" s="118"/>
      <c r="EE15" s="118"/>
      <c r="EF15" s="118"/>
      <c r="EG15" s="119"/>
      <c r="EH15" s="111"/>
      <c r="EI15" s="112" t="s">
        <v>199</v>
      </c>
      <c r="EJ15" s="112"/>
      <c r="EK15" s="112"/>
      <c r="EL15" s="112"/>
      <c r="EM15" s="112"/>
      <c r="EN15" s="112"/>
      <c r="EO15" s="112"/>
      <c r="EP15" s="112"/>
      <c r="EQ15" s="112"/>
      <c r="ER15" s="114" t="n">
        <v>7169.92113735068</v>
      </c>
      <c r="ES15" s="117" t="s">
        <v>188</v>
      </c>
      <c r="ET15" s="117" t="n">
        <v>4028.95958422851</v>
      </c>
      <c r="EU15" s="121" t="n">
        <v>3140.96155312217</v>
      </c>
      <c r="EV15" s="114" t="n">
        <v>3188.56603616039</v>
      </c>
      <c r="EW15" s="117" t="n">
        <v>1386.88986171249</v>
      </c>
      <c r="EX15" s="117" t="n">
        <v>361.867494054357</v>
      </c>
      <c r="EY15" s="122" t="n">
        <v>1439.80868039354</v>
      </c>
      <c r="EZ15" s="123" t="n">
        <v>1784.31657021105</v>
      </c>
      <c r="FA15" s="117" t="s">
        <v>188</v>
      </c>
      <c r="FB15" s="117" t="n">
        <v>1782.8762788984</v>
      </c>
      <c r="FC15" s="122" t="n">
        <v>1.44029131265536</v>
      </c>
      <c r="FD15" s="118" t="s">
        <v>200</v>
      </c>
      <c r="FE15" s="118"/>
      <c r="FF15" s="118"/>
      <c r="FG15" s="118"/>
      <c r="FH15" s="118"/>
      <c r="FI15" s="118"/>
      <c r="FJ15" s="118"/>
      <c r="FK15" s="118"/>
      <c r="FL15" s="118"/>
      <c r="FM15" s="119"/>
      <c r="FN15" s="111"/>
      <c r="FO15" s="112" t="s">
        <v>199</v>
      </c>
      <c r="FP15" s="112"/>
      <c r="FQ15" s="112"/>
      <c r="FR15" s="112"/>
      <c r="FS15" s="112"/>
      <c r="FT15" s="112"/>
      <c r="FU15" s="112"/>
      <c r="FV15" s="112"/>
      <c r="FW15" s="112"/>
      <c r="FX15" s="117" t="n">
        <v>4128.79621926001</v>
      </c>
      <c r="FY15" s="117" t="n">
        <v>2439.20921077104</v>
      </c>
      <c r="FZ15" s="121" t="n">
        <v>593.406407617884</v>
      </c>
      <c r="GA15" s="122" t="n">
        <v>1096.18060087109</v>
      </c>
      <c r="GB15" s="123" t="n">
        <v>84683.1997580813</v>
      </c>
      <c r="GC15" s="117" t="n">
        <v>1632.60635630831</v>
      </c>
      <c r="GD15" s="117" t="n">
        <v>1059.82453250601</v>
      </c>
      <c r="GE15" s="121" t="n">
        <v>7183.88670685997</v>
      </c>
      <c r="GF15" s="121" t="n">
        <v>71483.2656488044</v>
      </c>
      <c r="GG15" s="122" t="n">
        <v>3323.61651360259</v>
      </c>
      <c r="GH15" s="118" t="s">
        <v>200</v>
      </c>
      <c r="GI15" s="118"/>
      <c r="GJ15" s="118"/>
      <c r="GK15" s="118"/>
      <c r="GL15" s="118"/>
      <c r="GM15" s="118"/>
      <c r="GN15" s="118"/>
      <c r="GO15" s="118"/>
      <c r="GP15" s="118"/>
      <c r="GQ15" s="119"/>
    </row>
    <row r="16" s="82" customFormat="true" ht="19.35" hidden="false" customHeight="true" outlineLevel="0" collapsed="false">
      <c r="A16" s="111"/>
      <c r="B16" s="112" t="s">
        <v>201</v>
      </c>
      <c r="C16" s="112"/>
      <c r="D16" s="112"/>
      <c r="E16" s="112"/>
      <c r="F16" s="112"/>
      <c r="G16" s="112"/>
      <c r="H16" s="112"/>
      <c r="I16" s="112"/>
      <c r="J16" s="112"/>
      <c r="K16" s="113" t="n">
        <v>8258864.80318108</v>
      </c>
      <c r="L16" s="114" t="n">
        <v>14699.7345884065</v>
      </c>
      <c r="M16" s="117" t="n">
        <v>8974.43896399909</v>
      </c>
      <c r="N16" s="117" t="s">
        <v>188</v>
      </c>
      <c r="O16" s="122" t="n">
        <v>5725.29562440739</v>
      </c>
      <c r="P16" s="114" t="n">
        <v>40258.1789489623</v>
      </c>
      <c r="Q16" s="117" t="s">
        <v>188</v>
      </c>
      <c r="R16" s="117" t="n">
        <v>678.440053316596</v>
      </c>
      <c r="S16" s="117" t="s">
        <v>188</v>
      </c>
      <c r="T16" s="117" t="n">
        <v>89.5086194170842</v>
      </c>
      <c r="U16" s="117" t="s">
        <v>188</v>
      </c>
      <c r="V16" s="117" t="n">
        <v>385.12418727389</v>
      </c>
      <c r="W16" s="117" t="n">
        <v>15860.7535555868</v>
      </c>
      <c r="X16" s="117" t="s">
        <v>188</v>
      </c>
      <c r="Y16" s="117" t="s">
        <v>188</v>
      </c>
      <c r="Z16" s="122" t="s">
        <v>188</v>
      </c>
      <c r="AA16" s="118" t="s">
        <v>202</v>
      </c>
      <c r="AB16" s="118"/>
      <c r="AC16" s="118"/>
      <c r="AD16" s="118"/>
      <c r="AE16" s="118"/>
      <c r="AF16" s="118"/>
      <c r="AG16" s="118"/>
      <c r="AH16" s="118"/>
      <c r="AI16" s="118"/>
      <c r="AJ16" s="119"/>
      <c r="AK16" s="111"/>
      <c r="AL16" s="112" t="s">
        <v>201</v>
      </c>
      <c r="AM16" s="112"/>
      <c r="AN16" s="112"/>
      <c r="AO16" s="112"/>
      <c r="AP16" s="112"/>
      <c r="AQ16" s="112"/>
      <c r="AR16" s="112"/>
      <c r="AS16" s="112"/>
      <c r="AT16" s="112"/>
      <c r="AU16" s="124" t="s">
        <v>188</v>
      </c>
      <c r="AV16" s="117" t="s">
        <v>188</v>
      </c>
      <c r="AW16" s="117" t="s">
        <v>188</v>
      </c>
      <c r="AX16" s="117" t="s">
        <v>188</v>
      </c>
      <c r="AY16" s="117" t="s">
        <v>188</v>
      </c>
      <c r="AZ16" s="117" t="n">
        <v>336.11966080445</v>
      </c>
      <c r="BA16" s="117" t="s">
        <v>188</v>
      </c>
      <c r="BB16" s="117" t="n">
        <v>7682.64792357225</v>
      </c>
      <c r="BC16" s="117" t="n">
        <v>1564.41428092786</v>
      </c>
      <c r="BD16" s="117" t="n">
        <v>2054.01847388486</v>
      </c>
      <c r="BE16" s="117" t="n">
        <v>4113.59164922064</v>
      </c>
      <c r="BF16" s="117" t="n">
        <v>5158.16682835382</v>
      </c>
      <c r="BG16" s="117" t="n">
        <v>727.46448856616</v>
      </c>
      <c r="BH16" s="122" t="n">
        <v>1607.92922803789</v>
      </c>
      <c r="BI16" s="118" t="s">
        <v>202</v>
      </c>
      <c r="BJ16" s="118"/>
      <c r="BK16" s="118"/>
      <c r="BL16" s="118"/>
      <c r="BM16" s="118"/>
      <c r="BN16" s="118"/>
      <c r="BO16" s="118"/>
      <c r="BP16" s="118"/>
      <c r="BQ16" s="118"/>
      <c r="BR16" s="119"/>
      <c r="BS16" s="111"/>
      <c r="BT16" s="112" t="s">
        <v>201</v>
      </c>
      <c r="BU16" s="112"/>
      <c r="BV16" s="112"/>
      <c r="BW16" s="112"/>
      <c r="BX16" s="112"/>
      <c r="BY16" s="112"/>
      <c r="BZ16" s="112"/>
      <c r="CA16" s="112"/>
      <c r="CB16" s="112"/>
      <c r="CC16" s="124" t="n">
        <v>7944142.30034087</v>
      </c>
      <c r="CD16" s="117" t="n">
        <v>568002.885776955</v>
      </c>
      <c r="CE16" s="117" t="n">
        <v>642598.047363223</v>
      </c>
      <c r="CF16" s="117" t="n">
        <v>3810100.46370618</v>
      </c>
      <c r="CG16" s="117" t="n">
        <v>422365.200500168</v>
      </c>
      <c r="CH16" s="122" t="n">
        <v>2501075.70299434</v>
      </c>
      <c r="CI16" s="124" t="n">
        <v>3086.02871796791</v>
      </c>
      <c r="CJ16" s="123" t="n">
        <v>300.52293953196</v>
      </c>
      <c r="CK16" s="117" t="n">
        <v>264.927684690273</v>
      </c>
      <c r="CL16" s="117" t="s">
        <v>188</v>
      </c>
      <c r="CM16" s="117" t="n">
        <v>1402.78330496967</v>
      </c>
      <c r="CN16" s="117" t="n">
        <v>1117.794788776</v>
      </c>
      <c r="CO16" s="109" t="s">
        <v>188</v>
      </c>
      <c r="CP16" s="118" t="s">
        <v>202</v>
      </c>
      <c r="CQ16" s="118"/>
      <c r="CR16" s="118"/>
      <c r="CS16" s="118"/>
      <c r="CT16" s="118"/>
      <c r="CU16" s="118"/>
      <c r="CV16" s="118"/>
      <c r="CW16" s="118"/>
      <c r="CX16" s="118"/>
      <c r="CY16" s="119"/>
      <c r="CZ16" s="111"/>
      <c r="DA16" s="112" t="s">
        <v>201</v>
      </c>
      <c r="DB16" s="112"/>
      <c r="DC16" s="112"/>
      <c r="DD16" s="112"/>
      <c r="DE16" s="112"/>
      <c r="DF16" s="112"/>
      <c r="DG16" s="112"/>
      <c r="DH16" s="112"/>
      <c r="DI16" s="112"/>
      <c r="DJ16" s="124" t="n">
        <v>51879.4925200734</v>
      </c>
      <c r="DK16" s="117" t="n">
        <v>45.7955268657005</v>
      </c>
      <c r="DL16" s="117" t="s">
        <v>188</v>
      </c>
      <c r="DM16" s="117" t="n">
        <v>383.864053625767</v>
      </c>
      <c r="DN16" s="121" t="n">
        <v>299.166411825509</v>
      </c>
      <c r="DO16" s="121" t="n">
        <v>34475.5600771559</v>
      </c>
      <c r="DP16" s="122" t="n">
        <v>16675.1064506005</v>
      </c>
      <c r="DQ16" s="124" t="n">
        <v>57448.5349077561</v>
      </c>
      <c r="DR16" s="117" t="n">
        <v>314.327371805206</v>
      </c>
      <c r="DS16" s="117" t="n">
        <v>111.881870563988</v>
      </c>
      <c r="DT16" s="117" t="n">
        <v>805.794221371177</v>
      </c>
      <c r="DU16" s="117" t="n">
        <v>25363.950116161</v>
      </c>
      <c r="DV16" s="117" t="n">
        <v>4850.24469048941</v>
      </c>
      <c r="DW16" s="117" t="n">
        <v>26002.3366373653</v>
      </c>
      <c r="DX16" s="118" t="s">
        <v>202</v>
      </c>
      <c r="DY16" s="118"/>
      <c r="DZ16" s="118"/>
      <c r="EA16" s="118"/>
      <c r="EB16" s="118"/>
      <c r="EC16" s="118"/>
      <c r="ED16" s="118"/>
      <c r="EE16" s="118"/>
      <c r="EF16" s="118"/>
      <c r="EG16" s="119"/>
      <c r="EH16" s="111"/>
      <c r="EI16" s="112" t="s">
        <v>201</v>
      </c>
      <c r="EJ16" s="112"/>
      <c r="EK16" s="112"/>
      <c r="EL16" s="112"/>
      <c r="EM16" s="112"/>
      <c r="EN16" s="112"/>
      <c r="EO16" s="112"/>
      <c r="EP16" s="112"/>
      <c r="EQ16" s="112"/>
      <c r="ER16" s="124" t="n">
        <v>15238.8651479859</v>
      </c>
      <c r="ES16" s="117" t="n">
        <v>359.910470268049</v>
      </c>
      <c r="ET16" s="117" t="n">
        <v>10571.1497926827</v>
      </c>
      <c r="EU16" s="121" t="n">
        <v>4307.80488503511</v>
      </c>
      <c r="EV16" s="124" t="n">
        <v>56647.7160354588</v>
      </c>
      <c r="EW16" s="117" t="n">
        <v>36678.4029245925</v>
      </c>
      <c r="EX16" s="117" t="n">
        <v>13306.0737949944</v>
      </c>
      <c r="EY16" s="122" t="n">
        <v>6663.23931587195</v>
      </c>
      <c r="EZ16" s="123" t="n">
        <v>3832.43658210112</v>
      </c>
      <c r="FA16" s="117" t="s">
        <v>188</v>
      </c>
      <c r="FB16" s="117" t="n">
        <v>3832.43658210112</v>
      </c>
      <c r="FC16" s="122" t="s">
        <v>188</v>
      </c>
      <c r="FD16" s="118" t="s">
        <v>202</v>
      </c>
      <c r="FE16" s="118"/>
      <c r="FF16" s="118"/>
      <c r="FG16" s="118"/>
      <c r="FH16" s="118"/>
      <c r="FI16" s="118"/>
      <c r="FJ16" s="118"/>
      <c r="FK16" s="118"/>
      <c r="FL16" s="118"/>
      <c r="FM16" s="119"/>
      <c r="FN16" s="111"/>
      <c r="FO16" s="112" t="s">
        <v>201</v>
      </c>
      <c r="FP16" s="112"/>
      <c r="FQ16" s="112"/>
      <c r="FR16" s="112"/>
      <c r="FS16" s="112"/>
      <c r="FT16" s="112"/>
      <c r="FU16" s="112"/>
      <c r="FV16" s="112"/>
      <c r="FW16" s="112"/>
      <c r="FX16" s="117" t="n">
        <v>7977.45086617581</v>
      </c>
      <c r="FY16" s="117" t="n">
        <v>132.52215802452</v>
      </c>
      <c r="FZ16" s="121" t="n">
        <v>2289.0858335203</v>
      </c>
      <c r="GA16" s="122" t="n">
        <v>5555.84287463099</v>
      </c>
      <c r="GB16" s="123" t="n">
        <v>63654.0645253259</v>
      </c>
      <c r="GC16" s="117" t="n">
        <v>339.288766693301</v>
      </c>
      <c r="GD16" s="117" t="n">
        <v>5711.56997788138</v>
      </c>
      <c r="GE16" s="121" t="n">
        <v>102.326169660799</v>
      </c>
      <c r="GF16" s="121" t="n">
        <v>33513.6825122248</v>
      </c>
      <c r="GG16" s="122" t="n">
        <v>23987.1970988656</v>
      </c>
      <c r="GH16" s="118" t="s">
        <v>202</v>
      </c>
      <c r="GI16" s="118"/>
      <c r="GJ16" s="118"/>
      <c r="GK16" s="118"/>
      <c r="GL16" s="118"/>
      <c r="GM16" s="118"/>
      <c r="GN16" s="118"/>
      <c r="GO16" s="118"/>
      <c r="GP16" s="118"/>
      <c r="GQ16" s="119"/>
    </row>
    <row r="17" s="82" customFormat="true" ht="19.35" hidden="false" customHeight="true" outlineLevel="0" collapsed="false">
      <c r="A17" s="111"/>
      <c r="B17" s="112" t="s">
        <v>203</v>
      </c>
      <c r="C17" s="112"/>
      <c r="D17" s="112"/>
      <c r="E17" s="112"/>
      <c r="F17" s="112"/>
      <c r="G17" s="112"/>
      <c r="H17" s="112"/>
      <c r="I17" s="112"/>
      <c r="J17" s="112"/>
      <c r="K17" s="113" t="n">
        <v>22411338.4386427</v>
      </c>
      <c r="L17" s="124" t="n">
        <v>207173.973811907</v>
      </c>
      <c r="M17" s="117" t="n">
        <v>150285.12252691</v>
      </c>
      <c r="N17" s="117" t="n">
        <v>12221.0701645703</v>
      </c>
      <c r="O17" s="122" t="n">
        <v>44667.7811204262</v>
      </c>
      <c r="P17" s="124" t="n">
        <v>246401.787730631</v>
      </c>
      <c r="Q17" s="117" t="n">
        <v>28196.2618852743</v>
      </c>
      <c r="R17" s="117" t="n">
        <v>5220.4761587716</v>
      </c>
      <c r="S17" s="117" t="n">
        <v>23062.3129151246</v>
      </c>
      <c r="T17" s="117" t="s">
        <v>188</v>
      </c>
      <c r="U17" s="117" t="n">
        <v>2028.04684837155</v>
      </c>
      <c r="V17" s="117" t="n">
        <v>2767.18480421733</v>
      </c>
      <c r="W17" s="117" t="n">
        <v>504.962935087223</v>
      </c>
      <c r="X17" s="117" t="n">
        <v>7759.02772434398</v>
      </c>
      <c r="Y17" s="117" t="n">
        <v>1921.13036677166</v>
      </c>
      <c r="Z17" s="122" t="n">
        <v>18.4264689611218</v>
      </c>
      <c r="AA17" s="118" t="s">
        <v>204</v>
      </c>
      <c r="AB17" s="118"/>
      <c r="AC17" s="118"/>
      <c r="AD17" s="118"/>
      <c r="AE17" s="118"/>
      <c r="AF17" s="118"/>
      <c r="AG17" s="118"/>
      <c r="AH17" s="118"/>
      <c r="AI17" s="118"/>
      <c r="AJ17" s="119"/>
      <c r="AK17" s="111"/>
      <c r="AL17" s="112" t="s">
        <v>203</v>
      </c>
      <c r="AM17" s="112"/>
      <c r="AN17" s="112"/>
      <c r="AO17" s="112"/>
      <c r="AP17" s="112"/>
      <c r="AQ17" s="112"/>
      <c r="AR17" s="112"/>
      <c r="AS17" s="112"/>
      <c r="AT17" s="112"/>
      <c r="AU17" s="124" t="n">
        <v>156.922619830207</v>
      </c>
      <c r="AV17" s="117" t="s">
        <v>188</v>
      </c>
      <c r="AW17" s="117" t="n">
        <v>38851.7845197951</v>
      </c>
      <c r="AX17" s="117" t="n">
        <v>13405.1866351744</v>
      </c>
      <c r="AY17" s="117" t="n">
        <v>470.064916851136</v>
      </c>
      <c r="AZ17" s="117" t="n">
        <v>10834.9854392781</v>
      </c>
      <c r="BA17" s="117" t="s">
        <v>188</v>
      </c>
      <c r="BB17" s="117" t="s">
        <v>188</v>
      </c>
      <c r="BC17" s="117" t="n">
        <v>96.3098293328189</v>
      </c>
      <c r="BD17" s="117" t="n">
        <v>6108.65423223538</v>
      </c>
      <c r="BE17" s="117" t="n">
        <v>1760.16087206204</v>
      </c>
      <c r="BF17" s="117" t="n">
        <v>435.382216382673</v>
      </c>
      <c r="BG17" s="117" t="n">
        <v>101833.963477235</v>
      </c>
      <c r="BH17" s="122" t="n">
        <v>970.542865531108</v>
      </c>
      <c r="BI17" s="118" t="s">
        <v>204</v>
      </c>
      <c r="BJ17" s="118"/>
      <c r="BK17" s="118"/>
      <c r="BL17" s="118"/>
      <c r="BM17" s="118"/>
      <c r="BN17" s="118"/>
      <c r="BO17" s="118"/>
      <c r="BP17" s="118"/>
      <c r="BQ17" s="118"/>
      <c r="BR17" s="119"/>
      <c r="BS17" s="111"/>
      <c r="BT17" s="112" t="s">
        <v>203</v>
      </c>
      <c r="BU17" s="112"/>
      <c r="BV17" s="112"/>
      <c r="BW17" s="112"/>
      <c r="BX17" s="112"/>
      <c r="BY17" s="112"/>
      <c r="BZ17" s="112"/>
      <c r="CA17" s="112"/>
      <c r="CB17" s="112"/>
      <c r="CC17" s="124" t="n">
        <v>317.428808581425</v>
      </c>
      <c r="CD17" s="117" t="s">
        <v>188</v>
      </c>
      <c r="CE17" s="117" t="s">
        <v>188</v>
      </c>
      <c r="CF17" s="117" t="n">
        <v>141.442251129126</v>
      </c>
      <c r="CG17" s="117" t="s">
        <v>188</v>
      </c>
      <c r="CH17" s="122" t="n">
        <v>175.986557452298</v>
      </c>
      <c r="CI17" s="124" t="n">
        <v>21740328.0889332</v>
      </c>
      <c r="CJ17" s="123" t="n">
        <v>2107542.51404778</v>
      </c>
      <c r="CK17" s="117" t="n">
        <v>12831808.6312402</v>
      </c>
      <c r="CL17" s="117" t="n">
        <v>1795959.70134542</v>
      </c>
      <c r="CM17" s="117" t="n">
        <v>885702.915383383</v>
      </c>
      <c r="CN17" s="117" t="n">
        <v>4119314.32691642</v>
      </c>
      <c r="CO17" s="109" t="s">
        <v>188</v>
      </c>
      <c r="CP17" s="118" t="s">
        <v>204</v>
      </c>
      <c r="CQ17" s="118"/>
      <c r="CR17" s="118"/>
      <c r="CS17" s="118"/>
      <c r="CT17" s="118"/>
      <c r="CU17" s="118"/>
      <c r="CV17" s="118"/>
      <c r="CW17" s="118"/>
      <c r="CX17" s="118"/>
      <c r="CY17" s="119"/>
      <c r="CZ17" s="111"/>
      <c r="DA17" s="112" t="s">
        <v>203</v>
      </c>
      <c r="DB17" s="112"/>
      <c r="DC17" s="112"/>
      <c r="DD17" s="112"/>
      <c r="DE17" s="112"/>
      <c r="DF17" s="112"/>
      <c r="DG17" s="112"/>
      <c r="DH17" s="112"/>
      <c r="DI17" s="112"/>
      <c r="DJ17" s="124" t="n">
        <v>70286.9700604474</v>
      </c>
      <c r="DK17" s="117" t="n">
        <v>271.813959042489</v>
      </c>
      <c r="DL17" s="117" t="s">
        <v>188</v>
      </c>
      <c r="DM17" s="117" t="n">
        <v>14091.4001204826</v>
      </c>
      <c r="DN17" s="121" t="n">
        <v>33961.570716867</v>
      </c>
      <c r="DO17" s="121" t="n">
        <v>3402.38647633183</v>
      </c>
      <c r="DP17" s="122" t="n">
        <v>18559.7987877236</v>
      </c>
      <c r="DQ17" s="124" t="n">
        <v>30607.7494461449</v>
      </c>
      <c r="DR17" s="117" t="n">
        <v>211.193821142677</v>
      </c>
      <c r="DS17" s="117" t="n">
        <v>1394.18434497831</v>
      </c>
      <c r="DT17" s="117" t="n">
        <v>996.375822015844</v>
      </c>
      <c r="DU17" s="117" t="n">
        <v>2561.23586004656</v>
      </c>
      <c r="DV17" s="117" t="n">
        <v>14128.9863407375</v>
      </c>
      <c r="DW17" s="117" t="n">
        <v>11315.7732572241</v>
      </c>
      <c r="DX17" s="118" t="s">
        <v>204</v>
      </c>
      <c r="DY17" s="118"/>
      <c r="DZ17" s="118"/>
      <c r="EA17" s="118"/>
      <c r="EB17" s="118"/>
      <c r="EC17" s="118"/>
      <c r="ED17" s="118"/>
      <c r="EE17" s="118"/>
      <c r="EF17" s="118"/>
      <c r="EG17" s="119"/>
      <c r="EH17" s="111"/>
      <c r="EI17" s="112" t="s">
        <v>203</v>
      </c>
      <c r="EJ17" s="112"/>
      <c r="EK17" s="112"/>
      <c r="EL17" s="112"/>
      <c r="EM17" s="112"/>
      <c r="EN17" s="112"/>
      <c r="EO17" s="112"/>
      <c r="EP17" s="112"/>
      <c r="EQ17" s="112"/>
      <c r="ER17" s="124" t="n">
        <v>35489.4172614031</v>
      </c>
      <c r="ES17" s="117" t="n">
        <v>382.311353644035</v>
      </c>
      <c r="ET17" s="117" t="n">
        <v>25744.6209378692</v>
      </c>
      <c r="EU17" s="121" t="n">
        <v>9362.48496988986</v>
      </c>
      <c r="EV17" s="124" t="n">
        <v>892.683701157689</v>
      </c>
      <c r="EW17" s="117" t="n">
        <v>554.940021322587</v>
      </c>
      <c r="EX17" s="117" t="s">
        <v>188</v>
      </c>
      <c r="EY17" s="122" t="n">
        <v>337.743679835102</v>
      </c>
      <c r="EZ17" s="123" t="n">
        <v>1197.6961082374</v>
      </c>
      <c r="FA17" s="117" t="n">
        <v>1055.87002118168</v>
      </c>
      <c r="FB17" s="117" t="n">
        <v>141.826087055727</v>
      </c>
      <c r="FC17" s="122" t="s">
        <v>188</v>
      </c>
      <c r="FD17" s="118" t="s">
        <v>204</v>
      </c>
      <c r="FE17" s="118"/>
      <c r="FF17" s="118"/>
      <c r="FG17" s="118"/>
      <c r="FH17" s="118"/>
      <c r="FI17" s="118"/>
      <c r="FJ17" s="118"/>
      <c r="FK17" s="118"/>
      <c r="FL17" s="118"/>
      <c r="FM17" s="119"/>
      <c r="FN17" s="111"/>
      <c r="FO17" s="112" t="s">
        <v>203</v>
      </c>
      <c r="FP17" s="112"/>
      <c r="FQ17" s="112"/>
      <c r="FR17" s="112"/>
      <c r="FS17" s="112"/>
      <c r="FT17" s="112"/>
      <c r="FU17" s="112"/>
      <c r="FV17" s="112"/>
      <c r="FW17" s="112"/>
      <c r="FX17" s="117" t="n">
        <v>12103.6937337572</v>
      </c>
      <c r="FY17" s="117" t="n">
        <v>17.0833858926992</v>
      </c>
      <c r="FZ17" s="121" t="n">
        <v>11899.5243409731</v>
      </c>
      <c r="GA17" s="122" t="n">
        <v>187.086006891418</v>
      </c>
      <c r="GB17" s="123" t="n">
        <v>66538.9490472694</v>
      </c>
      <c r="GC17" s="117" t="n">
        <v>15117.0559315394</v>
      </c>
      <c r="GD17" s="117" t="n">
        <v>4967.42951206894</v>
      </c>
      <c r="GE17" s="121" t="n">
        <v>145.393468892388</v>
      </c>
      <c r="GF17" s="121" t="n">
        <v>8236.52820888201</v>
      </c>
      <c r="GG17" s="122" t="n">
        <v>38072.5419258867</v>
      </c>
      <c r="GH17" s="118" t="s">
        <v>204</v>
      </c>
      <c r="GI17" s="118"/>
      <c r="GJ17" s="118"/>
      <c r="GK17" s="118"/>
      <c r="GL17" s="118"/>
      <c r="GM17" s="118"/>
      <c r="GN17" s="118"/>
      <c r="GO17" s="118"/>
      <c r="GP17" s="118"/>
      <c r="GQ17" s="119"/>
    </row>
    <row r="18" s="82" customFormat="true" ht="19.35" hidden="false" customHeight="true" outlineLevel="0" collapsed="false">
      <c r="A18" s="111"/>
      <c r="B18" s="125" t="s">
        <v>205</v>
      </c>
      <c r="C18" s="125"/>
      <c r="D18" s="125"/>
      <c r="E18" s="125"/>
      <c r="F18" s="125"/>
      <c r="G18" s="125"/>
      <c r="H18" s="125"/>
      <c r="I18" s="125"/>
      <c r="J18" s="125"/>
      <c r="K18" s="113" t="n">
        <v>117276541.851513</v>
      </c>
      <c r="L18" s="124" t="n">
        <v>457592.021395716</v>
      </c>
      <c r="M18" s="117" t="n">
        <v>109474.273446477</v>
      </c>
      <c r="N18" s="117" t="n">
        <v>154828.859726513</v>
      </c>
      <c r="O18" s="122" t="n">
        <v>193288.888222726</v>
      </c>
      <c r="P18" s="124" t="n">
        <v>3026408.19249257</v>
      </c>
      <c r="Q18" s="117" t="n">
        <v>787328.481904903</v>
      </c>
      <c r="R18" s="117" t="n">
        <v>58914.7579682429</v>
      </c>
      <c r="S18" s="117" t="n">
        <v>101813.785988942</v>
      </c>
      <c r="T18" s="117" t="n">
        <v>65396.1713731021</v>
      </c>
      <c r="U18" s="117" t="n">
        <v>24058.8415939945</v>
      </c>
      <c r="V18" s="117" t="n">
        <v>157704.759040399</v>
      </c>
      <c r="W18" s="117" t="n">
        <v>46081.9344785279</v>
      </c>
      <c r="X18" s="117" t="n">
        <v>206578.044052222</v>
      </c>
      <c r="Y18" s="117" t="n">
        <v>7057.10602297146</v>
      </c>
      <c r="Z18" s="122" t="n">
        <v>322783.995057009</v>
      </c>
      <c r="AA18" s="126" t="s">
        <v>206</v>
      </c>
      <c r="AB18" s="126"/>
      <c r="AC18" s="126"/>
      <c r="AD18" s="126"/>
      <c r="AE18" s="126"/>
      <c r="AF18" s="126"/>
      <c r="AG18" s="126"/>
      <c r="AH18" s="126"/>
      <c r="AI18" s="126"/>
      <c r="AJ18" s="119"/>
      <c r="AK18" s="111"/>
      <c r="AL18" s="125" t="s">
        <v>205</v>
      </c>
      <c r="AM18" s="125"/>
      <c r="AN18" s="125"/>
      <c r="AO18" s="125"/>
      <c r="AP18" s="125"/>
      <c r="AQ18" s="125"/>
      <c r="AR18" s="125"/>
      <c r="AS18" s="125"/>
      <c r="AT18" s="125"/>
      <c r="AU18" s="124" t="n">
        <v>28393.2124841706</v>
      </c>
      <c r="AV18" s="117" t="n">
        <v>12309.4758087673</v>
      </c>
      <c r="AW18" s="117" t="n">
        <v>179643.844541919</v>
      </c>
      <c r="AX18" s="117" t="n">
        <v>146187.213715011</v>
      </c>
      <c r="AY18" s="117" t="n">
        <v>140747.212353067</v>
      </c>
      <c r="AZ18" s="117" t="n">
        <v>70440.6017702748</v>
      </c>
      <c r="BA18" s="117" t="n">
        <v>55318.4179734179</v>
      </c>
      <c r="BB18" s="117" t="n">
        <v>157567.988182159</v>
      </c>
      <c r="BC18" s="117" t="n">
        <v>23288.2762022667</v>
      </c>
      <c r="BD18" s="117" t="n">
        <v>54035.3607398264</v>
      </c>
      <c r="BE18" s="117" t="n">
        <v>79404.7631576607</v>
      </c>
      <c r="BF18" s="117" t="n">
        <v>40536.6293426123</v>
      </c>
      <c r="BG18" s="117" t="n">
        <v>170326.5413458</v>
      </c>
      <c r="BH18" s="122" t="n">
        <v>90490.7773953039</v>
      </c>
      <c r="BI18" s="126" t="s">
        <v>206</v>
      </c>
      <c r="BJ18" s="126"/>
      <c r="BK18" s="126"/>
      <c r="BL18" s="126"/>
      <c r="BM18" s="126"/>
      <c r="BN18" s="126"/>
      <c r="BO18" s="126"/>
      <c r="BP18" s="126"/>
      <c r="BQ18" s="126"/>
      <c r="BR18" s="119"/>
      <c r="BS18" s="111"/>
      <c r="BT18" s="125" t="s">
        <v>205</v>
      </c>
      <c r="BU18" s="125"/>
      <c r="BV18" s="125"/>
      <c r="BW18" s="125"/>
      <c r="BX18" s="125"/>
      <c r="BY18" s="125"/>
      <c r="BZ18" s="125"/>
      <c r="CA18" s="125"/>
      <c r="CB18" s="125"/>
      <c r="CC18" s="124" t="n">
        <v>74187.5069975332</v>
      </c>
      <c r="CD18" s="117" t="n">
        <v>840.534601673844</v>
      </c>
      <c r="CE18" s="117" t="n">
        <v>94.5630187890189</v>
      </c>
      <c r="CF18" s="117" t="n">
        <v>46511.7195691034</v>
      </c>
      <c r="CG18" s="117" t="n">
        <v>4489.7397751129</v>
      </c>
      <c r="CH18" s="122" t="n">
        <v>22250.950032854</v>
      </c>
      <c r="CI18" s="124" t="n">
        <v>145315.777334012</v>
      </c>
      <c r="CJ18" s="123" t="n">
        <v>6603.84482</v>
      </c>
      <c r="CK18" s="117" t="n">
        <v>77248.4646921061</v>
      </c>
      <c r="CL18" s="117" t="n">
        <v>21488.0576766284</v>
      </c>
      <c r="CM18" s="117" t="n">
        <v>9770.43919997004</v>
      </c>
      <c r="CN18" s="117" t="n">
        <v>30204.9709453072</v>
      </c>
      <c r="CO18" s="109" t="s">
        <v>188</v>
      </c>
      <c r="CP18" s="126" t="s">
        <v>206</v>
      </c>
      <c r="CQ18" s="126"/>
      <c r="CR18" s="126"/>
      <c r="CS18" s="126"/>
      <c r="CT18" s="126"/>
      <c r="CU18" s="126"/>
      <c r="CV18" s="126"/>
      <c r="CW18" s="126"/>
      <c r="CX18" s="126"/>
      <c r="CY18" s="119"/>
      <c r="CZ18" s="111"/>
      <c r="DA18" s="125" t="s">
        <v>205</v>
      </c>
      <c r="DB18" s="125"/>
      <c r="DC18" s="125"/>
      <c r="DD18" s="125"/>
      <c r="DE18" s="125"/>
      <c r="DF18" s="125"/>
      <c r="DG18" s="125"/>
      <c r="DH18" s="125"/>
      <c r="DI18" s="125"/>
      <c r="DJ18" s="124" t="n">
        <v>111183593.087681</v>
      </c>
      <c r="DK18" s="117" t="n">
        <v>2044487.16271678</v>
      </c>
      <c r="DL18" s="117" t="n">
        <v>5762790.97727495</v>
      </c>
      <c r="DM18" s="117" t="n">
        <v>28745844.7826332</v>
      </c>
      <c r="DN18" s="121" t="n">
        <v>28776082.0643315</v>
      </c>
      <c r="DO18" s="121" t="n">
        <v>24169401.890614</v>
      </c>
      <c r="DP18" s="122" t="n">
        <v>21684986.2101109</v>
      </c>
      <c r="DQ18" s="124" t="n">
        <v>1799535.91795879</v>
      </c>
      <c r="DR18" s="117" t="n">
        <v>2629.41372131027</v>
      </c>
      <c r="DS18" s="117" t="n">
        <v>126854.733921077</v>
      </c>
      <c r="DT18" s="117" t="n">
        <v>313604.19824212</v>
      </c>
      <c r="DU18" s="117" t="n">
        <v>405175.949583573</v>
      </c>
      <c r="DV18" s="117" t="n">
        <v>610591.661531131</v>
      </c>
      <c r="DW18" s="117" t="n">
        <v>340679.960959582</v>
      </c>
      <c r="DX18" s="126" t="s">
        <v>206</v>
      </c>
      <c r="DY18" s="126"/>
      <c r="DZ18" s="126"/>
      <c r="EA18" s="126"/>
      <c r="EB18" s="126"/>
      <c r="EC18" s="126"/>
      <c r="ED18" s="126"/>
      <c r="EE18" s="126"/>
      <c r="EF18" s="126"/>
      <c r="EG18" s="119"/>
      <c r="EH18" s="111"/>
      <c r="EI18" s="125" t="s">
        <v>205</v>
      </c>
      <c r="EJ18" s="125"/>
      <c r="EK18" s="125"/>
      <c r="EL18" s="125"/>
      <c r="EM18" s="125"/>
      <c r="EN18" s="125"/>
      <c r="EO18" s="125"/>
      <c r="EP18" s="125"/>
      <c r="EQ18" s="125"/>
      <c r="ER18" s="124" t="n">
        <v>123833.759732241</v>
      </c>
      <c r="ES18" s="117" t="n">
        <v>4546.79963216119</v>
      </c>
      <c r="ET18" s="117" t="n">
        <v>25155.1205536791</v>
      </c>
      <c r="EU18" s="121" t="n">
        <v>94131.8395464007</v>
      </c>
      <c r="EV18" s="124" t="n">
        <v>37296.7474673749</v>
      </c>
      <c r="EW18" s="117" t="n">
        <v>4292.22142199961</v>
      </c>
      <c r="EX18" s="117" t="n">
        <v>1574.11898684764</v>
      </c>
      <c r="EY18" s="122" t="n">
        <v>31430.4070585277</v>
      </c>
      <c r="EZ18" s="123" t="n">
        <v>68700.6867304016</v>
      </c>
      <c r="FA18" s="117" t="s">
        <v>188</v>
      </c>
      <c r="FB18" s="117" t="n">
        <v>64738.0393030516</v>
      </c>
      <c r="FC18" s="122" t="n">
        <v>3962.64742735003</v>
      </c>
      <c r="FD18" s="126" t="s">
        <v>206</v>
      </c>
      <c r="FE18" s="126"/>
      <c r="FF18" s="126"/>
      <c r="FG18" s="126"/>
      <c r="FH18" s="126"/>
      <c r="FI18" s="126"/>
      <c r="FJ18" s="126"/>
      <c r="FK18" s="126"/>
      <c r="FL18" s="126"/>
      <c r="FM18" s="119"/>
      <c r="FN18" s="111"/>
      <c r="FO18" s="125" t="s">
        <v>205</v>
      </c>
      <c r="FP18" s="125"/>
      <c r="FQ18" s="125"/>
      <c r="FR18" s="125"/>
      <c r="FS18" s="125"/>
      <c r="FT18" s="125"/>
      <c r="FU18" s="125"/>
      <c r="FV18" s="125"/>
      <c r="FW18" s="125"/>
      <c r="FX18" s="117" t="n">
        <v>41289.2396311618</v>
      </c>
      <c r="FY18" s="117" t="n">
        <v>17180.2824288683</v>
      </c>
      <c r="FZ18" s="121" t="n">
        <v>9832.72164527226</v>
      </c>
      <c r="GA18" s="122" t="n">
        <v>14276.2355570213</v>
      </c>
      <c r="GB18" s="123" t="n">
        <v>318788.914091461</v>
      </c>
      <c r="GC18" s="117" t="n">
        <v>82903.3787203218</v>
      </c>
      <c r="GD18" s="117" t="n">
        <v>58632.5851892769</v>
      </c>
      <c r="GE18" s="121" t="n">
        <v>126402.851470634</v>
      </c>
      <c r="GF18" s="121" t="n">
        <v>23729.1372994381</v>
      </c>
      <c r="GG18" s="122" t="n">
        <v>27120.9614117906</v>
      </c>
      <c r="GH18" s="126" t="s">
        <v>206</v>
      </c>
      <c r="GI18" s="126"/>
      <c r="GJ18" s="126"/>
      <c r="GK18" s="126"/>
      <c r="GL18" s="126"/>
      <c r="GM18" s="126"/>
      <c r="GN18" s="126"/>
      <c r="GO18" s="126"/>
      <c r="GP18" s="126"/>
      <c r="GQ18" s="119"/>
    </row>
    <row r="19" s="82" customFormat="true" ht="19.35" hidden="false" customHeight="true" outlineLevel="0" collapsed="false">
      <c r="A19" s="111"/>
      <c r="B19" s="112" t="s">
        <v>207</v>
      </c>
      <c r="C19" s="112"/>
      <c r="D19" s="112"/>
      <c r="E19" s="112"/>
      <c r="F19" s="112"/>
      <c r="G19" s="112"/>
      <c r="H19" s="112"/>
      <c r="I19" s="112"/>
      <c r="J19" s="112"/>
      <c r="K19" s="113" t="n">
        <v>63932155.1333757</v>
      </c>
      <c r="L19" s="124" t="n">
        <v>380991.01778768</v>
      </c>
      <c r="M19" s="117" t="n">
        <v>118515.446488615</v>
      </c>
      <c r="N19" s="117" t="n">
        <v>88824.7427267265</v>
      </c>
      <c r="O19" s="122" t="n">
        <v>173650.828572339</v>
      </c>
      <c r="P19" s="124" t="n">
        <v>711745.687226356</v>
      </c>
      <c r="Q19" s="117" t="n">
        <v>296221.43802362</v>
      </c>
      <c r="R19" s="117" t="n">
        <v>34415.4498364564</v>
      </c>
      <c r="S19" s="117" t="n">
        <v>17867.2874813255</v>
      </c>
      <c r="T19" s="117" t="n">
        <v>15955.9636446377</v>
      </c>
      <c r="U19" s="117" t="n">
        <v>23941.7599347494</v>
      </c>
      <c r="V19" s="117" t="n">
        <v>11996.8415553224</v>
      </c>
      <c r="W19" s="117" t="n">
        <v>9917.04347325272</v>
      </c>
      <c r="X19" s="117" t="n">
        <v>50895.9577032458</v>
      </c>
      <c r="Y19" s="117" t="n">
        <v>3319.14737605753</v>
      </c>
      <c r="Z19" s="122" t="n">
        <v>27442.5034578284</v>
      </c>
      <c r="AA19" s="118" t="s">
        <v>208</v>
      </c>
      <c r="AB19" s="118"/>
      <c r="AC19" s="118"/>
      <c r="AD19" s="118"/>
      <c r="AE19" s="118"/>
      <c r="AF19" s="118"/>
      <c r="AG19" s="118"/>
      <c r="AH19" s="118"/>
      <c r="AI19" s="118"/>
      <c r="AJ19" s="119"/>
      <c r="AK19" s="111"/>
      <c r="AL19" s="112" t="s">
        <v>207</v>
      </c>
      <c r="AM19" s="112"/>
      <c r="AN19" s="112"/>
      <c r="AO19" s="112"/>
      <c r="AP19" s="112"/>
      <c r="AQ19" s="112"/>
      <c r="AR19" s="112"/>
      <c r="AS19" s="112"/>
      <c r="AT19" s="112"/>
      <c r="AU19" s="124" t="n">
        <v>882.328220403423</v>
      </c>
      <c r="AV19" s="117" t="n">
        <v>2683.15616667901</v>
      </c>
      <c r="AW19" s="117" t="n">
        <v>32891.9565127374</v>
      </c>
      <c r="AX19" s="117" t="n">
        <v>8426.71393526499</v>
      </c>
      <c r="AY19" s="117" t="n">
        <v>1849.86047999637</v>
      </c>
      <c r="AZ19" s="117" t="n">
        <v>14981.5909920007</v>
      </c>
      <c r="BA19" s="117" t="n">
        <v>25206.1123430701</v>
      </c>
      <c r="BB19" s="117" t="n">
        <v>12258.1501974942</v>
      </c>
      <c r="BC19" s="117" t="n">
        <v>15547.415681498</v>
      </c>
      <c r="BD19" s="117" t="n">
        <v>6047.27457438535</v>
      </c>
      <c r="BE19" s="117" t="n">
        <v>1360.92893529155</v>
      </c>
      <c r="BF19" s="117" t="n">
        <v>28230.3182444825</v>
      </c>
      <c r="BG19" s="117" t="n">
        <v>51140.4948947244</v>
      </c>
      <c r="BH19" s="122" t="n">
        <v>18265.9935618318</v>
      </c>
      <c r="BI19" s="118" t="s">
        <v>208</v>
      </c>
      <c r="BJ19" s="118"/>
      <c r="BK19" s="118"/>
      <c r="BL19" s="118"/>
      <c r="BM19" s="118"/>
      <c r="BN19" s="118"/>
      <c r="BO19" s="118"/>
      <c r="BP19" s="118"/>
      <c r="BQ19" s="118"/>
      <c r="BR19" s="119"/>
      <c r="BS19" s="111"/>
      <c r="BT19" s="112" t="s">
        <v>207</v>
      </c>
      <c r="BU19" s="112"/>
      <c r="BV19" s="112"/>
      <c r="BW19" s="112"/>
      <c r="BX19" s="112"/>
      <c r="BY19" s="112"/>
      <c r="BZ19" s="112"/>
      <c r="CA19" s="112"/>
      <c r="CB19" s="112"/>
      <c r="CC19" s="124" t="n">
        <v>58769.0799598977</v>
      </c>
      <c r="CD19" s="117" t="n">
        <v>10657.4785764854</v>
      </c>
      <c r="CE19" s="117" t="n">
        <v>171.796607267299</v>
      </c>
      <c r="CF19" s="117" t="n">
        <v>31381.0968329442</v>
      </c>
      <c r="CG19" s="117" t="n">
        <v>5336.98377511703</v>
      </c>
      <c r="CH19" s="122" t="n">
        <v>11221.7241680838</v>
      </c>
      <c r="CI19" s="124" t="n">
        <v>88472.3019165795</v>
      </c>
      <c r="CJ19" s="123" t="n">
        <v>14587.5458740423</v>
      </c>
      <c r="CK19" s="117" t="n">
        <v>41518.8913699868</v>
      </c>
      <c r="CL19" s="117" t="n">
        <v>3292.03469083763</v>
      </c>
      <c r="CM19" s="117" t="n">
        <v>2606.11846876407</v>
      </c>
      <c r="CN19" s="117" t="n">
        <v>26467.7115129487</v>
      </c>
      <c r="CO19" s="109" t="s">
        <v>188</v>
      </c>
      <c r="CP19" s="118" t="s">
        <v>208</v>
      </c>
      <c r="CQ19" s="118"/>
      <c r="CR19" s="118"/>
      <c r="CS19" s="118"/>
      <c r="CT19" s="118"/>
      <c r="CU19" s="118"/>
      <c r="CV19" s="118"/>
      <c r="CW19" s="118"/>
      <c r="CX19" s="118"/>
      <c r="CY19" s="119"/>
      <c r="CZ19" s="111"/>
      <c r="DA19" s="112" t="s">
        <v>207</v>
      </c>
      <c r="DB19" s="112"/>
      <c r="DC19" s="112"/>
      <c r="DD19" s="112"/>
      <c r="DE19" s="112"/>
      <c r="DF19" s="112"/>
      <c r="DG19" s="112"/>
      <c r="DH19" s="112"/>
      <c r="DI19" s="112"/>
      <c r="DJ19" s="124" t="n">
        <v>2432523.9758789</v>
      </c>
      <c r="DK19" s="117" t="n">
        <v>48588.2492032759</v>
      </c>
      <c r="DL19" s="117" t="n">
        <v>277590.517591658</v>
      </c>
      <c r="DM19" s="117" t="n">
        <v>708902.771002615</v>
      </c>
      <c r="DN19" s="121" t="n">
        <v>614927.684542968</v>
      </c>
      <c r="DO19" s="121" t="n">
        <v>409574.212571328</v>
      </c>
      <c r="DP19" s="122" t="n">
        <v>372940.540967058</v>
      </c>
      <c r="DQ19" s="124" t="n">
        <v>59278396.5969268</v>
      </c>
      <c r="DR19" s="117" t="n">
        <v>219112.336796561</v>
      </c>
      <c r="DS19" s="117" t="n">
        <v>3218666.44470821</v>
      </c>
      <c r="DT19" s="117" t="n">
        <v>15399977.8261154</v>
      </c>
      <c r="DU19" s="117" t="n">
        <v>12665869.2517986</v>
      </c>
      <c r="DV19" s="117" t="n">
        <v>20522177.6617104</v>
      </c>
      <c r="DW19" s="117" t="n">
        <v>7252593.07579765</v>
      </c>
      <c r="DX19" s="118" t="s">
        <v>208</v>
      </c>
      <c r="DY19" s="118"/>
      <c r="DZ19" s="118"/>
      <c r="EA19" s="118"/>
      <c r="EB19" s="118"/>
      <c r="EC19" s="118"/>
      <c r="ED19" s="118"/>
      <c r="EE19" s="118"/>
      <c r="EF19" s="118"/>
      <c r="EG19" s="119"/>
      <c r="EH19" s="111"/>
      <c r="EI19" s="112" t="s">
        <v>207</v>
      </c>
      <c r="EJ19" s="112"/>
      <c r="EK19" s="112"/>
      <c r="EL19" s="112"/>
      <c r="EM19" s="112"/>
      <c r="EN19" s="112"/>
      <c r="EO19" s="112"/>
      <c r="EP19" s="112"/>
      <c r="EQ19" s="112"/>
      <c r="ER19" s="124" t="n">
        <v>176344.766497868</v>
      </c>
      <c r="ES19" s="117" t="n">
        <v>13126.7584879489</v>
      </c>
      <c r="ET19" s="117" t="n">
        <v>67703.4760534934</v>
      </c>
      <c r="EU19" s="121" t="n">
        <v>95514.5319564258</v>
      </c>
      <c r="EV19" s="124" t="n">
        <v>35247.7829093776</v>
      </c>
      <c r="EW19" s="117" t="n">
        <v>13447.7439014184</v>
      </c>
      <c r="EX19" s="117" t="n">
        <v>11650.8419157283</v>
      </c>
      <c r="EY19" s="122" t="n">
        <v>10149.197092231</v>
      </c>
      <c r="EZ19" s="123" t="n">
        <v>199840.061075378</v>
      </c>
      <c r="FA19" s="117" t="n">
        <v>59602.2252287235</v>
      </c>
      <c r="FB19" s="117" t="n">
        <v>136797.062621137</v>
      </c>
      <c r="FC19" s="122" t="n">
        <v>3440.7732255175</v>
      </c>
      <c r="FD19" s="118" t="s">
        <v>208</v>
      </c>
      <c r="FE19" s="118"/>
      <c r="FF19" s="118"/>
      <c r="FG19" s="118"/>
      <c r="FH19" s="118"/>
      <c r="FI19" s="118"/>
      <c r="FJ19" s="118"/>
      <c r="FK19" s="118"/>
      <c r="FL19" s="118"/>
      <c r="FM19" s="119"/>
      <c r="FN19" s="111"/>
      <c r="FO19" s="112" t="s">
        <v>207</v>
      </c>
      <c r="FP19" s="112"/>
      <c r="FQ19" s="112"/>
      <c r="FR19" s="112"/>
      <c r="FS19" s="112"/>
      <c r="FT19" s="112"/>
      <c r="FU19" s="112"/>
      <c r="FV19" s="112"/>
      <c r="FW19" s="112"/>
      <c r="FX19" s="117" t="n">
        <v>155307.295627311</v>
      </c>
      <c r="FY19" s="117" t="n">
        <v>66889.5605474457</v>
      </c>
      <c r="FZ19" s="121" t="n">
        <v>43639.1867631821</v>
      </c>
      <c r="GA19" s="122" t="n">
        <v>44778.5483166835</v>
      </c>
      <c r="GB19" s="123" t="n">
        <v>414516.567569578</v>
      </c>
      <c r="GC19" s="117" t="n">
        <v>16092.7072669593</v>
      </c>
      <c r="GD19" s="117" t="n">
        <v>341203.963668129</v>
      </c>
      <c r="GE19" s="121" t="n">
        <v>19433.7831971115</v>
      </c>
      <c r="GF19" s="121" t="n">
        <v>5217.91723958116</v>
      </c>
      <c r="GG19" s="122" t="n">
        <v>32568.1961977967</v>
      </c>
      <c r="GH19" s="118" t="s">
        <v>208</v>
      </c>
      <c r="GI19" s="118"/>
      <c r="GJ19" s="118"/>
      <c r="GK19" s="118"/>
      <c r="GL19" s="118"/>
      <c r="GM19" s="118"/>
      <c r="GN19" s="118"/>
      <c r="GO19" s="118"/>
      <c r="GP19" s="118"/>
      <c r="GQ19" s="119"/>
    </row>
    <row r="20" s="82" customFormat="true" ht="19.35" hidden="false" customHeight="true" outlineLevel="0" collapsed="false">
      <c r="A20" s="111"/>
      <c r="B20" s="112" t="s">
        <v>209</v>
      </c>
      <c r="C20" s="112"/>
      <c r="D20" s="112"/>
      <c r="E20" s="112"/>
      <c r="F20" s="112"/>
      <c r="G20" s="112"/>
      <c r="H20" s="112"/>
      <c r="I20" s="112"/>
      <c r="J20" s="112"/>
      <c r="K20" s="113" t="n">
        <v>25303258.8144388</v>
      </c>
      <c r="L20" s="124" t="n">
        <v>1450471.37833341</v>
      </c>
      <c r="M20" s="117" t="n">
        <v>1399152.23740272</v>
      </c>
      <c r="N20" s="117" t="n">
        <v>19664.8516201949</v>
      </c>
      <c r="O20" s="122" t="n">
        <v>31654.2893104901</v>
      </c>
      <c r="P20" s="124" t="n">
        <v>226742.723578894</v>
      </c>
      <c r="Q20" s="117" t="n">
        <v>48156.4399284596</v>
      </c>
      <c r="R20" s="117" t="n">
        <v>7932.09894160661</v>
      </c>
      <c r="S20" s="117" t="n">
        <v>17662.7568411227</v>
      </c>
      <c r="T20" s="117" t="n">
        <v>12129.3500362667</v>
      </c>
      <c r="U20" s="117" t="n">
        <v>6036.01813426639</v>
      </c>
      <c r="V20" s="117" t="n">
        <v>847.739739491604</v>
      </c>
      <c r="W20" s="117" t="n">
        <v>4887.2480531216</v>
      </c>
      <c r="X20" s="117" t="n">
        <v>23459.6477843054</v>
      </c>
      <c r="Y20" s="117" t="n">
        <v>2229.00392860443</v>
      </c>
      <c r="Z20" s="122" t="n">
        <v>2293.16003691491</v>
      </c>
      <c r="AA20" s="118" t="s">
        <v>210</v>
      </c>
      <c r="AB20" s="118"/>
      <c r="AC20" s="118"/>
      <c r="AD20" s="118"/>
      <c r="AE20" s="118"/>
      <c r="AF20" s="118"/>
      <c r="AG20" s="118"/>
      <c r="AH20" s="118"/>
      <c r="AI20" s="118"/>
      <c r="AJ20" s="119"/>
      <c r="AK20" s="111"/>
      <c r="AL20" s="112" t="s">
        <v>209</v>
      </c>
      <c r="AM20" s="112"/>
      <c r="AN20" s="112"/>
      <c r="AO20" s="112"/>
      <c r="AP20" s="112"/>
      <c r="AQ20" s="112"/>
      <c r="AR20" s="112"/>
      <c r="AS20" s="112"/>
      <c r="AT20" s="112"/>
      <c r="AU20" s="124" t="n">
        <v>2686.13959955614</v>
      </c>
      <c r="AV20" s="117" t="n">
        <v>781.352173498761</v>
      </c>
      <c r="AW20" s="117" t="n">
        <v>13315.8669860306</v>
      </c>
      <c r="AX20" s="117" t="n">
        <v>11435.9712750007</v>
      </c>
      <c r="AY20" s="117" t="n">
        <v>4516.63190092337</v>
      </c>
      <c r="AZ20" s="117" t="n">
        <v>28288.0676360128</v>
      </c>
      <c r="BA20" s="117" t="n">
        <v>8820.64890441349</v>
      </c>
      <c r="BB20" s="117" t="n">
        <v>3882.22210739849</v>
      </c>
      <c r="BC20" s="117" t="n">
        <v>552.559875462236</v>
      </c>
      <c r="BD20" s="117" t="n">
        <v>4846.82100958885</v>
      </c>
      <c r="BE20" s="117" t="n">
        <v>8090.85134300099</v>
      </c>
      <c r="BF20" s="117" t="n">
        <v>3202.23615738623</v>
      </c>
      <c r="BG20" s="117" t="n">
        <v>5222.92986312861</v>
      </c>
      <c r="BH20" s="122" t="n">
        <v>5466.96132333265</v>
      </c>
      <c r="BI20" s="118" t="s">
        <v>210</v>
      </c>
      <c r="BJ20" s="118"/>
      <c r="BK20" s="118"/>
      <c r="BL20" s="118"/>
      <c r="BM20" s="118"/>
      <c r="BN20" s="118"/>
      <c r="BO20" s="118"/>
      <c r="BP20" s="118"/>
      <c r="BQ20" s="118"/>
      <c r="BR20" s="119"/>
      <c r="BS20" s="111"/>
      <c r="BT20" s="112" t="s">
        <v>209</v>
      </c>
      <c r="BU20" s="112"/>
      <c r="BV20" s="112"/>
      <c r="BW20" s="112"/>
      <c r="BX20" s="112"/>
      <c r="BY20" s="112"/>
      <c r="BZ20" s="112"/>
      <c r="CA20" s="112"/>
      <c r="CB20" s="112"/>
      <c r="CC20" s="124" t="n">
        <v>15392.0916416625</v>
      </c>
      <c r="CD20" s="117" t="n">
        <v>1704.72234986486</v>
      </c>
      <c r="CE20" s="117" t="n">
        <v>477.125450093516</v>
      </c>
      <c r="CF20" s="117" t="n">
        <v>8308.83151292173</v>
      </c>
      <c r="CG20" s="117" t="n">
        <v>206.540876663395</v>
      </c>
      <c r="CH20" s="122" t="n">
        <v>4694.87145211896</v>
      </c>
      <c r="CI20" s="124" t="n">
        <v>231861.641219555</v>
      </c>
      <c r="CJ20" s="123" t="n">
        <v>44462.1604489443</v>
      </c>
      <c r="CK20" s="117" t="n">
        <v>102734.073429404</v>
      </c>
      <c r="CL20" s="117" t="n">
        <v>6008.20710103589</v>
      </c>
      <c r="CM20" s="117" t="n">
        <v>31386.4246690385</v>
      </c>
      <c r="CN20" s="117" t="n">
        <v>47270.7755711325</v>
      </c>
      <c r="CO20" s="109" t="s">
        <v>188</v>
      </c>
      <c r="CP20" s="118" t="s">
        <v>210</v>
      </c>
      <c r="CQ20" s="118"/>
      <c r="CR20" s="118"/>
      <c r="CS20" s="118"/>
      <c r="CT20" s="118"/>
      <c r="CU20" s="118"/>
      <c r="CV20" s="118"/>
      <c r="CW20" s="118"/>
      <c r="CX20" s="118"/>
      <c r="CY20" s="119"/>
      <c r="CZ20" s="111"/>
      <c r="DA20" s="112" t="s">
        <v>209</v>
      </c>
      <c r="DB20" s="112"/>
      <c r="DC20" s="112"/>
      <c r="DD20" s="112"/>
      <c r="DE20" s="112"/>
      <c r="DF20" s="112"/>
      <c r="DG20" s="112"/>
      <c r="DH20" s="112"/>
      <c r="DI20" s="112"/>
      <c r="DJ20" s="124" t="n">
        <v>516505.062622235</v>
      </c>
      <c r="DK20" s="117" t="n">
        <v>14009.3898907054</v>
      </c>
      <c r="DL20" s="117" t="n">
        <v>32348.5183057203</v>
      </c>
      <c r="DM20" s="117" t="n">
        <v>114157.001276181</v>
      </c>
      <c r="DN20" s="121" t="n">
        <v>136359.250026049</v>
      </c>
      <c r="DO20" s="121" t="n">
        <v>80211.4565725717</v>
      </c>
      <c r="DP20" s="122" t="n">
        <v>139419.446551007</v>
      </c>
      <c r="DQ20" s="124" t="n">
        <v>395567.24992394</v>
      </c>
      <c r="DR20" s="117" t="n">
        <v>1109.88620022601</v>
      </c>
      <c r="DS20" s="117" t="n">
        <v>37986.200587638</v>
      </c>
      <c r="DT20" s="117" t="n">
        <v>83147.5529518224</v>
      </c>
      <c r="DU20" s="117" t="n">
        <v>114914.265116332</v>
      </c>
      <c r="DV20" s="117" t="n">
        <v>97411.9912963367</v>
      </c>
      <c r="DW20" s="117" t="n">
        <v>60997.3537715855</v>
      </c>
      <c r="DX20" s="118" t="s">
        <v>210</v>
      </c>
      <c r="DY20" s="118"/>
      <c r="DZ20" s="118"/>
      <c r="EA20" s="118"/>
      <c r="EB20" s="118"/>
      <c r="EC20" s="118"/>
      <c r="ED20" s="118"/>
      <c r="EE20" s="118"/>
      <c r="EF20" s="118"/>
      <c r="EG20" s="119"/>
      <c r="EH20" s="111"/>
      <c r="EI20" s="112" t="s">
        <v>209</v>
      </c>
      <c r="EJ20" s="112"/>
      <c r="EK20" s="112"/>
      <c r="EL20" s="112"/>
      <c r="EM20" s="112"/>
      <c r="EN20" s="112"/>
      <c r="EO20" s="112"/>
      <c r="EP20" s="112"/>
      <c r="EQ20" s="112"/>
      <c r="ER20" s="124" t="n">
        <v>22006303.5761417</v>
      </c>
      <c r="ES20" s="117" t="n">
        <v>9988632.67058174</v>
      </c>
      <c r="ET20" s="117" t="n">
        <v>8891598.54594723</v>
      </c>
      <c r="EU20" s="121" t="n">
        <v>3126072.35961268</v>
      </c>
      <c r="EV20" s="124" t="n">
        <v>66729.6276852352</v>
      </c>
      <c r="EW20" s="117" t="n">
        <v>31699.0460575129</v>
      </c>
      <c r="EX20" s="117" t="n">
        <v>4482.77602386482</v>
      </c>
      <c r="EY20" s="122" t="n">
        <v>30547.8056038574</v>
      </c>
      <c r="EZ20" s="123" t="n">
        <v>160440.765219661</v>
      </c>
      <c r="FA20" s="117" t="n">
        <v>64885.9243424041</v>
      </c>
      <c r="FB20" s="117" t="n">
        <v>92439.4607410021</v>
      </c>
      <c r="FC20" s="122" t="n">
        <v>3115.38013625431</v>
      </c>
      <c r="FD20" s="118" t="s">
        <v>210</v>
      </c>
      <c r="FE20" s="118"/>
      <c r="FF20" s="118"/>
      <c r="FG20" s="118"/>
      <c r="FH20" s="118"/>
      <c r="FI20" s="118"/>
      <c r="FJ20" s="118"/>
      <c r="FK20" s="118"/>
      <c r="FL20" s="118"/>
      <c r="FM20" s="119"/>
      <c r="FN20" s="111"/>
      <c r="FO20" s="112" t="s">
        <v>209</v>
      </c>
      <c r="FP20" s="112"/>
      <c r="FQ20" s="112"/>
      <c r="FR20" s="112"/>
      <c r="FS20" s="112"/>
      <c r="FT20" s="112"/>
      <c r="FU20" s="112"/>
      <c r="FV20" s="112"/>
      <c r="FW20" s="112"/>
      <c r="FX20" s="117" t="n">
        <v>129430.296967193</v>
      </c>
      <c r="FY20" s="117" t="n">
        <v>22446.9436017154</v>
      </c>
      <c r="FZ20" s="121" t="n">
        <v>9088.49504301183</v>
      </c>
      <c r="GA20" s="122" t="n">
        <v>97894.8583224653</v>
      </c>
      <c r="GB20" s="123" t="n">
        <v>103814.401105325</v>
      </c>
      <c r="GC20" s="117" t="n">
        <v>3733.7614310791</v>
      </c>
      <c r="GD20" s="117" t="n">
        <v>18008.5509220144</v>
      </c>
      <c r="GE20" s="121" t="n">
        <v>8288.51118077117</v>
      </c>
      <c r="GF20" s="121" t="n">
        <v>8154.67125728259</v>
      </c>
      <c r="GG20" s="122" t="n">
        <v>65628.9063141777</v>
      </c>
      <c r="GH20" s="118" t="s">
        <v>210</v>
      </c>
      <c r="GI20" s="118"/>
      <c r="GJ20" s="118"/>
      <c r="GK20" s="118"/>
      <c r="GL20" s="118"/>
      <c r="GM20" s="118"/>
      <c r="GN20" s="118"/>
      <c r="GO20" s="118"/>
      <c r="GP20" s="118"/>
      <c r="GQ20" s="119"/>
    </row>
    <row r="21" s="82" customFormat="true" ht="19.35" hidden="false" customHeight="true" outlineLevel="0" collapsed="false">
      <c r="A21" s="111"/>
      <c r="B21" s="112" t="s">
        <v>211</v>
      </c>
      <c r="C21" s="112"/>
      <c r="D21" s="112"/>
      <c r="E21" s="112"/>
      <c r="F21" s="112"/>
      <c r="G21" s="112"/>
      <c r="H21" s="112"/>
      <c r="I21" s="112"/>
      <c r="J21" s="112"/>
      <c r="K21" s="113" t="n">
        <v>10485703.0295826</v>
      </c>
      <c r="L21" s="124" t="n">
        <v>74231.2220696089</v>
      </c>
      <c r="M21" s="117" t="n">
        <v>62546.5000911928</v>
      </c>
      <c r="N21" s="117" t="n">
        <v>502.973481041247</v>
      </c>
      <c r="O21" s="122" t="n">
        <v>11181.7484973748</v>
      </c>
      <c r="P21" s="124" t="n">
        <v>46731.1573923931</v>
      </c>
      <c r="Q21" s="117" t="n">
        <v>29.9814895509401</v>
      </c>
      <c r="R21" s="117" t="n">
        <v>47.7196706938166</v>
      </c>
      <c r="S21" s="117" t="n">
        <v>2262.31741232827</v>
      </c>
      <c r="T21" s="117" t="s">
        <v>188</v>
      </c>
      <c r="U21" s="117" t="n">
        <v>1549.64123385542</v>
      </c>
      <c r="V21" s="117" t="s">
        <v>188</v>
      </c>
      <c r="W21" s="117" t="n">
        <v>11589.656882489</v>
      </c>
      <c r="X21" s="117" t="n">
        <v>3809.76068057635</v>
      </c>
      <c r="Y21" s="117" t="n">
        <v>0.8448</v>
      </c>
      <c r="Z21" s="122" t="n">
        <v>1706.83442297569</v>
      </c>
      <c r="AA21" s="127" t="s">
        <v>21</v>
      </c>
      <c r="AB21" s="127"/>
      <c r="AC21" s="127"/>
      <c r="AD21" s="127"/>
      <c r="AE21" s="127"/>
      <c r="AF21" s="127"/>
      <c r="AG21" s="127"/>
      <c r="AH21" s="127"/>
      <c r="AI21" s="127"/>
      <c r="AJ21" s="119"/>
      <c r="AK21" s="111"/>
      <c r="AL21" s="112" t="s">
        <v>211</v>
      </c>
      <c r="AM21" s="112"/>
      <c r="AN21" s="112"/>
      <c r="AO21" s="112"/>
      <c r="AP21" s="112"/>
      <c r="AQ21" s="112"/>
      <c r="AR21" s="112"/>
      <c r="AS21" s="112"/>
      <c r="AT21" s="112"/>
      <c r="AU21" s="124" t="n">
        <v>608.970796259303</v>
      </c>
      <c r="AV21" s="117" t="s">
        <v>188</v>
      </c>
      <c r="AW21" s="117" t="n">
        <v>732.282504128816</v>
      </c>
      <c r="AX21" s="117" t="n">
        <v>245.590207044937</v>
      </c>
      <c r="AY21" s="117" t="n">
        <v>117.444827040925</v>
      </c>
      <c r="AZ21" s="117" t="s">
        <v>188</v>
      </c>
      <c r="BA21" s="117" t="n">
        <v>3096.98909058716</v>
      </c>
      <c r="BB21" s="117" t="n">
        <v>4135.21129957826</v>
      </c>
      <c r="BC21" s="117" t="n">
        <v>883.61124792428</v>
      </c>
      <c r="BD21" s="117" t="n">
        <v>3937.0785633146</v>
      </c>
      <c r="BE21" s="117" t="n">
        <v>3490.21208128072</v>
      </c>
      <c r="BF21" s="117" t="n">
        <v>1069.25027851322</v>
      </c>
      <c r="BG21" s="117" t="n">
        <v>130.110237544159</v>
      </c>
      <c r="BH21" s="122" t="n">
        <v>7287.64966670725</v>
      </c>
      <c r="BI21" s="127" t="s">
        <v>21</v>
      </c>
      <c r="BJ21" s="127"/>
      <c r="BK21" s="127"/>
      <c r="BL21" s="127"/>
      <c r="BM21" s="127"/>
      <c r="BN21" s="127"/>
      <c r="BO21" s="127"/>
      <c r="BP21" s="127"/>
      <c r="BQ21" s="127"/>
      <c r="BR21" s="119"/>
      <c r="BS21" s="111"/>
      <c r="BT21" s="112" t="s">
        <v>211</v>
      </c>
      <c r="BU21" s="112"/>
      <c r="BV21" s="112"/>
      <c r="BW21" s="112"/>
      <c r="BX21" s="112"/>
      <c r="BY21" s="112"/>
      <c r="BZ21" s="112"/>
      <c r="CA21" s="112"/>
      <c r="CB21" s="112"/>
      <c r="CC21" s="124" t="n">
        <v>36342.3417773939</v>
      </c>
      <c r="CD21" s="117" t="n">
        <v>461.585531742322</v>
      </c>
      <c r="CE21" s="117" t="n">
        <v>73.7194357818412</v>
      </c>
      <c r="CF21" s="117" t="n">
        <v>9577.69562775417</v>
      </c>
      <c r="CG21" s="117" t="n">
        <v>5842.5748107147</v>
      </c>
      <c r="CH21" s="122" t="n">
        <v>20386.7663714009</v>
      </c>
      <c r="CI21" s="124" t="n">
        <v>21779.621678055</v>
      </c>
      <c r="CJ21" s="123" t="s">
        <v>188</v>
      </c>
      <c r="CK21" s="117" t="n">
        <v>4352.52263771091</v>
      </c>
      <c r="CL21" s="117" t="n">
        <v>51.3159528114708</v>
      </c>
      <c r="CM21" s="117" t="n">
        <v>501.040084585027</v>
      </c>
      <c r="CN21" s="117" t="n">
        <v>16874.7430029476</v>
      </c>
      <c r="CO21" s="109" t="s">
        <v>188</v>
      </c>
      <c r="CP21" s="127" t="s">
        <v>21</v>
      </c>
      <c r="CQ21" s="127"/>
      <c r="CR21" s="127"/>
      <c r="CS21" s="127"/>
      <c r="CT21" s="127"/>
      <c r="CU21" s="127"/>
      <c r="CV21" s="127"/>
      <c r="CW21" s="127"/>
      <c r="CX21" s="127"/>
      <c r="CY21" s="119"/>
      <c r="CZ21" s="111"/>
      <c r="DA21" s="112" t="s">
        <v>211</v>
      </c>
      <c r="DB21" s="112"/>
      <c r="DC21" s="112"/>
      <c r="DD21" s="112"/>
      <c r="DE21" s="112"/>
      <c r="DF21" s="112"/>
      <c r="DG21" s="112"/>
      <c r="DH21" s="112"/>
      <c r="DI21" s="112"/>
      <c r="DJ21" s="124" t="n">
        <v>38663.8287994956</v>
      </c>
      <c r="DK21" s="117" t="n">
        <v>585.578057965547</v>
      </c>
      <c r="DL21" s="117" t="n">
        <v>785.384550665134</v>
      </c>
      <c r="DM21" s="117" t="s">
        <v>188</v>
      </c>
      <c r="DN21" s="121" t="n">
        <v>12011.3754371342</v>
      </c>
      <c r="DO21" s="121" t="n">
        <v>18869.5630783104</v>
      </c>
      <c r="DP21" s="122" t="n">
        <v>6411.92767542034</v>
      </c>
      <c r="DQ21" s="124" t="n">
        <v>62545.5815667524</v>
      </c>
      <c r="DR21" s="117" t="n">
        <v>471.722459098205</v>
      </c>
      <c r="DS21" s="117" t="n">
        <v>11572.8954253321</v>
      </c>
      <c r="DT21" s="117" t="n">
        <v>9600.02563833373</v>
      </c>
      <c r="DU21" s="117" t="n">
        <v>8386.75216892071</v>
      </c>
      <c r="DV21" s="117" t="n">
        <v>11729.0964166068</v>
      </c>
      <c r="DW21" s="117" t="n">
        <v>20785.0894584609</v>
      </c>
      <c r="DX21" s="127" t="s">
        <v>21</v>
      </c>
      <c r="DY21" s="127"/>
      <c r="DZ21" s="127"/>
      <c r="EA21" s="127"/>
      <c r="EB21" s="127"/>
      <c r="EC21" s="127"/>
      <c r="ED21" s="127"/>
      <c r="EE21" s="127"/>
      <c r="EF21" s="127"/>
      <c r="EG21" s="119"/>
      <c r="EH21" s="111"/>
      <c r="EI21" s="112" t="s">
        <v>211</v>
      </c>
      <c r="EJ21" s="112"/>
      <c r="EK21" s="112"/>
      <c r="EL21" s="112"/>
      <c r="EM21" s="112"/>
      <c r="EN21" s="112"/>
      <c r="EO21" s="112"/>
      <c r="EP21" s="112"/>
      <c r="EQ21" s="112"/>
      <c r="ER21" s="124" t="n">
        <v>38338.4389842328</v>
      </c>
      <c r="ES21" s="117" t="n">
        <v>8098.93991764264</v>
      </c>
      <c r="ET21" s="117" t="n">
        <v>27606.9636560403</v>
      </c>
      <c r="EU21" s="121" t="n">
        <v>2632.5354105499</v>
      </c>
      <c r="EV21" s="124" t="n">
        <v>10100480.9923065</v>
      </c>
      <c r="EW21" s="117" t="n">
        <v>4331256.23828437</v>
      </c>
      <c r="EX21" s="117" t="n">
        <v>1860630.51966117</v>
      </c>
      <c r="EY21" s="122" t="n">
        <v>3908594.23436096</v>
      </c>
      <c r="EZ21" s="123" t="n">
        <v>2089.16546605736</v>
      </c>
      <c r="FA21" s="117" t="n">
        <v>575.406290773356</v>
      </c>
      <c r="FB21" s="117" t="n">
        <v>408.214118122451</v>
      </c>
      <c r="FC21" s="122" t="n">
        <v>1105.54505716155</v>
      </c>
      <c r="FD21" s="127" t="s">
        <v>21</v>
      </c>
      <c r="FE21" s="127"/>
      <c r="FF21" s="127"/>
      <c r="FG21" s="127"/>
      <c r="FH21" s="127"/>
      <c r="FI21" s="127"/>
      <c r="FJ21" s="127"/>
      <c r="FK21" s="127"/>
      <c r="FL21" s="127"/>
      <c r="FM21" s="119"/>
      <c r="FN21" s="111"/>
      <c r="FO21" s="112" t="s">
        <v>211</v>
      </c>
      <c r="FP21" s="112"/>
      <c r="FQ21" s="112"/>
      <c r="FR21" s="112"/>
      <c r="FS21" s="112"/>
      <c r="FT21" s="112"/>
      <c r="FU21" s="112"/>
      <c r="FV21" s="112"/>
      <c r="FW21" s="112"/>
      <c r="FX21" s="117" t="n">
        <v>22216.6741501075</v>
      </c>
      <c r="FY21" s="117" t="n">
        <v>2434.35538278957</v>
      </c>
      <c r="FZ21" s="121" t="n">
        <v>14544.7357556371</v>
      </c>
      <c r="GA21" s="122" t="n">
        <v>5237.58301168081</v>
      </c>
      <c r="GB21" s="123" t="n">
        <v>42284.0053919895</v>
      </c>
      <c r="GC21" s="117" t="n">
        <v>7648.33047448892</v>
      </c>
      <c r="GD21" s="117" t="s">
        <v>188</v>
      </c>
      <c r="GE21" s="128" t="s">
        <v>188</v>
      </c>
      <c r="GF21" s="128" t="n">
        <v>28176.7427062505</v>
      </c>
      <c r="GG21" s="122" t="n">
        <v>6458.93221125008</v>
      </c>
      <c r="GH21" s="127" t="s">
        <v>21</v>
      </c>
      <c r="GI21" s="127"/>
      <c r="GJ21" s="127"/>
      <c r="GK21" s="127"/>
      <c r="GL21" s="127"/>
      <c r="GM21" s="127"/>
      <c r="GN21" s="127"/>
      <c r="GO21" s="127"/>
      <c r="GP21" s="127"/>
      <c r="GQ21" s="119"/>
    </row>
    <row r="22" s="82" customFormat="true" ht="19.35" hidden="false" customHeight="true" outlineLevel="0" collapsed="false">
      <c r="A22" s="111"/>
      <c r="B22" s="112" t="s">
        <v>212</v>
      </c>
      <c r="C22" s="112"/>
      <c r="D22" s="112"/>
      <c r="E22" s="112"/>
      <c r="F22" s="112"/>
      <c r="G22" s="112"/>
      <c r="H22" s="112"/>
      <c r="I22" s="112"/>
      <c r="J22" s="112"/>
      <c r="K22" s="113" t="n">
        <v>2413846.76690251</v>
      </c>
      <c r="L22" s="124" t="n">
        <v>6158.92832690812</v>
      </c>
      <c r="M22" s="117" t="n">
        <v>6158.92832690812</v>
      </c>
      <c r="N22" s="117" t="s">
        <v>188</v>
      </c>
      <c r="O22" s="122" t="s">
        <v>188</v>
      </c>
      <c r="P22" s="124" t="n">
        <v>282.604709777343</v>
      </c>
      <c r="Q22" s="117" t="n">
        <v>118.182659147013</v>
      </c>
      <c r="R22" s="117" t="s">
        <v>188</v>
      </c>
      <c r="S22" s="117" t="s">
        <v>188</v>
      </c>
      <c r="T22" s="117" t="n">
        <v>49.3598781142973</v>
      </c>
      <c r="U22" s="117" t="s">
        <v>188</v>
      </c>
      <c r="V22" s="117" t="s">
        <v>188</v>
      </c>
      <c r="W22" s="117" t="s">
        <v>188</v>
      </c>
      <c r="X22" s="117" t="s">
        <v>188</v>
      </c>
      <c r="Y22" s="117" t="s">
        <v>188</v>
      </c>
      <c r="Z22" s="122" t="n">
        <v>20.7617388935502</v>
      </c>
      <c r="AA22" s="118" t="s">
        <v>175</v>
      </c>
      <c r="AB22" s="118"/>
      <c r="AC22" s="118"/>
      <c r="AD22" s="118"/>
      <c r="AE22" s="118"/>
      <c r="AF22" s="118"/>
      <c r="AG22" s="118"/>
      <c r="AH22" s="118"/>
      <c r="AI22" s="118"/>
      <c r="AJ22" s="119"/>
      <c r="AK22" s="111"/>
      <c r="AL22" s="112" t="s">
        <v>212</v>
      </c>
      <c r="AM22" s="112"/>
      <c r="AN22" s="112"/>
      <c r="AO22" s="112"/>
      <c r="AP22" s="112"/>
      <c r="AQ22" s="112"/>
      <c r="AR22" s="112"/>
      <c r="AS22" s="112"/>
      <c r="AT22" s="112"/>
      <c r="AU22" s="124" t="s">
        <v>188</v>
      </c>
      <c r="AV22" s="117" t="s">
        <v>188</v>
      </c>
      <c r="AW22" s="117" t="s">
        <v>188</v>
      </c>
      <c r="AX22" s="117" t="s">
        <v>188</v>
      </c>
      <c r="AY22" s="117" t="s">
        <v>188</v>
      </c>
      <c r="AZ22" s="117" t="s">
        <v>188</v>
      </c>
      <c r="BA22" s="117" t="s">
        <v>188</v>
      </c>
      <c r="BB22" s="117" t="s">
        <v>188</v>
      </c>
      <c r="BC22" s="117" t="s">
        <v>188</v>
      </c>
      <c r="BD22" s="117" t="s">
        <v>188</v>
      </c>
      <c r="BE22" s="117" t="s">
        <v>188</v>
      </c>
      <c r="BF22" s="117" t="n">
        <v>94.3004336224827</v>
      </c>
      <c r="BG22" s="117" t="s">
        <v>188</v>
      </c>
      <c r="BH22" s="122" t="s">
        <v>188</v>
      </c>
      <c r="BI22" s="118" t="s">
        <v>175</v>
      </c>
      <c r="BJ22" s="118"/>
      <c r="BK22" s="118"/>
      <c r="BL22" s="118"/>
      <c r="BM22" s="118"/>
      <c r="BN22" s="118"/>
      <c r="BO22" s="118"/>
      <c r="BP22" s="118"/>
      <c r="BQ22" s="118"/>
      <c r="BR22" s="119"/>
      <c r="BS22" s="111"/>
      <c r="BT22" s="112" t="s">
        <v>212</v>
      </c>
      <c r="BU22" s="112"/>
      <c r="BV22" s="112"/>
      <c r="BW22" s="112"/>
      <c r="BX22" s="112"/>
      <c r="BY22" s="112"/>
      <c r="BZ22" s="112"/>
      <c r="CA22" s="112"/>
      <c r="CB22" s="112"/>
      <c r="CC22" s="124" t="n">
        <v>3333.19995602665</v>
      </c>
      <c r="CD22" s="117" t="n">
        <v>909.417676031235</v>
      </c>
      <c r="CE22" s="117" t="s">
        <v>188</v>
      </c>
      <c r="CF22" s="117" t="s">
        <v>188</v>
      </c>
      <c r="CG22" s="117" t="n">
        <v>139.352980197024</v>
      </c>
      <c r="CH22" s="122" t="n">
        <v>2284.42929979839</v>
      </c>
      <c r="CI22" s="124" t="n">
        <v>8340.67563392723</v>
      </c>
      <c r="CJ22" s="123" t="n">
        <v>42.2662887648192</v>
      </c>
      <c r="CK22" s="117" t="s">
        <v>188</v>
      </c>
      <c r="CL22" s="117" t="n">
        <v>2820.46189962009</v>
      </c>
      <c r="CM22" s="117" t="n">
        <v>30.3953886574611</v>
      </c>
      <c r="CN22" s="117" t="n">
        <v>5447.55205688486</v>
      </c>
      <c r="CO22" s="109" t="s">
        <v>188</v>
      </c>
      <c r="CP22" s="118" t="s">
        <v>175</v>
      </c>
      <c r="CQ22" s="118"/>
      <c r="CR22" s="118"/>
      <c r="CS22" s="118"/>
      <c r="CT22" s="118"/>
      <c r="CU22" s="118"/>
      <c r="CV22" s="118"/>
      <c r="CW22" s="118"/>
      <c r="CX22" s="118"/>
      <c r="CY22" s="119"/>
      <c r="CZ22" s="111"/>
      <c r="DA22" s="112" t="s">
        <v>212</v>
      </c>
      <c r="DB22" s="112"/>
      <c r="DC22" s="112"/>
      <c r="DD22" s="112"/>
      <c r="DE22" s="112"/>
      <c r="DF22" s="112"/>
      <c r="DG22" s="112"/>
      <c r="DH22" s="112"/>
      <c r="DI22" s="112"/>
      <c r="DJ22" s="124" t="n">
        <v>4877.03629934983</v>
      </c>
      <c r="DK22" s="117" t="s">
        <v>188</v>
      </c>
      <c r="DL22" s="117" t="n">
        <v>79.5974362571012</v>
      </c>
      <c r="DM22" s="117" t="n">
        <v>3843.71807091081</v>
      </c>
      <c r="DN22" s="128" t="n">
        <v>157.389268734254</v>
      </c>
      <c r="DO22" s="128" t="n">
        <v>796.33152344767</v>
      </c>
      <c r="DP22" s="122" t="s">
        <v>188</v>
      </c>
      <c r="DQ22" s="124" t="n">
        <v>17023.0546623734</v>
      </c>
      <c r="DR22" s="117" t="n">
        <v>135.567162375782</v>
      </c>
      <c r="DS22" s="117" t="n">
        <v>101.556165481135</v>
      </c>
      <c r="DT22" s="117" t="n">
        <v>7258.39405380568</v>
      </c>
      <c r="DU22" s="117" t="s">
        <v>188</v>
      </c>
      <c r="DV22" s="117" t="n">
        <v>7606.08745134376</v>
      </c>
      <c r="DW22" s="117" t="n">
        <v>1921.44982936709</v>
      </c>
      <c r="DX22" s="118" t="s">
        <v>175</v>
      </c>
      <c r="DY22" s="118"/>
      <c r="DZ22" s="118"/>
      <c r="EA22" s="118"/>
      <c r="EB22" s="118"/>
      <c r="EC22" s="118"/>
      <c r="ED22" s="118"/>
      <c r="EE22" s="118"/>
      <c r="EF22" s="118"/>
      <c r="EG22" s="119"/>
      <c r="EH22" s="111"/>
      <c r="EI22" s="112" t="s">
        <v>212</v>
      </c>
      <c r="EJ22" s="112"/>
      <c r="EK22" s="112"/>
      <c r="EL22" s="112"/>
      <c r="EM22" s="112"/>
      <c r="EN22" s="112"/>
      <c r="EO22" s="112"/>
      <c r="EP22" s="112"/>
      <c r="EQ22" s="112"/>
      <c r="ER22" s="124" t="n">
        <v>45501.3948986741</v>
      </c>
      <c r="ES22" s="117" t="n">
        <v>5022.92952582705</v>
      </c>
      <c r="ET22" s="117" t="n">
        <v>36368.6504364156</v>
      </c>
      <c r="EU22" s="128" t="n">
        <v>4109.81493643148</v>
      </c>
      <c r="EV22" s="124" t="n">
        <v>284.859473229248</v>
      </c>
      <c r="EW22" s="117" t="s">
        <v>188</v>
      </c>
      <c r="EX22" s="117" t="n">
        <v>112.51370583284</v>
      </c>
      <c r="EY22" s="122" t="n">
        <v>172.345767396408</v>
      </c>
      <c r="EZ22" s="123" t="n">
        <v>2287642.32503671</v>
      </c>
      <c r="FA22" s="117" t="n">
        <v>2257113.96805488</v>
      </c>
      <c r="FB22" s="117" t="n">
        <v>30011.2589818342</v>
      </c>
      <c r="FC22" s="122" t="n">
        <v>517.098</v>
      </c>
      <c r="FD22" s="118" t="s">
        <v>175</v>
      </c>
      <c r="FE22" s="118"/>
      <c r="FF22" s="118"/>
      <c r="FG22" s="118"/>
      <c r="FH22" s="118"/>
      <c r="FI22" s="118"/>
      <c r="FJ22" s="118"/>
      <c r="FK22" s="118"/>
      <c r="FL22" s="118"/>
      <c r="FM22" s="119"/>
      <c r="FN22" s="111"/>
      <c r="FO22" s="112" t="s">
        <v>212</v>
      </c>
      <c r="FP22" s="112"/>
      <c r="FQ22" s="112"/>
      <c r="FR22" s="112"/>
      <c r="FS22" s="112"/>
      <c r="FT22" s="112"/>
      <c r="FU22" s="112"/>
      <c r="FV22" s="112"/>
      <c r="FW22" s="112"/>
      <c r="FX22" s="117" t="n">
        <v>35058.0892149011</v>
      </c>
      <c r="FY22" s="117" t="n">
        <v>3554.77032406726</v>
      </c>
      <c r="FZ22" s="128" t="n">
        <v>3986.70957633741</v>
      </c>
      <c r="GA22" s="122" t="n">
        <v>27516.6093144964</v>
      </c>
      <c r="GB22" s="123" t="n">
        <v>5344.59869063189</v>
      </c>
      <c r="GC22" s="117" t="s">
        <v>188</v>
      </c>
      <c r="GD22" s="117" t="n">
        <v>705.509560476466</v>
      </c>
      <c r="GE22" s="128" t="s">
        <v>188</v>
      </c>
      <c r="GF22" s="128" t="n">
        <v>675.528579400218</v>
      </c>
      <c r="GG22" s="122" t="n">
        <v>3963.56055075521</v>
      </c>
      <c r="GH22" s="118" t="s">
        <v>175</v>
      </c>
      <c r="GI22" s="118"/>
      <c r="GJ22" s="118"/>
      <c r="GK22" s="118"/>
      <c r="GL22" s="118"/>
      <c r="GM22" s="118"/>
      <c r="GN22" s="118"/>
      <c r="GO22" s="118"/>
      <c r="GP22" s="118"/>
      <c r="GQ22" s="119"/>
    </row>
    <row r="23" s="82" customFormat="true" ht="19.35" hidden="false" customHeight="true" outlineLevel="0" collapsed="false">
      <c r="A23" s="111"/>
      <c r="B23" s="112" t="s">
        <v>213</v>
      </c>
      <c r="C23" s="112"/>
      <c r="D23" s="112"/>
      <c r="E23" s="112"/>
      <c r="F23" s="112"/>
      <c r="G23" s="112"/>
      <c r="H23" s="112"/>
      <c r="I23" s="112"/>
      <c r="J23" s="112"/>
      <c r="K23" s="113" t="n">
        <v>11211133.3543819</v>
      </c>
      <c r="L23" s="124" t="n">
        <v>23888.3598368191</v>
      </c>
      <c r="M23" s="117" t="n">
        <v>15338.3228726958</v>
      </c>
      <c r="N23" s="117" t="n">
        <v>7806.18070671916</v>
      </c>
      <c r="O23" s="122" t="n">
        <v>743.856257404078</v>
      </c>
      <c r="P23" s="124" t="n">
        <v>111718.932921428</v>
      </c>
      <c r="Q23" s="117" t="n">
        <v>104433.064443649</v>
      </c>
      <c r="R23" s="117" t="n">
        <v>2154.02320297536</v>
      </c>
      <c r="S23" s="117" t="n">
        <v>1547.03624009874</v>
      </c>
      <c r="T23" s="117" t="n">
        <v>39.4879024914378</v>
      </c>
      <c r="U23" s="117" t="s">
        <v>188</v>
      </c>
      <c r="V23" s="117" t="s">
        <v>188</v>
      </c>
      <c r="W23" s="117" t="n">
        <v>384.925586459677</v>
      </c>
      <c r="X23" s="117" t="n">
        <v>715.064661697259</v>
      </c>
      <c r="Y23" s="117" t="s">
        <v>188</v>
      </c>
      <c r="Z23" s="122" t="n">
        <v>1457.82574431717</v>
      </c>
      <c r="AA23" s="126" t="s">
        <v>214</v>
      </c>
      <c r="AB23" s="126"/>
      <c r="AC23" s="126"/>
      <c r="AD23" s="126"/>
      <c r="AE23" s="126"/>
      <c r="AF23" s="126"/>
      <c r="AG23" s="126"/>
      <c r="AH23" s="126"/>
      <c r="AI23" s="126"/>
      <c r="AJ23" s="119"/>
      <c r="AK23" s="111"/>
      <c r="AL23" s="112" t="s">
        <v>213</v>
      </c>
      <c r="AM23" s="112"/>
      <c r="AN23" s="112"/>
      <c r="AO23" s="112"/>
      <c r="AP23" s="112"/>
      <c r="AQ23" s="112"/>
      <c r="AR23" s="112"/>
      <c r="AS23" s="112"/>
      <c r="AT23" s="112"/>
      <c r="AU23" s="124" t="n">
        <v>2.85488055312617</v>
      </c>
      <c r="AV23" s="117" t="s">
        <v>188</v>
      </c>
      <c r="AW23" s="117" t="s">
        <v>188</v>
      </c>
      <c r="AX23" s="117" t="s">
        <v>188</v>
      </c>
      <c r="AY23" s="117" t="s">
        <v>188</v>
      </c>
      <c r="AZ23" s="117" t="n">
        <v>9.60879813232805</v>
      </c>
      <c r="BA23" s="117" t="s">
        <v>188</v>
      </c>
      <c r="BB23" s="117" t="s">
        <v>188</v>
      </c>
      <c r="BC23" s="117" t="s">
        <v>188</v>
      </c>
      <c r="BD23" s="117" t="n">
        <v>110.502905885568</v>
      </c>
      <c r="BE23" s="117" t="s">
        <v>188</v>
      </c>
      <c r="BF23" s="117" t="n">
        <v>580.509621843564</v>
      </c>
      <c r="BG23" s="117" t="n">
        <v>61.0890314220588</v>
      </c>
      <c r="BH23" s="122" t="n">
        <v>222.939901902456</v>
      </c>
      <c r="BI23" s="126" t="s">
        <v>214</v>
      </c>
      <c r="BJ23" s="126"/>
      <c r="BK23" s="126"/>
      <c r="BL23" s="126"/>
      <c r="BM23" s="126"/>
      <c r="BN23" s="126"/>
      <c r="BO23" s="126"/>
      <c r="BP23" s="126"/>
      <c r="BQ23" s="126"/>
      <c r="BR23" s="119"/>
      <c r="BS23" s="111"/>
      <c r="BT23" s="112" t="s">
        <v>213</v>
      </c>
      <c r="BU23" s="112"/>
      <c r="BV23" s="112"/>
      <c r="BW23" s="112"/>
      <c r="BX23" s="112"/>
      <c r="BY23" s="112"/>
      <c r="BZ23" s="112"/>
      <c r="CA23" s="112"/>
      <c r="CB23" s="112"/>
      <c r="CC23" s="124" t="n">
        <v>4930.40849216944</v>
      </c>
      <c r="CD23" s="117" t="n">
        <v>1549.57213089821</v>
      </c>
      <c r="CE23" s="117" t="s">
        <v>188</v>
      </c>
      <c r="CF23" s="117" t="n">
        <v>254.470774583603</v>
      </c>
      <c r="CG23" s="117" t="s">
        <v>188</v>
      </c>
      <c r="CH23" s="122" t="n">
        <v>3126.36558668764</v>
      </c>
      <c r="CI23" s="124" t="n">
        <v>26799.3298910921</v>
      </c>
      <c r="CJ23" s="123" t="n">
        <v>293.756345304822</v>
      </c>
      <c r="CK23" s="117" t="n">
        <v>10425.5063844865</v>
      </c>
      <c r="CL23" s="117" t="n">
        <v>3627.02095077812</v>
      </c>
      <c r="CM23" s="117" t="n">
        <v>395.140052546995</v>
      </c>
      <c r="CN23" s="117" t="n">
        <v>12057.9061579757</v>
      </c>
      <c r="CO23" s="109" t="s">
        <v>188</v>
      </c>
      <c r="CP23" s="126" t="s">
        <v>214</v>
      </c>
      <c r="CQ23" s="126"/>
      <c r="CR23" s="126"/>
      <c r="CS23" s="126"/>
      <c r="CT23" s="126"/>
      <c r="CU23" s="126"/>
      <c r="CV23" s="126"/>
      <c r="CW23" s="126"/>
      <c r="CX23" s="126"/>
      <c r="CY23" s="119"/>
      <c r="CZ23" s="111"/>
      <c r="DA23" s="112" t="s">
        <v>213</v>
      </c>
      <c r="DB23" s="112"/>
      <c r="DC23" s="112"/>
      <c r="DD23" s="112"/>
      <c r="DE23" s="112"/>
      <c r="DF23" s="112"/>
      <c r="DG23" s="112"/>
      <c r="DH23" s="112"/>
      <c r="DI23" s="112"/>
      <c r="DJ23" s="124" t="n">
        <v>87424.4445110035</v>
      </c>
      <c r="DK23" s="117" t="s">
        <v>188</v>
      </c>
      <c r="DL23" s="117" t="n">
        <v>2437.11398605405</v>
      </c>
      <c r="DM23" s="117" t="n">
        <v>64732.4893063683</v>
      </c>
      <c r="DN23" s="128" t="n">
        <v>1976.8196268703</v>
      </c>
      <c r="DO23" s="128" t="n">
        <v>6610.11581983226</v>
      </c>
      <c r="DP23" s="122" t="n">
        <v>11667.9057718785</v>
      </c>
      <c r="DQ23" s="124" t="n">
        <v>270809.005577625</v>
      </c>
      <c r="DR23" s="117" t="n">
        <v>3150.79632310637</v>
      </c>
      <c r="DS23" s="117" t="n">
        <v>9444.26298073607</v>
      </c>
      <c r="DT23" s="117" t="n">
        <v>165466.20967562</v>
      </c>
      <c r="DU23" s="117" t="n">
        <v>5623.87511675816</v>
      </c>
      <c r="DV23" s="117" t="n">
        <v>37200.5874007</v>
      </c>
      <c r="DW23" s="117" t="n">
        <v>49923.2740807042</v>
      </c>
      <c r="DX23" s="126" t="s">
        <v>214</v>
      </c>
      <c r="DY23" s="126"/>
      <c r="DZ23" s="126"/>
      <c r="EA23" s="126"/>
      <c r="EB23" s="126"/>
      <c r="EC23" s="126"/>
      <c r="ED23" s="126"/>
      <c r="EE23" s="126"/>
      <c r="EF23" s="126"/>
      <c r="EG23" s="119"/>
      <c r="EH23" s="111"/>
      <c r="EI23" s="112" t="s">
        <v>213</v>
      </c>
      <c r="EJ23" s="112"/>
      <c r="EK23" s="112"/>
      <c r="EL23" s="112"/>
      <c r="EM23" s="112"/>
      <c r="EN23" s="112"/>
      <c r="EO23" s="112"/>
      <c r="EP23" s="112"/>
      <c r="EQ23" s="112"/>
      <c r="ER23" s="124" t="n">
        <v>54016.5408903149</v>
      </c>
      <c r="ES23" s="117" t="n">
        <v>4926.86803726383</v>
      </c>
      <c r="ET23" s="117" t="n">
        <v>46370.2290808263</v>
      </c>
      <c r="EU23" s="128" t="n">
        <v>2719.44377222477</v>
      </c>
      <c r="EV23" s="124" t="n">
        <v>10805.9145780895</v>
      </c>
      <c r="EW23" s="117" t="n">
        <v>3830.67624209232</v>
      </c>
      <c r="EX23" s="117" t="n">
        <v>6669.79799250196</v>
      </c>
      <c r="EY23" s="122" t="n">
        <v>305.440343495246</v>
      </c>
      <c r="EZ23" s="123" t="n">
        <v>10462210.7468382</v>
      </c>
      <c r="FA23" s="117" t="n">
        <v>121299.243201706</v>
      </c>
      <c r="FB23" s="117" t="n">
        <v>9378664.61899212</v>
      </c>
      <c r="FC23" s="122" t="n">
        <v>962246.884644421</v>
      </c>
      <c r="FD23" s="126" t="s">
        <v>214</v>
      </c>
      <c r="FE23" s="126"/>
      <c r="FF23" s="126"/>
      <c r="FG23" s="126"/>
      <c r="FH23" s="126"/>
      <c r="FI23" s="126"/>
      <c r="FJ23" s="126"/>
      <c r="FK23" s="126"/>
      <c r="FL23" s="126"/>
      <c r="FM23" s="119"/>
      <c r="FN23" s="111"/>
      <c r="FO23" s="112" t="s">
        <v>213</v>
      </c>
      <c r="FP23" s="112"/>
      <c r="FQ23" s="112"/>
      <c r="FR23" s="112"/>
      <c r="FS23" s="112"/>
      <c r="FT23" s="112"/>
      <c r="FU23" s="112"/>
      <c r="FV23" s="112"/>
      <c r="FW23" s="112"/>
      <c r="FX23" s="117" t="n">
        <v>133658.978555188</v>
      </c>
      <c r="FY23" s="117" t="n">
        <v>22327.2278864827</v>
      </c>
      <c r="FZ23" s="128" t="n">
        <v>13602.1914607924</v>
      </c>
      <c r="GA23" s="122" t="n">
        <v>97729.5592079125</v>
      </c>
      <c r="GB23" s="123" t="n">
        <v>24870.6922899635</v>
      </c>
      <c r="GC23" s="117" t="n">
        <v>1076.49823638552</v>
      </c>
      <c r="GD23" s="117" t="s">
        <v>188</v>
      </c>
      <c r="GE23" s="128" t="s">
        <v>188</v>
      </c>
      <c r="GF23" s="128" t="n">
        <v>3503.79847490459</v>
      </c>
      <c r="GG23" s="122" t="n">
        <v>20290.3955786734</v>
      </c>
      <c r="GH23" s="126" t="s">
        <v>214</v>
      </c>
      <c r="GI23" s="126"/>
      <c r="GJ23" s="126"/>
      <c r="GK23" s="126"/>
      <c r="GL23" s="126"/>
      <c r="GM23" s="126"/>
      <c r="GN23" s="126"/>
      <c r="GO23" s="126"/>
      <c r="GP23" s="126"/>
      <c r="GQ23" s="119"/>
    </row>
    <row r="24" s="82" customFormat="true" ht="19.35" hidden="false" customHeight="true" outlineLevel="0" collapsed="false">
      <c r="A24" s="111"/>
      <c r="B24" s="125" t="s">
        <v>215</v>
      </c>
      <c r="C24" s="125"/>
      <c r="D24" s="125"/>
      <c r="E24" s="125"/>
      <c r="F24" s="125"/>
      <c r="G24" s="125"/>
      <c r="H24" s="125"/>
      <c r="I24" s="125"/>
      <c r="J24" s="125"/>
      <c r="K24" s="113" t="n">
        <v>21309693.6556917</v>
      </c>
      <c r="L24" s="124" t="n">
        <v>40407.8152695112</v>
      </c>
      <c r="M24" s="117" t="n">
        <v>30148.2801649601</v>
      </c>
      <c r="N24" s="117" t="n">
        <v>2443.99558346379</v>
      </c>
      <c r="O24" s="122" t="n">
        <v>7815.5395210873</v>
      </c>
      <c r="P24" s="124" t="n">
        <v>16287.0812027002</v>
      </c>
      <c r="Q24" s="117" t="n">
        <v>840.241128258951</v>
      </c>
      <c r="R24" s="117" t="n">
        <v>142.508842885458</v>
      </c>
      <c r="S24" s="117" t="n">
        <v>61.4352254643634</v>
      </c>
      <c r="T24" s="117" t="n">
        <v>698.807981600604</v>
      </c>
      <c r="U24" s="117" t="s">
        <v>188</v>
      </c>
      <c r="V24" s="117" t="s">
        <v>188</v>
      </c>
      <c r="W24" s="117" t="n">
        <v>4230.17928684514</v>
      </c>
      <c r="X24" s="117" t="n">
        <v>640.374047229093</v>
      </c>
      <c r="Y24" s="117" t="s">
        <v>188</v>
      </c>
      <c r="Z24" s="122" t="n">
        <v>1804.60877876246</v>
      </c>
      <c r="AA24" s="129" t="s">
        <v>216</v>
      </c>
      <c r="AB24" s="129"/>
      <c r="AC24" s="129"/>
      <c r="AD24" s="129"/>
      <c r="AE24" s="129"/>
      <c r="AF24" s="129"/>
      <c r="AG24" s="129"/>
      <c r="AH24" s="129"/>
      <c r="AI24" s="129"/>
      <c r="AJ24" s="119"/>
      <c r="AK24" s="111"/>
      <c r="AL24" s="125" t="s">
        <v>215</v>
      </c>
      <c r="AM24" s="125"/>
      <c r="AN24" s="125"/>
      <c r="AO24" s="125"/>
      <c r="AP24" s="125"/>
      <c r="AQ24" s="125"/>
      <c r="AR24" s="125"/>
      <c r="AS24" s="125"/>
      <c r="AT24" s="125"/>
      <c r="AU24" s="124" t="s">
        <v>188</v>
      </c>
      <c r="AV24" s="117" t="n">
        <v>182.990064034415</v>
      </c>
      <c r="AW24" s="117" t="n">
        <v>1459.15368380042</v>
      </c>
      <c r="AX24" s="117" t="s">
        <v>188</v>
      </c>
      <c r="AY24" s="117" t="s">
        <v>188</v>
      </c>
      <c r="AZ24" s="117" t="s">
        <v>188</v>
      </c>
      <c r="BA24" s="117" t="s">
        <v>188</v>
      </c>
      <c r="BB24" s="117" t="s">
        <v>188</v>
      </c>
      <c r="BC24" s="117" t="n">
        <v>5560.19872865801</v>
      </c>
      <c r="BD24" s="117" t="n">
        <v>306.556933455226</v>
      </c>
      <c r="BE24" s="117" t="n">
        <v>2.94625953783264</v>
      </c>
      <c r="BF24" s="117" t="s">
        <v>188</v>
      </c>
      <c r="BG24" s="117" t="n">
        <v>56.0964774431345</v>
      </c>
      <c r="BH24" s="122" t="n">
        <v>300.983764725099</v>
      </c>
      <c r="BI24" s="129" t="s">
        <v>216</v>
      </c>
      <c r="BJ24" s="129"/>
      <c r="BK24" s="129"/>
      <c r="BL24" s="129"/>
      <c r="BM24" s="129"/>
      <c r="BN24" s="129"/>
      <c r="BO24" s="129"/>
      <c r="BP24" s="129"/>
      <c r="BQ24" s="129"/>
      <c r="BR24" s="119"/>
      <c r="BS24" s="111"/>
      <c r="BT24" s="125" t="s">
        <v>215</v>
      </c>
      <c r="BU24" s="125"/>
      <c r="BV24" s="125"/>
      <c r="BW24" s="125"/>
      <c r="BX24" s="125"/>
      <c r="BY24" s="125"/>
      <c r="BZ24" s="125"/>
      <c r="CA24" s="125"/>
      <c r="CB24" s="125"/>
      <c r="CC24" s="124" t="n">
        <v>8170.29260175327</v>
      </c>
      <c r="CD24" s="117" t="n">
        <v>716.529115951018</v>
      </c>
      <c r="CE24" s="117" t="n">
        <v>3861.37887206275</v>
      </c>
      <c r="CF24" s="117" t="n">
        <v>803.69736705315</v>
      </c>
      <c r="CG24" s="117" t="n">
        <v>484.048209100321</v>
      </c>
      <c r="CH24" s="122" t="n">
        <v>2304.63903758603</v>
      </c>
      <c r="CI24" s="124" t="n">
        <v>34455.2574672112</v>
      </c>
      <c r="CJ24" s="123" t="n">
        <v>14798.7888413813</v>
      </c>
      <c r="CK24" s="117" t="n">
        <v>13213.3467790361</v>
      </c>
      <c r="CL24" s="117" t="n">
        <v>2194.3147166979</v>
      </c>
      <c r="CM24" s="117" t="s">
        <v>188</v>
      </c>
      <c r="CN24" s="117" t="n">
        <v>4248.8071300959</v>
      </c>
      <c r="CO24" s="109" t="s">
        <v>188</v>
      </c>
      <c r="CP24" s="129" t="s">
        <v>216</v>
      </c>
      <c r="CQ24" s="129"/>
      <c r="CR24" s="129"/>
      <c r="CS24" s="129"/>
      <c r="CT24" s="129"/>
      <c r="CU24" s="129"/>
      <c r="CV24" s="129"/>
      <c r="CW24" s="129"/>
      <c r="CX24" s="129"/>
      <c r="CY24" s="119"/>
      <c r="CZ24" s="111"/>
      <c r="DA24" s="125" t="s">
        <v>215</v>
      </c>
      <c r="DB24" s="125"/>
      <c r="DC24" s="125"/>
      <c r="DD24" s="125"/>
      <c r="DE24" s="125"/>
      <c r="DF24" s="125"/>
      <c r="DG24" s="125"/>
      <c r="DH24" s="125"/>
      <c r="DI24" s="125"/>
      <c r="DJ24" s="124" t="n">
        <v>34547.9217381386</v>
      </c>
      <c r="DK24" s="117" t="n">
        <v>26.2222973587176</v>
      </c>
      <c r="DL24" s="117" t="n">
        <v>310.971737564713</v>
      </c>
      <c r="DM24" s="117" t="n">
        <v>1749.29518625</v>
      </c>
      <c r="DN24" s="128" t="n">
        <v>13536.8225823272</v>
      </c>
      <c r="DO24" s="128" t="n">
        <v>4036.6144896705</v>
      </c>
      <c r="DP24" s="122" t="n">
        <v>14887.9954449675</v>
      </c>
      <c r="DQ24" s="124" t="n">
        <v>79653.121884932</v>
      </c>
      <c r="DR24" s="117" t="n">
        <v>342.213240711666</v>
      </c>
      <c r="DS24" s="117" t="n">
        <v>5797.48610179751</v>
      </c>
      <c r="DT24" s="117" t="n">
        <v>11045.2114413168</v>
      </c>
      <c r="DU24" s="117" t="n">
        <v>9276.81278186945</v>
      </c>
      <c r="DV24" s="117" t="n">
        <v>46448.1545424542</v>
      </c>
      <c r="DW24" s="117" t="n">
        <v>6743.24377678237</v>
      </c>
      <c r="DX24" s="129" t="s">
        <v>216</v>
      </c>
      <c r="DY24" s="129"/>
      <c r="DZ24" s="129"/>
      <c r="EA24" s="129"/>
      <c r="EB24" s="129"/>
      <c r="EC24" s="129"/>
      <c r="ED24" s="129"/>
      <c r="EE24" s="129"/>
      <c r="EF24" s="129"/>
      <c r="EG24" s="119"/>
      <c r="EH24" s="111"/>
      <c r="EI24" s="125" t="s">
        <v>215</v>
      </c>
      <c r="EJ24" s="125"/>
      <c r="EK24" s="125"/>
      <c r="EL24" s="125"/>
      <c r="EM24" s="125"/>
      <c r="EN24" s="125"/>
      <c r="EO24" s="125"/>
      <c r="EP24" s="125"/>
      <c r="EQ24" s="125"/>
      <c r="ER24" s="124" t="n">
        <v>80194.3452306188</v>
      </c>
      <c r="ES24" s="117" t="n">
        <v>4454.1832571528</v>
      </c>
      <c r="ET24" s="117" t="n">
        <v>62135.226466392</v>
      </c>
      <c r="EU24" s="128" t="n">
        <v>13604.935507074</v>
      </c>
      <c r="EV24" s="124" t="n">
        <v>14728.4103832897</v>
      </c>
      <c r="EW24" s="117" t="n">
        <v>6276.41232104717</v>
      </c>
      <c r="EX24" s="117" t="n">
        <v>4412.66682831258</v>
      </c>
      <c r="EY24" s="122" t="n">
        <v>4039.33123392999</v>
      </c>
      <c r="EZ24" s="123" t="n">
        <v>54879.1703690662</v>
      </c>
      <c r="FA24" s="117" t="n">
        <v>29019.4824342024</v>
      </c>
      <c r="FB24" s="117" t="n">
        <v>25007.5895505423</v>
      </c>
      <c r="FC24" s="122" t="n">
        <v>852.098384321456</v>
      </c>
      <c r="FD24" s="129" t="s">
        <v>216</v>
      </c>
      <c r="FE24" s="129"/>
      <c r="FF24" s="129"/>
      <c r="FG24" s="129"/>
      <c r="FH24" s="129"/>
      <c r="FI24" s="129"/>
      <c r="FJ24" s="129"/>
      <c r="FK24" s="129"/>
      <c r="FL24" s="129"/>
      <c r="FM24" s="119"/>
      <c r="FN24" s="111"/>
      <c r="FO24" s="125" t="s">
        <v>215</v>
      </c>
      <c r="FP24" s="125"/>
      <c r="FQ24" s="125"/>
      <c r="FR24" s="125"/>
      <c r="FS24" s="125"/>
      <c r="FT24" s="125"/>
      <c r="FU24" s="125"/>
      <c r="FV24" s="125"/>
      <c r="FW24" s="125"/>
      <c r="FX24" s="117" t="n">
        <v>20921470.5177176</v>
      </c>
      <c r="FY24" s="117" t="n">
        <v>3460162.56168382</v>
      </c>
      <c r="FZ24" s="128" t="n">
        <v>3319094.8015735</v>
      </c>
      <c r="GA24" s="122" t="n">
        <v>14142213.1544603</v>
      </c>
      <c r="GB24" s="123" t="n">
        <v>24899.7218269026</v>
      </c>
      <c r="GC24" s="117" t="n">
        <v>3871.8925854361</v>
      </c>
      <c r="GD24" s="117" t="s">
        <v>188</v>
      </c>
      <c r="GE24" s="128" t="n">
        <v>5.2014461524984</v>
      </c>
      <c r="GF24" s="128" t="n">
        <v>6205.31241335832</v>
      </c>
      <c r="GG24" s="122" t="n">
        <v>14817.3153819557</v>
      </c>
      <c r="GH24" s="129" t="s">
        <v>216</v>
      </c>
      <c r="GI24" s="129"/>
      <c r="GJ24" s="129"/>
      <c r="GK24" s="129"/>
      <c r="GL24" s="129"/>
      <c r="GM24" s="129"/>
      <c r="GN24" s="129"/>
      <c r="GO24" s="129"/>
      <c r="GP24" s="129"/>
      <c r="GQ24" s="119"/>
    </row>
    <row r="25" s="82" customFormat="true" ht="19.35" hidden="false" customHeight="true" outlineLevel="0" collapsed="false">
      <c r="A25" s="111"/>
      <c r="B25" s="112" t="s">
        <v>217</v>
      </c>
      <c r="C25" s="112"/>
      <c r="D25" s="112"/>
      <c r="E25" s="112"/>
      <c r="F25" s="112"/>
      <c r="G25" s="112"/>
      <c r="H25" s="112"/>
      <c r="I25" s="112"/>
      <c r="J25" s="112"/>
      <c r="K25" s="113" t="n">
        <v>18950473.1047224</v>
      </c>
      <c r="L25" s="124" t="n">
        <v>448925.884760195</v>
      </c>
      <c r="M25" s="117" t="n">
        <v>149863.668241033</v>
      </c>
      <c r="N25" s="117" t="n">
        <v>36061.5453934957</v>
      </c>
      <c r="O25" s="122" t="n">
        <v>263000.671125666</v>
      </c>
      <c r="P25" s="124" t="n">
        <v>305985.283561399</v>
      </c>
      <c r="Q25" s="117" t="n">
        <v>6645.06189902835</v>
      </c>
      <c r="R25" s="117" t="n">
        <v>6576.59345387973</v>
      </c>
      <c r="S25" s="117" t="n">
        <v>4667.70893421158</v>
      </c>
      <c r="T25" s="117" t="n">
        <v>10390.9802763335</v>
      </c>
      <c r="U25" s="117" t="n">
        <v>1871.18579704573</v>
      </c>
      <c r="V25" s="117" t="n">
        <v>8192.93491003886</v>
      </c>
      <c r="W25" s="117" t="n">
        <v>5030.88238972531</v>
      </c>
      <c r="X25" s="117" t="n">
        <v>4682.26792235604</v>
      </c>
      <c r="Y25" s="117" t="n">
        <v>7503.59826313908</v>
      </c>
      <c r="Z25" s="122" t="n">
        <v>16964.3701612498</v>
      </c>
      <c r="AA25" s="118" t="s">
        <v>218</v>
      </c>
      <c r="AB25" s="118"/>
      <c r="AC25" s="118"/>
      <c r="AD25" s="118"/>
      <c r="AE25" s="118"/>
      <c r="AF25" s="118"/>
      <c r="AG25" s="118"/>
      <c r="AH25" s="118"/>
      <c r="AI25" s="118"/>
      <c r="AJ25" s="119"/>
      <c r="AK25" s="111"/>
      <c r="AL25" s="112" t="s">
        <v>217</v>
      </c>
      <c r="AM25" s="112"/>
      <c r="AN25" s="112"/>
      <c r="AO25" s="112"/>
      <c r="AP25" s="112"/>
      <c r="AQ25" s="112"/>
      <c r="AR25" s="112"/>
      <c r="AS25" s="112"/>
      <c r="AT25" s="112"/>
      <c r="AU25" s="124" t="n">
        <v>1052.04318152784</v>
      </c>
      <c r="AV25" s="117" t="n">
        <v>417.787079232681</v>
      </c>
      <c r="AW25" s="117" t="n">
        <v>9535.95336778456</v>
      </c>
      <c r="AX25" s="117" t="n">
        <v>17515.7222144583</v>
      </c>
      <c r="AY25" s="117" t="n">
        <v>10591.2326726494</v>
      </c>
      <c r="AZ25" s="117" t="n">
        <v>5749.05353606676</v>
      </c>
      <c r="BA25" s="117" t="n">
        <v>37773.2690318152</v>
      </c>
      <c r="BB25" s="117" t="n">
        <v>40124.3334677422</v>
      </c>
      <c r="BC25" s="117" t="n">
        <v>21904.7685403636</v>
      </c>
      <c r="BD25" s="117" t="n">
        <v>27791.4881722103</v>
      </c>
      <c r="BE25" s="117" t="n">
        <v>11137.8593352991</v>
      </c>
      <c r="BF25" s="117" t="n">
        <v>26314.8346557253</v>
      </c>
      <c r="BG25" s="117" t="n">
        <v>20235.7478712019</v>
      </c>
      <c r="BH25" s="122" t="n">
        <v>3315.60642831352</v>
      </c>
      <c r="BI25" s="118" t="s">
        <v>218</v>
      </c>
      <c r="BJ25" s="118"/>
      <c r="BK25" s="118"/>
      <c r="BL25" s="118"/>
      <c r="BM25" s="118"/>
      <c r="BN25" s="118"/>
      <c r="BO25" s="118"/>
      <c r="BP25" s="118"/>
      <c r="BQ25" s="118"/>
      <c r="BR25" s="119"/>
      <c r="BS25" s="111"/>
      <c r="BT25" s="112" t="s">
        <v>217</v>
      </c>
      <c r="BU25" s="112"/>
      <c r="BV25" s="112"/>
      <c r="BW25" s="112"/>
      <c r="BX25" s="112"/>
      <c r="BY25" s="112"/>
      <c r="BZ25" s="112"/>
      <c r="CA25" s="112"/>
      <c r="CB25" s="112"/>
      <c r="CC25" s="124" t="n">
        <v>49632.5960340044</v>
      </c>
      <c r="CD25" s="117" t="n">
        <v>3422.34731102027</v>
      </c>
      <c r="CE25" s="117" t="n">
        <v>1820.58569693305</v>
      </c>
      <c r="CF25" s="117" t="n">
        <v>33549.6160954296</v>
      </c>
      <c r="CG25" s="117" t="n">
        <v>829.711955682535</v>
      </c>
      <c r="CH25" s="122" t="n">
        <v>10010.334974939</v>
      </c>
      <c r="CI25" s="124" t="n">
        <v>308594.690041147</v>
      </c>
      <c r="CJ25" s="123" t="n">
        <v>7872.78611189091</v>
      </c>
      <c r="CK25" s="117" t="n">
        <v>169203.142483933</v>
      </c>
      <c r="CL25" s="117" t="n">
        <v>3367.90429151464</v>
      </c>
      <c r="CM25" s="117" t="n">
        <v>5288.53583944364</v>
      </c>
      <c r="CN25" s="117" t="n">
        <v>122862.321314364</v>
      </c>
      <c r="CO25" s="109" t="s">
        <v>188</v>
      </c>
      <c r="CP25" s="118" t="s">
        <v>218</v>
      </c>
      <c r="CQ25" s="118"/>
      <c r="CR25" s="118"/>
      <c r="CS25" s="118"/>
      <c r="CT25" s="118"/>
      <c r="CU25" s="118"/>
      <c r="CV25" s="118"/>
      <c r="CW25" s="118"/>
      <c r="CX25" s="118"/>
      <c r="CY25" s="119"/>
      <c r="CZ25" s="111"/>
      <c r="DA25" s="112" t="s">
        <v>217</v>
      </c>
      <c r="DB25" s="112"/>
      <c r="DC25" s="112"/>
      <c r="DD25" s="112"/>
      <c r="DE25" s="112"/>
      <c r="DF25" s="112"/>
      <c r="DG25" s="112"/>
      <c r="DH25" s="112"/>
      <c r="DI25" s="112"/>
      <c r="DJ25" s="124" t="n">
        <v>737265.575962788</v>
      </c>
      <c r="DK25" s="117" t="n">
        <v>11219.6282029714</v>
      </c>
      <c r="DL25" s="117" t="n">
        <v>6532.60398697904</v>
      </c>
      <c r="DM25" s="117" t="n">
        <v>10616.0536936464</v>
      </c>
      <c r="DN25" s="128" t="n">
        <v>64468.5602140343</v>
      </c>
      <c r="DO25" s="128" t="n">
        <v>585686.574922532</v>
      </c>
      <c r="DP25" s="122" t="n">
        <v>58742.1549426248</v>
      </c>
      <c r="DQ25" s="124" t="n">
        <v>1449843.50316042</v>
      </c>
      <c r="DR25" s="117" t="n">
        <v>54.4305147291369</v>
      </c>
      <c r="DS25" s="117" t="n">
        <v>7388.39219323249</v>
      </c>
      <c r="DT25" s="117" t="n">
        <v>24805.4539681716</v>
      </c>
      <c r="DU25" s="117" t="n">
        <v>1134274.98511809</v>
      </c>
      <c r="DV25" s="117" t="n">
        <v>201633.049292896</v>
      </c>
      <c r="DW25" s="117" t="n">
        <v>81687.1920733032</v>
      </c>
      <c r="DX25" s="118" t="s">
        <v>218</v>
      </c>
      <c r="DY25" s="118"/>
      <c r="DZ25" s="118"/>
      <c r="EA25" s="118"/>
      <c r="EB25" s="118"/>
      <c r="EC25" s="118"/>
      <c r="ED25" s="118"/>
      <c r="EE25" s="118"/>
      <c r="EF25" s="118"/>
      <c r="EG25" s="119"/>
      <c r="EH25" s="111"/>
      <c r="EI25" s="112" t="s">
        <v>217</v>
      </c>
      <c r="EJ25" s="112"/>
      <c r="EK25" s="112"/>
      <c r="EL25" s="112"/>
      <c r="EM25" s="112"/>
      <c r="EN25" s="112"/>
      <c r="EO25" s="112"/>
      <c r="EP25" s="112"/>
      <c r="EQ25" s="112"/>
      <c r="ER25" s="124" t="n">
        <v>141991.792177551</v>
      </c>
      <c r="ES25" s="117" t="n">
        <v>21003.7983816604</v>
      </c>
      <c r="ET25" s="117" t="n">
        <v>91366.6863366517</v>
      </c>
      <c r="EU25" s="128" t="n">
        <v>29621.3074592389</v>
      </c>
      <c r="EV25" s="124" t="n">
        <v>57972.8579223876</v>
      </c>
      <c r="EW25" s="117" t="n">
        <v>10276.6012400498</v>
      </c>
      <c r="EX25" s="117" t="n">
        <v>27781.5852632357</v>
      </c>
      <c r="EY25" s="122" t="n">
        <v>19914.6714191021</v>
      </c>
      <c r="EZ25" s="123" t="n">
        <v>42798.0643136713</v>
      </c>
      <c r="FA25" s="117" t="n">
        <v>4275.0057131178</v>
      </c>
      <c r="FB25" s="117" t="n">
        <v>26416.0813367121</v>
      </c>
      <c r="FC25" s="122" t="n">
        <v>12106.9772638414</v>
      </c>
      <c r="FD25" s="118" t="s">
        <v>218</v>
      </c>
      <c r="FE25" s="118"/>
      <c r="FF25" s="118"/>
      <c r="FG25" s="118"/>
      <c r="FH25" s="118"/>
      <c r="FI25" s="118"/>
      <c r="FJ25" s="118"/>
      <c r="FK25" s="118"/>
      <c r="FL25" s="118"/>
      <c r="FM25" s="119"/>
      <c r="FN25" s="111"/>
      <c r="FO25" s="112" t="s">
        <v>217</v>
      </c>
      <c r="FP25" s="112"/>
      <c r="FQ25" s="112"/>
      <c r="FR25" s="112"/>
      <c r="FS25" s="112"/>
      <c r="FT25" s="112"/>
      <c r="FU25" s="112"/>
      <c r="FV25" s="112"/>
      <c r="FW25" s="112"/>
      <c r="FX25" s="117" t="n">
        <v>64503.8327004418</v>
      </c>
      <c r="FY25" s="117" t="n">
        <v>9972.37258077726</v>
      </c>
      <c r="FZ25" s="128" t="n">
        <v>38194.1877495594</v>
      </c>
      <c r="GA25" s="122" t="n">
        <v>16337.2723701052</v>
      </c>
      <c r="GB25" s="123" t="n">
        <v>15342959.0240884</v>
      </c>
      <c r="GC25" s="117" t="n">
        <v>2565582.25814419</v>
      </c>
      <c r="GD25" s="117" t="n">
        <v>2627678.71173591</v>
      </c>
      <c r="GE25" s="128" t="n">
        <v>1751745.29132947</v>
      </c>
      <c r="GF25" s="128" t="n">
        <v>2341108.34773861</v>
      </c>
      <c r="GG25" s="122" t="n">
        <v>6056844.41514025</v>
      </c>
      <c r="GH25" s="118" t="s">
        <v>218</v>
      </c>
      <c r="GI25" s="118"/>
      <c r="GJ25" s="118"/>
      <c r="GK25" s="118"/>
      <c r="GL25" s="118"/>
      <c r="GM25" s="118"/>
      <c r="GN25" s="118"/>
      <c r="GO25" s="118"/>
      <c r="GP25" s="118"/>
      <c r="GQ25" s="119"/>
    </row>
    <row r="26" s="82" customFormat="true" ht="19.35" hidden="false" customHeight="true" outlineLevel="0" collapsed="false">
      <c r="A26" s="130"/>
      <c r="B26" s="125" t="s">
        <v>219</v>
      </c>
      <c r="C26" s="125"/>
      <c r="D26" s="125"/>
      <c r="E26" s="125"/>
      <c r="F26" s="125"/>
      <c r="G26" s="125"/>
      <c r="H26" s="125"/>
      <c r="I26" s="125"/>
      <c r="J26" s="125"/>
      <c r="K26" s="131" t="n">
        <v>3054227.17508458</v>
      </c>
      <c r="L26" s="132" t="n">
        <v>828911.456354929</v>
      </c>
      <c r="M26" s="133" t="n">
        <v>555763.28405481</v>
      </c>
      <c r="N26" s="133" t="n">
        <v>50389.2381868634</v>
      </c>
      <c r="O26" s="134" t="n">
        <v>222758.934113256</v>
      </c>
      <c r="P26" s="132" t="n">
        <v>373967.75111556</v>
      </c>
      <c r="Q26" s="133" t="n">
        <v>38745.7352963318</v>
      </c>
      <c r="R26" s="133" t="n">
        <v>9007.53004847232</v>
      </c>
      <c r="S26" s="133" t="n">
        <v>12728.3183037808</v>
      </c>
      <c r="T26" s="133" t="n">
        <v>34350.701091201</v>
      </c>
      <c r="U26" s="133" t="n">
        <v>3279.09151485466</v>
      </c>
      <c r="V26" s="133" t="n">
        <v>2094.26829117741</v>
      </c>
      <c r="W26" s="133" t="n">
        <v>8676.76714641467</v>
      </c>
      <c r="X26" s="133" t="n">
        <v>13429.082166977</v>
      </c>
      <c r="Y26" s="133" t="n">
        <v>6394.90980147152</v>
      </c>
      <c r="Z26" s="134" t="n">
        <v>13964.9583277867</v>
      </c>
      <c r="AA26" s="118" t="s">
        <v>220</v>
      </c>
      <c r="AB26" s="118"/>
      <c r="AC26" s="118"/>
      <c r="AD26" s="118"/>
      <c r="AE26" s="118"/>
      <c r="AF26" s="118"/>
      <c r="AG26" s="118"/>
      <c r="AH26" s="118"/>
      <c r="AI26" s="118"/>
      <c r="AJ26" s="135"/>
      <c r="AK26" s="130"/>
      <c r="AL26" s="125" t="s">
        <v>219</v>
      </c>
      <c r="AM26" s="125"/>
      <c r="AN26" s="125"/>
      <c r="AO26" s="125"/>
      <c r="AP26" s="125"/>
      <c r="AQ26" s="125"/>
      <c r="AR26" s="125"/>
      <c r="AS26" s="125"/>
      <c r="AT26" s="125"/>
      <c r="AU26" s="132" t="n">
        <v>3646.49886997352</v>
      </c>
      <c r="AV26" s="133" t="n">
        <v>574.532681345196</v>
      </c>
      <c r="AW26" s="133" t="n">
        <v>38237.0811567184</v>
      </c>
      <c r="AX26" s="133" t="n">
        <v>24767.8292861079</v>
      </c>
      <c r="AY26" s="133" t="n">
        <v>5848.58392910901</v>
      </c>
      <c r="AZ26" s="133" t="n">
        <v>57920.0657280202</v>
      </c>
      <c r="BA26" s="133" t="n">
        <v>6138.77529025992</v>
      </c>
      <c r="BB26" s="133" t="n">
        <v>18296.1498550727</v>
      </c>
      <c r="BC26" s="133" t="n">
        <v>18492.4007232464</v>
      </c>
      <c r="BD26" s="133" t="n">
        <v>9816.9786682782</v>
      </c>
      <c r="BE26" s="133" t="n">
        <v>21955.6694898887</v>
      </c>
      <c r="BF26" s="133" t="n">
        <v>4281.90828359191</v>
      </c>
      <c r="BG26" s="133" t="n">
        <v>16239.999276041</v>
      </c>
      <c r="BH26" s="134" t="n">
        <v>5079.91588943896</v>
      </c>
      <c r="BI26" s="118" t="s">
        <v>220</v>
      </c>
      <c r="BJ26" s="118"/>
      <c r="BK26" s="118"/>
      <c r="BL26" s="118"/>
      <c r="BM26" s="118"/>
      <c r="BN26" s="118"/>
      <c r="BO26" s="118"/>
      <c r="BP26" s="118"/>
      <c r="BQ26" s="118"/>
      <c r="BR26" s="135"/>
      <c r="BS26" s="130"/>
      <c r="BT26" s="125" t="s">
        <v>219</v>
      </c>
      <c r="BU26" s="125"/>
      <c r="BV26" s="125"/>
      <c r="BW26" s="125"/>
      <c r="BX26" s="125"/>
      <c r="BY26" s="125"/>
      <c r="BZ26" s="125"/>
      <c r="CA26" s="125"/>
      <c r="CB26" s="125"/>
      <c r="CC26" s="132" t="n">
        <v>59408.6111735648</v>
      </c>
      <c r="CD26" s="133" t="n">
        <v>1328.78833623793</v>
      </c>
      <c r="CE26" s="133" t="n">
        <v>7899.99631382964</v>
      </c>
      <c r="CF26" s="133" t="n">
        <v>14950.8439979283</v>
      </c>
      <c r="CG26" s="133" t="n">
        <v>2390.63023815209</v>
      </c>
      <c r="CH26" s="134" t="n">
        <v>32838.3522874169</v>
      </c>
      <c r="CI26" s="132" t="n">
        <v>263361.720905792</v>
      </c>
      <c r="CJ26" s="136" t="n">
        <v>29070.7444129477</v>
      </c>
      <c r="CK26" s="133" t="n">
        <v>161230.405733545</v>
      </c>
      <c r="CL26" s="133" t="n">
        <v>23533.5885699655</v>
      </c>
      <c r="CM26" s="133" t="n">
        <v>2884.88906298912</v>
      </c>
      <c r="CN26" s="133" t="n">
        <v>46642.0931263449</v>
      </c>
      <c r="CO26" s="137" t="s">
        <v>188</v>
      </c>
      <c r="CP26" s="118" t="s">
        <v>220</v>
      </c>
      <c r="CQ26" s="118"/>
      <c r="CR26" s="118"/>
      <c r="CS26" s="118"/>
      <c r="CT26" s="118"/>
      <c r="CU26" s="118"/>
      <c r="CV26" s="118"/>
      <c r="CW26" s="118"/>
      <c r="CX26" s="118"/>
      <c r="CY26" s="135"/>
      <c r="CZ26" s="130"/>
      <c r="DA26" s="125" t="s">
        <v>219</v>
      </c>
      <c r="DB26" s="125"/>
      <c r="DC26" s="125"/>
      <c r="DD26" s="125"/>
      <c r="DE26" s="125"/>
      <c r="DF26" s="125"/>
      <c r="DG26" s="125"/>
      <c r="DH26" s="125"/>
      <c r="DI26" s="125"/>
      <c r="DJ26" s="132" t="n">
        <v>393407.633145376</v>
      </c>
      <c r="DK26" s="133" t="n">
        <v>4472.74912385144</v>
      </c>
      <c r="DL26" s="133" t="n">
        <v>14252.9854446858</v>
      </c>
      <c r="DM26" s="133" t="n">
        <v>84740.775116502</v>
      </c>
      <c r="DN26" s="138" t="n">
        <v>87018.6247450953</v>
      </c>
      <c r="DO26" s="138" t="n">
        <v>124123.080287202</v>
      </c>
      <c r="DP26" s="134" t="n">
        <v>78799.4184280395</v>
      </c>
      <c r="DQ26" s="132" t="n">
        <v>377651.870596615</v>
      </c>
      <c r="DR26" s="133" t="n">
        <v>642.177773527881</v>
      </c>
      <c r="DS26" s="133" t="n">
        <v>4026.62867801275</v>
      </c>
      <c r="DT26" s="133" t="n">
        <v>35598.0963423126</v>
      </c>
      <c r="DU26" s="133" t="n">
        <v>179019.788486801</v>
      </c>
      <c r="DV26" s="133" t="n">
        <v>117323.934448319</v>
      </c>
      <c r="DW26" s="133" t="n">
        <v>41041.2448676418</v>
      </c>
      <c r="DX26" s="118" t="s">
        <v>220</v>
      </c>
      <c r="DY26" s="118"/>
      <c r="DZ26" s="118"/>
      <c r="EA26" s="118"/>
      <c r="EB26" s="118"/>
      <c r="EC26" s="118"/>
      <c r="ED26" s="118"/>
      <c r="EE26" s="118"/>
      <c r="EF26" s="118"/>
      <c r="EG26" s="135"/>
      <c r="EH26" s="130"/>
      <c r="EI26" s="125" t="s">
        <v>219</v>
      </c>
      <c r="EJ26" s="125"/>
      <c r="EK26" s="125"/>
      <c r="EL26" s="125"/>
      <c r="EM26" s="125"/>
      <c r="EN26" s="125"/>
      <c r="EO26" s="125"/>
      <c r="EP26" s="125"/>
      <c r="EQ26" s="125"/>
      <c r="ER26" s="132" t="n">
        <v>420561.251465365</v>
      </c>
      <c r="ES26" s="133" t="n">
        <v>50152.5715478635</v>
      </c>
      <c r="ET26" s="133" t="n">
        <v>276564.434113172</v>
      </c>
      <c r="EU26" s="138" t="n">
        <v>93844.2458043295</v>
      </c>
      <c r="EV26" s="132" t="n">
        <v>43474.864951967</v>
      </c>
      <c r="EW26" s="133" t="n">
        <v>25514.5424368106</v>
      </c>
      <c r="EX26" s="133" t="n">
        <v>12330.5703972313</v>
      </c>
      <c r="EY26" s="134" t="n">
        <v>5629.75211792517</v>
      </c>
      <c r="EZ26" s="136" t="n">
        <v>76746.9497332025</v>
      </c>
      <c r="FA26" s="133" t="n">
        <v>46634.3558259345</v>
      </c>
      <c r="FB26" s="133" t="n">
        <v>23749.0906435054</v>
      </c>
      <c r="FC26" s="134" t="n">
        <v>6363.50326376256</v>
      </c>
      <c r="FD26" s="118" t="s">
        <v>220</v>
      </c>
      <c r="FE26" s="118"/>
      <c r="FF26" s="118"/>
      <c r="FG26" s="118"/>
      <c r="FH26" s="118"/>
      <c r="FI26" s="118"/>
      <c r="FJ26" s="118"/>
      <c r="FK26" s="118"/>
      <c r="FL26" s="118"/>
      <c r="FM26" s="135"/>
      <c r="FN26" s="130"/>
      <c r="FO26" s="125" t="s">
        <v>219</v>
      </c>
      <c r="FP26" s="125"/>
      <c r="FQ26" s="125"/>
      <c r="FR26" s="125"/>
      <c r="FS26" s="125"/>
      <c r="FT26" s="125"/>
      <c r="FU26" s="125"/>
      <c r="FV26" s="125"/>
      <c r="FW26" s="125"/>
      <c r="FX26" s="133" t="n">
        <v>67945.0044878273</v>
      </c>
      <c r="FY26" s="133" t="n">
        <v>15339.3499201748</v>
      </c>
      <c r="FZ26" s="138" t="n">
        <v>19508.7754886577</v>
      </c>
      <c r="GA26" s="134" t="n">
        <v>33096.8790789948</v>
      </c>
      <c r="GB26" s="136" t="n">
        <v>148790.061154378</v>
      </c>
      <c r="GC26" s="133" t="n">
        <v>30051.4374638809</v>
      </c>
      <c r="GD26" s="133" t="n">
        <v>36711.0984148609</v>
      </c>
      <c r="GE26" s="138" t="n">
        <v>13031.6681565127</v>
      </c>
      <c r="GF26" s="138" t="n">
        <v>36245.5208807362</v>
      </c>
      <c r="GG26" s="134" t="n">
        <v>32750.3362383874</v>
      </c>
      <c r="GH26" s="118" t="s">
        <v>220</v>
      </c>
      <c r="GI26" s="118"/>
      <c r="GJ26" s="118"/>
      <c r="GK26" s="118"/>
      <c r="GL26" s="118"/>
      <c r="GM26" s="118"/>
      <c r="GN26" s="118"/>
      <c r="GO26" s="118"/>
      <c r="GP26" s="118"/>
      <c r="GQ26" s="135"/>
    </row>
    <row r="27" s="82" customFormat="true" ht="19.35" hidden="false" customHeight="true" outlineLevel="0" collapsed="false">
      <c r="A27" s="92" t="s">
        <v>221</v>
      </c>
      <c r="B27" s="92"/>
      <c r="C27" s="92"/>
      <c r="D27" s="92"/>
      <c r="E27" s="92"/>
      <c r="F27" s="92"/>
      <c r="G27" s="92"/>
      <c r="H27" s="92"/>
      <c r="I27" s="92"/>
      <c r="J27" s="92"/>
      <c r="K27" s="93"/>
      <c r="L27" s="94"/>
      <c r="M27" s="95"/>
      <c r="N27" s="95"/>
      <c r="O27" s="96"/>
      <c r="P27" s="94"/>
      <c r="Q27" s="95"/>
      <c r="R27" s="95"/>
      <c r="S27" s="95"/>
      <c r="T27" s="95"/>
      <c r="U27" s="95"/>
      <c r="V27" s="95"/>
      <c r="W27" s="95"/>
      <c r="X27" s="95"/>
      <c r="Y27" s="95"/>
      <c r="Z27" s="96"/>
      <c r="AA27" s="97" t="s">
        <v>222</v>
      </c>
      <c r="AB27" s="97"/>
      <c r="AC27" s="97"/>
      <c r="AD27" s="97"/>
      <c r="AE27" s="97"/>
      <c r="AF27" s="97"/>
      <c r="AG27" s="97"/>
      <c r="AH27" s="97"/>
      <c r="AI27" s="97"/>
      <c r="AJ27" s="97"/>
      <c r="AK27" s="92" t="s">
        <v>221</v>
      </c>
      <c r="AL27" s="92"/>
      <c r="AM27" s="92"/>
      <c r="AN27" s="92"/>
      <c r="AO27" s="92"/>
      <c r="AP27" s="92"/>
      <c r="AQ27" s="92"/>
      <c r="AR27" s="92"/>
      <c r="AS27" s="92"/>
      <c r="AT27" s="92"/>
      <c r="AU27" s="94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6"/>
      <c r="BI27" s="97" t="s">
        <v>222</v>
      </c>
      <c r="BJ27" s="97"/>
      <c r="BK27" s="97"/>
      <c r="BL27" s="97"/>
      <c r="BM27" s="97"/>
      <c r="BN27" s="97"/>
      <c r="BO27" s="97"/>
      <c r="BP27" s="97"/>
      <c r="BQ27" s="97"/>
      <c r="BR27" s="97"/>
      <c r="BS27" s="92" t="s">
        <v>221</v>
      </c>
      <c r="BT27" s="92"/>
      <c r="BU27" s="92"/>
      <c r="BV27" s="92"/>
      <c r="BW27" s="92"/>
      <c r="BX27" s="92"/>
      <c r="BY27" s="92"/>
      <c r="BZ27" s="92"/>
      <c r="CA27" s="92"/>
      <c r="CB27" s="92"/>
      <c r="CC27" s="94"/>
      <c r="CD27" s="95"/>
      <c r="CE27" s="95"/>
      <c r="CF27" s="95"/>
      <c r="CG27" s="95"/>
      <c r="CH27" s="96"/>
      <c r="CI27" s="94"/>
      <c r="CJ27" s="99"/>
      <c r="CK27" s="95"/>
      <c r="CL27" s="95"/>
      <c r="CM27" s="95"/>
      <c r="CN27" s="95"/>
      <c r="CO27" s="100"/>
      <c r="CP27" s="97" t="s">
        <v>222</v>
      </c>
      <c r="CQ27" s="97"/>
      <c r="CR27" s="97"/>
      <c r="CS27" s="97"/>
      <c r="CT27" s="97"/>
      <c r="CU27" s="97"/>
      <c r="CV27" s="97"/>
      <c r="CW27" s="97"/>
      <c r="CX27" s="97"/>
      <c r="CY27" s="97"/>
      <c r="CZ27" s="92" t="s">
        <v>221</v>
      </c>
      <c r="DA27" s="92"/>
      <c r="DB27" s="92"/>
      <c r="DC27" s="92"/>
      <c r="DD27" s="92"/>
      <c r="DE27" s="92"/>
      <c r="DF27" s="92"/>
      <c r="DG27" s="92"/>
      <c r="DH27" s="92"/>
      <c r="DI27" s="92"/>
      <c r="DJ27" s="94"/>
      <c r="DK27" s="95"/>
      <c r="DL27" s="95"/>
      <c r="DM27" s="95"/>
      <c r="DN27" s="101"/>
      <c r="DO27" s="101"/>
      <c r="DP27" s="96"/>
      <c r="DQ27" s="94"/>
      <c r="DR27" s="95"/>
      <c r="DS27" s="95"/>
      <c r="DT27" s="95"/>
      <c r="DU27" s="95"/>
      <c r="DV27" s="95"/>
      <c r="DW27" s="95"/>
      <c r="DX27" s="97" t="s">
        <v>222</v>
      </c>
      <c r="DY27" s="97"/>
      <c r="DZ27" s="97"/>
      <c r="EA27" s="97"/>
      <c r="EB27" s="97"/>
      <c r="EC27" s="97"/>
      <c r="ED27" s="97"/>
      <c r="EE27" s="97"/>
      <c r="EF27" s="97"/>
      <c r="EG27" s="97"/>
      <c r="EH27" s="92" t="s">
        <v>221</v>
      </c>
      <c r="EI27" s="92"/>
      <c r="EJ27" s="92"/>
      <c r="EK27" s="92"/>
      <c r="EL27" s="92"/>
      <c r="EM27" s="92"/>
      <c r="EN27" s="92"/>
      <c r="EO27" s="92"/>
      <c r="EP27" s="92"/>
      <c r="EQ27" s="92"/>
      <c r="ER27" s="94"/>
      <c r="ES27" s="95"/>
      <c r="ET27" s="95"/>
      <c r="EU27" s="101"/>
      <c r="EV27" s="94"/>
      <c r="EW27" s="95"/>
      <c r="EX27" s="95"/>
      <c r="EY27" s="96"/>
      <c r="EZ27" s="99"/>
      <c r="FA27" s="95"/>
      <c r="FB27" s="95"/>
      <c r="FC27" s="96"/>
      <c r="FD27" s="97" t="s">
        <v>222</v>
      </c>
      <c r="FE27" s="97"/>
      <c r="FF27" s="97"/>
      <c r="FG27" s="97"/>
      <c r="FH27" s="97"/>
      <c r="FI27" s="97"/>
      <c r="FJ27" s="97"/>
      <c r="FK27" s="97"/>
      <c r="FL27" s="97"/>
      <c r="FM27" s="97"/>
      <c r="FN27" s="92" t="s">
        <v>221</v>
      </c>
      <c r="FO27" s="92"/>
      <c r="FP27" s="92"/>
      <c r="FQ27" s="92"/>
      <c r="FR27" s="92"/>
      <c r="FS27" s="92"/>
      <c r="FT27" s="92"/>
      <c r="FU27" s="92"/>
      <c r="FV27" s="92"/>
      <c r="FW27" s="92"/>
      <c r="FX27" s="95"/>
      <c r="FY27" s="95"/>
      <c r="FZ27" s="101"/>
      <c r="GA27" s="96"/>
      <c r="GB27" s="99"/>
      <c r="GC27" s="95"/>
      <c r="GD27" s="95"/>
      <c r="GE27" s="101"/>
      <c r="GF27" s="101"/>
      <c r="GG27" s="96"/>
      <c r="GH27" s="97" t="s">
        <v>222</v>
      </c>
      <c r="GI27" s="97"/>
      <c r="GJ27" s="97"/>
      <c r="GK27" s="97"/>
      <c r="GL27" s="97"/>
      <c r="GM27" s="97"/>
      <c r="GN27" s="97"/>
      <c r="GO27" s="97"/>
      <c r="GP27" s="97"/>
      <c r="GQ27" s="97"/>
    </row>
    <row r="28" s="82" customFormat="true" ht="19.35" hidden="false" customHeight="true" outlineLevel="0" collapsed="false">
      <c r="A28" s="139" t="s">
        <v>193</v>
      </c>
      <c r="B28" s="139"/>
      <c r="C28" s="139"/>
      <c r="D28" s="139"/>
      <c r="E28" s="139"/>
      <c r="F28" s="139"/>
      <c r="G28" s="139"/>
      <c r="H28" s="139"/>
      <c r="I28" s="139"/>
      <c r="J28" s="139"/>
      <c r="K28" s="140" t="n">
        <v>1</v>
      </c>
      <c r="L28" s="141" t="n">
        <v>1</v>
      </c>
      <c r="M28" s="142" t="n">
        <v>1</v>
      </c>
      <c r="N28" s="142" t="n">
        <v>1</v>
      </c>
      <c r="O28" s="143" t="n">
        <v>1</v>
      </c>
      <c r="P28" s="141" t="n">
        <v>1</v>
      </c>
      <c r="Q28" s="142" t="n">
        <v>1</v>
      </c>
      <c r="R28" s="142" t="n">
        <v>1</v>
      </c>
      <c r="S28" s="142" t="n">
        <v>1</v>
      </c>
      <c r="T28" s="142" t="n">
        <v>1</v>
      </c>
      <c r="U28" s="142" t="n">
        <v>1</v>
      </c>
      <c r="V28" s="142" t="n">
        <v>1</v>
      </c>
      <c r="W28" s="142" t="n">
        <v>1</v>
      </c>
      <c r="X28" s="142" t="n">
        <v>1</v>
      </c>
      <c r="Y28" s="142" t="n">
        <v>1</v>
      </c>
      <c r="Z28" s="143" t="n">
        <v>1</v>
      </c>
      <c r="AA28" s="107" t="s">
        <v>194</v>
      </c>
      <c r="AB28" s="107"/>
      <c r="AC28" s="107"/>
      <c r="AD28" s="107"/>
      <c r="AE28" s="107"/>
      <c r="AF28" s="107"/>
      <c r="AG28" s="107"/>
      <c r="AH28" s="107"/>
      <c r="AI28" s="107"/>
      <c r="AJ28" s="107"/>
      <c r="AK28" s="139" t="s">
        <v>193</v>
      </c>
      <c r="AL28" s="139"/>
      <c r="AM28" s="139"/>
      <c r="AN28" s="139"/>
      <c r="AO28" s="139"/>
      <c r="AP28" s="139"/>
      <c r="AQ28" s="139"/>
      <c r="AR28" s="139"/>
      <c r="AS28" s="139"/>
      <c r="AT28" s="139"/>
      <c r="AU28" s="141" t="n">
        <v>1</v>
      </c>
      <c r="AV28" s="142" t="n">
        <v>1</v>
      </c>
      <c r="AW28" s="142" t="n">
        <v>1</v>
      </c>
      <c r="AX28" s="142" t="n">
        <v>1</v>
      </c>
      <c r="AY28" s="142" t="n">
        <v>1</v>
      </c>
      <c r="AZ28" s="142" t="n">
        <v>1</v>
      </c>
      <c r="BA28" s="142" t="n">
        <v>1</v>
      </c>
      <c r="BB28" s="142" t="n">
        <v>1</v>
      </c>
      <c r="BC28" s="142" t="n">
        <v>1</v>
      </c>
      <c r="BD28" s="142" t="n">
        <v>1</v>
      </c>
      <c r="BE28" s="142" t="n">
        <v>1</v>
      </c>
      <c r="BF28" s="142" t="n">
        <v>1</v>
      </c>
      <c r="BG28" s="142" t="n">
        <v>1</v>
      </c>
      <c r="BH28" s="143" t="n">
        <v>1</v>
      </c>
      <c r="BI28" s="107" t="s">
        <v>194</v>
      </c>
      <c r="BJ28" s="107"/>
      <c r="BK28" s="107"/>
      <c r="BL28" s="107"/>
      <c r="BM28" s="107"/>
      <c r="BN28" s="107"/>
      <c r="BO28" s="107"/>
      <c r="BP28" s="107"/>
      <c r="BQ28" s="107"/>
      <c r="BR28" s="107"/>
      <c r="BS28" s="139" t="s">
        <v>193</v>
      </c>
      <c r="BT28" s="139"/>
      <c r="BU28" s="139"/>
      <c r="BV28" s="139"/>
      <c r="BW28" s="139"/>
      <c r="BX28" s="139"/>
      <c r="BY28" s="139"/>
      <c r="BZ28" s="139"/>
      <c r="CA28" s="139"/>
      <c r="CB28" s="139"/>
      <c r="CC28" s="141" t="n">
        <v>1</v>
      </c>
      <c r="CD28" s="142" t="n">
        <v>1</v>
      </c>
      <c r="CE28" s="142" t="n">
        <v>1</v>
      </c>
      <c r="CF28" s="142" t="n">
        <v>1</v>
      </c>
      <c r="CG28" s="142" t="n">
        <v>1</v>
      </c>
      <c r="CH28" s="143" t="n">
        <v>1</v>
      </c>
      <c r="CI28" s="141" t="n">
        <v>1</v>
      </c>
      <c r="CJ28" s="144" t="n">
        <v>1</v>
      </c>
      <c r="CK28" s="142" t="n">
        <v>1</v>
      </c>
      <c r="CL28" s="142" t="n">
        <v>1</v>
      </c>
      <c r="CM28" s="142" t="n">
        <v>1</v>
      </c>
      <c r="CN28" s="142" t="n">
        <v>1</v>
      </c>
      <c r="CO28" s="145" t="s">
        <v>188</v>
      </c>
      <c r="CP28" s="107" t="s">
        <v>194</v>
      </c>
      <c r="CQ28" s="107"/>
      <c r="CR28" s="107"/>
      <c r="CS28" s="107"/>
      <c r="CT28" s="107"/>
      <c r="CU28" s="107"/>
      <c r="CV28" s="107"/>
      <c r="CW28" s="107"/>
      <c r="CX28" s="107"/>
      <c r="CY28" s="107"/>
      <c r="CZ28" s="139" t="s">
        <v>193</v>
      </c>
      <c r="DA28" s="139"/>
      <c r="DB28" s="139"/>
      <c r="DC28" s="139"/>
      <c r="DD28" s="139"/>
      <c r="DE28" s="139"/>
      <c r="DF28" s="139"/>
      <c r="DG28" s="139"/>
      <c r="DH28" s="139"/>
      <c r="DI28" s="139"/>
      <c r="DJ28" s="141" t="n">
        <v>1</v>
      </c>
      <c r="DK28" s="142" t="n">
        <v>1</v>
      </c>
      <c r="DL28" s="142" t="n">
        <v>1</v>
      </c>
      <c r="DM28" s="142" t="n">
        <v>1</v>
      </c>
      <c r="DN28" s="146" t="n">
        <v>1</v>
      </c>
      <c r="DO28" s="146" t="n">
        <v>1</v>
      </c>
      <c r="DP28" s="143" t="n">
        <v>1</v>
      </c>
      <c r="DQ28" s="141" t="n">
        <v>1</v>
      </c>
      <c r="DR28" s="142" t="n">
        <v>1</v>
      </c>
      <c r="DS28" s="142" t="n">
        <v>1</v>
      </c>
      <c r="DT28" s="142" t="n">
        <v>1</v>
      </c>
      <c r="DU28" s="142" t="n">
        <v>1</v>
      </c>
      <c r="DV28" s="142" t="n">
        <v>1</v>
      </c>
      <c r="DW28" s="142" t="n">
        <v>1</v>
      </c>
      <c r="DX28" s="107" t="s">
        <v>194</v>
      </c>
      <c r="DY28" s="107"/>
      <c r="DZ28" s="107"/>
      <c r="EA28" s="107"/>
      <c r="EB28" s="107"/>
      <c r="EC28" s="107"/>
      <c r="ED28" s="107"/>
      <c r="EE28" s="107"/>
      <c r="EF28" s="107"/>
      <c r="EG28" s="107"/>
      <c r="EH28" s="139" t="s">
        <v>193</v>
      </c>
      <c r="EI28" s="139"/>
      <c r="EJ28" s="139"/>
      <c r="EK28" s="139"/>
      <c r="EL28" s="139"/>
      <c r="EM28" s="139"/>
      <c r="EN28" s="139"/>
      <c r="EO28" s="139"/>
      <c r="EP28" s="139"/>
      <c r="EQ28" s="139"/>
      <c r="ER28" s="141" t="n">
        <v>1</v>
      </c>
      <c r="ES28" s="142" t="n">
        <v>1</v>
      </c>
      <c r="ET28" s="142" t="n">
        <v>1</v>
      </c>
      <c r="EU28" s="146" t="n">
        <v>1</v>
      </c>
      <c r="EV28" s="141" t="n">
        <v>1</v>
      </c>
      <c r="EW28" s="142" t="n">
        <v>1</v>
      </c>
      <c r="EX28" s="142" t="n">
        <v>1</v>
      </c>
      <c r="EY28" s="143" t="n">
        <v>1</v>
      </c>
      <c r="EZ28" s="144" t="n">
        <v>1</v>
      </c>
      <c r="FA28" s="142" t="n">
        <v>1</v>
      </c>
      <c r="FB28" s="142" t="n">
        <v>1</v>
      </c>
      <c r="FC28" s="143" t="n">
        <v>1</v>
      </c>
      <c r="FD28" s="107" t="s">
        <v>194</v>
      </c>
      <c r="FE28" s="107"/>
      <c r="FF28" s="107"/>
      <c r="FG28" s="107"/>
      <c r="FH28" s="107"/>
      <c r="FI28" s="107"/>
      <c r="FJ28" s="107"/>
      <c r="FK28" s="107"/>
      <c r="FL28" s="107"/>
      <c r="FM28" s="107"/>
      <c r="FN28" s="139" t="s">
        <v>193</v>
      </c>
      <c r="FO28" s="139"/>
      <c r="FP28" s="139"/>
      <c r="FQ28" s="139"/>
      <c r="FR28" s="139"/>
      <c r="FS28" s="139"/>
      <c r="FT28" s="139"/>
      <c r="FU28" s="139"/>
      <c r="FV28" s="139"/>
      <c r="FW28" s="139"/>
      <c r="FX28" s="142" t="n">
        <v>1</v>
      </c>
      <c r="FY28" s="142" t="n">
        <v>1</v>
      </c>
      <c r="FZ28" s="146" t="n">
        <v>1</v>
      </c>
      <c r="GA28" s="143" t="n">
        <v>1</v>
      </c>
      <c r="GB28" s="144" t="n">
        <v>1</v>
      </c>
      <c r="GC28" s="142" t="n">
        <v>1</v>
      </c>
      <c r="GD28" s="142" t="n">
        <v>1</v>
      </c>
      <c r="GE28" s="146" t="n">
        <v>1</v>
      </c>
      <c r="GF28" s="146" t="n">
        <v>1</v>
      </c>
      <c r="GG28" s="143" t="n">
        <v>1</v>
      </c>
      <c r="GH28" s="107" t="s">
        <v>194</v>
      </c>
      <c r="GI28" s="107"/>
      <c r="GJ28" s="107"/>
      <c r="GK28" s="107"/>
      <c r="GL28" s="107"/>
      <c r="GM28" s="107"/>
      <c r="GN28" s="107"/>
      <c r="GO28" s="107"/>
      <c r="GP28" s="107"/>
      <c r="GQ28" s="107"/>
    </row>
    <row r="29" s="82" customFormat="true" ht="19.35" hidden="false" customHeight="true" outlineLevel="0" collapsed="false">
      <c r="A29" s="147"/>
      <c r="B29" s="148" t="s">
        <v>195</v>
      </c>
      <c r="C29" s="148"/>
      <c r="D29" s="148"/>
      <c r="E29" s="148"/>
      <c r="F29" s="148"/>
      <c r="G29" s="148"/>
      <c r="H29" s="148"/>
      <c r="I29" s="148"/>
      <c r="J29" s="148"/>
      <c r="K29" s="149" t="n">
        <v>0.137861729690264</v>
      </c>
      <c r="L29" s="150" t="n">
        <v>0.933579111477095</v>
      </c>
      <c r="M29" s="151" t="n">
        <v>0.934257121596767</v>
      </c>
      <c r="N29" s="151" t="n">
        <v>0.95994023353735</v>
      </c>
      <c r="O29" s="152" t="n">
        <v>0.90457359465152</v>
      </c>
      <c r="P29" s="150" t="n">
        <v>0.00449363085304603</v>
      </c>
      <c r="Q29" s="153" t="s">
        <v>188</v>
      </c>
      <c r="R29" s="153" t="n">
        <v>7.30844366948384E-005</v>
      </c>
      <c r="S29" s="153" t="n">
        <v>0.000763364385760696</v>
      </c>
      <c r="T29" s="153" t="n">
        <v>0.00591581457903676</v>
      </c>
      <c r="U29" s="153" t="n">
        <v>0.0146427853951305</v>
      </c>
      <c r="V29" s="153" t="n">
        <v>0.000121879402776788</v>
      </c>
      <c r="W29" s="153" t="n">
        <v>0.000121938129902367</v>
      </c>
      <c r="X29" s="153" t="n">
        <v>0.0024907905268805</v>
      </c>
      <c r="Y29" s="153" t="n">
        <v>0.072129372031161</v>
      </c>
      <c r="Z29" s="152" t="n">
        <v>0.000687958634246996</v>
      </c>
      <c r="AA29" s="154" t="s">
        <v>196</v>
      </c>
      <c r="AB29" s="154"/>
      <c r="AC29" s="154"/>
      <c r="AD29" s="154"/>
      <c r="AE29" s="154"/>
      <c r="AF29" s="154"/>
      <c r="AG29" s="154"/>
      <c r="AH29" s="154"/>
      <c r="AI29" s="154"/>
      <c r="AJ29" s="119"/>
      <c r="AK29" s="147"/>
      <c r="AL29" s="148" t="s">
        <v>195</v>
      </c>
      <c r="AM29" s="148"/>
      <c r="AN29" s="148"/>
      <c r="AO29" s="148"/>
      <c r="AP29" s="148"/>
      <c r="AQ29" s="148"/>
      <c r="AR29" s="148"/>
      <c r="AS29" s="148"/>
      <c r="AT29" s="148"/>
      <c r="AU29" s="150" t="n">
        <v>0.00188844081567924</v>
      </c>
      <c r="AV29" s="153" t="s">
        <v>188</v>
      </c>
      <c r="AW29" s="153" t="n">
        <v>0.0236845960219437</v>
      </c>
      <c r="AX29" s="153" t="n">
        <v>0.0041802183379962</v>
      </c>
      <c r="AY29" s="153" t="n">
        <v>0.00278026744155859</v>
      </c>
      <c r="AZ29" s="153" t="n">
        <v>0.0111764004395771</v>
      </c>
      <c r="BA29" s="153" t="n">
        <v>0.00253223098927817</v>
      </c>
      <c r="BB29" s="153" t="n">
        <v>0.00562019206712168</v>
      </c>
      <c r="BC29" s="153" t="n">
        <v>0.00236575105429508</v>
      </c>
      <c r="BD29" s="153" t="n">
        <v>0.000877014848295732</v>
      </c>
      <c r="BE29" s="153" t="n">
        <v>0.00768507106627618</v>
      </c>
      <c r="BF29" s="153" t="n">
        <v>0.0113123710502422</v>
      </c>
      <c r="BG29" s="153" t="n">
        <v>0.00227303249152671</v>
      </c>
      <c r="BH29" s="152" t="n">
        <v>0.00865588937843608</v>
      </c>
      <c r="BI29" s="154" t="s">
        <v>196</v>
      </c>
      <c r="BJ29" s="154"/>
      <c r="BK29" s="154"/>
      <c r="BL29" s="154"/>
      <c r="BM29" s="154"/>
      <c r="BN29" s="154"/>
      <c r="BO29" s="154"/>
      <c r="BP29" s="154"/>
      <c r="BQ29" s="154"/>
      <c r="BR29" s="119"/>
      <c r="BS29" s="147"/>
      <c r="BT29" s="148" t="s">
        <v>195</v>
      </c>
      <c r="BU29" s="148"/>
      <c r="BV29" s="148"/>
      <c r="BW29" s="148"/>
      <c r="BX29" s="148"/>
      <c r="BY29" s="148"/>
      <c r="BZ29" s="148"/>
      <c r="CA29" s="148"/>
      <c r="CB29" s="148"/>
      <c r="CC29" s="150" t="n">
        <v>0.00140762043414969</v>
      </c>
      <c r="CD29" s="153" t="n">
        <v>0.00592070416107529</v>
      </c>
      <c r="CE29" s="153" t="n">
        <v>0.00675955797958148</v>
      </c>
      <c r="CF29" s="153" t="n">
        <v>0.000292192085063225</v>
      </c>
      <c r="CG29" s="153" t="n">
        <v>0.000439226110174566</v>
      </c>
      <c r="CH29" s="152" t="n">
        <v>0.000889527871691813</v>
      </c>
      <c r="CI29" s="150" t="n">
        <v>0.00569330958725084</v>
      </c>
      <c r="CJ29" s="155" t="n">
        <v>0.000471472326042873</v>
      </c>
      <c r="CK29" s="153" t="n">
        <v>0.00747054282131025</v>
      </c>
      <c r="CL29" s="153" t="n">
        <v>0.000689976174147667</v>
      </c>
      <c r="CM29" s="153" t="n">
        <v>0.000765533816956289</v>
      </c>
      <c r="CN29" s="153" t="n">
        <v>0.00600827188185332</v>
      </c>
      <c r="CO29" s="145" t="s">
        <v>188</v>
      </c>
      <c r="CP29" s="154" t="s">
        <v>196</v>
      </c>
      <c r="CQ29" s="154"/>
      <c r="CR29" s="154"/>
      <c r="CS29" s="154"/>
      <c r="CT29" s="154"/>
      <c r="CU29" s="154"/>
      <c r="CV29" s="154"/>
      <c r="CW29" s="154"/>
      <c r="CX29" s="154"/>
      <c r="CY29" s="119"/>
      <c r="CZ29" s="147"/>
      <c r="DA29" s="148" t="s">
        <v>195</v>
      </c>
      <c r="DB29" s="148"/>
      <c r="DC29" s="148"/>
      <c r="DD29" s="148"/>
      <c r="DE29" s="148"/>
      <c r="DF29" s="148"/>
      <c r="DG29" s="148"/>
      <c r="DH29" s="148"/>
      <c r="DI29" s="148"/>
      <c r="DJ29" s="150" t="n">
        <v>0.00903194300667026</v>
      </c>
      <c r="DK29" s="153" t="n">
        <v>0.0217111383628017</v>
      </c>
      <c r="DL29" s="153" t="s">
        <v>188</v>
      </c>
      <c r="DM29" s="153" t="n">
        <v>4.32383357548125E-005</v>
      </c>
      <c r="DN29" s="156" t="n">
        <v>0.0177892728800037</v>
      </c>
      <c r="DO29" s="156" t="n">
        <v>0.0139189684928816</v>
      </c>
      <c r="DP29" s="152" t="n">
        <v>0.00469400434669904</v>
      </c>
      <c r="DQ29" s="150" t="n">
        <v>0.00358888902153528</v>
      </c>
      <c r="DR29" s="153" t="n">
        <v>0.00301211551918246</v>
      </c>
      <c r="DS29" s="153" t="s">
        <v>188</v>
      </c>
      <c r="DT29" s="153" t="n">
        <v>0.000201873962895762</v>
      </c>
      <c r="DU29" s="153" t="n">
        <v>0.00685721762458783</v>
      </c>
      <c r="DV29" s="153" t="n">
        <v>0.00560968084571464</v>
      </c>
      <c r="DW29" s="153" t="n">
        <v>0.000410255727804264</v>
      </c>
      <c r="DX29" s="154" t="s">
        <v>196</v>
      </c>
      <c r="DY29" s="154"/>
      <c r="DZ29" s="154"/>
      <c r="EA29" s="154"/>
      <c r="EB29" s="154"/>
      <c r="EC29" s="154"/>
      <c r="ED29" s="154"/>
      <c r="EE29" s="154"/>
      <c r="EF29" s="154"/>
      <c r="EG29" s="119"/>
      <c r="EH29" s="147"/>
      <c r="EI29" s="148" t="s">
        <v>195</v>
      </c>
      <c r="EJ29" s="148"/>
      <c r="EK29" s="148"/>
      <c r="EL29" s="148"/>
      <c r="EM29" s="148"/>
      <c r="EN29" s="148"/>
      <c r="EO29" s="148"/>
      <c r="EP29" s="148"/>
      <c r="EQ29" s="148"/>
      <c r="ER29" s="150" t="n">
        <v>0.0217578524632863</v>
      </c>
      <c r="ES29" s="153" t="n">
        <v>0.0331483886199175</v>
      </c>
      <c r="ET29" s="153" t="n">
        <v>0.0144755069373363</v>
      </c>
      <c r="EU29" s="156" t="n">
        <v>0.00807729180610457</v>
      </c>
      <c r="EV29" s="150" t="n">
        <v>0.00521734432388663</v>
      </c>
      <c r="EW29" s="153" t="n">
        <v>0.000744687374166374</v>
      </c>
      <c r="EX29" s="153" t="n">
        <v>0.00152291145008198</v>
      </c>
      <c r="EY29" s="152" t="n">
        <v>0.0118724452921228</v>
      </c>
      <c r="EZ29" s="155" t="n">
        <v>0.000298678160135287</v>
      </c>
      <c r="FA29" s="153" t="s">
        <v>188</v>
      </c>
      <c r="FB29" s="153" t="n">
        <v>0.000407569179718186</v>
      </c>
      <c r="FC29" s="157" t="s">
        <v>188</v>
      </c>
      <c r="FD29" s="154" t="s">
        <v>196</v>
      </c>
      <c r="FE29" s="154"/>
      <c r="FF29" s="154"/>
      <c r="FG29" s="154"/>
      <c r="FH29" s="154"/>
      <c r="FI29" s="154"/>
      <c r="FJ29" s="154"/>
      <c r="FK29" s="154"/>
      <c r="FL29" s="154"/>
      <c r="FM29" s="119"/>
      <c r="FN29" s="147"/>
      <c r="FO29" s="148" t="s">
        <v>195</v>
      </c>
      <c r="FP29" s="148"/>
      <c r="FQ29" s="148"/>
      <c r="FR29" s="148"/>
      <c r="FS29" s="148"/>
      <c r="FT29" s="148"/>
      <c r="FU29" s="148"/>
      <c r="FV29" s="148"/>
      <c r="FW29" s="148"/>
      <c r="FX29" s="153" t="n">
        <v>0.000755204663544363</v>
      </c>
      <c r="FY29" s="153" t="n">
        <v>0.000162898426072268</v>
      </c>
      <c r="FZ29" s="156" t="n">
        <v>4.40000578814631E-005</v>
      </c>
      <c r="GA29" s="157" t="n">
        <v>0.00107399350569745</v>
      </c>
      <c r="GB29" s="155" t="n">
        <v>0.0106574706089145</v>
      </c>
      <c r="GC29" s="153" t="n">
        <v>0.0251780014643225</v>
      </c>
      <c r="GD29" s="153" t="n">
        <v>5.44226181020338E-005</v>
      </c>
      <c r="GE29" s="156" t="n">
        <v>0.0053017145709018</v>
      </c>
      <c r="GF29" s="156" t="n">
        <v>0.00400166578728283</v>
      </c>
      <c r="GG29" s="157" t="n">
        <v>0.0136458243247493</v>
      </c>
      <c r="GH29" s="154" t="s">
        <v>196</v>
      </c>
      <c r="GI29" s="154"/>
      <c r="GJ29" s="154"/>
      <c r="GK29" s="154"/>
      <c r="GL29" s="154"/>
      <c r="GM29" s="154"/>
      <c r="GN29" s="154"/>
      <c r="GO29" s="154"/>
      <c r="GP29" s="154"/>
      <c r="GQ29" s="119"/>
    </row>
    <row r="30" s="82" customFormat="true" ht="19.35" hidden="false" customHeight="true" outlineLevel="0" collapsed="false">
      <c r="A30" s="147"/>
      <c r="B30" s="148" t="s">
        <v>197</v>
      </c>
      <c r="C30" s="148"/>
      <c r="D30" s="148"/>
      <c r="E30" s="148"/>
      <c r="F30" s="148"/>
      <c r="G30" s="148"/>
      <c r="H30" s="148"/>
      <c r="I30" s="148"/>
      <c r="J30" s="148"/>
      <c r="K30" s="149" t="n">
        <v>0.220386966995976</v>
      </c>
      <c r="L30" s="150" t="n">
        <v>0.00867127815838732</v>
      </c>
      <c r="M30" s="153" t="n">
        <v>0.00863467722436215</v>
      </c>
      <c r="N30" s="153" t="n">
        <v>0.00611732306406779</v>
      </c>
      <c r="O30" s="157" t="n">
        <v>0.0113660678454817</v>
      </c>
      <c r="P30" s="150" t="n">
        <v>0.863405452898564</v>
      </c>
      <c r="Q30" s="153" t="n">
        <v>0.892022746047331</v>
      </c>
      <c r="R30" s="153" t="n">
        <v>0.940646204978048</v>
      </c>
      <c r="S30" s="153" t="n">
        <v>0.779484082942556</v>
      </c>
      <c r="T30" s="153" t="n">
        <v>0.868286518644836</v>
      </c>
      <c r="U30" s="153" t="n">
        <v>0.890846591202638</v>
      </c>
      <c r="V30" s="153" t="n">
        <v>0.850365994180994</v>
      </c>
      <c r="W30" s="153" t="n">
        <v>0.875930826954708</v>
      </c>
      <c r="X30" s="153" t="n">
        <v>0.922852298255522</v>
      </c>
      <c r="Y30" s="153" t="n">
        <v>0.832414784984176</v>
      </c>
      <c r="Z30" s="157" t="n">
        <v>0.878472045856403</v>
      </c>
      <c r="AA30" s="154" t="s">
        <v>198</v>
      </c>
      <c r="AB30" s="154"/>
      <c r="AC30" s="154"/>
      <c r="AD30" s="154"/>
      <c r="AE30" s="154"/>
      <c r="AF30" s="154"/>
      <c r="AG30" s="154"/>
      <c r="AH30" s="154"/>
      <c r="AI30" s="154"/>
      <c r="AJ30" s="119"/>
      <c r="AK30" s="147"/>
      <c r="AL30" s="148" t="s">
        <v>197</v>
      </c>
      <c r="AM30" s="148"/>
      <c r="AN30" s="148"/>
      <c r="AO30" s="148"/>
      <c r="AP30" s="148"/>
      <c r="AQ30" s="148"/>
      <c r="AR30" s="148"/>
      <c r="AS30" s="148"/>
      <c r="AT30" s="148"/>
      <c r="AU30" s="150" t="n">
        <v>0.909552289849138</v>
      </c>
      <c r="AV30" s="153" t="n">
        <v>0.896129305754502</v>
      </c>
      <c r="AW30" s="153" t="n">
        <v>0.867821466931204</v>
      </c>
      <c r="AX30" s="153" t="n">
        <v>0.85963090659808</v>
      </c>
      <c r="AY30" s="153" t="n">
        <v>0.875807944702186</v>
      </c>
      <c r="AZ30" s="153" t="n">
        <v>0.759619326669287</v>
      </c>
      <c r="BA30" s="153" t="n">
        <v>0.905498008115031</v>
      </c>
      <c r="BB30" s="153" t="n">
        <v>0.826073361951201</v>
      </c>
      <c r="BC30" s="153" t="n">
        <v>0.918229395907685</v>
      </c>
      <c r="BD30" s="153" t="n">
        <v>0.86917004002405</v>
      </c>
      <c r="BE30" s="153" t="n">
        <v>0.859800577121391</v>
      </c>
      <c r="BF30" s="153" t="n">
        <v>0.806488459015384</v>
      </c>
      <c r="BG30" s="153" t="n">
        <v>0.853947086364282</v>
      </c>
      <c r="BH30" s="157" t="n">
        <v>0.889427938434826</v>
      </c>
      <c r="BI30" s="154" t="s">
        <v>198</v>
      </c>
      <c r="BJ30" s="154"/>
      <c r="BK30" s="154"/>
      <c r="BL30" s="154"/>
      <c r="BM30" s="154"/>
      <c r="BN30" s="154"/>
      <c r="BO30" s="154"/>
      <c r="BP30" s="154"/>
      <c r="BQ30" s="154"/>
      <c r="BR30" s="119"/>
      <c r="BS30" s="147"/>
      <c r="BT30" s="148" t="s">
        <v>197</v>
      </c>
      <c r="BU30" s="148"/>
      <c r="BV30" s="148"/>
      <c r="BW30" s="148"/>
      <c r="BX30" s="148"/>
      <c r="BY30" s="148"/>
      <c r="BZ30" s="148"/>
      <c r="CA30" s="148"/>
      <c r="CB30" s="148"/>
      <c r="CC30" s="150" t="n">
        <v>0.0042189442088294</v>
      </c>
      <c r="CD30" s="153" t="n">
        <v>0.00175623699795288</v>
      </c>
      <c r="CE30" s="153" t="n">
        <v>0.00067298135053272</v>
      </c>
      <c r="CF30" s="153" t="n">
        <v>0.00507262065957682</v>
      </c>
      <c r="CG30" s="153" t="n">
        <v>0.00189219174200998</v>
      </c>
      <c r="CH30" s="157" t="n">
        <v>0.0047696210871743</v>
      </c>
      <c r="CI30" s="150" t="n">
        <v>0.00274551904815523</v>
      </c>
      <c r="CJ30" s="158" t="s">
        <v>188</v>
      </c>
      <c r="CK30" s="153" t="n">
        <v>0.00269306531021797</v>
      </c>
      <c r="CL30" s="153" t="s">
        <v>188</v>
      </c>
      <c r="CM30" s="153" t="n">
        <v>0.00704114540913337</v>
      </c>
      <c r="CN30" s="153" t="n">
        <v>0.00449497110366721</v>
      </c>
      <c r="CO30" s="145" t="s">
        <v>188</v>
      </c>
      <c r="CP30" s="154" t="s">
        <v>198</v>
      </c>
      <c r="CQ30" s="154"/>
      <c r="CR30" s="154"/>
      <c r="CS30" s="154"/>
      <c r="CT30" s="154"/>
      <c r="CU30" s="154"/>
      <c r="CV30" s="154"/>
      <c r="CW30" s="154"/>
      <c r="CX30" s="154"/>
      <c r="CY30" s="119"/>
      <c r="CZ30" s="147"/>
      <c r="DA30" s="148" t="s">
        <v>197</v>
      </c>
      <c r="DB30" s="148"/>
      <c r="DC30" s="148"/>
      <c r="DD30" s="148"/>
      <c r="DE30" s="148"/>
      <c r="DF30" s="148"/>
      <c r="DG30" s="148"/>
      <c r="DH30" s="148"/>
      <c r="DI30" s="148"/>
      <c r="DJ30" s="150" t="n">
        <v>0.0114828265979528</v>
      </c>
      <c r="DK30" s="153" t="n">
        <v>0.00435085272751098</v>
      </c>
      <c r="DL30" s="153" t="n">
        <v>0.0149228879676443</v>
      </c>
      <c r="DM30" s="153" t="n">
        <v>0.0085707469662968</v>
      </c>
      <c r="DN30" s="156" t="n">
        <v>0.015150934585977</v>
      </c>
      <c r="DO30" s="156" t="n">
        <v>0.00696701855707317</v>
      </c>
      <c r="DP30" s="157" t="n">
        <v>0.0152441508838218</v>
      </c>
      <c r="DQ30" s="150" t="n">
        <v>0.00238341606195882</v>
      </c>
      <c r="DR30" s="153" t="s">
        <v>188</v>
      </c>
      <c r="DS30" s="153" t="n">
        <v>0.00314381769966213</v>
      </c>
      <c r="DT30" s="153" t="n">
        <v>0.00324568404477895</v>
      </c>
      <c r="DU30" s="153" t="n">
        <v>0.00180314980720918</v>
      </c>
      <c r="DV30" s="153" t="n">
        <v>0.00164699677306965</v>
      </c>
      <c r="DW30" s="153" t="n">
        <v>0.00347647798849466</v>
      </c>
      <c r="DX30" s="154" t="s">
        <v>198</v>
      </c>
      <c r="DY30" s="154"/>
      <c r="DZ30" s="154"/>
      <c r="EA30" s="154"/>
      <c r="EB30" s="154"/>
      <c r="EC30" s="154"/>
      <c r="ED30" s="154"/>
      <c r="EE30" s="154"/>
      <c r="EF30" s="154"/>
      <c r="EG30" s="119"/>
      <c r="EH30" s="147"/>
      <c r="EI30" s="148" t="s">
        <v>197</v>
      </c>
      <c r="EJ30" s="148"/>
      <c r="EK30" s="148"/>
      <c r="EL30" s="148"/>
      <c r="EM30" s="148"/>
      <c r="EN30" s="148"/>
      <c r="EO30" s="148"/>
      <c r="EP30" s="148"/>
      <c r="EQ30" s="148"/>
      <c r="ER30" s="150" t="n">
        <v>0.00159888178136606</v>
      </c>
      <c r="ES30" s="153" t="n">
        <v>5.01272060965092E-005</v>
      </c>
      <c r="ET30" s="153" t="n">
        <v>0.00281747668703611</v>
      </c>
      <c r="EU30" s="156" t="n">
        <v>0.00282690085383228</v>
      </c>
      <c r="EV30" s="150" t="n">
        <v>0.00276812922096892</v>
      </c>
      <c r="EW30" s="153" t="n">
        <v>0.000845449081330573</v>
      </c>
      <c r="EX30" s="153" t="n">
        <v>0.00229245712699969</v>
      </c>
      <c r="EY30" s="157" t="n">
        <v>0.00509820485386125</v>
      </c>
      <c r="EZ30" s="158" t="n">
        <v>0.00402690359620802</v>
      </c>
      <c r="FA30" s="153" t="n">
        <v>0.002827951781491</v>
      </c>
      <c r="FB30" s="153" t="n">
        <v>0.00474975325506037</v>
      </c>
      <c r="FC30" s="157" t="s">
        <v>188</v>
      </c>
      <c r="FD30" s="154" t="s">
        <v>198</v>
      </c>
      <c r="FE30" s="154"/>
      <c r="FF30" s="154"/>
      <c r="FG30" s="154"/>
      <c r="FH30" s="154"/>
      <c r="FI30" s="154"/>
      <c r="FJ30" s="154"/>
      <c r="FK30" s="154"/>
      <c r="FL30" s="154"/>
      <c r="FM30" s="119"/>
      <c r="FN30" s="147"/>
      <c r="FO30" s="148" t="s">
        <v>197</v>
      </c>
      <c r="FP30" s="148"/>
      <c r="FQ30" s="148"/>
      <c r="FR30" s="148"/>
      <c r="FS30" s="148"/>
      <c r="FT30" s="148"/>
      <c r="FU30" s="148"/>
      <c r="FV30" s="148"/>
      <c r="FW30" s="148"/>
      <c r="FX30" s="153" t="n">
        <v>0.000726745726352398</v>
      </c>
      <c r="FY30" s="153" t="n">
        <v>0.000278699445949962</v>
      </c>
      <c r="FZ30" s="156" t="n">
        <v>0.000343109607729785</v>
      </c>
      <c r="GA30" s="157" t="n">
        <v>0.000930804757517182</v>
      </c>
      <c r="GB30" s="158" t="n">
        <v>0.00796205375776099</v>
      </c>
      <c r="GC30" s="153" t="n">
        <v>0.0202529140763185</v>
      </c>
      <c r="GD30" s="153" t="n">
        <v>0.00153189930673047</v>
      </c>
      <c r="GE30" s="156" t="n">
        <v>0.0163056827815713</v>
      </c>
      <c r="GF30" s="156" t="n">
        <v>0.00896107311424404</v>
      </c>
      <c r="GG30" s="157" t="n">
        <v>0.00264058496695529</v>
      </c>
      <c r="GH30" s="154" t="s">
        <v>198</v>
      </c>
      <c r="GI30" s="154"/>
      <c r="GJ30" s="154"/>
      <c r="GK30" s="154"/>
      <c r="GL30" s="154"/>
      <c r="GM30" s="154"/>
      <c r="GN30" s="154"/>
      <c r="GO30" s="154"/>
      <c r="GP30" s="154"/>
      <c r="GQ30" s="119"/>
    </row>
    <row r="31" s="82" customFormat="true" ht="19.35" hidden="false" customHeight="true" outlineLevel="0" collapsed="false">
      <c r="A31" s="147"/>
      <c r="B31" s="148" t="s">
        <v>199</v>
      </c>
      <c r="C31" s="148"/>
      <c r="D31" s="148"/>
      <c r="E31" s="148"/>
      <c r="F31" s="148"/>
      <c r="G31" s="148"/>
      <c r="H31" s="148"/>
      <c r="I31" s="148"/>
      <c r="J31" s="148"/>
      <c r="K31" s="149" t="n">
        <v>0.0239231936518539</v>
      </c>
      <c r="L31" s="150" t="n">
        <v>0.00143077340793539</v>
      </c>
      <c r="M31" s="153" t="n">
        <v>0.000991438460316059</v>
      </c>
      <c r="N31" s="153" t="n">
        <v>0.00205662642392488</v>
      </c>
      <c r="O31" s="157" t="n">
        <v>0.00254844968777557</v>
      </c>
      <c r="P31" s="150" t="n">
        <v>0.0905732489894867</v>
      </c>
      <c r="Q31" s="153" t="n">
        <v>0.0323271386540115</v>
      </c>
      <c r="R31" s="153" t="n">
        <v>0.0176151502019229</v>
      </c>
      <c r="S31" s="153" t="n">
        <v>0.180974152730557</v>
      </c>
      <c r="T31" s="153" t="n">
        <v>0.0635760174970277</v>
      </c>
      <c r="U31" s="153" t="n">
        <v>0.0545050228200163</v>
      </c>
      <c r="V31" s="153" t="n">
        <v>0.0969123042628812</v>
      </c>
      <c r="W31" s="153" t="n">
        <v>0.0980315562562066</v>
      </c>
      <c r="X31" s="153" t="n">
        <v>0.0335303704917943</v>
      </c>
      <c r="Y31" s="153" t="n">
        <v>0.031387630663769</v>
      </c>
      <c r="Z31" s="157" t="n">
        <v>0.0819444789177671</v>
      </c>
      <c r="AA31" s="154" t="s">
        <v>200</v>
      </c>
      <c r="AB31" s="154"/>
      <c r="AC31" s="154"/>
      <c r="AD31" s="154"/>
      <c r="AE31" s="154"/>
      <c r="AF31" s="154"/>
      <c r="AG31" s="154"/>
      <c r="AH31" s="154"/>
      <c r="AI31" s="154"/>
      <c r="AJ31" s="119"/>
      <c r="AK31" s="147"/>
      <c r="AL31" s="148" t="s">
        <v>199</v>
      </c>
      <c r="AM31" s="148"/>
      <c r="AN31" s="148"/>
      <c r="AO31" s="148"/>
      <c r="AP31" s="148"/>
      <c r="AQ31" s="148"/>
      <c r="AR31" s="148"/>
      <c r="AS31" s="148"/>
      <c r="AT31" s="148"/>
      <c r="AU31" s="150" t="n">
        <v>0.0646688839295862</v>
      </c>
      <c r="AV31" s="153" t="n">
        <v>0.0653577615056355</v>
      </c>
      <c r="AW31" s="153" t="n">
        <v>0.0427182320658027</v>
      </c>
      <c r="AX31" s="153" t="n">
        <v>0.101352258567937</v>
      </c>
      <c r="AY31" s="153" t="n">
        <v>0.0722159372342397</v>
      </c>
      <c r="AZ31" s="153" t="n">
        <v>0.210427513566296</v>
      </c>
      <c r="BA31" s="153" t="n">
        <v>0.0555174243153877</v>
      </c>
      <c r="BB31" s="153" t="n">
        <v>0.140575759804466</v>
      </c>
      <c r="BC31" s="153" t="n">
        <v>0.0556723282600418</v>
      </c>
      <c r="BD31" s="153" t="n">
        <v>0.103960334698211</v>
      </c>
      <c r="BE31" s="153" t="n">
        <v>0.112690123154697</v>
      </c>
      <c r="BF31" s="153" t="n">
        <v>0.109340868645789</v>
      </c>
      <c r="BG31" s="153" t="n">
        <v>0.107258250295726</v>
      </c>
      <c r="BH31" s="157" t="n">
        <v>0.0595235763600685</v>
      </c>
      <c r="BI31" s="154" t="s">
        <v>200</v>
      </c>
      <c r="BJ31" s="154"/>
      <c r="BK31" s="154"/>
      <c r="BL31" s="154"/>
      <c r="BM31" s="154"/>
      <c r="BN31" s="154"/>
      <c r="BO31" s="154"/>
      <c r="BP31" s="154"/>
      <c r="BQ31" s="154"/>
      <c r="BR31" s="119"/>
      <c r="BS31" s="147"/>
      <c r="BT31" s="148" t="s">
        <v>199</v>
      </c>
      <c r="BU31" s="148"/>
      <c r="BV31" s="148"/>
      <c r="BW31" s="148"/>
      <c r="BX31" s="148"/>
      <c r="BY31" s="148"/>
      <c r="BZ31" s="148"/>
      <c r="CA31" s="148"/>
      <c r="CB31" s="148"/>
      <c r="CC31" s="150" t="n">
        <v>0.000747169438572827</v>
      </c>
      <c r="CD31" s="153" t="n">
        <v>0.00162508225936689</v>
      </c>
      <c r="CE31" s="153" t="s">
        <v>188</v>
      </c>
      <c r="CF31" s="153" t="n">
        <v>0.000204834021312633</v>
      </c>
      <c r="CG31" s="153" t="n">
        <v>9.18751304574303E-006</v>
      </c>
      <c r="CH31" s="157" t="n">
        <v>0.00168126820277339</v>
      </c>
      <c r="CI31" s="150" t="n">
        <v>0.00435588696542654</v>
      </c>
      <c r="CJ31" s="158" t="s">
        <v>188</v>
      </c>
      <c r="CK31" s="153" t="n">
        <v>0.00648156474645845</v>
      </c>
      <c r="CL31" s="153" t="s">
        <v>188</v>
      </c>
      <c r="CM31" s="153" t="n">
        <v>0.00689786584499136</v>
      </c>
      <c r="CN31" s="153" t="n">
        <v>0.00132381761232613</v>
      </c>
      <c r="CO31" s="145" t="s">
        <v>188</v>
      </c>
      <c r="CP31" s="154" t="s">
        <v>200</v>
      </c>
      <c r="CQ31" s="154"/>
      <c r="CR31" s="154"/>
      <c r="CS31" s="154"/>
      <c r="CT31" s="154"/>
      <c r="CU31" s="154"/>
      <c r="CV31" s="154"/>
      <c r="CW31" s="154"/>
      <c r="CX31" s="154"/>
      <c r="CY31" s="119"/>
      <c r="CZ31" s="147"/>
      <c r="DA31" s="148" t="s">
        <v>199</v>
      </c>
      <c r="DB31" s="148"/>
      <c r="DC31" s="148"/>
      <c r="DD31" s="148"/>
      <c r="DE31" s="148"/>
      <c r="DF31" s="148"/>
      <c r="DG31" s="148"/>
      <c r="DH31" s="148"/>
      <c r="DI31" s="148"/>
      <c r="DJ31" s="150" t="n">
        <v>0.00211612439132834</v>
      </c>
      <c r="DK31" s="153" t="n">
        <v>0.00015591693857327</v>
      </c>
      <c r="DL31" s="153" t="n">
        <v>0.00178937288717182</v>
      </c>
      <c r="DM31" s="153" t="n">
        <v>0.00101517645092475</v>
      </c>
      <c r="DN31" s="156" t="n">
        <v>0.00366416270571176</v>
      </c>
      <c r="DO31" s="156" t="n">
        <v>0.00256861371398837</v>
      </c>
      <c r="DP31" s="157" t="n">
        <v>0.00123337833515272</v>
      </c>
      <c r="DQ31" s="150" t="n">
        <v>0.0015415218126078</v>
      </c>
      <c r="DR31" s="153" t="n">
        <v>0.000153806596887677</v>
      </c>
      <c r="DS31" s="153" t="n">
        <v>0.00134127949745451</v>
      </c>
      <c r="DT31" s="153" t="n">
        <v>0.00123460572099526</v>
      </c>
      <c r="DU31" s="153" t="n">
        <v>0.00320812774684981</v>
      </c>
      <c r="DV31" s="153" t="n">
        <v>0.001181683390825</v>
      </c>
      <c r="DW31" s="153" t="n">
        <v>0.000188936469129644</v>
      </c>
      <c r="DX31" s="154" t="s">
        <v>200</v>
      </c>
      <c r="DY31" s="154"/>
      <c r="DZ31" s="154"/>
      <c r="EA31" s="154"/>
      <c r="EB31" s="154"/>
      <c r="EC31" s="154"/>
      <c r="ED31" s="154"/>
      <c r="EE31" s="154"/>
      <c r="EF31" s="154"/>
      <c r="EG31" s="119"/>
      <c r="EH31" s="147"/>
      <c r="EI31" s="148" t="s">
        <v>199</v>
      </c>
      <c r="EJ31" s="148"/>
      <c r="EK31" s="148"/>
      <c r="EL31" s="148"/>
      <c r="EM31" s="148"/>
      <c r="EN31" s="148"/>
      <c r="EO31" s="148"/>
      <c r="EP31" s="148"/>
      <c r="EQ31" s="148"/>
      <c r="ER31" s="150" t="n">
        <v>0.000302547419075497</v>
      </c>
      <c r="ES31" s="153" t="s">
        <v>188</v>
      </c>
      <c r="ET31" s="153" t="n">
        <v>0.000413925587661183</v>
      </c>
      <c r="EU31" s="156" t="n">
        <v>0.000892973929812756</v>
      </c>
      <c r="EV31" s="150" t="n">
        <v>0.000303335188893495</v>
      </c>
      <c r="EW31" s="153" t="n">
        <v>0.000310104869789563</v>
      </c>
      <c r="EX31" s="153" t="n">
        <v>0.000185501138823374</v>
      </c>
      <c r="EY31" s="157" t="n">
        <v>0.000352151111561803</v>
      </c>
      <c r="EZ31" s="158" t="n">
        <v>0.000132957399554507</v>
      </c>
      <c r="FA31" s="153" t="s">
        <v>188</v>
      </c>
      <c r="FB31" s="153" t="n">
        <v>0.000181284084814018</v>
      </c>
      <c r="FC31" s="157" t="n">
        <v>1.44940466524117E-006</v>
      </c>
      <c r="FD31" s="154" t="s">
        <v>200</v>
      </c>
      <c r="FE31" s="154"/>
      <c r="FF31" s="154"/>
      <c r="FG31" s="154"/>
      <c r="FH31" s="154"/>
      <c r="FI31" s="154"/>
      <c r="FJ31" s="154"/>
      <c r="FK31" s="154"/>
      <c r="FL31" s="154"/>
      <c r="FM31" s="119"/>
      <c r="FN31" s="147"/>
      <c r="FO31" s="148" t="s">
        <v>199</v>
      </c>
      <c r="FP31" s="148"/>
      <c r="FQ31" s="148"/>
      <c r="FR31" s="148"/>
      <c r="FS31" s="148"/>
      <c r="FT31" s="148"/>
      <c r="FU31" s="148"/>
      <c r="FV31" s="148"/>
      <c r="FW31" s="148"/>
      <c r="FX31" s="153" t="n">
        <v>0.00019090809868983</v>
      </c>
      <c r="FY31" s="153" t="n">
        <v>0.00067297871654545</v>
      </c>
      <c r="FZ31" s="156" t="n">
        <v>0.000170146329465065</v>
      </c>
      <c r="GA31" s="157" t="n">
        <v>7.55204360041666E-005</v>
      </c>
      <c r="GB31" s="158" t="n">
        <v>0.00499403393542123</v>
      </c>
      <c r="GC31" s="153" t="n">
        <v>0.000571263724290336</v>
      </c>
      <c r="GD31" s="153" t="n">
        <v>0.000341923419634405</v>
      </c>
      <c r="GE31" s="156" t="n">
        <v>0.00364871496098451</v>
      </c>
      <c r="GF31" s="156" t="n">
        <v>0.0274940610956357</v>
      </c>
      <c r="GG31" s="157" t="n">
        <v>0.000516847371575077</v>
      </c>
      <c r="GH31" s="154" t="s">
        <v>200</v>
      </c>
      <c r="GI31" s="154"/>
      <c r="GJ31" s="154"/>
      <c r="GK31" s="154"/>
      <c r="GL31" s="154"/>
      <c r="GM31" s="154"/>
      <c r="GN31" s="154"/>
      <c r="GO31" s="154"/>
      <c r="GP31" s="154"/>
      <c r="GQ31" s="119"/>
    </row>
    <row r="32" s="82" customFormat="true" ht="19.35" hidden="false" customHeight="true" outlineLevel="0" collapsed="false">
      <c r="A32" s="147"/>
      <c r="B32" s="148" t="s">
        <v>201</v>
      </c>
      <c r="C32" s="148"/>
      <c r="D32" s="148"/>
      <c r="E32" s="148"/>
      <c r="F32" s="148"/>
      <c r="G32" s="148"/>
      <c r="H32" s="148"/>
      <c r="I32" s="148"/>
      <c r="J32" s="148"/>
      <c r="K32" s="149" t="n">
        <v>0.0167512725376181</v>
      </c>
      <c r="L32" s="150" t="n">
        <v>0.000210469582253589</v>
      </c>
      <c r="M32" s="153" t="n">
        <v>0.000193236321092657</v>
      </c>
      <c r="N32" s="153" t="s">
        <v>188</v>
      </c>
      <c r="O32" s="157" t="n">
        <v>0.000488932010258602</v>
      </c>
      <c r="P32" s="150" t="n">
        <v>0.000327390314467076</v>
      </c>
      <c r="Q32" s="153" t="s">
        <v>188</v>
      </c>
      <c r="R32" s="153" t="n">
        <v>0.000225978701825147</v>
      </c>
      <c r="S32" s="153" t="s">
        <v>188</v>
      </c>
      <c r="T32" s="153" t="n">
        <v>4.00385383174057E-005</v>
      </c>
      <c r="U32" s="153" t="s">
        <v>188</v>
      </c>
      <c r="V32" s="153" t="n">
        <v>0.000110101582129738</v>
      </c>
      <c r="W32" s="153" t="n">
        <v>0.00383562423428692</v>
      </c>
      <c r="X32" s="153" t="s">
        <v>188</v>
      </c>
      <c r="Y32" s="153" t="s">
        <v>188</v>
      </c>
      <c r="Z32" s="157" t="s">
        <v>188</v>
      </c>
      <c r="AA32" s="154" t="s">
        <v>202</v>
      </c>
      <c r="AB32" s="154"/>
      <c r="AC32" s="154"/>
      <c r="AD32" s="154"/>
      <c r="AE32" s="154"/>
      <c r="AF32" s="154"/>
      <c r="AG32" s="154"/>
      <c r="AH32" s="154"/>
      <c r="AI32" s="154"/>
      <c r="AJ32" s="119"/>
      <c r="AK32" s="147"/>
      <c r="AL32" s="148" t="s">
        <v>201</v>
      </c>
      <c r="AM32" s="148"/>
      <c r="AN32" s="148"/>
      <c r="AO32" s="148"/>
      <c r="AP32" s="148"/>
      <c r="AQ32" s="148"/>
      <c r="AR32" s="148"/>
      <c r="AS32" s="148"/>
      <c r="AT32" s="148"/>
      <c r="AU32" s="159" t="s">
        <v>188</v>
      </c>
      <c r="AV32" s="153" t="s">
        <v>188</v>
      </c>
      <c r="AW32" s="153" t="s">
        <v>188</v>
      </c>
      <c r="AX32" s="153" t="s">
        <v>188</v>
      </c>
      <c r="AY32" s="153" t="s">
        <v>188</v>
      </c>
      <c r="AZ32" s="153" t="n">
        <v>3.34706981530198E-005</v>
      </c>
      <c r="BA32" s="153" t="s">
        <v>188</v>
      </c>
      <c r="BB32" s="153" t="n">
        <v>0.000873326410768303</v>
      </c>
      <c r="BC32" s="153" t="n">
        <v>0.00042243167195627</v>
      </c>
      <c r="BD32" s="153" t="n">
        <v>0.000464033943008884</v>
      </c>
      <c r="BE32" s="153" t="n">
        <v>0.000621007119709405</v>
      </c>
      <c r="BF32" s="153" t="n">
        <v>0.0034195011947861</v>
      </c>
      <c r="BG32" s="153" t="n">
        <v>7.25957521165867E-005</v>
      </c>
      <c r="BH32" s="157" t="n">
        <v>0.00051247765283497</v>
      </c>
      <c r="BI32" s="154" t="s">
        <v>202</v>
      </c>
      <c r="BJ32" s="154"/>
      <c r="BK32" s="154"/>
      <c r="BL32" s="154"/>
      <c r="BM32" s="154"/>
      <c r="BN32" s="154"/>
      <c r="BO32" s="154"/>
      <c r="BP32" s="154"/>
      <c r="BQ32" s="154"/>
      <c r="BR32" s="119"/>
      <c r="BS32" s="147"/>
      <c r="BT32" s="148" t="s">
        <v>201</v>
      </c>
      <c r="BU32" s="148"/>
      <c r="BV32" s="148"/>
      <c r="BW32" s="148"/>
      <c r="BX32" s="148"/>
      <c r="BY32" s="148"/>
      <c r="BZ32" s="148"/>
      <c r="CA32" s="148"/>
      <c r="CB32" s="148"/>
      <c r="CC32" s="159" t="n">
        <v>0.95625272251068</v>
      </c>
      <c r="CD32" s="153" t="n">
        <v>0.954418535310067</v>
      </c>
      <c r="CE32" s="153" t="n">
        <v>0.970813726020627</v>
      </c>
      <c r="CF32" s="153" t="n">
        <v>0.957856917845901</v>
      </c>
      <c r="CG32" s="153" t="n">
        <v>0.953157915255696</v>
      </c>
      <c r="CH32" s="157" t="n">
        <v>0.951097601957666</v>
      </c>
      <c r="CI32" s="159" t="n">
        <v>0.000133197412880106</v>
      </c>
      <c r="CJ32" s="158" t="n">
        <v>0.000134967934449641</v>
      </c>
      <c r="CK32" s="153" t="n">
        <v>1.94242409244945E-005</v>
      </c>
      <c r="CL32" s="153" t="s">
        <v>188</v>
      </c>
      <c r="CM32" s="153" t="n">
        <v>0.00147042773010083</v>
      </c>
      <c r="CN32" s="153" t="n">
        <v>0.000249198492647035</v>
      </c>
      <c r="CO32" s="145" t="s">
        <v>188</v>
      </c>
      <c r="CP32" s="154" t="s">
        <v>202</v>
      </c>
      <c r="CQ32" s="154"/>
      <c r="CR32" s="154"/>
      <c r="CS32" s="154"/>
      <c r="CT32" s="154"/>
      <c r="CU32" s="154"/>
      <c r="CV32" s="154"/>
      <c r="CW32" s="154"/>
      <c r="CX32" s="154"/>
      <c r="CY32" s="119"/>
      <c r="CZ32" s="147"/>
      <c r="DA32" s="148" t="s">
        <v>201</v>
      </c>
      <c r="DB32" s="148"/>
      <c r="DC32" s="148"/>
      <c r="DD32" s="148"/>
      <c r="DE32" s="148"/>
      <c r="DF32" s="148"/>
      <c r="DG32" s="148"/>
      <c r="DH32" s="148"/>
      <c r="DI32" s="148"/>
      <c r="DJ32" s="159" t="n">
        <v>0.000438814239442515</v>
      </c>
      <c r="DK32" s="153" t="n">
        <v>2.09985994231174E-005</v>
      </c>
      <c r="DL32" s="153" t="s">
        <v>188</v>
      </c>
      <c r="DM32" s="153" t="n">
        <v>1.27791512431384E-005</v>
      </c>
      <c r="DN32" s="156" t="n">
        <v>9.69091686361306E-006</v>
      </c>
      <c r="DO32" s="156" t="n">
        <v>0.00132353269009517</v>
      </c>
      <c r="DP32" s="157" t="n">
        <v>0.000728563269917283</v>
      </c>
      <c r="DQ32" s="159" t="n">
        <v>0.000893414236110488</v>
      </c>
      <c r="DR32" s="153" t="n">
        <v>0.00137321581792826</v>
      </c>
      <c r="DS32" s="153" t="n">
        <v>3.2535452995525E-005</v>
      </c>
      <c r="DT32" s="153" t="n">
        <v>4.99630024458551E-005</v>
      </c>
      <c r="DU32" s="153" t="n">
        <v>0.00172248206377534</v>
      </c>
      <c r="DV32" s="153" t="n">
        <v>0.000221923033527655</v>
      </c>
      <c r="DW32" s="153" t="n">
        <v>0.00328064057585144</v>
      </c>
      <c r="DX32" s="154" t="s">
        <v>202</v>
      </c>
      <c r="DY32" s="154"/>
      <c r="DZ32" s="154"/>
      <c r="EA32" s="154"/>
      <c r="EB32" s="154"/>
      <c r="EC32" s="154"/>
      <c r="ED32" s="154"/>
      <c r="EE32" s="154"/>
      <c r="EF32" s="154"/>
      <c r="EG32" s="119"/>
      <c r="EH32" s="147"/>
      <c r="EI32" s="148" t="s">
        <v>201</v>
      </c>
      <c r="EJ32" s="148"/>
      <c r="EK32" s="148"/>
      <c r="EL32" s="148"/>
      <c r="EM32" s="148"/>
      <c r="EN32" s="148"/>
      <c r="EO32" s="148"/>
      <c r="EP32" s="148"/>
      <c r="EQ32" s="148"/>
      <c r="ER32" s="159" t="n">
        <v>0.00064303068776378</v>
      </c>
      <c r="ES32" s="153" t="n">
        <v>3.4449266896995E-005</v>
      </c>
      <c r="ET32" s="153" t="n">
        <v>0.00108605442638821</v>
      </c>
      <c r="EU32" s="156" t="n">
        <v>0.00122470695422319</v>
      </c>
      <c r="EV32" s="159" t="n">
        <v>0.00538901984438519</v>
      </c>
      <c r="EW32" s="153" t="n">
        <v>0.00820119295484317</v>
      </c>
      <c r="EX32" s="153" t="n">
        <v>0.00682098249440592</v>
      </c>
      <c r="EY32" s="157" t="n">
        <v>0.0016297075879868</v>
      </c>
      <c r="EZ32" s="158" t="n">
        <v>0.000285571972160444</v>
      </c>
      <c r="FA32" s="153" t="s">
        <v>188</v>
      </c>
      <c r="FB32" s="153" t="n">
        <v>0.000389684784422193</v>
      </c>
      <c r="FC32" s="157" t="s">
        <v>188</v>
      </c>
      <c r="FD32" s="154" t="s">
        <v>202</v>
      </c>
      <c r="FE32" s="154"/>
      <c r="FF32" s="154"/>
      <c r="FG32" s="154"/>
      <c r="FH32" s="154"/>
      <c r="FI32" s="154"/>
      <c r="FJ32" s="154"/>
      <c r="FK32" s="154"/>
      <c r="FL32" s="154"/>
      <c r="FM32" s="119"/>
      <c r="FN32" s="147"/>
      <c r="FO32" s="148" t="s">
        <v>201</v>
      </c>
      <c r="FP32" s="148"/>
      <c r="FQ32" s="148"/>
      <c r="FR32" s="148"/>
      <c r="FS32" s="148"/>
      <c r="FT32" s="148"/>
      <c r="FU32" s="148"/>
      <c r="FV32" s="148"/>
      <c r="FW32" s="148"/>
      <c r="FX32" s="153" t="n">
        <v>0.000368862955780879</v>
      </c>
      <c r="FY32" s="153" t="n">
        <v>3.65629120402441E-005</v>
      </c>
      <c r="FZ32" s="156" t="n">
        <v>0.000656345377137817</v>
      </c>
      <c r="GA32" s="157" t="n">
        <v>0.000382765099044221</v>
      </c>
      <c r="GB32" s="158" t="n">
        <v>0.00375387986371682</v>
      </c>
      <c r="GC32" s="153" t="n">
        <v>0.000118720206939147</v>
      </c>
      <c r="GD32" s="153" t="n">
        <v>0.00184268195198371</v>
      </c>
      <c r="GE32" s="156" t="n">
        <v>5.19717308160041E-005</v>
      </c>
      <c r="GF32" s="156" t="n">
        <v>0.012890111079393</v>
      </c>
      <c r="GG32" s="157" t="n">
        <v>0.00373018960558829</v>
      </c>
      <c r="GH32" s="154" t="s">
        <v>202</v>
      </c>
      <c r="GI32" s="154"/>
      <c r="GJ32" s="154"/>
      <c r="GK32" s="154"/>
      <c r="GL32" s="154"/>
      <c r="GM32" s="154"/>
      <c r="GN32" s="154"/>
      <c r="GO32" s="154"/>
      <c r="GP32" s="154"/>
      <c r="GQ32" s="119"/>
    </row>
    <row r="33" s="82" customFormat="true" ht="19.35" hidden="false" customHeight="true" outlineLevel="0" collapsed="false">
      <c r="A33" s="147"/>
      <c r="B33" s="112" t="s">
        <v>203</v>
      </c>
      <c r="C33" s="112"/>
      <c r="D33" s="112"/>
      <c r="E33" s="112"/>
      <c r="F33" s="112"/>
      <c r="G33" s="112"/>
      <c r="H33" s="112"/>
      <c r="I33" s="112"/>
      <c r="J33" s="112"/>
      <c r="K33" s="149" t="n">
        <v>0.0454564213200221</v>
      </c>
      <c r="L33" s="159" t="n">
        <v>0.00296629979675946</v>
      </c>
      <c r="M33" s="153" t="n">
        <v>0.00323591751067172</v>
      </c>
      <c r="N33" s="153" t="n">
        <v>0.00104543432907408</v>
      </c>
      <c r="O33" s="157" t="n">
        <v>0.00381456425130218</v>
      </c>
      <c r="P33" s="159" t="n">
        <v>0.00200380545957259</v>
      </c>
      <c r="Q33" s="153" t="n">
        <v>0.00162739469969379</v>
      </c>
      <c r="R33" s="153" t="n">
        <v>0.00173886612310287</v>
      </c>
      <c r="S33" s="153" t="n">
        <v>0.00492268963431468</v>
      </c>
      <c r="T33" s="153" t="s">
        <v>188</v>
      </c>
      <c r="U33" s="153" t="n">
        <v>0.00129265942097937</v>
      </c>
      <c r="V33" s="153" t="n">
        <v>0.000791099170234726</v>
      </c>
      <c r="W33" s="153" t="n">
        <v>0.000122115766092019</v>
      </c>
      <c r="X33" s="153" t="n">
        <v>0.00102286361071369</v>
      </c>
      <c r="Y33" s="153" t="n">
        <v>0.00432999759421943</v>
      </c>
      <c r="Z33" s="157" t="n">
        <v>1.84500783782737E-006</v>
      </c>
      <c r="AA33" s="118" t="s">
        <v>204</v>
      </c>
      <c r="AB33" s="118"/>
      <c r="AC33" s="118"/>
      <c r="AD33" s="118"/>
      <c r="AE33" s="118"/>
      <c r="AF33" s="118"/>
      <c r="AG33" s="118"/>
      <c r="AH33" s="118"/>
      <c r="AI33" s="118"/>
      <c r="AJ33" s="119"/>
      <c r="AK33" s="147"/>
      <c r="AL33" s="112" t="s">
        <v>203</v>
      </c>
      <c r="AM33" s="112"/>
      <c r="AN33" s="112"/>
      <c r="AO33" s="112"/>
      <c r="AP33" s="112"/>
      <c r="AQ33" s="112"/>
      <c r="AR33" s="112"/>
      <c r="AS33" s="112"/>
      <c r="AT33" s="112"/>
      <c r="AU33" s="159" t="n">
        <v>0.000100161500604125</v>
      </c>
      <c r="AV33" s="153" t="s">
        <v>188</v>
      </c>
      <c r="AW33" s="153" t="n">
        <v>0.00812127111648726</v>
      </c>
      <c r="AX33" s="153" t="n">
        <v>0.00210371408641918</v>
      </c>
      <c r="AY33" s="153" t="n">
        <v>0.00014088642723853</v>
      </c>
      <c r="AZ33" s="153" t="n">
        <v>0.00107894470160563</v>
      </c>
      <c r="BA33" s="153" t="s">
        <v>188</v>
      </c>
      <c r="BB33" s="153" t="s">
        <v>188</v>
      </c>
      <c r="BC33" s="153" t="n">
        <v>2.60061051135098E-005</v>
      </c>
      <c r="BD33" s="153" t="n">
        <v>0.00138003768997308</v>
      </c>
      <c r="BE33" s="153" t="n">
        <v>0.000265722153921509</v>
      </c>
      <c r="BF33" s="153" t="n">
        <v>0.000288627735133628</v>
      </c>
      <c r="BG33" s="153" t="n">
        <v>0.0101623010962556</v>
      </c>
      <c r="BH33" s="157" t="n">
        <v>0.000309330486087405</v>
      </c>
      <c r="BI33" s="118" t="s">
        <v>204</v>
      </c>
      <c r="BJ33" s="118"/>
      <c r="BK33" s="118"/>
      <c r="BL33" s="118"/>
      <c r="BM33" s="118"/>
      <c r="BN33" s="118"/>
      <c r="BO33" s="118"/>
      <c r="BP33" s="118"/>
      <c r="BQ33" s="118"/>
      <c r="BR33" s="119"/>
      <c r="BS33" s="147"/>
      <c r="BT33" s="112" t="s">
        <v>203</v>
      </c>
      <c r="BU33" s="112"/>
      <c r="BV33" s="112"/>
      <c r="BW33" s="112"/>
      <c r="BX33" s="112"/>
      <c r="BY33" s="112"/>
      <c r="BZ33" s="112"/>
      <c r="CA33" s="112"/>
      <c r="CB33" s="112"/>
      <c r="CC33" s="159" t="n">
        <v>3.82095575498798E-005</v>
      </c>
      <c r="CD33" s="153" t="s">
        <v>188</v>
      </c>
      <c r="CE33" s="153" t="s">
        <v>188</v>
      </c>
      <c r="CF33" s="153" t="n">
        <v>3.55584951132612E-005</v>
      </c>
      <c r="CG33" s="153" t="s">
        <v>188</v>
      </c>
      <c r="CH33" s="157" t="n">
        <v>6.69233612438339E-005</v>
      </c>
      <c r="CI33" s="159" t="n">
        <v>0.938343651745863</v>
      </c>
      <c r="CJ33" s="158" t="n">
        <v>0.946518959014713</v>
      </c>
      <c r="CK33" s="153" t="n">
        <v>0.940815765032688</v>
      </c>
      <c r="CL33" s="153" t="n">
        <v>0.963689777062349</v>
      </c>
      <c r="CM33" s="153" t="n">
        <v>0.92841290796445</v>
      </c>
      <c r="CN33" s="153" t="n">
        <v>0.918350068648079</v>
      </c>
      <c r="CO33" s="145" t="s">
        <v>188</v>
      </c>
      <c r="CP33" s="118" t="s">
        <v>204</v>
      </c>
      <c r="CQ33" s="118"/>
      <c r="CR33" s="118"/>
      <c r="CS33" s="118"/>
      <c r="CT33" s="118"/>
      <c r="CU33" s="118"/>
      <c r="CV33" s="118"/>
      <c r="CW33" s="118"/>
      <c r="CX33" s="118"/>
      <c r="CY33" s="119"/>
      <c r="CZ33" s="147"/>
      <c r="DA33" s="112" t="s">
        <v>203</v>
      </c>
      <c r="DB33" s="112"/>
      <c r="DC33" s="112"/>
      <c r="DD33" s="112"/>
      <c r="DE33" s="112"/>
      <c r="DF33" s="112"/>
      <c r="DG33" s="112"/>
      <c r="DH33" s="112"/>
      <c r="DI33" s="112"/>
      <c r="DJ33" s="159" t="n">
        <v>0.000594510890750526</v>
      </c>
      <c r="DK33" s="153" t="n">
        <v>0.000124634715095281</v>
      </c>
      <c r="DL33" s="153" t="s">
        <v>188</v>
      </c>
      <c r="DM33" s="153" t="n">
        <v>0.000469114343128322</v>
      </c>
      <c r="DN33" s="156" t="n">
        <v>0.0011001193495172</v>
      </c>
      <c r="DO33" s="156" t="n">
        <v>0.000130619189816927</v>
      </c>
      <c r="DP33" s="157" t="n">
        <v>0.00081090862801081</v>
      </c>
      <c r="DQ33" s="159" t="n">
        <v>0.000475998197941805</v>
      </c>
      <c r="DR33" s="153" t="n">
        <v>0.000922651737824354</v>
      </c>
      <c r="DS33" s="153" t="n">
        <v>0.000405431362511908</v>
      </c>
      <c r="DT33" s="153" t="n">
        <v>6.17799511488891E-005</v>
      </c>
      <c r="DU33" s="153" t="n">
        <v>0.000173935164271493</v>
      </c>
      <c r="DV33" s="153" t="n">
        <v>0.000646472025536276</v>
      </c>
      <c r="DW33" s="153" t="n">
        <v>0.0014276788048901</v>
      </c>
      <c r="DX33" s="118" t="s">
        <v>204</v>
      </c>
      <c r="DY33" s="118"/>
      <c r="DZ33" s="118"/>
      <c r="EA33" s="118"/>
      <c r="EB33" s="118"/>
      <c r="EC33" s="118"/>
      <c r="ED33" s="118"/>
      <c r="EE33" s="118"/>
      <c r="EF33" s="118"/>
      <c r="EG33" s="119"/>
      <c r="EH33" s="147"/>
      <c r="EI33" s="112" t="s">
        <v>203</v>
      </c>
      <c r="EJ33" s="112"/>
      <c r="EK33" s="112"/>
      <c r="EL33" s="112"/>
      <c r="EM33" s="112"/>
      <c r="EN33" s="112"/>
      <c r="EO33" s="112"/>
      <c r="EP33" s="112"/>
      <c r="EQ33" s="112"/>
      <c r="ER33" s="159" t="n">
        <v>0.00149753831196229</v>
      </c>
      <c r="ES33" s="153" t="n">
        <v>3.65933946006794E-005</v>
      </c>
      <c r="ET33" s="153" t="n">
        <v>0.00264494024525254</v>
      </c>
      <c r="EU33" s="156" t="n">
        <v>0.00266175018540579</v>
      </c>
      <c r="EV33" s="159" t="n">
        <v>8.49229327672582E-005</v>
      </c>
      <c r="EW33" s="153" t="n">
        <v>0.000124083106960467</v>
      </c>
      <c r="EX33" s="153" t="s">
        <v>188</v>
      </c>
      <c r="EY33" s="157" t="n">
        <v>8.26059836258217E-005</v>
      </c>
      <c r="EZ33" s="158" t="n">
        <v>8.92456880501667E-005</v>
      </c>
      <c r="FA33" s="153" t="n">
        <v>0.000407390119515676</v>
      </c>
      <c r="FB33" s="153" t="n">
        <v>1.44209739615454E-005</v>
      </c>
      <c r="FC33" s="157" t="s">
        <v>188</v>
      </c>
      <c r="FD33" s="118" t="s">
        <v>204</v>
      </c>
      <c r="FE33" s="118"/>
      <c r="FF33" s="118"/>
      <c r="FG33" s="118"/>
      <c r="FH33" s="118"/>
      <c r="FI33" s="118"/>
      <c r="FJ33" s="118"/>
      <c r="FK33" s="118"/>
      <c r="FL33" s="118"/>
      <c r="FM33" s="119"/>
      <c r="FN33" s="147"/>
      <c r="FO33" s="112" t="s">
        <v>203</v>
      </c>
      <c r="FP33" s="112"/>
      <c r="FQ33" s="112"/>
      <c r="FR33" s="112"/>
      <c r="FS33" s="112"/>
      <c r="FT33" s="112"/>
      <c r="FU33" s="112"/>
      <c r="FV33" s="112"/>
      <c r="FW33" s="112"/>
      <c r="FX33" s="153" t="n">
        <v>0.000559652992089238</v>
      </c>
      <c r="FY33" s="153" t="n">
        <v>4.71331243812631E-006</v>
      </c>
      <c r="FZ33" s="156" t="n">
        <v>0.00341192876080387</v>
      </c>
      <c r="GA33" s="157" t="n">
        <v>1.28891323195201E-005</v>
      </c>
      <c r="GB33" s="158" t="n">
        <v>0.00392401055367085</v>
      </c>
      <c r="GC33" s="153" t="n">
        <v>0.00528959454211857</v>
      </c>
      <c r="GD33" s="153" t="n">
        <v>0.00160260536859185</v>
      </c>
      <c r="GE33" s="156" t="n">
        <v>7.384572541637E-005</v>
      </c>
      <c r="GF33" s="156" t="n">
        <v>0.00316795277517818</v>
      </c>
      <c r="GG33" s="157" t="n">
        <v>0.00592056669084457</v>
      </c>
      <c r="GH33" s="118" t="s">
        <v>204</v>
      </c>
      <c r="GI33" s="118"/>
      <c r="GJ33" s="118"/>
      <c r="GK33" s="118"/>
      <c r="GL33" s="118"/>
      <c r="GM33" s="118"/>
      <c r="GN33" s="118"/>
      <c r="GO33" s="118"/>
      <c r="GP33" s="118"/>
      <c r="GQ33" s="119"/>
    </row>
    <row r="34" s="82" customFormat="true" ht="19.35" hidden="false" customHeight="true" outlineLevel="0" collapsed="false">
      <c r="A34" s="147"/>
      <c r="B34" s="125" t="s">
        <v>205</v>
      </c>
      <c r="C34" s="125"/>
      <c r="D34" s="125"/>
      <c r="E34" s="125"/>
      <c r="F34" s="125"/>
      <c r="G34" s="125"/>
      <c r="H34" s="125"/>
      <c r="I34" s="125"/>
      <c r="J34" s="125"/>
      <c r="K34" s="149" t="n">
        <v>0.237869412036794</v>
      </c>
      <c r="L34" s="159" t="n">
        <v>0.00655176465986603</v>
      </c>
      <c r="M34" s="153" t="n">
        <v>0.00235718421396029</v>
      </c>
      <c r="N34" s="153" t="n">
        <v>0.0132446179352398</v>
      </c>
      <c r="O34" s="157" t="n">
        <v>0.0165065930004566</v>
      </c>
      <c r="P34" s="159" t="n">
        <v>0.0246115635558676</v>
      </c>
      <c r="Q34" s="153" t="n">
        <v>0.0454419881466333</v>
      </c>
      <c r="R34" s="153" t="n">
        <v>0.0196236652876293</v>
      </c>
      <c r="S34" s="153" t="n">
        <v>0.0217323245401551</v>
      </c>
      <c r="T34" s="153" t="n">
        <v>0.0292526812544471</v>
      </c>
      <c r="U34" s="153" t="n">
        <v>0.0153348963655842</v>
      </c>
      <c r="V34" s="153" t="n">
        <v>0.0450855699369217</v>
      </c>
      <c r="W34" s="153" t="n">
        <v>0.011144047098973</v>
      </c>
      <c r="X34" s="153" t="n">
        <v>0.0272329435517378</v>
      </c>
      <c r="Y34" s="153" t="n">
        <v>0.0159058711632191</v>
      </c>
      <c r="Z34" s="157" t="n">
        <v>0.0323197570875867</v>
      </c>
      <c r="AA34" s="126" t="s">
        <v>206</v>
      </c>
      <c r="AB34" s="126"/>
      <c r="AC34" s="126"/>
      <c r="AD34" s="126"/>
      <c r="AE34" s="126"/>
      <c r="AF34" s="126"/>
      <c r="AG34" s="126"/>
      <c r="AH34" s="126"/>
      <c r="AI34" s="126"/>
      <c r="AJ34" s="119"/>
      <c r="AK34" s="147"/>
      <c r="AL34" s="125" t="s">
        <v>205</v>
      </c>
      <c r="AM34" s="125"/>
      <c r="AN34" s="125"/>
      <c r="AO34" s="125"/>
      <c r="AP34" s="125"/>
      <c r="AQ34" s="125"/>
      <c r="AR34" s="125"/>
      <c r="AS34" s="125"/>
      <c r="AT34" s="125"/>
      <c r="AU34" s="159" t="n">
        <v>0.0181229880845951</v>
      </c>
      <c r="AV34" s="153" t="n">
        <v>0.027970133424178</v>
      </c>
      <c r="AW34" s="153" t="n">
        <v>0.0375513347447318</v>
      </c>
      <c r="AX34" s="153" t="n">
        <v>0.0229415754600301</v>
      </c>
      <c r="AY34" s="153" t="n">
        <v>0.0421843264224846</v>
      </c>
      <c r="AZ34" s="153" t="n">
        <v>0.00701445465560439</v>
      </c>
      <c r="BA34" s="153" t="n">
        <v>0.0147885830009227</v>
      </c>
      <c r="BB34" s="153" t="n">
        <v>0.0179115699352682</v>
      </c>
      <c r="BC34" s="153" t="n">
        <v>0.00628842728747538</v>
      </c>
      <c r="BD34" s="153" t="n">
        <v>0.0122074079784614</v>
      </c>
      <c r="BE34" s="153" t="n">
        <v>0.011987316064561</v>
      </c>
      <c r="BF34" s="153" t="n">
        <v>0.0268729292949026</v>
      </c>
      <c r="BG34" s="153" t="n">
        <v>0.0169973704129348</v>
      </c>
      <c r="BH34" s="157" t="n">
        <v>0.028841133299969</v>
      </c>
      <c r="BI34" s="126" t="s">
        <v>206</v>
      </c>
      <c r="BJ34" s="126"/>
      <c r="BK34" s="126"/>
      <c r="BL34" s="126"/>
      <c r="BM34" s="126"/>
      <c r="BN34" s="126"/>
      <c r="BO34" s="126"/>
      <c r="BP34" s="126"/>
      <c r="BQ34" s="126"/>
      <c r="BR34" s="119"/>
      <c r="BS34" s="147"/>
      <c r="BT34" s="125" t="s">
        <v>205</v>
      </c>
      <c r="BU34" s="125"/>
      <c r="BV34" s="125"/>
      <c r="BW34" s="125"/>
      <c r="BX34" s="125"/>
      <c r="BY34" s="125"/>
      <c r="BZ34" s="125"/>
      <c r="CA34" s="125"/>
      <c r="CB34" s="125"/>
      <c r="CC34" s="159" t="n">
        <v>0.00893010256621753</v>
      </c>
      <c r="CD34" s="153" t="n">
        <v>0.00141235515433983</v>
      </c>
      <c r="CE34" s="153" t="n">
        <v>0.000142862364725542</v>
      </c>
      <c r="CF34" s="153" t="n">
        <v>0.0116930177496784</v>
      </c>
      <c r="CG34" s="153" t="n">
        <v>0.010132063434723</v>
      </c>
      <c r="CH34" s="157" t="n">
        <v>0.00846148926727438</v>
      </c>
      <c r="CI34" s="159" t="n">
        <v>0.0062720367697347</v>
      </c>
      <c r="CJ34" s="158" t="n">
        <v>0.00296585444082738</v>
      </c>
      <c r="CK34" s="153" t="n">
        <v>0.00566378251854276</v>
      </c>
      <c r="CL34" s="153" t="n">
        <v>0.0115302261494954</v>
      </c>
      <c r="CM34" s="153" t="n">
        <v>0.0102415851999399</v>
      </c>
      <c r="CN34" s="153" t="n">
        <v>0.0067338238696391</v>
      </c>
      <c r="CO34" s="145" t="s">
        <v>188</v>
      </c>
      <c r="CP34" s="126" t="s">
        <v>206</v>
      </c>
      <c r="CQ34" s="126"/>
      <c r="CR34" s="126"/>
      <c r="CS34" s="126"/>
      <c r="CT34" s="126"/>
      <c r="CU34" s="126"/>
      <c r="CV34" s="126"/>
      <c r="CW34" s="126"/>
      <c r="CX34" s="126"/>
      <c r="CY34" s="119"/>
      <c r="CZ34" s="147"/>
      <c r="DA34" s="125" t="s">
        <v>205</v>
      </c>
      <c r="DB34" s="125"/>
      <c r="DC34" s="125"/>
      <c r="DD34" s="125"/>
      <c r="DE34" s="125"/>
      <c r="DF34" s="125"/>
      <c r="DG34" s="125"/>
      <c r="DH34" s="125"/>
      <c r="DI34" s="125"/>
      <c r="DJ34" s="159" t="n">
        <v>0.940428317034508</v>
      </c>
      <c r="DK34" s="153" t="n">
        <v>0.937457649117033</v>
      </c>
      <c r="DL34" s="153" t="n">
        <v>0.92936889109782</v>
      </c>
      <c r="DM34" s="153" t="n">
        <v>0.956972903868678</v>
      </c>
      <c r="DN34" s="156" t="n">
        <v>0.932145481320257</v>
      </c>
      <c r="DO34" s="156" t="n">
        <v>0.927874512573099</v>
      </c>
      <c r="DP34" s="157" t="n">
        <v>0.947453289617865</v>
      </c>
      <c r="DQ34" s="159" t="n">
        <v>0.0279855876233927</v>
      </c>
      <c r="DR34" s="153" t="n">
        <v>0.0114872354044258</v>
      </c>
      <c r="DS34" s="153" t="n">
        <v>0.036889589099143</v>
      </c>
      <c r="DT34" s="153" t="n">
        <v>0.0194449239126325</v>
      </c>
      <c r="DU34" s="153" t="n">
        <v>0.0275157577047183</v>
      </c>
      <c r="DV34" s="153" t="n">
        <v>0.0279376325156096</v>
      </c>
      <c r="DW34" s="153" t="n">
        <v>0.0429826180196987</v>
      </c>
      <c r="DX34" s="126" t="s">
        <v>206</v>
      </c>
      <c r="DY34" s="126"/>
      <c r="DZ34" s="126"/>
      <c r="EA34" s="126"/>
      <c r="EB34" s="126"/>
      <c r="EC34" s="126"/>
      <c r="ED34" s="126"/>
      <c r="EE34" s="126"/>
      <c r="EF34" s="126"/>
      <c r="EG34" s="119"/>
      <c r="EH34" s="147"/>
      <c r="EI34" s="125" t="s">
        <v>205</v>
      </c>
      <c r="EJ34" s="125"/>
      <c r="EK34" s="125"/>
      <c r="EL34" s="125"/>
      <c r="EM34" s="125"/>
      <c r="EN34" s="125"/>
      <c r="EO34" s="125"/>
      <c r="EP34" s="125"/>
      <c r="EQ34" s="125"/>
      <c r="ER34" s="159" t="n">
        <v>0.005225383052853</v>
      </c>
      <c r="ES34" s="153" t="n">
        <v>0.000435202437814115</v>
      </c>
      <c r="ET34" s="153" t="n">
        <v>0.00258437639797356</v>
      </c>
      <c r="EU34" s="156" t="n">
        <v>0.026761638835311</v>
      </c>
      <c r="EV34" s="159" t="n">
        <v>0.00354812031798236</v>
      </c>
      <c r="EW34" s="153" t="n">
        <v>0.000959729248819827</v>
      </c>
      <c r="EX34" s="153" t="n">
        <v>0.00080692758952223</v>
      </c>
      <c r="EY34" s="157" t="n">
        <v>0.00768730799669522</v>
      </c>
      <c r="EZ34" s="158" t="n">
        <v>0.00511919510684285</v>
      </c>
      <c r="FA34" s="153" t="s">
        <v>188</v>
      </c>
      <c r="FB34" s="153" t="n">
        <v>0.00658260830917502</v>
      </c>
      <c r="FC34" s="157" t="n">
        <v>0.00398772082941904</v>
      </c>
      <c r="FD34" s="126" t="s">
        <v>206</v>
      </c>
      <c r="FE34" s="126"/>
      <c r="FF34" s="126"/>
      <c r="FG34" s="126"/>
      <c r="FH34" s="126"/>
      <c r="FI34" s="126"/>
      <c r="FJ34" s="126"/>
      <c r="FK34" s="126"/>
      <c r="FL34" s="126"/>
      <c r="FM34" s="119"/>
      <c r="FN34" s="147"/>
      <c r="FO34" s="125" t="s">
        <v>205</v>
      </c>
      <c r="FP34" s="125"/>
      <c r="FQ34" s="125"/>
      <c r="FR34" s="125"/>
      <c r="FS34" s="125"/>
      <c r="FT34" s="125"/>
      <c r="FU34" s="125"/>
      <c r="FV34" s="125"/>
      <c r="FW34" s="125"/>
      <c r="FX34" s="153" t="n">
        <v>0.00190914005335595</v>
      </c>
      <c r="FY34" s="153" t="n">
        <v>0.00474004622802051</v>
      </c>
      <c r="FZ34" s="156" t="n">
        <v>0.00281931821954992</v>
      </c>
      <c r="GA34" s="157" t="n">
        <v>0.000983549182413625</v>
      </c>
      <c r="GB34" s="158" t="n">
        <v>0.0187999822840529</v>
      </c>
      <c r="GC34" s="153" t="n">
        <v>0.0290086417347498</v>
      </c>
      <c r="GD34" s="153" t="n">
        <v>0.0189162011399367</v>
      </c>
      <c r="GE34" s="156" t="n">
        <v>0.0642003408588823</v>
      </c>
      <c r="GF34" s="156" t="n">
        <v>0.00912675637767805</v>
      </c>
      <c r="GG34" s="157" t="n">
        <v>0.00421751353169174</v>
      </c>
      <c r="GH34" s="126" t="s">
        <v>206</v>
      </c>
      <c r="GI34" s="126"/>
      <c r="GJ34" s="126"/>
      <c r="GK34" s="126"/>
      <c r="GL34" s="126"/>
      <c r="GM34" s="126"/>
      <c r="GN34" s="126"/>
      <c r="GO34" s="126"/>
      <c r="GP34" s="126"/>
      <c r="GQ34" s="119"/>
    </row>
    <row r="35" s="82" customFormat="true" ht="19.35" hidden="false" customHeight="true" outlineLevel="0" collapsed="false">
      <c r="A35" s="147"/>
      <c r="B35" s="112" t="s">
        <v>207</v>
      </c>
      <c r="C35" s="112"/>
      <c r="D35" s="112"/>
      <c r="E35" s="112"/>
      <c r="F35" s="112"/>
      <c r="G35" s="112"/>
      <c r="H35" s="112"/>
      <c r="I35" s="112"/>
      <c r="J35" s="112"/>
      <c r="K35" s="149" t="n">
        <v>0.129672174091524</v>
      </c>
      <c r="L35" s="159" t="n">
        <v>0.00545499783508918</v>
      </c>
      <c r="M35" s="153" t="n">
        <v>0.00255185744356641</v>
      </c>
      <c r="N35" s="153" t="n">
        <v>0.00759838819900579</v>
      </c>
      <c r="O35" s="157" t="n">
        <v>0.0148295309564445</v>
      </c>
      <c r="P35" s="159" t="n">
        <v>0.00578810692498122</v>
      </c>
      <c r="Q35" s="153" t="n">
        <v>0.0170969187382629</v>
      </c>
      <c r="R35" s="153" t="n">
        <v>0.0114632953033238</v>
      </c>
      <c r="S35" s="153" t="n">
        <v>0.0038138026832495</v>
      </c>
      <c r="T35" s="153" t="n">
        <v>0.00713734013480963</v>
      </c>
      <c r="U35" s="153" t="n">
        <v>0.0152602695343704</v>
      </c>
      <c r="V35" s="153" t="n">
        <v>0.00342972807070519</v>
      </c>
      <c r="W35" s="153" t="n">
        <v>0.00239825000402244</v>
      </c>
      <c r="X35" s="153" t="n">
        <v>0.00670955497474717</v>
      </c>
      <c r="Y35" s="153" t="n">
        <v>0.00748096037716582</v>
      </c>
      <c r="Z35" s="157" t="n">
        <v>0.00274776649156853</v>
      </c>
      <c r="AA35" s="118" t="s">
        <v>208</v>
      </c>
      <c r="AB35" s="118"/>
      <c r="AC35" s="118"/>
      <c r="AD35" s="118"/>
      <c r="AE35" s="118"/>
      <c r="AF35" s="118"/>
      <c r="AG35" s="118"/>
      <c r="AH35" s="118"/>
      <c r="AI35" s="118"/>
      <c r="AJ35" s="119"/>
      <c r="AK35" s="147"/>
      <c r="AL35" s="112" t="s">
        <v>207</v>
      </c>
      <c r="AM35" s="112"/>
      <c r="AN35" s="112"/>
      <c r="AO35" s="112"/>
      <c r="AP35" s="112"/>
      <c r="AQ35" s="112"/>
      <c r="AR35" s="112"/>
      <c r="AS35" s="112"/>
      <c r="AT35" s="112"/>
      <c r="AU35" s="159" t="n">
        <v>0.000563177690231003</v>
      </c>
      <c r="AV35" s="153" t="n">
        <v>0.00609678569143179</v>
      </c>
      <c r="AW35" s="153" t="n">
        <v>0.00687547559766652</v>
      </c>
      <c r="AX35" s="153" t="n">
        <v>0.00132242819815177</v>
      </c>
      <c r="AY35" s="153" t="n">
        <v>0.000554434556959241</v>
      </c>
      <c r="AZ35" s="153" t="n">
        <v>0.00149186247762219</v>
      </c>
      <c r="BA35" s="153" t="n">
        <v>0.00673849141338781</v>
      </c>
      <c r="BB35" s="153" t="n">
        <v>0.00139344747034284</v>
      </c>
      <c r="BC35" s="153" t="n">
        <v>0.00419819793324758</v>
      </c>
      <c r="BD35" s="153" t="n">
        <v>0.00136617109382761</v>
      </c>
      <c r="BE35" s="153" t="n">
        <v>0.000205452225282186</v>
      </c>
      <c r="BF35" s="153" t="n">
        <v>0.0187147120631241</v>
      </c>
      <c r="BG35" s="153" t="n">
        <v>0.00510345556222891</v>
      </c>
      <c r="BH35" s="157" t="n">
        <v>0.00582171985186753</v>
      </c>
      <c r="BI35" s="118" t="s">
        <v>208</v>
      </c>
      <c r="BJ35" s="118"/>
      <c r="BK35" s="118"/>
      <c r="BL35" s="118"/>
      <c r="BM35" s="118"/>
      <c r="BN35" s="118"/>
      <c r="BO35" s="118"/>
      <c r="BP35" s="118"/>
      <c r="BQ35" s="118"/>
      <c r="BR35" s="119"/>
      <c r="BS35" s="147"/>
      <c r="BT35" s="112" t="s">
        <v>207</v>
      </c>
      <c r="BU35" s="112"/>
      <c r="BV35" s="112"/>
      <c r="BW35" s="112"/>
      <c r="BX35" s="112"/>
      <c r="BY35" s="112"/>
      <c r="BZ35" s="112"/>
      <c r="CA35" s="112"/>
      <c r="CB35" s="112"/>
      <c r="CC35" s="159" t="n">
        <v>0.00707415484094345</v>
      </c>
      <c r="CD35" s="153" t="n">
        <v>0.017907822913882</v>
      </c>
      <c r="CE35" s="153" t="n">
        <v>0.000259544057289357</v>
      </c>
      <c r="CF35" s="153" t="n">
        <v>0.00788918848134227</v>
      </c>
      <c r="CG35" s="153" t="n">
        <v>0.0120440517419995</v>
      </c>
      <c r="CH35" s="157" t="n">
        <v>0.00426734581976747</v>
      </c>
      <c r="CI35" s="159" t="n">
        <v>0.00381859107733637</v>
      </c>
      <c r="CJ35" s="158" t="n">
        <v>0.00655141646882331</v>
      </c>
      <c r="CK35" s="153" t="n">
        <v>0.00304412485177375</v>
      </c>
      <c r="CL35" s="153" t="n">
        <v>0.00176646512442245</v>
      </c>
      <c r="CM35" s="153" t="n">
        <v>0.00273178961484822</v>
      </c>
      <c r="CN35" s="153" t="n">
        <v>0.00590064820401047</v>
      </c>
      <c r="CO35" s="145" t="s">
        <v>188</v>
      </c>
      <c r="CP35" s="118" t="s">
        <v>208</v>
      </c>
      <c r="CQ35" s="118"/>
      <c r="CR35" s="118"/>
      <c r="CS35" s="118"/>
      <c r="CT35" s="118"/>
      <c r="CU35" s="118"/>
      <c r="CV35" s="118"/>
      <c r="CW35" s="118"/>
      <c r="CX35" s="118"/>
      <c r="CY35" s="119"/>
      <c r="CZ35" s="147"/>
      <c r="DA35" s="112" t="s">
        <v>207</v>
      </c>
      <c r="DB35" s="112"/>
      <c r="DC35" s="112"/>
      <c r="DD35" s="112"/>
      <c r="DE35" s="112"/>
      <c r="DF35" s="112"/>
      <c r="DG35" s="112"/>
      <c r="DH35" s="112"/>
      <c r="DI35" s="112"/>
      <c r="DJ35" s="159" t="n">
        <v>0.0205751079386132</v>
      </c>
      <c r="DK35" s="153" t="n">
        <v>0.0222791449628316</v>
      </c>
      <c r="DL35" s="153" t="n">
        <v>0.0447671957096424</v>
      </c>
      <c r="DM35" s="153" t="n">
        <v>0.0235999584794523</v>
      </c>
      <c r="DN35" s="156" t="n">
        <v>0.0199193921258638</v>
      </c>
      <c r="DO35" s="156" t="n">
        <v>0.0157237433748708</v>
      </c>
      <c r="DP35" s="157" t="n">
        <v>0.0162943955300444</v>
      </c>
      <c r="DQ35" s="159" t="n">
        <v>0.921871436730892</v>
      </c>
      <c r="DR35" s="153" t="n">
        <v>0.957245705533807</v>
      </c>
      <c r="DS35" s="153" t="n">
        <v>0.935994100672326</v>
      </c>
      <c r="DT35" s="153" t="n">
        <v>0.954870498429511</v>
      </c>
      <c r="DU35" s="153" t="n">
        <v>0.86014727628903</v>
      </c>
      <c r="DV35" s="153" t="n">
        <v>0.938992610045143</v>
      </c>
      <c r="DW35" s="153" t="n">
        <v>0.915038961937376</v>
      </c>
      <c r="DX35" s="118" t="s">
        <v>208</v>
      </c>
      <c r="DY35" s="118"/>
      <c r="DZ35" s="118"/>
      <c r="EA35" s="118"/>
      <c r="EB35" s="118"/>
      <c r="EC35" s="118"/>
      <c r="ED35" s="118"/>
      <c r="EE35" s="118"/>
      <c r="EF35" s="118"/>
      <c r="EG35" s="119"/>
      <c r="EH35" s="147"/>
      <c r="EI35" s="112" t="s">
        <v>207</v>
      </c>
      <c r="EJ35" s="112"/>
      <c r="EK35" s="112"/>
      <c r="EL35" s="112"/>
      <c r="EM35" s="112"/>
      <c r="EN35" s="112"/>
      <c r="EO35" s="112"/>
      <c r="EP35" s="112"/>
      <c r="EQ35" s="112"/>
      <c r="ER35" s="159" t="n">
        <v>0.0074411772388218</v>
      </c>
      <c r="ES35" s="153" t="n">
        <v>0.00125644359917331</v>
      </c>
      <c r="ET35" s="153" t="n">
        <v>0.006955691792454</v>
      </c>
      <c r="EU35" s="156" t="n">
        <v>0.0271547376536888</v>
      </c>
      <c r="EV35" s="159" t="n">
        <v>0.00335319788445339</v>
      </c>
      <c r="EW35" s="153" t="n">
        <v>0.00300687962803585</v>
      </c>
      <c r="EX35" s="153" t="n">
        <v>0.00597247467409727</v>
      </c>
      <c r="EY35" s="157" t="n">
        <v>0.0024823096888901</v>
      </c>
      <c r="EZ35" s="158" t="n">
        <v>0.0148909757892645</v>
      </c>
      <c r="FA35" s="153" t="n">
        <v>0.0229965404568977</v>
      </c>
      <c r="FB35" s="153" t="n">
        <v>0.0139096193022668</v>
      </c>
      <c r="FC35" s="157" t="n">
        <v>0.00346254450143678</v>
      </c>
      <c r="FD35" s="118" t="s">
        <v>208</v>
      </c>
      <c r="FE35" s="118"/>
      <c r="FF35" s="118"/>
      <c r="FG35" s="118"/>
      <c r="FH35" s="118"/>
      <c r="FI35" s="118"/>
      <c r="FJ35" s="118"/>
      <c r="FK35" s="118"/>
      <c r="FL35" s="118"/>
      <c r="FM35" s="119"/>
      <c r="FN35" s="147"/>
      <c r="FO35" s="112" t="s">
        <v>207</v>
      </c>
      <c r="FP35" s="112"/>
      <c r="FQ35" s="112"/>
      <c r="FR35" s="112"/>
      <c r="FS35" s="112"/>
      <c r="FT35" s="112"/>
      <c r="FU35" s="112"/>
      <c r="FV35" s="112"/>
      <c r="FW35" s="112"/>
      <c r="FX35" s="153" t="n">
        <v>0.0071811295463217</v>
      </c>
      <c r="FY35" s="153" t="n">
        <v>0.0184548543063593</v>
      </c>
      <c r="FZ35" s="156" t="n">
        <v>0.0125125838772154</v>
      </c>
      <c r="GA35" s="157" t="n">
        <v>0.0030849802394079</v>
      </c>
      <c r="GB35" s="158" t="n">
        <v>0.0244453423010773</v>
      </c>
      <c r="GC35" s="153" t="n">
        <v>0.00563098376514051</v>
      </c>
      <c r="GD35" s="153" t="n">
        <v>0.11008013352395</v>
      </c>
      <c r="GE35" s="156" t="n">
        <v>0.00987046962086956</v>
      </c>
      <c r="GF35" s="156" t="n">
        <v>0.0020069275525525</v>
      </c>
      <c r="GG35" s="157" t="n">
        <v>0.00506459952069709</v>
      </c>
      <c r="GH35" s="118" t="s">
        <v>208</v>
      </c>
      <c r="GI35" s="118"/>
      <c r="GJ35" s="118"/>
      <c r="GK35" s="118"/>
      <c r="GL35" s="118"/>
      <c r="GM35" s="118"/>
      <c r="GN35" s="118"/>
      <c r="GO35" s="118"/>
      <c r="GP35" s="118"/>
      <c r="GQ35" s="119"/>
    </row>
    <row r="36" s="82" customFormat="true" ht="19.35" hidden="false" customHeight="true" outlineLevel="0" collapsed="false">
      <c r="A36" s="147"/>
      <c r="B36" s="112" t="s">
        <v>209</v>
      </c>
      <c r="C36" s="112"/>
      <c r="D36" s="112"/>
      <c r="E36" s="112"/>
      <c r="F36" s="112"/>
      <c r="G36" s="112"/>
      <c r="H36" s="112"/>
      <c r="I36" s="112"/>
      <c r="J36" s="112"/>
      <c r="K36" s="149" t="n">
        <v>0.0513220393591249</v>
      </c>
      <c r="L36" s="159" t="n">
        <v>0.0207677290520192</v>
      </c>
      <c r="M36" s="153" t="n">
        <v>0.0301263435061331</v>
      </c>
      <c r="N36" s="153" t="n">
        <v>0.00168220218712921</v>
      </c>
      <c r="O36" s="157" t="n">
        <v>0.00270323077115993</v>
      </c>
      <c r="P36" s="159" t="n">
        <v>0.00184393267439457</v>
      </c>
      <c r="Q36" s="153" t="n">
        <v>0.00277942996183571</v>
      </c>
      <c r="R36" s="153" t="n">
        <v>0.00264206898282347</v>
      </c>
      <c r="S36" s="153" t="n">
        <v>0.00377014527273168</v>
      </c>
      <c r="T36" s="153" t="n">
        <v>0.00542563888656734</v>
      </c>
      <c r="U36" s="153" t="n">
        <v>0.00384730545683741</v>
      </c>
      <c r="V36" s="153" t="n">
        <v>0.000242356854325274</v>
      </c>
      <c r="W36" s="153" t="n">
        <v>0.00118188880533496</v>
      </c>
      <c r="X36" s="153" t="n">
        <v>0.00309265811274761</v>
      </c>
      <c r="Y36" s="153" t="n">
        <v>0.00502390770314129</v>
      </c>
      <c r="Z36" s="157" t="n">
        <v>0.000229609821090917</v>
      </c>
      <c r="AA36" s="118" t="s">
        <v>210</v>
      </c>
      <c r="AB36" s="118"/>
      <c r="AC36" s="118"/>
      <c r="AD36" s="118"/>
      <c r="AE36" s="118"/>
      <c r="AF36" s="118"/>
      <c r="AG36" s="118"/>
      <c r="AH36" s="118"/>
      <c r="AI36" s="118"/>
      <c r="AJ36" s="119"/>
      <c r="AK36" s="147"/>
      <c r="AL36" s="112" t="s">
        <v>209</v>
      </c>
      <c r="AM36" s="112"/>
      <c r="AN36" s="112"/>
      <c r="AO36" s="112"/>
      <c r="AP36" s="112"/>
      <c r="AQ36" s="112"/>
      <c r="AR36" s="112"/>
      <c r="AS36" s="112"/>
      <c r="AT36" s="112"/>
      <c r="AU36" s="159" t="n">
        <v>0.00171452511699601</v>
      </c>
      <c r="AV36" s="153" t="n">
        <v>0.00177542284363289</v>
      </c>
      <c r="AW36" s="153" t="n">
        <v>0.00278344398542462</v>
      </c>
      <c r="AX36" s="153" t="n">
        <v>0.00179467951605966</v>
      </c>
      <c r="AY36" s="153" t="n">
        <v>0.00135371117660794</v>
      </c>
      <c r="AZ36" s="153" t="n">
        <v>0.00281691755522758</v>
      </c>
      <c r="BA36" s="153" t="n">
        <v>0.00235807355350617</v>
      </c>
      <c r="BB36" s="153" t="n">
        <v>0.000441312309582345</v>
      </c>
      <c r="BC36" s="153" t="n">
        <v>0.000149205229646088</v>
      </c>
      <c r="BD36" s="153" t="n">
        <v>0.0010949704166409</v>
      </c>
      <c r="BE36" s="153" t="n">
        <v>0.00122143292698145</v>
      </c>
      <c r="BF36" s="153" t="n">
        <v>0.00212285696266712</v>
      </c>
      <c r="BG36" s="153" t="n">
        <v>0.000521211038649235</v>
      </c>
      <c r="BH36" s="157" t="n">
        <v>0.00174242464050479</v>
      </c>
      <c r="BI36" s="118" t="s">
        <v>210</v>
      </c>
      <c r="BJ36" s="118"/>
      <c r="BK36" s="118"/>
      <c r="BL36" s="118"/>
      <c r="BM36" s="118"/>
      <c r="BN36" s="118"/>
      <c r="BO36" s="118"/>
      <c r="BP36" s="118"/>
      <c r="BQ36" s="118"/>
      <c r="BR36" s="119"/>
      <c r="BS36" s="147"/>
      <c r="BT36" s="112" t="s">
        <v>209</v>
      </c>
      <c r="BU36" s="112"/>
      <c r="BV36" s="112"/>
      <c r="BW36" s="112"/>
      <c r="BX36" s="112"/>
      <c r="BY36" s="112"/>
      <c r="BZ36" s="112"/>
      <c r="CA36" s="112"/>
      <c r="CB36" s="112"/>
      <c r="CC36" s="159" t="n">
        <v>0.00185277767957934</v>
      </c>
      <c r="CD36" s="153" t="n">
        <v>0.00286445482762434</v>
      </c>
      <c r="CE36" s="153" t="n">
        <v>0.000720823752710121</v>
      </c>
      <c r="CF36" s="153" t="n">
        <v>0.00208883514219111</v>
      </c>
      <c r="CG36" s="153" t="n">
        <v>0.000466103910034338</v>
      </c>
      <c r="CH36" s="157" t="n">
        <v>0.00178534419180672</v>
      </c>
      <c r="CI36" s="159" t="n">
        <v>0.0100074800266008</v>
      </c>
      <c r="CJ36" s="158" t="n">
        <v>0.0199684122826316</v>
      </c>
      <c r="CK36" s="153" t="n">
        <v>0.00753236263616779</v>
      </c>
      <c r="CL36" s="153" t="n">
        <v>0.00322392966690966</v>
      </c>
      <c r="CM36" s="153" t="n">
        <v>0.0328999276071886</v>
      </c>
      <c r="CN36" s="153" t="n">
        <v>0.0105384334735372</v>
      </c>
      <c r="CO36" s="145" t="s">
        <v>188</v>
      </c>
      <c r="CP36" s="118" t="s">
        <v>210</v>
      </c>
      <c r="CQ36" s="118"/>
      <c r="CR36" s="118"/>
      <c r="CS36" s="118"/>
      <c r="CT36" s="118"/>
      <c r="CU36" s="118"/>
      <c r="CV36" s="118"/>
      <c r="CW36" s="118"/>
      <c r="CX36" s="118"/>
      <c r="CY36" s="119"/>
      <c r="CZ36" s="147"/>
      <c r="DA36" s="112" t="s">
        <v>209</v>
      </c>
      <c r="DB36" s="112"/>
      <c r="DC36" s="112"/>
      <c r="DD36" s="112"/>
      <c r="DE36" s="112"/>
      <c r="DF36" s="112"/>
      <c r="DG36" s="112"/>
      <c r="DH36" s="112"/>
      <c r="DI36" s="112"/>
      <c r="DJ36" s="159" t="n">
        <v>0.00436877396468535</v>
      </c>
      <c r="DK36" s="153" t="n">
        <v>0.00642371835441255</v>
      </c>
      <c r="DL36" s="153" t="n">
        <v>0.00521686570014397</v>
      </c>
      <c r="DM36" s="153" t="n">
        <v>0.00380038081448934</v>
      </c>
      <c r="DN36" s="156" t="n">
        <v>0.00441709397630445</v>
      </c>
      <c r="DO36" s="156" t="n">
        <v>0.00307935490116353</v>
      </c>
      <c r="DP36" s="157" t="n">
        <v>0.00609146863141024</v>
      </c>
      <c r="DQ36" s="159" t="n">
        <v>0.0061516871228932</v>
      </c>
      <c r="DR36" s="153" t="n">
        <v>0.00484880867198279</v>
      </c>
      <c r="DS36" s="153" t="n">
        <v>0.0110464567446684</v>
      </c>
      <c r="DT36" s="153" t="n">
        <v>0.00515553634081616</v>
      </c>
      <c r="DU36" s="153" t="n">
        <v>0.00780390119158477</v>
      </c>
      <c r="DV36" s="153" t="n">
        <v>0.00445708742341228</v>
      </c>
      <c r="DW36" s="153" t="n">
        <v>0.00769586197553761</v>
      </c>
      <c r="DX36" s="118" t="s">
        <v>210</v>
      </c>
      <c r="DY36" s="118"/>
      <c r="DZ36" s="118"/>
      <c r="EA36" s="118"/>
      <c r="EB36" s="118"/>
      <c r="EC36" s="118"/>
      <c r="ED36" s="118"/>
      <c r="EE36" s="118"/>
      <c r="EF36" s="118"/>
      <c r="EG36" s="119"/>
      <c r="EH36" s="147"/>
      <c r="EI36" s="112" t="s">
        <v>209</v>
      </c>
      <c r="EJ36" s="112"/>
      <c r="EK36" s="112"/>
      <c r="EL36" s="112"/>
      <c r="EM36" s="112"/>
      <c r="EN36" s="112"/>
      <c r="EO36" s="112"/>
      <c r="EP36" s="112"/>
      <c r="EQ36" s="112"/>
      <c r="ER36" s="159" t="n">
        <v>0.928594641811317</v>
      </c>
      <c r="ES36" s="153" t="n">
        <v>0.956074082948017</v>
      </c>
      <c r="ET36" s="153" t="n">
        <v>0.913501383281631</v>
      </c>
      <c r="EU36" s="156" t="n">
        <v>0.88874093892285</v>
      </c>
      <c r="EV36" s="159" t="n">
        <v>0.00634813392262929</v>
      </c>
      <c r="EW36" s="153" t="n">
        <v>0.00708782205530048</v>
      </c>
      <c r="EX36" s="153" t="n">
        <v>0.00229796837566219</v>
      </c>
      <c r="EY36" s="157" t="n">
        <v>0.00747143967504901</v>
      </c>
      <c r="EZ36" s="158" t="n">
        <v>0.0119551582282387</v>
      </c>
      <c r="FA36" s="153" t="n">
        <v>0.0250351690477523</v>
      </c>
      <c r="FB36" s="153" t="n">
        <v>0.00939930787092429</v>
      </c>
      <c r="FC36" s="157" t="n">
        <v>0.00313509250789125</v>
      </c>
      <c r="FD36" s="118" t="s">
        <v>210</v>
      </c>
      <c r="FE36" s="118"/>
      <c r="FF36" s="118"/>
      <c r="FG36" s="118"/>
      <c r="FH36" s="118"/>
      <c r="FI36" s="118"/>
      <c r="FJ36" s="118"/>
      <c r="FK36" s="118"/>
      <c r="FL36" s="118"/>
      <c r="FM36" s="119"/>
      <c r="FN36" s="147"/>
      <c r="FO36" s="112" t="s">
        <v>209</v>
      </c>
      <c r="FP36" s="112"/>
      <c r="FQ36" s="112"/>
      <c r="FR36" s="112"/>
      <c r="FS36" s="112"/>
      <c r="FT36" s="112"/>
      <c r="FU36" s="112"/>
      <c r="FV36" s="112"/>
      <c r="FW36" s="112"/>
      <c r="FX36" s="153" t="n">
        <v>0.00598462374858874</v>
      </c>
      <c r="FY36" s="153" t="n">
        <v>0.00619311997869811</v>
      </c>
      <c r="FZ36" s="156" t="n">
        <v>0.00260592749265637</v>
      </c>
      <c r="GA36" s="157" t="n">
        <v>0.00674438352330242</v>
      </c>
      <c r="GB36" s="158" t="n">
        <v>0.00612226089220192</v>
      </c>
      <c r="GC36" s="153" t="n">
        <v>0.00130647688126914</v>
      </c>
      <c r="GD36" s="153" t="n">
        <v>0.00580996676813627</v>
      </c>
      <c r="GE36" s="156" t="n">
        <v>0.0042097566378223</v>
      </c>
      <c r="GF36" s="156" t="n">
        <v>0.00313646876269008</v>
      </c>
      <c r="GG36" s="157" t="n">
        <v>0.0102057886609374</v>
      </c>
      <c r="GH36" s="118" t="s">
        <v>210</v>
      </c>
      <c r="GI36" s="118"/>
      <c r="GJ36" s="118"/>
      <c r="GK36" s="118"/>
      <c r="GL36" s="118"/>
      <c r="GM36" s="118"/>
      <c r="GN36" s="118"/>
      <c r="GO36" s="118"/>
      <c r="GP36" s="118"/>
      <c r="GQ36" s="119"/>
    </row>
    <row r="37" s="82" customFormat="true" ht="19.35" hidden="false" customHeight="true" outlineLevel="0" collapsed="false">
      <c r="A37" s="147"/>
      <c r="B37" s="112" t="s">
        <v>211</v>
      </c>
      <c r="C37" s="112"/>
      <c r="D37" s="112"/>
      <c r="E37" s="112"/>
      <c r="F37" s="112"/>
      <c r="G37" s="112"/>
      <c r="H37" s="112"/>
      <c r="I37" s="112"/>
      <c r="J37" s="112"/>
      <c r="K37" s="149" t="n">
        <v>0.0212679191853837</v>
      </c>
      <c r="L37" s="159" t="n">
        <v>0.00106283648899933</v>
      </c>
      <c r="M37" s="153" t="n">
        <v>0.00134674218893544</v>
      </c>
      <c r="N37" s="153" t="n">
        <v>4.30261619165572E-005</v>
      </c>
      <c r="O37" s="157" t="n">
        <v>0.000954905236285238</v>
      </c>
      <c r="P37" s="159" t="n">
        <v>0.000380030312188285</v>
      </c>
      <c r="Q37" s="153" t="n">
        <v>1.73043211836555E-006</v>
      </c>
      <c r="R37" s="153" t="n">
        <v>1.58947414472299E-005</v>
      </c>
      <c r="S37" s="153" t="n">
        <v>0.000482895471767466</v>
      </c>
      <c r="T37" s="153" t="s">
        <v>188</v>
      </c>
      <c r="U37" s="153" t="n">
        <v>0.000987727843510998</v>
      </c>
      <c r="V37" s="153" t="s">
        <v>188</v>
      </c>
      <c r="W37" s="153" t="n">
        <v>0.00280274002428381</v>
      </c>
      <c r="X37" s="153" t="n">
        <v>0.000502236324464076</v>
      </c>
      <c r="Y37" s="153" t="n">
        <v>1.90407794851714E-006</v>
      </c>
      <c r="Z37" s="157" t="n">
        <v>0.000170902135124644</v>
      </c>
      <c r="AA37" s="127" t="s">
        <v>21</v>
      </c>
      <c r="AB37" s="127"/>
      <c r="AC37" s="127"/>
      <c r="AD37" s="127"/>
      <c r="AE37" s="127"/>
      <c r="AF37" s="127"/>
      <c r="AG37" s="127"/>
      <c r="AH37" s="127"/>
      <c r="AI37" s="127"/>
      <c r="AJ37" s="119"/>
      <c r="AK37" s="147"/>
      <c r="AL37" s="112" t="s">
        <v>211</v>
      </c>
      <c r="AM37" s="112"/>
      <c r="AN37" s="112"/>
      <c r="AO37" s="112"/>
      <c r="AP37" s="112"/>
      <c r="AQ37" s="112"/>
      <c r="AR37" s="112"/>
      <c r="AS37" s="112"/>
      <c r="AT37" s="112"/>
      <c r="AU37" s="159" t="n">
        <v>0.000388697492072326</v>
      </c>
      <c r="AV37" s="153" t="s">
        <v>188</v>
      </c>
      <c r="AW37" s="153" t="n">
        <v>0.00015307056865973</v>
      </c>
      <c r="AX37" s="153" t="n">
        <v>3.85411700790033E-005</v>
      </c>
      <c r="AY37" s="153" t="n">
        <v>3.52002063678432E-005</v>
      </c>
      <c r="AZ37" s="153" t="s">
        <v>188</v>
      </c>
      <c r="BA37" s="153" t="n">
        <v>0.000827935467010439</v>
      </c>
      <c r="BB37" s="153" t="n">
        <v>0.000470070902370598</v>
      </c>
      <c r="BC37" s="153" t="n">
        <v>0.000238597525841195</v>
      </c>
      <c r="BD37" s="153" t="n">
        <v>0.000889445792673546</v>
      </c>
      <c r="BE37" s="153" t="n">
        <v>0.000526898811694582</v>
      </c>
      <c r="BF37" s="153" t="n">
        <v>0.000708837601917616</v>
      </c>
      <c r="BG37" s="153" t="n">
        <v>1.29840709767195E-005</v>
      </c>
      <c r="BH37" s="157" t="n">
        <v>0.00232271267338992</v>
      </c>
      <c r="BI37" s="127" t="s">
        <v>21</v>
      </c>
      <c r="BJ37" s="127"/>
      <c r="BK37" s="127"/>
      <c r="BL37" s="127"/>
      <c r="BM37" s="127"/>
      <c r="BN37" s="127"/>
      <c r="BO37" s="127"/>
      <c r="BP37" s="127"/>
      <c r="BQ37" s="127"/>
      <c r="BR37" s="119"/>
      <c r="BS37" s="147"/>
      <c r="BT37" s="112" t="s">
        <v>211</v>
      </c>
      <c r="BU37" s="112"/>
      <c r="BV37" s="112"/>
      <c r="BW37" s="112"/>
      <c r="BX37" s="112"/>
      <c r="BY37" s="112"/>
      <c r="BZ37" s="112"/>
      <c r="CA37" s="112"/>
      <c r="CB37" s="112"/>
      <c r="CC37" s="159" t="n">
        <v>0.00437460231113375</v>
      </c>
      <c r="CD37" s="153" t="n">
        <v>0.000775604839618404</v>
      </c>
      <c r="CE37" s="153" t="n">
        <v>0.000111372638658291</v>
      </c>
      <c r="CF37" s="153" t="n">
        <v>0.00240782680180116</v>
      </c>
      <c r="CG37" s="153" t="n">
        <v>0.0131850266539751</v>
      </c>
      <c r="CH37" s="157" t="n">
        <v>0.00775258605099265</v>
      </c>
      <c r="CI37" s="159" t="n">
        <v>0.000940039619247179</v>
      </c>
      <c r="CJ37" s="158" t="s">
        <v>188</v>
      </c>
      <c r="CK37" s="153" t="n">
        <v>0.000319122738882703</v>
      </c>
      <c r="CL37" s="153" t="n">
        <v>2.75355059958091E-005</v>
      </c>
      <c r="CM37" s="153" t="n">
        <v>0.000525201028309799</v>
      </c>
      <c r="CN37" s="153" t="n">
        <v>0.00376201478336229</v>
      </c>
      <c r="CO37" s="145" t="s">
        <v>188</v>
      </c>
      <c r="CP37" s="127" t="s">
        <v>21</v>
      </c>
      <c r="CQ37" s="127"/>
      <c r="CR37" s="127"/>
      <c r="CS37" s="127"/>
      <c r="CT37" s="127"/>
      <c r="CU37" s="127"/>
      <c r="CV37" s="127"/>
      <c r="CW37" s="127"/>
      <c r="CX37" s="127"/>
      <c r="CY37" s="119"/>
      <c r="CZ37" s="147"/>
      <c r="DA37" s="112" t="s">
        <v>211</v>
      </c>
      <c r="DB37" s="112"/>
      <c r="DC37" s="112"/>
      <c r="DD37" s="112"/>
      <c r="DE37" s="112"/>
      <c r="DF37" s="112"/>
      <c r="DG37" s="112"/>
      <c r="DH37" s="112"/>
      <c r="DI37" s="112"/>
      <c r="DJ37" s="159" t="n">
        <v>0.000327031699896094</v>
      </c>
      <c r="DK37" s="153" t="n">
        <v>0.00026850480629354</v>
      </c>
      <c r="DL37" s="153" t="n">
        <v>0.000126659455776786</v>
      </c>
      <c r="DM37" s="153" t="s">
        <v>188</v>
      </c>
      <c r="DN37" s="156" t="n">
        <v>0.000389085258831807</v>
      </c>
      <c r="DO37" s="156" t="n">
        <v>0.000724411250348483</v>
      </c>
      <c r="DP37" s="157" t="n">
        <v>0.000280147836388122</v>
      </c>
      <c r="DQ37" s="159" t="n">
        <v>0.000972681254052349</v>
      </c>
      <c r="DR37" s="153" t="n">
        <v>0.00206083466032704</v>
      </c>
      <c r="DS37" s="153" t="n">
        <v>0.00336541919825762</v>
      </c>
      <c r="DT37" s="153" t="n">
        <v>0.000595246393840044</v>
      </c>
      <c r="DU37" s="153" t="n">
        <v>0.000569549700190049</v>
      </c>
      <c r="DV37" s="153" t="n">
        <v>0.000536665018656836</v>
      </c>
      <c r="DW37" s="153" t="n">
        <v>0.00262239539473319</v>
      </c>
      <c r="DX37" s="127" t="s">
        <v>21</v>
      </c>
      <c r="DY37" s="127"/>
      <c r="DZ37" s="127"/>
      <c r="EA37" s="127"/>
      <c r="EB37" s="127"/>
      <c r="EC37" s="127"/>
      <c r="ED37" s="127"/>
      <c r="EE37" s="127"/>
      <c r="EF37" s="127"/>
      <c r="EG37" s="119"/>
      <c r="EH37" s="147"/>
      <c r="EI37" s="112" t="s">
        <v>211</v>
      </c>
      <c r="EJ37" s="112"/>
      <c r="EK37" s="112"/>
      <c r="EL37" s="112"/>
      <c r="EM37" s="112"/>
      <c r="EN37" s="112"/>
      <c r="EO37" s="112"/>
      <c r="EP37" s="112"/>
      <c r="EQ37" s="112"/>
      <c r="ER37" s="159" t="n">
        <v>0.00161775778894397</v>
      </c>
      <c r="ES37" s="153" t="n">
        <v>0.00077519985066788</v>
      </c>
      <c r="ET37" s="153" t="n">
        <v>0.00283627284314284</v>
      </c>
      <c r="EU37" s="156" t="n">
        <v>0.000748428610529555</v>
      </c>
      <c r="EV37" s="159" t="n">
        <v>0.960880619993636</v>
      </c>
      <c r="EW37" s="153" t="n">
        <v>0.968457329509881</v>
      </c>
      <c r="EX37" s="153" t="n">
        <v>0.953799625546987</v>
      </c>
      <c r="EY37" s="157" t="n">
        <v>0.955971319674259</v>
      </c>
      <c r="EZ37" s="158" t="n">
        <v>0.000155673052777407</v>
      </c>
      <c r="FA37" s="153" t="n">
        <v>0.000222011074152749</v>
      </c>
      <c r="FB37" s="153" t="n">
        <v>4.15074919599663E-005</v>
      </c>
      <c r="FC37" s="157" t="n">
        <v>0.00111254032389467</v>
      </c>
      <c r="FD37" s="127" t="s">
        <v>21</v>
      </c>
      <c r="FE37" s="127"/>
      <c r="FF37" s="127"/>
      <c r="FG37" s="127"/>
      <c r="FH37" s="127"/>
      <c r="FI37" s="127"/>
      <c r="FJ37" s="127"/>
      <c r="FK37" s="127"/>
      <c r="FL37" s="127"/>
      <c r="FM37" s="119"/>
      <c r="FN37" s="147"/>
      <c r="FO37" s="112" t="s">
        <v>211</v>
      </c>
      <c r="FP37" s="112"/>
      <c r="FQ37" s="112"/>
      <c r="FR37" s="112"/>
      <c r="FS37" s="112"/>
      <c r="FT37" s="112"/>
      <c r="FU37" s="112"/>
      <c r="FV37" s="112"/>
      <c r="FW37" s="112"/>
      <c r="FX37" s="153" t="n">
        <v>0.00102725898687455</v>
      </c>
      <c r="FY37" s="153" t="n">
        <v>0.000671639543623802</v>
      </c>
      <c r="FZ37" s="156" t="n">
        <v>0.00417038537179819</v>
      </c>
      <c r="GA37" s="157" t="n">
        <v>0.000360838854779795</v>
      </c>
      <c r="GB37" s="158" t="n">
        <v>0.00249362044013905</v>
      </c>
      <c r="GC37" s="153" t="n">
        <v>0.00267621998075493</v>
      </c>
      <c r="GD37" s="153" t="s">
        <v>188</v>
      </c>
      <c r="GE37" s="160" t="s">
        <v>188</v>
      </c>
      <c r="GF37" s="160" t="n">
        <v>0.0108374047885236</v>
      </c>
      <c r="GG37" s="157" t="n">
        <v>0.00100441254967401</v>
      </c>
      <c r="GH37" s="127" t="s">
        <v>21</v>
      </c>
      <c r="GI37" s="127"/>
      <c r="GJ37" s="127"/>
      <c r="GK37" s="127"/>
      <c r="GL37" s="127"/>
      <c r="GM37" s="127"/>
      <c r="GN37" s="127"/>
      <c r="GO37" s="127"/>
      <c r="GP37" s="127"/>
      <c r="GQ37" s="119"/>
    </row>
    <row r="38" s="82" customFormat="true" ht="19.35" hidden="false" customHeight="true" outlineLevel="0" collapsed="false">
      <c r="A38" s="147"/>
      <c r="B38" s="112" t="s">
        <v>212</v>
      </c>
      <c r="C38" s="112"/>
      <c r="D38" s="112"/>
      <c r="E38" s="112"/>
      <c r="F38" s="112"/>
      <c r="G38" s="112"/>
      <c r="H38" s="112"/>
      <c r="I38" s="112"/>
      <c r="J38" s="112"/>
      <c r="K38" s="149" t="n">
        <v>0.00489595192802499</v>
      </c>
      <c r="L38" s="159" t="n">
        <v>8.8183025638878E-005</v>
      </c>
      <c r="M38" s="153" t="n">
        <v>0.000132613153483941</v>
      </c>
      <c r="N38" s="153" t="s">
        <v>188</v>
      </c>
      <c r="O38" s="157" t="s">
        <v>188</v>
      </c>
      <c r="P38" s="159" t="n">
        <v>2.29821733668522E-006</v>
      </c>
      <c r="Q38" s="153" t="n">
        <v>6.82111103500612E-006</v>
      </c>
      <c r="R38" s="153" t="s">
        <v>188</v>
      </c>
      <c r="S38" s="153" t="s">
        <v>188</v>
      </c>
      <c r="T38" s="153" t="n">
        <v>2.20794084870507E-005</v>
      </c>
      <c r="U38" s="153" t="s">
        <v>188</v>
      </c>
      <c r="V38" s="153" t="s">
        <v>188</v>
      </c>
      <c r="W38" s="153" t="s">
        <v>188</v>
      </c>
      <c r="X38" s="153" t="s">
        <v>188</v>
      </c>
      <c r="Y38" s="153" t="s">
        <v>188</v>
      </c>
      <c r="Z38" s="157" t="n">
        <v>2.07883404391513E-006</v>
      </c>
      <c r="AA38" s="118" t="s">
        <v>175</v>
      </c>
      <c r="AB38" s="118"/>
      <c r="AC38" s="118"/>
      <c r="AD38" s="118"/>
      <c r="AE38" s="118"/>
      <c r="AF38" s="118"/>
      <c r="AG38" s="118"/>
      <c r="AH38" s="118"/>
      <c r="AI38" s="118"/>
      <c r="AJ38" s="119"/>
      <c r="AK38" s="147"/>
      <c r="AL38" s="112" t="s">
        <v>212</v>
      </c>
      <c r="AM38" s="112"/>
      <c r="AN38" s="112"/>
      <c r="AO38" s="112"/>
      <c r="AP38" s="112"/>
      <c r="AQ38" s="112"/>
      <c r="AR38" s="112"/>
      <c r="AS38" s="112"/>
      <c r="AT38" s="112"/>
      <c r="AU38" s="159" t="s">
        <v>188</v>
      </c>
      <c r="AV38" s="153" t="s">
        <v>188</v>
      </c>
      <c r="AW38" s="153" t="s">
        <v>188</v>
      </c>
      <c r="AX38" s="153" t="s">
        <v>188</v>
      </c>
      <c r="AY38" s="153" t="s">
        <v>188</v>
      </c>
      <c r="AZ38" s="153" t="s">
        <v>188</v>
      </c>
      <c r="BA38" s="153" t="s">
        <v>188</v>
      </c>
      <c r="BB38" s="153" t="s">
        <v>188</v>
      </c>
      <c r="BC38" s="153" t="s">
        <v>188</v>
      </c>
      <c r="BD38" s="153" t="s">
        <v>188</v>
      </c>
      <c r="BE38" s="153" t="s">
        <v>188</v>
      </c>
      <c r="BF38" s="153" t="n">
        <v>6.25145436685764E-005</v>
      </c>
      <c r="BG38" s="153" t="s">
        <v>188</v>
      </c>
      <c r="BH38" s="157" t="s">
        <v>188</v>
      </c>
      <c r="BI38" s="118" t="s">
        <v>175</v>
      </c>
      <c r="BJ38" s="118"/>
      <c r="BK38" s="118"/>
      <c r="BL38" s="118"/>
      <c r="BM38" s="118"/>
      <c r="BN38" s="118"/>
      <c r="BO38" s="118"/>
      <c r="BP38" s="118"/>
      <c r="BQ38" s="118"/>
      <c r="BR38" s="119"/>
      <c r="BS38" s="147"/>
      <c r="BT38" s="112" t="s">
        <v>212</v>
      </c>
      <c r="BU38" s="112"/>
      <c r="BV38" s="112"/>
      <c r="BW38" s="112"/>
      <c r="BX38" s="112"/>
      <c r="BY38" s="112"/>
      <c r="BZ38" s="112"/>
      <c r="CA38" s="112"/>
      <c r="CB38" s="112"/>
      <c r="CC38" s="159" t="n">
        <v>0.000401224123652241</v>
      </c>
      <c r="CD38" s="153" t="n">
        <v>0.00152809978272479</v>
      </c>
      <c r="CE38" s="153" t="s">
        <v>188</v>
      </c>
      <c r="CF38" s="153" t="s">
        <v>188</v>
      </c>
      <c r="CG38" s="153" t="n">
        <v>0.00031447997120021</v>
      </c>
      <c r="CH38" s="157" t="n">
        <v>0.000868712300982677</v>
      </c>
      <c r="CI38" s="159" t="n">
        <v>0.000359995488584692</v>
      </c>
      <c r="CJ38" s="158" t="n">
        <v>1.89822237873893E-005</v>
      </c>
      <c r="CK38" s="153" t="s">
        <v>188</v>
      </c>
      <c r="CL38" s="153" t="n">
        <v>0.001513424993457</v>
      </c>
      <c r="CM38" s="153" t="n">
        <v>3.1861102274873E-005</v>
      </c>
      <c r="CN38" s="153" t="n">
        <v>0.00121446420651009</v>
      </c>
      <c r="CO38" s="145" t="s">
        <v>188</v>
      </c>
      <c r="CP38" s="118" t="s">
        <v>175</v>
      </c>
      <c r="CQ38" s="118"/>
      <c r="CR38" s="118"/>
      <c r="CS38" s="118"/>
      <c r="CT38" s="118"/>
      <c r="CU38" s="118"/>
      <c r="CV38" s="118"/>
      <c r="CW38" s="118"/>
      <c r="CX38" s="118"/>
      <c r="CY38" s="119"/>
      <c r="CZ38" s="147"/>
      <c r="DA38" s="112" t="s">
        <v>212</v>
      </c>
      <c r="DB38" s="112"/>
      <c r="DC38" s="112"/>
      <c r="DD38" s="112"/>
      <c r="DE38" s="112"/>
      <c r="DF38" s="112"/>
      <c r="DG38" s="112"/>
      <c r="DH38" s="112"/>
      <c r="DI38" s="112"/>
      <c r="DJ38" s="159" t="n">
        <v>4.12516173631551E-005</v>
      </c>
      <c r="DK38" s="153" t="s">
        <v>188</v>
      </c>
      <c r="DL38" s="153" t="n">
        <v>1.28367281340251E-005</v>
      </c>
      <c r="DM38" s="153" t="n">
        <v>0.000127960547751733</v>
      </c>
      <c r="DN38" s="160" t="n">
        <v>5.09832072799041E-006</v>
      </c>
      <c r="DO38" s="160" t="n">
        <v>3.05715353449663E-005</v>
      </c>
      <c r="DP38" s="157" t="s">
        <v>188</v>
      </c>
      <c r="DQ38" s="159" t="n">
        <v>0.0002647350259127</v>
      </c>
      <c r="DR38" s="153" t="n">
        <v>0.000592258226501003</v>
      </c>
      <c r="DS38" s="153" t="n">
        <v>2.95327190344703E-005</v>
      </c>
      <c r="DT38" s="153" t="n">
        <v>0.000450054306974514</v>
      </c>
      <c r="DU38" s="153" t="s">
        <v>188</v>
      </c>
      <c r="DV38" s="153" t="n">
        <v>0.000348016668888619</v>
      </c>
      <c r="DW38" s="153" t="n">
        <v>0.000242423839157065</v>
      </c>
      <c r="DX38" s="118" t="s">
        <v>175</v>
      </c>
      <c r="DY38" s="118"/>
      <c r="DZ38" s="118"/>
      <c r="EA38" s="118"/>
      <c r="EB38" s="118"/>
      <c r="EC38" s="118"/>
      <c r="ED38" s="118"/>
      <c r="EE38" s="118"/>
      <c r="EF38" s="118"/>
      <c r="EG38" s="119"/>
      <c r="EH38" s="147"/>
      <c r="EI38" s="112" t="s">
        <v>212</v>
      </c>
      <c r="EJ38" s="112"/>
      <c r="EK38" s="112"/>
      <c r="EL38" s="112"/>
      <c r="EM38" s="112"/>
      <c r="EN38" s="112"/>
      <c r="EO38" s="112"/>
      <c r="EP38" s="112"/>
      <c r="EQ38" s="112"/>
      <c r="ER38" s="159" t="n">
        <v>0.00192001129820175</v>
      </c>
      <c r="ES38" s="153" t="n">
        <v>0.000480775787687258</v>
      </c>
      <c r="ET38" s="153" t="n">
        <v>0.00373642740504682</v>
      </c>
      <c r="EU38" s="160" t="n">
        <v>0.00116841850258892</v>
      </c>
      <c r="EV38" s="159" t="n">
        <v>2.70992982864944E-005</v>
      </c>
      <c r="EW38" s="153" t="s">
        <v>188</v>
      </c>
      <c r="EX38" s="153" t="n">
        <v>5.76769699079267E-005</v>
      </c>
      <c r="EY38" s="157" t="n">
        <v>4.21526515210536E-005</v>
      </c>
      <c r="EZ38" s="158" t="n">
        <v>0.170462450288029</v>
      </c>
      <c r="FA38" s="153" t="n">
        <v>0.870870382490157</v>
      </c>
      <c r="FB38" s="153" t="n">
        <v>0.00305156542999153</v>
      </c>
      <c r="FC38" s="157" t="n">
        <v>0.000520369905033386</v>
      </c>
      <c r="FD38" s="118" t="s">
        <v>175</v>
      </c>
      <c r="FE38" s="118"/>
      <c r="FF38" s="118"/>
      <c r="FG38" s="118"/>
      <c r="FH38" s="118"/>
      <c r="FI38" s="118"/>
      <c r="FJ38" s="118"/>
      <c r="FK38" s="118"/>
      <c r="FL38" s="118"/>
      <c r="FM38" s="119"/>
      <c r="FN38" s="147"/>
      <c r="FO38" s="112" t="s">
        <v>212</v>
      </c>
      <c r="FP38" s="112"/>
      <c r="FQ38" s="112"/>
      <c r="FR38" s="112"/>
      <c r="FS38" s="112"/>
      <c r="FT38" s="112"/>
      <c r="FU38" s="112"/>
      <c r="FV38" s="112"/>
      <c r="FW38" s="112"/>
      <c r="FX38" s="153" t="n">
        <v>0.00162102288422332</v>
      </c>
      <c r="FY38" s="153" t="n">
        <v>0.000980762437162342</v>
      </c>
      <c r="FZ38" s="160" t="n">
        <v>0.00114310191522878</v>
      </c>
      <c r="GA38" s="157" t="n">
        <v>0.00189573354165886</v>
      </c>
      <c r="GB38" s="158" t="n">
        <v>0.000315187750444874</v>
      </c>
      <c r="GC38" s="153" t="s">
        <v>188</v>
      </c>
      <c r="GD38" s="153" t="n">
        <v>0.00022761337759608</v>
      </c>
      <c r="GE38" s="160" t="s">
        <v>188</v>
      </c>
      <c r="GF38" s="160" t="n">
        <v>0.000259823384750305</v>
      </c>
      <c r="GG38" s="157" t="n">
        <v>0.000616363483678804</v>
      </c>
      <c r="GH38" s="118" t="s">
        <v>175</v>
      </c>
      <c r="GI38" s="118"/>
      <c r="GJ38" s="118"/>
      <c r="GK38" s="118"/>
      <c r="GL38" s="118"/>
      <c r="GM38" s="118"/>
      <c r="GN38" s="118"/>
      <c r="GO38" s="118"/>
      <c r="GP38" s="118"/>
      <c r="GQ38" s="119"/>
    </row>
    <row r="39" s="82" customFormat="true" ht="19.35" hidden="false" customHeight="true" outlineLevel="0" collapsed="false">
      <c r="A39" s="147"/>
      <c r="B39" s="112" t="s">
        <v>213</v>
      </c>
      <c r="C39" s="112"/>
      <c r="D39" s="112"/>
      <c r="E39" s="112"/>
      <c r="F39" s="112"/>
      <c r="G39" s="112"/>
      <c r="H39" s="112"/>
      <c r="I39" s="112"/>
      <c r="J39" s="112"/>
      <c r="K39" s="149" t="n">
        <v>0.022739293444118</v>
      </c>
      <c r="L39" s="159" t="n">
        <v>0.000342031557463907</v>
      </c>
      <c r="M39" s="153" t="n">
        <v>0.000330262548504797</v>
      </c>
      <c r="N39" s="153" t="n">
        <v>0.00066776879437439</v>
      </c>
      <c r="O39" s="157" t="n">
        <v>6.3524254315455E-005</v>
      </c>
      <c r="P39" s="159" t="n">
        <v>0.000908528342214425</v>
      </c>
      <c r="Q39" s="153" t="n">
        <v>0.00602753004068012</v>
      </c>
      <c r="R39" s="153" t="n">
        <v>0.00071747439546065</v>
      </c>
      <c r="S39" s="153" t="n">
        <v>0.000330217497744939</v>
      </c>
      <c r="T39" s="153" t="n">
        <v>1.76635267896406E-005</v>
      </c>
      <c r="U39" s="153" t="s">
        <v>188</v>
      </c>
      <c r="V39" s="153" t="s">
        <v>188</v>
      </c>
      <c r="W39" s="153" t="n">
        <v>9.30869963175096E-005</v>
      </c>
      <c r="X39" s="153" t="n">
        <v>9.42661436126347E-005</v>
      </c>
      <c r="Y39" s="153" t="s">
        <v>188</v>
      </c>
      <c r="Z39" s="157" t="n">
        <v>0.000145969362341028</v>
      </c>
      <c r="AA39" s="126" t="s">
        <v>214</v>
      </c>
      <c r="AB39" s="126"/>
      <c r="AC39" s="126"/>
      <c r="AD39" s="126"/>
      <c r="AE39" s="126"/>
      <c r="AF39" s="126"/>
      <c r="AG39" s="126"/>
      <c r="AH39" s="126"/>
      <c r="AI39" s="126"/>
      <c r="AJ39" s="119"/>
      <c r="AK39" s="147"/>
      <c r="AL39" s="112" t="s">
        <v>213</v>
      </c>
      <c r="AM39" s="112"/>
      <c r="AN39" s="112"/>
      <c r="AO39" s="112"/>
      <c r="AP39" s="112"/>
      <c r="AQ39" s="112"/>
      <c r="AR39" s="112"/>
      <c r="AS39" s="112"/>
      <c r="AT39" s="112"/>
      <c r="AU39" s="159" t="n">
        <v>1.82223009376247E-006</v>
      </c>
      <c r="AV39" s="153" t="s">
        <v>188</v>
      </c>
      <c r="AW39" s="153" t="s">
        <v>188</v>
      </c>
      <c r="AX39" s="153" t="s">
        <v>188</v>
      </c>
      <c r="AY39" s="153" t="s">
        <v>188</v>
      </c>
      <c r="AZ39" s="153" t="n">
        <v>9.56841325885912E-007</v>
      </c>
      <c r="BA39" s="153" t="s">
        <v>188</v>
      </c>
      <c r="BB39" s="153" t="s">
        <v>188</v>
      </c>
      <c r="BC39" s="153" t="s">
        <v>188</v>
      </c>
      <c r="BD39" s="153" t="n">
        <v>2.49642833226503E-005</v>
      </c>
      <c r="BE39" s="153" t="s">
        <v>188</v>
      </c>
      <c r="BF39" s="153" t="n">
        <v>0.000384836980178171</v>
      </c>
      <c r="BG39" s="153" t="n">
        <v>6.09624834182518E-006</v>
      </c>
      <c r="BH39" s="157" t="n">
        <v>7.10551905257963E-005</v>
      </c>
      <c r="BI39" s="126" t="s">
        <v>214</v>
      </c>
      <c r="BJ39" s="126"/>
      <c r="BK39" s="126"/>
      <c r="BL39" s="126"/>
      <c r="BM39" s="126"/>
      <c r="BN39" s="126"/>
      <c r="BO39" s="126"/>
      <c r="BP39" s="126"/>
      <c r="BQ39" s="126"/>
      <c r="BR39" s="119"/>
      <c r="BS39" s="147"/>
      <c r="BT39" s="112" t="s">
        <v>213</v>
      </c>
      <c r="BU39" s="112"/>
      <c r="BV39" s="112"/>
      <c r="BW39" s="112"/>
      <c r="BX39" s="112"/>
      <c r="BY39" s="112"/>
      <c r="BZ39" s="112"/>
      <c r="CA39" s="112"/>
      <c r="CB39" s="112"/>
      <c r="CC39" s="159" t="n">
        <v>0.000593483395120516</v>
      </c>
      <c r="CD39" s="153" t="n">
        <v>0.00260375501702983</v>
      </c>
      <c r="CE39" s="153" t="s">
        <v>188</v>
      </c>
      <c r="CF39" s="153" t="n">
        <v>6.39737965301342E-005</v>
      </c>
      <c r="CG39" s="153" t="s">
        <v>188</v>
      </c>
      <c r="CH39" s="157" t="n">
        <v>0.00118887997223821</v>
      </c>
      <c r="CI39" s="159" t="n">
        <v>0.00115669740454149</v>
      </c>
      <c r="CJ39" s="158" t="n">
        <v>0.000131928987580833</v>
      </c>
      <c r="CK39" s="153" t="n">
        <v>0.000764388017842955</v>
      </c>
      <c r="CL39" s="153" t="n">
        <v>0.00194621461096113</v>
      </c>
      <c r="CM39" s="153" t="n">
        <v>0.000414194329573349</v>
      </c>
      <c r="CN39" s="153" t="n">
        <v>0.00268816071538252</v>
      </c>
      <c r="CO39" s="145" t="s">
        <v>188</v>
      </c>
      <c r="CP39" s="126" t="s">
        <v>214</v>
      </c>
      <c r="CQ39" s="126"/>
      <c r="CR39" s="126"/>
      <c r="CS39" s="126"/>
      <c r="CT39" s="126"/>
      <c r="CU39" s="126"/>
      <c r="CV39" s="126"/>
      <c r="CW39" s="126"/>
      <c r="CX39" s="126"/>
      <c r="CY39" s="119"/>
      <c r="CZ39" s="147"/>
      <c r="DA39" s="112" t="s">
        <v>213</v>
      </c>
      <c r="DB39" s="112"/>
      <c r="DC39" s="112"/>
      <c r="DD39" s="112"/>
      <c r="DE39" s="112"/>
      <c r="DF39" s="112"/>
      <c r="DG39" s="112"/>
      <c r="DH39" s="112"/>
      <c r="DI39" s="112"/>
      <c r="DJ39" s="159" t="n">
        <v>0.000739465427730173</v>
      </c>
      <c r="DK39" s="153" t="s">
        <v>188</v>
      </c>
      <c r="DL39" s="153" t="n">
        <v>0.000393034890841917</v>
      </c>
      <c r="DM39" s="153" t="n">
        <v>0.00215499800874138</v>
      </c>
      <c r="DN39" s="160" t="n">
        <v>6.40352456061553E-005</v>
      </c>
      <c r="DO39" s="160" t="n">
        <v>0.000253765402310615</v>
      </c>
      <c r="DP39" s="157" t="n">
        <v>0.000509790303733888</v>
      </c>
      <c r="DQ39" s="159" t="n">
        <v>0.00421150202069487</v>
      </c>
      <c r="DR39" s="153" t="n">
        <v>0.0137650225149377</v>
      </c>
      <c r="DS39" s="153" t="n">
        <v>0.00274640898242203</v>
      </c>
      <c r="DT39" s="153" t="n">
        <v>0.0102596772469546</v>
      </c>
      <c r="DU39" s="153" t="n">
        <v>0.000381920953682847</v>
      </c>
      <c r="DV39" s="153" t="n">
        <v>0.00170211354927352</v>
      </c>
      <c r="DW39" s="153" t="n">
        <v>0.00629867695786841</v>
      </c>
      <c r="DX39" s="126" t="s">
        <v>214</v>
      </c>
      <c r="DY39" s="126"/>
      <c r="DZ39" s="126"/>
      <c r="EA39" s="126"/>
      <c r="EB39" s="126"/>
      <c r="EC39" s="126"/>
      <c r="ED39" s="126"/>
      <c r="EE39" s="126"/>
      <c r="EF39" s="126"/>
      <c r="EG39" s="119"/>
      <c r="EH39" s="147"/>
      <c r="EI39" s="112" t="s">
        <v>213</v>
      </c>
      <c r="EJ39" s="112"/>
      <c r="EK39" s="112"/>
      <c r="EL39" s="112"/>
      <c r="EM39" s="112"/>
      <c r="EN39" s="112"/>
      <c r="EO39" s="112"/>
      <c r="EP39" s="112"/>
      <c r="EQ39" s="112"/>
      <c r="ER39" s="159" t="n">
        <v>0.00227932284340152</v>
      </c>
      <c r="ES39" s="153" t="n">
        <v>0.000471581145876553</v>
      </c>
      <c r="ET39" s="153" t="n">
        <v>0.00476396546577423</v>
      </c>
      <c r="EU39" s="160" t="n">
        <v>0.000773136617917055</v>
      </c>
      <c r="EV39" s="159" t="n">
        <v>0.00102799004396937</v>
      </c>
      <c r="EW39" s="153" t="n">
        <v>0.000856528979015834</v>
      </c>
      <c r="EX39" s="153" t="n">
        <v>0.00341908334862792</v>
      </c>
      <c r="EY39" s="157" t="n">
        <v>7.47051729458044E-005</v>
      </c>
      <c r="EZ39" s="158" t="n">
        <v>0.779586065451547</v>
      </c>
      <c r="FA39" s="153" t="n">
        <v>0.04680132231598</v>
      </c>
      <c r="FB39" s="153" t="n">
        <v>0.953629061284116</v>
      </c>
      <c r="FC39" s="157" t="n">
        <v>0.96833544121441</v>
      </c>
      <c r="FD39" s="126" t="s">
        <v>214</v>
      </c>
      <c r="FE39" s="126"/>
      <c r="FF39" s="126"/>
      <c r="FG39" s="126"/>
      <c r="FH39" s="126"/>
      <c r="FI39" s="126"/>
      <c r="FJ39" s="126"/>
      <c r="FK39" s="126"/>
      <c r="FL39" s="126"/>
      <c r="FM39" s="119"/>
      <c r="FN39" s="147"/>
      <c r="FO39" s="112" t="s">
        <v>213</v>
      </c>
      <c r="FP39" s="112"/>
      <c r="FQ39" s="112"/>
      <c r="FR39" s="112"/>
      <c r="FS39" s="112"/>
      <c r="FT39" s="112"/>
      <c r="FU39" s="112"/>
      <c r="FV39" s="112"/>
      <c r="FW39" s="112"/>
      <c r="FX39" s="153" t="n">
        <v>0.0061801503667742</v>
      </c>
      <c r="FY39" s="153" t="n">
        <v>0.00616009036892463</v>
      </c>
      <c r="FZ39" s="160" t="n">
        <v>0.00390013137712051</v>
      </c>
      <c r="GA39" s="157" t="n">
        <v>0.00673299538051627</v>
      </c>
      <c r="GB39" s="158" t="n">
        <v>0.00146670274208249</v>
      </c>
      <c r="GC39" s="153" t="n">
        <v>0.000376676465415793</v>
      </c>
      <c r="GD39" s="153" t="s">
        <v>188</v>
      </c>
      <c r="GE39" s="160" t="s">
        <v>188</v>
      </c>
      <c r="GF39" s="160" t="n">
        <v>0.00134763917766582</v>
      </c>
      <c r="GG39" s="157" t="n">
        <v>0.0031553091580017</v>
      </c>
      <c r="GH39" s="126" t="s">
        <v>214</v>
      </c>
      <c r="GI39" s="126"/>
      <c r="GJ39" s="126"/>
      <c r="GK39" s="126"/>
      <c r="GL39" s="126"/>
      <c r="GM39" s="126"/>
      <c r="GN39" s="126"/>
      <c r="GO39" s="126"/>
      <c r="GP39" s="126"/>
      <c r="GQ39" s="119"/>
    </row>
    <row r="40" s="82" customFormat="true" ht="19.35" hidden="false" customHeight="true" outlineLevel="0" collapsed="false">
      <c r="A40" s="147"/>
      <c r="B40" s="125" t="s">
        <v>215</v>
      </c>
      <c r="C40" s="125"/>
      <c r="D40" s="125"/>
      <c r="E40" s="125"/>
      <c r="F40" s="125"/>
      <c r="G40" s="125"/>
      <c r="H40" s="125"/>
      <c r="I40" s="125"/>
      <c r="J40" s="125"/>
      <c r="K40" s="149" t="n">
        <v>0.0432219796093708</v>
      </c>
      <c r="L40" s="159" t="n">
        <v>0.000578555752037982</v>
      </c>
      <c r="M40" s="153" t="n">
        <v>0.000649148405790885</v>
      </c>
      <c r="N40" s="153" t="n">
        <v>0.000209068178862576</v>
      </c>
      <c r="O40" s="157" t="n">
        <v>0.000667435832135969</v>
      </c>
      <c r="P40" s="159" t="n">
        <v>0.000132450914967187</v>
      </c>
      <c r="Q40" s="153" t="n">
        <v>4.84959305654445E-005</v>
      </c>
      <c r="R40" s="153" t="n">
        <v>4.74676622590728E-005</v>
      </c>
      <c r="S40" s="153" t="n">
        <v>1.31134526137173E-005</v>
      </c>
      <c r="T40" s="153" t="n">
        <v>0.000312587215957935</v>
      </c>
      <c r="U40" s="153" t="s">
        <v>188</v>
      </c>
      <c r="V40" s="153" t="s">
        <v>188</v>
      </c>
      <c r="W40" s="153" t="n">
        <v>0.00102298911152847</v>
      </c>
      <c r="X40" s="153" t="n">
        <v>8.4419766680428E-005</v>
      </c>
      <c r="Y40" s="153" t="s">
        <v>188</v>
      </c>
      <c r="Z40" s="157" t="n">
        <v>0.00018069209830998</v>
      </c>
      <c r="AA40" s="129" t="s">
        <v>216</v>
      </c>
      <c r="AB40" s="129"/>
      <c r="AC40" s="129"/>
      <c r="AD40" s="129"/>
      <c r="AE40" s="129"/>
      <c r="AF40" s="129"/>
      <c r="AG40" s="129"/>
      <c r="AH40" s="129"/>
      <c r="AI40" s="129"/>
      <c r="AJ40" s="119"/>
      <c r="AK40" s="147"/>
      <c r="AL40" s="125" t="s">
        <v>215</v>
      </c>
      <c r="AM40" s="125"/>
      <c r="AN40" s="125"/>
      <c r="AO40" s="125"/>
      <c r="AP40" s="125"/>
      <c r="AQ40" s="125"/>
      <c r="AR40" s="125"/>
      <c r="AS40" s="125"/>
      <c r="AT40" s="125"/>
      <c r="AU40" s="159" t="s">
        <v>188</v>
      </c>
      <c r="AV40" s="153" t="n">
        <v>0.000415798088062862</v>
      </c>
      <c r="AW40" s="153" t="n">
        <v>0.000305009996663773</v>
      </c>
      <c r="AX40" s="153" t="s">
        <v>188</v>
      </c>
      <c r="AY40" s="153" t="s">
        <v>188</v>
      </c>
      <c r="AZ40" s="153" t="s">
        <v>188</v>
      </c>
      <c r="BA40" s="153" t="s">
        <v>188</v>
      </c>
      <c r="BB40" s="153" t="s">
        <v>188</v>
      </c>
      <c r="BC40" s="153" t="n">
        <v>0.00150139517005882</v>
      </c>
      <c r="BD40" s="153" t="n">
        <v>6.92558632731726E-005</v>
      </c>
      <c r="BE40" s="153" t="n">
        <v>4.44781180419903E-007</v>
      </c>
      <c r="BF40" s="153" t="s">
        <v>188</v>
      </c>
      <c r="BG40" s="153" t="n">
        <v>5.59802716844937E-006</v>
      </c>
      <c r="BH40" s="157" t="n">
        <v>9.59292552172678E-005</v>
      </c>
      <c r="BI40" s="129" t="s">
        <v>216</v>
      </c>
      <c r="BJ40" s="129"/>
      <c r="BK40" s="129"/>
      <c r="BL40" s="129"/>
      <c r="BM40" s="129"/>
      <c r="BN40" s="129"/>
      <c r="BO40" s="129"/>
      <c r="BP40" s="129"/>
      <c r="BQ40" s="129"/>
      <c r="BR40" s="119"/>
      <c r="BS40" s="147"/>
      <c r="BT40" s="125" t="s">
        <v>215</v>
      </c>
      <c r="BU40" s="125"/>
      <c r="BV40" s="125"/>
      <c r="BW40" s="125"/>
      <c r="BX40" s="125"/>
      <c r="BY40" s="125"/>
      <c r="BZ40" s="125"/>
      <c r="CA40" s="125"/>
      <c r="CB40" s="125"/>
      <c r="CC40" s="159" t="n">
        <v>0.000983474898706207</v>
      </c>
      <c r="CD40" s="153" t="n">
        <v>0.00120398801921146</v>
      </c>
      <c r="CE40" s="153" t="n">
        <v>0.00583363056540016</v>
      </c>
      <c r="CF40" s="153" t="n">
        <v>0.000202049024748698</v>
      </c>
      <c r="CG40" s="153" t="n">
        <v>0.00109235889065423</v>
      </c>
      <c r="CH40" s="157" t="n">
        <v>0.000876397567415438</v>
      </c>
      <c r="CI40" s="159" t="n">
        <v>0.00148713818767458</v>
      </c>
      <c r="CJ40" s="158" t="n">
        <v>0.00664628785206337</v>
      </c>
      <c r="CK40" s="153" t="n">
        <v>0.000968789772027604</v>
      </c>
      <c r="CL40" s="153" t="n">
        <v>0.00117744215449549</v>
      </c>
      <c r="CM40" s="153" t="s">
        <v>188</v>
      </c>
      <c r="CN40" s="153" t="n">
        <v>0.000947218884002194</v>
      </c>
      <c r="CO40" s="145" t="s">
        <v>188</v>
      </c>
      <c r="CP40" s="129" t="s">
        <v>216</v>
      </c>
      <c r="CQ40" s="129"/>
      <c r="CR40" s="129"/>
      <c r="CS40" s="129"/>
      <c r="CT40" s="129"/>
      <c r="CU40" s="129"/>
      <c r="CV40" s="129"/>
      <c r="CW40" s="129"/>
      <c r="CX40" s="129"/>
      <c r="CY40" s="119"/>
      <c r="CZ40" s="147"/>
      <c r="DA40" s="125" t="s">
        <v>215</v>
      </c>
      <c r="DB40" s="125"/>
      <c r="DC40" s="125"/>
      <c r="DD40" s="125"/>
      <c r="DE40" s="125"/>
      <c r="DF40" s="125"/>
      <c r="DG40" s="125"/>
      <c r="DH40" s="125"/>
      <c r="DI40" s="125"/>
      <c r="DJ40" s="159" t="n">
        <v>0.000292217970250481</v>
      </c>
      <c r="DK40" s="153" t="n">
        <v>1.20236965458298E-005</v>
      </c>
      <c r="DL40" s="153" t="n">
        <v>5.0150605851046E-005</v>
      </c>
      <c r="DM40" s="153" t="n">
        <v>5.8235480876197E-005</v>
      </c>
      <c r="DN40" s="160" t="n">
        <v>0.000438499166541887</v>
      </c>
      <c r="DO40" s="160" t="n">
        <v>0.00015496749646515</v>
      </c>
      <c r="DP40" s="157" t="n">
        <v>0.000650481403284144</v>
      </c>
      <c r="DQ40" s="159" t="n">
        <v>0.00123873016356131</v>
      </c>
      <c r="DR40" s="153" t="n">
        <v>0.00149504204024896</v>
      </c>
      <c r="DS40" s="153" t="n">
        <v>0.00168591958291727</v>
      </c>
      <c r="DT40" s="153" t="n">
        <v>0.000684854658449204</v>
      </c>
      <c r="DU40" s="153" t="n">
        <v>0.000629994285298275</v>
      </c>
      <c r="DV40" s="153" t="n">
        <v>0.00212523615108223</v>
      </c>
      <c r="DW40" s="153" t="n">
        <v>0.000850775815092727</v>
      </c>
      <c r="DX40" s="129" t="s">
        <v>216</v>
      </c>
      <c r="DY40" s="129"/>
      <c r="DZ40" s="129"/>
      <c r="EA40" s="129"/>
      <c r="EB40" s="129"/>
      <c r="EC40" s="129"/>
      <c r="ED40" s="129"/>
      <c r="EE40" s="129"/>
      <c r="EF40" s="129"/>
      <c r="EG40" s="119"/>
      <c r="EH40" s="147"/>
      <c r="EI40" s="125" t="s">
        <v>215</v>
      </c>
      <c r="EJ40" s="125"/>
      <c r="EK40" s="125"/>
      <c r="EL40" s="125"/>
      <c r="EM40" s="125"/>
      <c r="EN40" s="125"/>
      <c r="EO40" s="125"/>
      <c r="EP40" s="125"/>
      <c r="EQ40" s="125"/>
      <c r="ER40" s="159" t="n">
        <v>0.0033839412887794</v>
      </c>
      <c r="ES40" s="153" t="n">
        <v>0.000426337549223016</v>
      </c>
      <c r="ET40" s="153" t="n">
        <v>0.00638362326349494</v>
      </c>
      <c r="EU40" s="160" t="n">
        <v>0.00386787692849178</v>
      </c>
      <c r="EV40" s="159" t="n">
        <v>0.00140114556043379</v>
      </c>
      <c r="EW40" s="153" t="n">
        <v>0.00140338903563737</v>
      </c>
      <c r="EX40" s="153" t="n">
        <v>0.00226202887893863</v>
      </c>
      <c r="EY40" s="157" t="n">
        <v>0.000987947220602919</v>
      </c>
      <c r="EZ40" s="158" t="n">
        <v>0.00408929217146527</v>
      </c>
      <c r="FA40" s="153" t="n">
        <v>0.0111966910509704</v>
      </c>
      <c r="FB40" s="153" t="n">
        <v>0.00254278888486632</v>
      </c>
      <c r="FC40" s="157" t="n">
        <v>0.000857489983191693</v>
      </c>
      <c r="FD40" s="129" t="s">
        <v>216</v>
      </c>
      <c r="FE40" s="129"/>
      <c r="FF40" s="129"/>
      <c r="FG40" s="129"/>
      <c r="FH40" s="129"/>
      <c r="FI40" s="129"/>
      <c r="FJ40" s="129"/>
      <c r="FK40" s="129"/>
      <c r="FL40" s="129"/>
      <c r="FM40" s="119"/>
      <c r="FN40" s="147"/>
      <c r="FO40" s="125" t="s">
        <v>215</v>
      </c>
      <c r="FP40" s="125"/>
      <c r="FQ40" s="125"/>
      <c r="FR40" s="125"/>
      <c r="FS40" s="125"/>
      <c r="FT40" s="125"/>
      <c r="FU40" s="125"/>
      <c r="FV40" s="125"/>
      <c r="FW40" s="125"/>
      <c r="FX40" s="153" t="n">
        <v>0.967371104367232</v>
      </c>
      <c r="FY40" s="153" t="n">
        <v>0.954660120795672</v>
      </c>
      <c r="FZ40" s="160" t="n">
        <v>0.951677956935644</v>
      </c>
      <c r="GA40" s="157" t="n">
        <v>0.974315822265043</v>
      </c>
      <c r="GB40" s="158" t="n">
        <v>0.00146841470493956</v>
      </c>
      <c r="GC40" s="153" t="n">
        <v>0.00135481022100753</v>
      </c>
      <c r="GD40" s="153" t="s">
        <v>188</v>
      </c>
      <c r="GE40" s="160" t="n">
        <v>2.64182818713627E-006</v>
      </c>
      <c r="GF40" s="160" t="n">
        <v>0.00238670179743297</v>
      </c>
      <c r="GG40" s="157" t="n">
        <v>0.00230420401319455</v>
      </c>
      <c r="GH40" s="129" t="s">
        <v>216</v>
      </c>
      <c r="GI40" s="129"/>
      <c r="GJ40" s="129"/>
      <c r="GK40" s="129"/>
      <c r="GL40" s="129"/>
      <c r="GM40" s="129"/>
      <c r="GN40" s="129"/>
      <c r="GO40" s="129"/>
      <c r="GP40" s="129"/>
      <c r="GQ40" s="119"/>
    </row>
    <row r="41" s="82" customFormat="true" ht="19.35" hidden="false" customHeight="true" outlineLevel="0" collapsed="false">
      <c r="A41" s="147"/>
      <c r="B41" s="112" t="s">
        <v>217</v>
      </c>
      <c r="C41" s="112"/>
      <c r="D41" s="112"/>
      <c r="E41" s="112"/>
      <c r="F41" s="112"/>
      <c r="G41" s="112"/>
      <c r="H41" s="112"/>
      <c r="I41" s="112"/>
      <c r="J41" s="112"/>
      <c r="K41" s="149" t="n">
        <v>0.0384368248250942</v>
      </c>
      <c r="L41" s="159" t="n">
        <v>0.00642768363333721</v>
      </c>
      <c r="M41" s="153" t="n">
        <v>0.00322684281797636</v>
      </c>
      <c r="N41" s="153" t="n">
        <v>0.0030848343889816</v>
      </c>
      <c r="O41" s="157" t="n">
        <v>0.0224598789771914</v>
      </c>
      <c r="P41" s="159" t="n">
        <v>0.00248835443685775</v>
      </c>
      <c r="Q41" s="153" t="n">
        <v>0.000383530928944297</v>
      </c>
      <c r="R41" s="153" t="n">
        <v>0.00219056944511791</v>
      </c>
      <c r="S41" s="153" t="n">
        <v>0.000996330353811665</v>
      </c>
      <c r="T41" s="153" t="n">
        <v>0.0046480402072873</v>
      </c>
      <c r="U41" s="153" t="n">
        <v>0.00119267755125883</v>
      </c>
      <c r="V41" s="153" t="n">
        <v>0.00234224472440035</v>
      </c>
      <c r="W41" s="153" t="n">
        <v>0.00121662406179185</v>
      </c>
      <c r="X41" s="153" t="n">
        <v>0.000617257940497298</v>
      </c>
      <c r="Y41" s="153" t="n">
        <v>0.0169122111592977</v>
      </c>
      <c r="Z41" s="157" t="n">
        <v>0.00169861062243393</v>
      </c>
      <c r="AA41" s="118" t="s">
        <v>218</v>
      </c>
      <c r="AB41" s="118"/>
      <c r="AC41" s="118"/>
      <c r="AD41" s="118"/>
      <c r="AE41" s="118"/>
      <c r="AF41" s="118"/>
      <c r="AG41" s="118"/>
      <c r="AH41" s="118"/>
      <c r="AI41" s="118"/>
      <c r="AJ41" s="119"/>
      <c r="AK41" s="147"/>
      <c r="AL41" s="112" t="s">
        <v>217</v>
      </c>
      <c r="AM41" s="112"/>
      <c r="AN41" s="112"/>
      <c r="AO41" s="112"/>
      <c r="AP41" s="112"/>
      <c r="AQ41" s="112"/>
      <c r="AR41" s="112"/>
      <c r="AS41" s="112"/>
      <c r="AT41" s="112"/>
      <c r="AU41" s="159" t="n">
        <v>0.000671504362316811</v>
      </c>
      <c r="AV41" s="153" t="n">
        <v>0.000949314213746847</v>
      </c>
      <c r="AW41" s="153" t="n">
        <v>0.00199332060576266</v>
      </c>
      <c r="AX41" s="153" t="n">
        <v>0.00274879213241794</v>
      </c>
      <c r="AY41" s="153" t="n">
        <v>0.0031743720448172</v>
      </c>
      <c r="AZ41" s="153" t="n">
        <v>0.000572489080557511</v>
      </c>
      <c r="BA41" s="153" t="n">
        <v>0.0100981399099593</v>
      </c>
      <c r="BB41" s="153" t="n">
        <v>0.00456114096083167</v>
      </c>
      <c r="BC41" s="153" t="n">
        <v>0.00591484500693305</v>
      </c>
      <c r="BD41" s="153" t="n">
        <v>0.00627851891431352</v>
      </c>
      <c r="BE41" s="153" t="n">
        <v>0.0016814235673716</v>
      </c>
      <c r="BF41" s="153" t="n">
        <v>0.0174448813968603</v>
      </c>
      <c r="BG41" s="153" t="n">
        <v>0.00201938288320712</v>
      </c>
      <c r="BH41" s="157" t="n">
        <v>0.00105674688318223</v>
      </c>
      <c r="BI41" s="118" t="s">
        <v>218</v>
      </c>
      <c r="BJ41" s="118"/>
      <c r="BK41" s="118"/>
      <c r="BL41" s="118"/>
      <c r="BM41" s="118"/>
      <c r="BN41" s="118"/>
      <c r="BO41" s="118"/>
      <c r="BP41" s="118"/>
      <c r="BQ41" s="118"/>
      <c r="BR41" s="119"/>
      <c r="BS41" s="147"/>
      <c r="BT41" s="112" t="s">
        <v>217</v>
      </c>
      <c r="BU41" s="112"/>
      <c r="BV41" s="112"/>
      <c r="BW41" s="112"/>
      <c r="BX41" s="112"/>
      <c r="BY41" s="112"/>
      <c r="BZ41" s="112"/>
      <c r="CA41" s="112"/>
      <c r="CB41" s="112"/>
      <c r="CC41" s="159" t="n">
        <v>0.00597437750841309</v>
      </c>
      <c r="CD41" s="153" t="n">
        <v>0.00575058998765184</v>
      </c>
      <c r="CE41" s="153" t="n">
        <v>0.00275047456373672</v>
      </c>
      <c r="CF41" s="153" t="n">
        <v>0.00843435289284267</v>
      </c>
      <c r="CG41" s="153" t="n">
        <v>0.00187242347855497</v>
      </c>
      <c r="CH41" s="157" t="n">
        <v>0.00380668429110679</v>
      </c>
      <c r="CI41" s="159" t="n">
        <v>0.0133193881517361</v>
      </c>
      <c r="CJ41" s="158" t="n">
        <v>0.00353574898987947</v>
      </c>
      <c r="CK41" s="153" t="n">
        <v>0.0124058103200196</v>
      </c>
      <c r="CL41" s="153" t="n">
        <v>0.00180717581437137</v>
      </c>
      <c r="CM41" s="153" t="n">
        <v>0.00554355738509314</v>
      </c>
      <c r="CN41" s="153" t="n">
        <v>0.0273906316097441</v>
      </c>
      <c r="CO41" s="145" t="s">
        <v>188</v>
      </c>
      <c r="CP41" s="118" t="s">
        <v>218</v>
      </c>
      <c r="CQ41" s="118"/>
      <c r="CR41" s="118"/>
      <c r="CS41" s="118"/>
      <c r="CT41" s="118"/>
      <c r="CU41" s="118"/>
      <c r="CV41" s="118"/>
      <c r="CW41" s="118"/>
      <c r="CX41" s="118"/>
      <c r="CY41" s="119"/>
      <c r="CZ41" s="147"/>
      <c r="DA41" s="112" t="s">
        <v>217</v>
      </c>
      <c r="DB41" s="112"/>
      <c r="DC41" s="112"/>
      <c r="DD41" s="112"/>
      <c r="DE41" s="112"/>
      <c r="DF41" s="112"/>
      <c r="DG41" s="112"/>
      <c r="DH41" s="112"/>
      <c r="DI41" s="112"/>
      <c r="DJ41" s="159" t="n">
        <v>0.00623604081821117</v>
      </c>
      <c r="DK41" s="153" t="n">
        <v>0.00514453035995011</v>
      </c>
      <c r="DL41" s="153" t="n">
        <v>0.00105351711476282</v>
      </c>
      <c r="DM41" s="153" t="n">
        <v>0.000353417191516051</v>
      </c>
      <c r="DN41" s="160" t="n">
        <v>0.00208833422688986</v>
      </c>
      <c r="DO41" s="160" t="n">
        <v>0.0224847783857612</v>
      </c>
      <c r="DP41" s="157" t="n">
        <v>0.00256654292515446</v>
      </c>
      <c r="DQ41" s="159" t="n">
        <v>0.0225473256704575</v>
      </c>
      <c r="DR41" s="153" t="n">
        <v>0.00023779298434865</v>
      </c>
      <c r="DS41" s="153" t="n">
        <v>0.00214855798981246</v>
      </c>
      <c r="DT41" s="153" t="n">
        <v>0.00153805391551873</v>
      </c>
      <c r="DU41" s="153" t="n">
        <v>0.0770293392120371</v>
      </c>
      <c r="DV41" s="153" t="n">
        <v>0.00922572381683189</v>
      </c>
      <c r="DW41" s="153" t="n">
        <v>0.0103062398037703</v>
      </c>
      <c r="DX41" s="118" t="s">
        <v>218</v>
      </c>
      <c r="DY41" s="118"/>
      <c r="DZ41" s="118"/>
      <c r="EA41" s="118"/>
      <c r="EB41" s="118"/>
      <c r="EC41" s="118"/>
      <c r="ED41" s="118"/>
      <c r="EE41" s="118"/>
      <c r="EF41" s="118"/>
      <c r="EG41" s="119"/>
      <c r="EH41" s="147"/>
      <c r="EI41" s="112" t="s">
        <v>217</v>
      </c>
      <c r="EJ41" s="112"/>
      <c r="EK41" s="112"/>
      <c r="EL41" s="112"/>
      <c r="EM41" s="112"/>
      <c r="EN41" s="112"/>
      <c r="EO41" s="112"/>
      <c r="EP41" s="112"/>
      <c r="EQ41" s="112"/>
      <c r="ER41" s="159" t="n">
        <v>0.00599159313335155</v>
      </c>
      <c r="ES41" s="153" t="n">
        <v>0.00201040402009312</v>
      </c>
      <c r="ET41" s="153" t="n">
        <v>0.00938679292852608</v>
      </c>
      <c r="EU41" s="160" t="n">
        <v>0.00842132413297949</v>
      </c>
      <c r="EV41" s="159" t="n">
        <v>0.00551508346045075</v>
      </c>
      <c r="EW41" s="153" t="n">
        <v>0.00229782059657564</v>
      </c>
      <c r="EX41" s="153" t="n">
        <v>0.0142414441455047</v>
      </c>
      <c r="EY41" s="157" t="n">
        <v>0.00487076774305044</v>
      </c>
      <c r="EZ41" s="158" t="n">
        <v>0.0031890749837285</v>
      </c>
      <c r="FA41" s="153" t="n">
        <v>0.00164944079617693</v>
      </c>
      <c r="FB41" s="153" t="n">
        <v>0.00268600529727022</v>
      </c>
      <c r="FC41" s="157" t="n">
        <v>0.0121835834001031</v>
      </c>
      <c r="FD41" s="118" t="s">
        <v>218</v>
      </c>
      <c r="FE41" s="118"/>
      <c r="FF41" s="118"/>
      <c r="FG41" s="118"/>
      <c r="FH41" s="118"/>
      <c r="FI41" s="118"/>
      <c r="FJ41" s="118"/>
      <c r="FK41" s="118"/>
      <c r="FL41" s="118"/>
      <c r="FM41" s="119"/>
      <c r="FN41" s="147"/>
      <c r="FO41" s="112" t="s">
        <v>217</v>
      </c>
      <c r="FP41" s="112"/>
      <c r="FQ41" s="112"/>
      <c r="FR41" s="112"/>
      <c r="FS41" s="112"/>
      <c r="FT41" s="112"/>
      <c r="FU41" s="112"/>
      <c r="FV41" s="112"/>
      <c r="FW41" s="112"/>
      <c r="FX41" s="153" t="n">
        <v>0.00298254101319035</v>
      </c>
      <c r="FY41" s="153" t="n">
        <v>0.00275138125532213</v>
      </c>
      <c r="FZ41" s="160" t="n">
        <v>0.0109513493097833</v>
      </c>
      <c r="GA41" s="157" t="n">
        <v>0.00112554257166084</v>
      </c>
      <c r="GB41" s="158" t="n">
        <v>0.904822423514564</v>
      </c>
      <c r="GC41" s="153" t="n">
        <v>0.897720427277255</v>
      </c>
      <c r="GD41" s="153" t="n">
        <v>0.84774871996292</v>
      </c>
      <c r="GE41" s="160" t="n">
        <v>0.889716042738336</v>
      </c>
      <c r="GF41" s="160" t="n">
        <v>0.900442577154485</v>
      </c>
      <c r="GG41" s="157" t="n">
        <v>0.941884872455156</v>
      </c>
      <c r="GH41" s="118" t="s">
        <v>218</v>
      </c>
      <c r="GI41" s="118"/>
      <c r="GJ41" s="118"/>
      <c r="GK41" s="118"/>
      <c r="GL41" s="118"/>
      <c r="GM41" s="118"/>
      <c r="GN41" s="118"/>
      <c r="GO41" s="118"/>
      <c r="GP41" s="118"/>
      <c r="GQ41" s="119"/>
    </row>
    <row r="42" s="82" customFormat="true" ht="19.35" hidden="false" customHeight="true" outlineLevel="0" collapsed="false">
      <c r="A42" s="161"/>
      <c r="B42" s="162" t="s">
        <v>219</v>
      </c>
      <c r="C42" s="162"/>
      <c r="D42" s="162"/>
      <c r="E42" s="162"/>
      <c r="F42" s="162"/>
      <c r="G42" s="162"/>
      <c r="H42" s="162"/>
      <c r="I42" s="162"/>
      <c r="J42" s="162"/>
      <c r="K42" s="163" t="n">
        <v>0.00619482132483085</v>
      </c>
      <c r="L42" s="164" t="n">
        <v>0.0118682855731172</v>
      </c>
      <c r="M42" s="165" t="n">
        <v>0.0119666146084378</v>
      </c>
      <c r="N42" s="165" t="n">
        <v>0.0043104768000724</v>
      </c>
      <c r="O42" s="166" t="n">
        <v>0.0190232925256731</v>
      </c>
      <c r="P42" s="164" t="n">
        <v>0.00304120610605573</v>
      </c>
      <c r="Q42" s="165" t="n">
        <v>0.00223627530888837</v>
      </c>
      <c r="R42" s="165" t="n">
        <v>0.00300027974034561</v>
      </c>
      <c r="S42" s="165" t="n">
        <v>0.00271688103473731</v>
      </c>
      <c r="T42" s="165" t="n">
        <v>0.0153655801064371</v>
      </c>
      <c r="U42" s="165" t="n">
        <v>0.00209006440967277</v>
      </c>
      <c r="V42" s="165" t="n">
        <v>0.000598721814630646</v>
      </c>
      <c r="W42" s="165" t="n">
        <v>0.00209831255655124</v>
      </c>
      <c r="X42" s="165" t="n">
        <v>0.00177034030060078</v>
      </c>
      <c r="Y42" s="165" t="n">
        <v>0.0144133602459021</v>
      </c>
      <c r="Z42" s="166" t="n">
        <v>0.00139828513124581</v>
      </c>
      <c r="AA42" s="167" t="s">
        <v>220</v>
      </c>
      <c r="AB42" s="167"/>
      <c r="AC42" s="167"/>
      <c r="AD42" s="167"/>
      <c r="AE42" s="167"/>
      <c r="AF42" s="167"/>
      <c r="AG42" s="167"/>
      <c r="AH42" s="167"/>
      <c r="AI42" s="167"/>
      <c r="AJ42" s="168"/>
      <c r="AK42" s="161"/>
      <c r="AL42" s="162" t="s">
        <v>219</v>
      </c>
      <c r="AM42" s="162"/>
      <c r="AN42" s="162"/>
      <c r="AO42" s="162"/>
      <c r="AP42" s="162"/>
      <c r="AQ42" s="162"/>
      <c r="AR42" s="162"/>
      <c r="AS42" s="162"/>
      <c r="AT42" s="162"/>
      <c r="AU42" s="164" t="n">
        <v>0.00232750892868719</v>
      </c>
      <c r="AV42" s="165" t="n">
        <v>0.00130547847880983</v>
      </c>
      <c r="AW42" s="165" t="n">
        <v>0.00799277836565315</v>
      </c>
      <c r="AX42" s="165" t="n">
        <v>0.00388688593282931</v>
      </c>
      <c r="AY42" s="165" t="n">
        <v>0.00175291978754033</v>
      </c>
      <c r="AZ42" s="165" t="n">
        <v>0.00576766331474285</v>
      </c>
      <c r="BA42" s="165" t="n">
        <v>0.00164111323551673</v>
      </c>
      <c r="BB42" s="165" t="n">
        <v>0.00207981818804733</v>
      </c>
      <c r="BC42" s="165" t="n">
        <v>0.00499341884770646</v>
      </c>
      <c r="BD42" s="165" t="n">
        <v>0.00221780445394893</v>
      </c>
      <c r="BE42" s="165" t="n">
        <v>0.00331453100693421</v>
      </c>
      <c r="BF42" s="165" t="n">
        <v>0.00283860351534615</v>
      </c>
      <c r="BG42" s="165" t="n">
        <v>0.00162063575658621</v>
      </c>
      <c r="BH42" s="166" t="n">
        <v>0.00161906589309004</v>
      </c>
      <c r="BI42" s="167" t="s">
        <v>220</v>
      </c>
      <c r="BJ42" s="167"/>
      <c r="BK42" s="167"/>
      <c r="BL42" s="167"/>
      <c r="BM42" s="167"/>
      <c r="BN42" s="167"/>
      <c r="BO42" s="167"/>
      <c r="BP42" s="167"/>
      <c r="BQ42" s="167"/>
      <c r="BR42" s="168"/>
      <c r="BS42" s="161"/>
      <c r="BT42" s="162" t="s">
        <v>219</v>
      </c>
      <c r="BU42" s="162"/>
      <c r="BV42" s="162"/>
      <c r="BW42" s="162"/>
      <c r="BX42" s="162"/>
      <c r="BY42" s="162"/>
      <c r="BZ42" s="162"/>
      <c r="CA42" s="162"/>
      <c r="CB42" s="162"/>
      <c r="CC42" s="164" t="n">
        <v>0.00715113652645196</v>
      </c>
      <c r="CD42" s="165" t="n">
        <v>0.00223277072945597</v>
      </c>
      <c r="CE42" s="165" t="n">
        <v>0.0119350267067386</v>
      </c>
      <c r="CF42" s="165" t="n">
        <v>0.0037586330038973</v>
      </c>
      <c r="CG42" s="165" t="n">
        <v>0.00539497129793335</v>
      </c>
      <c r="CH42" s="166" t="n">
        <v>0.0124876180578665</v>
      </c>
      <c r="CI42" s="164" t="n">
        <v>0.0113670685149693</v>
      </c>
      <c r="CJ42" s="169" t="n">
        <v>0.0130559694792009</v>
      </c>
      <c r="CK42" s="165" t="n">
        <v>0.0118212569931441</v>
      </c>
      <c r="CL42" s="165" t="n">
        <v>0.0126278327433948</v>
      </c>
      <c r="CM42" s="165" t="n">
        <v>0.00302400296714075</v>
      </c>
      <c r="CN42" s="165" t="n">
        <v>0.0103982765152406</v>
      </c>
      <c r="CO42" s="170" t="s">
        <v>188</v>
      </c>
      <c r="CP42" s="167" t="s">
        <v>220</v>
      </c>
      <c r="CQ42" s="167"/>
      <c r="CR42" s="167"/>
      <c r="CS42" s="167"/>
      <c r="CT42" s="167"/>
      <c r="CU42" s="167"/>
      <c r="CV42" s="167"/>
      <c r="CW42" s="167"/>
      <c r="CX42" s="167"/>
      <c r="CY42" s="168"/>
      <c r="CZ42" s="161"/>
      <c r="DA42" s="162" t="s">
        <v>219</v>
      </c>
      <c r="DB42" s="162"/>
      <c r="DC42" s="162"/>
      <c r="DD42" s="162"/>
      <c r="DE42" s="162"/>
      <c r="DF42" s="162"/>
      <c r="DG42" s="162"/>
      <c r="DH42" s="162"/>
      <c r="DI42" s="162"/>
      <c r="DJ42" s="164" t="n">
        <v>0.00332757440259796</v>
      </c>
      <c r="DK42" s="165" t="n">
        <v>0.00205088735952943</v>
      </c>
      <c r="DL42" s="165" t="n">
        <v>0.00229858784220989</v>
      </c>
      <c r="DM42" s="165" t="n">
        <v>0.00282109036114725</v>
      </c>
      <c r="DN42" s="171" t="n">
        <v>0.00281879992090327</v>
      </c>
      <c r="DO42" s="171" t="n">
        <v>0.00476514243678016</v>
      </c>
      <c r="DP42" s="166" t="n">
        <v>0.00344287828851882</v>
      </c>
      <c r="DQ42" s="164" t="n">
        <v>0.00587307505798933</v>
      </c>
      <c r="DR42" s="165" t="n">
        <v>0.00280551029159794</v>
      </c>
      <c r="DS42" s="165" t="n">
        <v>0.00117095099879466</v>
      </c>
      <c r="DT42" s="165" t="n">
        <v>0.00220724811303836</v>
      </c>
      <c r="DU42" s="165" t="n">
        <v>0.0121573482567645</v>
      </c>
      <c r="DV42" s="165" t="n">
        <v>0.00536815874242902</v>
      </c>
      <c r="DW42" s="165" t="n">
        <v>0.00517805669059605</v>
      </c>
      <c r="DX42" s="167" t="s">
        <v>220</v>
      </c>
      <c r="DY42" s="167"/>
      <c r="DZ42" s="167"/>
      <c r="EA42" s="167"/>
      <c r="EB42" s="167"/>
      <c r="EC42" s="167"/>
      <c r="ED42" s="167"/>
      <c r="EE42" s="167"/>
      <c r="EF42" s="167"/>
      <c r="EG42" s="168"/>
      <c r="EH42" s="161"/>
      <c r="EI42" s="162" t="s">
        <v>219</v>
      </c>
      <c r="EJ42" s="162"/>
      <c r="EK42" s="162"/>
      <c r="EL42" s="162"/>
      <c r="EM42" s="162"/>
      <c r="EN42" s="162"/>
      <c r="EO42" s="162"/>
      <c r="EP42" s="162"/>
      <c r="EQ42" s="162"/>
      <c r="ER42" s="164" t="n">
        <v>0.017746320880877</v>
      </c>
      <c r="ES42" s="165" t="n">
        <v>0.00480041417393676</v>
      </c>
      <c r="ET42" s="165" t="n">
        <v>0.0284135627382815</v>
      </c>
      <c r="EU42" s="171" t="n">
        <v>0.0266798760662661</v>
      </c>
      <c r="EV42" s="164" t="n">
        <v>0.00413585800725777</v>
      </c>
      <c r="EW42" s="165" t="n">
        <v>0.00570498355964452</v>
      </c>
      <c r="EX42" s="165" t="n">
        <v>0.00632091826044094</v>
      </c>
      <c r="EY42" s="166" t="n">
        <v>0.00137693534782891</v>
      </c>
      <c r="EZ42" s="169" t="n">
        <v>0.0057187581119981</v>
      </c>
      <c r="FA42" s="165" t="n">
        <v>0.0179931008669059</v>
      </c>
      <c r="FB42" s="165" t="n">
        <v>0.00241482385145267</v>
      </c>
      <c r="FC42" s="166" t="n">
        <v>0.0064037679299548</v>
      </c>
      <c r="FD42" s="167" t="s">
        <v>220</v>
      </c>
      <c r="FE42" s="167"/>
      <c r="FF42" s="167"/>
      <c r="FG42" s="167"/>
      <c r="FH42" s="167"/>
      <c r="FI42" s="167"/>
      <c r="FJ42" s="167"/>
      <c r="FK42" s="167"/>
      <c r="FL42" s="167"/>
      <c r="FM42" s="168"/>
      <c r="FN42" s="161"/>
      <c r="FO42" s="162" t="s">
        <v>219</v>
      </c>
      <c r="FP42" s="162"/>
      <c r="FQ42" s="162"/>
      <c r="FR42" s="162"/>
      <c r="FS42" s="162"/>
      <c r="FT42" s="162"/>
      <c r="FU42" s="162"/>
      <c r="FV42" s="162"/>
      <c r="FW42" s="162"/>
      <c r="FX42" s="165" t="n">
        <v>0.00314165459698272</v>
      </c>
      <c r="FY42" s="165" t="n">
        <v>0.0042321322731713</v>
      </c>
      <c r="FZ42" s="171" t="n">
        <v>0.00559371536798535</v>
      </c>
      <c r="GA42" s="166" t="n">
        <v>0.00228018151063486</v>
      </c>
      <c r="GB42" s="169" t="n">
        <v>0.00877461665101353</v>
      </c>
      <c r="GC42" s="165" t="n">
        <v>0.0105152696604182</v>
      </c>
      <c r="GD42" s="165" t="n">
        <v>0.0118438325624183</v>
      </c>
      <c r="GE42" s="171" t="n">
        <v>0.00661881854621236</v>
      </c>
      <c r="GF42" s="171" t="n">
        <v>0.0139408371524891</v>
      </c>
      <c r="GG42" s="166" t="n">
        <v>0.00509292366725631</v>
      </c>
      <c r="GH42" s="167" t="s">
        <v>220</v>
      </c>
      <c r="GI42" s="167"/>
      <c r="GJ42" s="167"/>
      <c r="GK42" s="167"/>
      <c r="GL42" s="167"/>
      <c r="GM42" s="167"/>
      <c r="GN42" s="167"/>
      <c r="GO42" s="167"/>
      <c r="GP42" s="167"/>
      <c r="GQ42" s="168"/>
    </row>
    <row r="43" s="175" customFormat="true" ht="12.75" hidden="false" customHeight="true" outlineLevel="0" collapsed="false">
      <c r="A43" s="172" t="s">
        <v>223</v>
      </c>
      <c r="B43" s="173"/>
      <c r="C43" s="173"/>
      <c r="D43" s="173"/>
      <c r="E43" s="173"/>
      <c r="F43" s="173"/>
      <c r="G43" s="173"/>
      <c r="H43" s="173"/>
      <c r="I43" s="173"/>
      <c r="J43" s="173"/>
      <c r="K43" s="174"/>
      <c r="L43" s="174"/>
      <c r="M43" s="174"/>
      <c r="N43" s="174"/>
      <c r="O43" s="174"/>
      <c r="P43" s="174"/>
      <c r="Q43" s="174"/>
      <c r="S43" s="176" t="s">
        <v>224</v>
      </c>
      <c r="T43" s="174"/>
      <c r="U43" s="174"/>
      <c r="V43" s="174"/>
      <c r="W43" s="174"/>
      <c r="X43" s="174"/>
      <c r="Y43" s="174"/>
      <c r="Z43" s="174"/>
      <c r="AA43" s="176"/>
      <c r="AB43" s="177"/>
      <c r="AC43" s="177"/>
      <c r="AD43" s="177"/>
      <c r="AE43" s="177"/>
      <c r="AF43" s="177"/>
      <c r="AG43" s="177"/>
      <c r="AH43" s="177"/>
      <c r="AI43" s="177"/>
      <c r="AJ43" s="177"/>
      <c r="AK43" s="172" t="s">
        <v>223</v>
      </c>
      <c r="AL43" s="173"/>
      <c r="AM43" s="173"/>
      <c r="AN43" s="173"/>
      <c r="AO43" s="173"/>
      <c r="AP43" s="173"/>
      <c r="AQ43" s="173"/>
      <c r="AR43" s="173"/>
      <c r="AS43" s="173"/>
      <c r="AT43" s="173"/>
      <c r="AU43" s="174"/>
      <c r="AV43" s="174"/>
      <c r="AW43" s="174"/>
      <c r="AX43" s="174"/>
      <c r="AY43" s="174"/>
      <c r="AZ43" s="174"/>
      <c r="BA43" s="174"/>
      <c r="BB43" s="176" t="s">
        <v>224</v>
      </c>
      <c r="BC43" s="174"/>
      <c r="BD43" s="174"/>
      <c r="BE43" s="174"/>
      <c r="BF43" s="174"/>
      <c r="BG43" s="174"/>
      <c r="BH43" s="174"/>
      <c r="BI43" s="176"/>
      <c r="BJ43" s="177"/>
      <c r="BK43" s="177"/>
      <c r="BL43" s="177"/>
      <c r="BM43" s="177"/>
      <c r="BN43" s="177"/>
      <c r="BO43" s="177"/>
      <c r="BP43" s="177"/>
      <c r="BQ43" s="177"/>
      <c r="BR43" s="177"/>
      <c r="BS43" s="172" t="s">
        <v>223</v>
      </c>
      <c r="BT43" s="173"/>
      <c r="BU43" s="173"/>
      <c r="BV43" s="173"/>
      <c r="BW43" s="173"/>
      <c r="BX43" s="173"/>
      <c r="BY43" s="173"/>
      <c r="BZ43" s="173"/>
      <c r="CA43" s="173"/>
      <c r="CB43" s="173"/>
      <c r="CC43" s="174"/>
      <c r="CD43" s="174"/>
      <c r="CE43" s="174"/>
      <c r="CF43" s="174"/>
      <c r="CG43" s="174"/>
      <c r="CH43" s="174"/>
      <c r="CI43" s="176" t="s">
        <v>224</v>
      </c>
      <c r="CK43" s="174"/>
      <c r="CL43" s="174"/>
      <c r="CM43" s="174"/>
      <c r="CN43" s="174"/>
      <c r="CO43" s="174"/>
      <c r="CP43" s="176"/>
      <c r="CQ43" s="177"/>
      <c r="CR43" s="177"/>
      <c r="CS43" s="177"/>
      <c r="CT43" s="177"/>
      <c r="CU43" s="177"/>
      <c r="CV43" s="177"/>
      <c r="CW43" s="177"/>
      <c r="CX43" s="177"/>
      <c r="CY43" s="177"/>
      <c r="CZ43" s="172" t="s">
        <v>223</v>
      </c>
      <c r="DA43" s="173"/>
      <c r="DB43" s="173"/>
      <c r="DC43" s="173"/>
      <c r="DD43" s="173"/>
      <c r="DE43" s="173"/>
      <c r="DF43" s="173"/>
      <c r="DG43" s="173"/>
      <c r="DH43" s="173"/>
      <c r="DI43" s="173"/>
      <c r="DJ43" s="174"/>
      <c r="DK43" s="174"/>
      <c r="DL43" s="174"/>
      <c r="DM43" s="174"/>
      <c r="DN43" s="174"/>
      <c r="DO43" s="174"/>
      <c r="DP43" s="174"/>
      <c r="DQ43" s="176" t="s">
        <v>224</v>
      </c>
      <c r="DR43" s="174"/>
      <c r="DS43" s="174"/>
      <c r="DT43" s="174"/>
      <c r="DU43" s="174"/>
      <c r="DV43" s="174"/>
      <c r="DW43" s="174"/>
      <c r="DX43" s="176"/>
      <c r="DY43" s="177"/>
      <c r="DZ43" s="177"/>
      <c r="EA43" s="177"/>
      <c r="EB43" s="177"/>
      <c r="EC43" s="177"/>
      <c r="ED43" s="177"/>
      <c r="EE43" s="177"/>
      <c r="EF43" s="177"/>
      <c r="EG43" s="177"/>
      <c r="EH43" s="172" t="s">
        <v>223</v>
      </c>
      <c r="EI43" s="173"/>
      <c r="EJ43" s="173"/>
      <c r="EK43" s="173"/>
      <c r="EL43" s="173"/>
      <c r="EM43" s="173"/>
      <c r="EN43" s="173"/>
      <c r="EO43" s="173"/>
      <c r="EP43" s="173"/>
      <c r="EQ43" s="173"/>
      <c r="ER43" s="174"/>
      <c r="ES43" s="174"/>
      <c r="ET43" s="174"/>
      <c r="EU43" s="174"/>
      <c r="EV43" s="174"/>
      <c r="EX43" s="176" t="s">
        <v>224</v>
      </c>
      <c r="EY43" s="174"/>
      <c r="EZ43" s="174"/>
      <c r="FB43" s="174"/>
      <c r="FC43" s="174"/>
      <c r="FD43" s="176"/>
      <c r="FE43" s="177"/>
      <c r="FF43" s="177"/>
      <c r="FG43" s="177"/>
      <c r="FH43" s="177"/>
      <c r="FI43" s="177"/>
      <c r="FJ43" s="177"/>
      <c r="FK43" s="177"/>
      <c r="FL43" s="177"/>
      <c r="FM43" s="177"/>
      <c r="FN43" s="172" t="s">
        <v>223</v>
      </c>
      <c r="FO43" s="173"/>
      <c r="FP43" s="173"/>
      <c r="FQ43" s="173"/>
      <c r="FR43" s="173"/>
      <c r="FS43" s="173"/>
      <c r="FT43" s="173"/>
      <c r="FU43" s="173"/>
      <c r="FV43" s="173"/>
      <c r="FW43" s="173"/>
      <c r="FX43" s="174"/>
      <c r="FY43" s="174"/>
      <c r="FZ43" s="174"/>
      <c r="GA43" s="174"/>
      <c r="GB43" s="174"/>
      <c r="GC43" s="176" t="s">
        <v>224</v>
      </c>
      <c r="GD43" s="174"/>
      <c r="GE43" s="174"/>
      <c r="GF43" s="174"/>
      <c r="GG43" s="174"/>
      <c r="GH43" s="176"/>
      <c r="GI43" s="177"/>
      <c r="GJ43" s="177"/>
      <c r="GK43" s="177"/>
      <c r="GL43" s="177"/>
      <c r="GM43" s="177"/>
      <c r="GN43" s="177"/>
      <c r="GO43" s="177"/>
      <c r="GP43" s="177"/>
      <c r="GQ43" s="177"/>
    </row>
    <row r="44" s="181" customFormat="true" ht="21.95" hidden="false" customHeight="true" outlineLevel="0" collapsed="false">
      <c r="A44" s="178"/>
      <c r="B44" s="1"/>
      <c r="C44" s="1"/>
      <c r="D44" s="1"/>
      <c r="E44" s="1"/>
      <c r="F44" s="1"/>
      <c r="G44" s="1"/>
      <c r="H44" s="1"/>
      <c r="I44" s="1"/>
      <c r="J44" s="1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80"/>
      <c r="AB44" s="3"/>
      <c r="AC44" s="3"/>
      <c r="AD44" s="3"/>
      <c r="AE44" s="3"/>
      <c r="AF44" s="3"/>
      <c r="AG44" s="3"/>
      <c r="AH44" s="3"/>
      <c r="AI44" s="3"/>
      <c r="AJ44" s="3"/>
      <c r="AK44" s="178"/>
      <c r="AL44" s="1"/>
      <c r="AM44" s="1"/>
      <c r="AN44" s="1"/>
      <c r="AO44" s="1"/>
      <c r="AP44" s="1"/>
      <c r="AQ44" s="1"/>
      <c r="AR44" s="1"/>
      <c r="AS44" s="1"/>
      <c r="AT44" s="1"/>
      <c r="AU44" s="179"/>
      <c r="AV44" s="179"/>
      <c r="AW44" s="179"/>
      <c r="AX44" s="179"/>
      <c r="AY44" s="179"/>
      <c r="AZ44" s="179"/>
      <c r="BA44" s="179"/>
      <c r="BB44" s="179"/>
      <c r="BC44" s="179"/>
      <c r="BD44" s="179"/>
      <c r="BE44" s="179"/>
      <c r="BF44" s="179"/>
      <c r="BG44" s="179"/>
      <c r="BH44" s="179"/>
      <c r="BI44" s="180"/>
      <c r="BJ44" s="3"/>
      <c r="BK44" s="3"/>
      <c r="BL44" s="3"/>
      <c r="BM44" s="3"/>
      <c r="BN44" s="3"/>
      <c r="BO44" s="3"/>
      <c r="BP44" s="3"/>
      <c r="BQ44" s="3"/>
      <c r="BR44" s="3"/>
      <c r="BS44" s="178"/>
      <c r="BT44" s="1"/>
      <c r="BU44" s="1"/>
      <c r="BV44" s="1"/>
      <c r="BW44" s="1"/>
      <c r="BX44" s="1"/>
      <c r="BY44" s="1"/>
      <c r="BZ44" s="1"/>
      <c r="CA44" s="1"/>
      <c r="CB44" s="1"/>
      <c r="CC44" s="179"/>
      <c r="CD44" s="179"/>
      <c r="CE44" s="179"/>
      <c r="CF44" s="179"/>
      <c r="CG44" s="179"/>
      <c r="CH44" s="179"/>
      <c r="CI44" s="179"/>
      <c r="CJ44" s="179"/>
      <c r="CK44" s="179"/>
      <c r="CL44" s="179"/>
      <c r="CM44" s="179"/>
      <c r="CN44" s="179"/>
      <c r="CO44" s="179"/>
      <c r="CP44" s="180"/>
      <c r="CQ44" s="3"/>
      <c r="CR44" s="3"/>
      <c r="CS44" s="3"/>
      <c r="CT44" s="3"/>
      <c r="CU44" s="3"/>
      <c r="CV44" s="3"/>
      <c r="CW44" s="3"/>
      <c r="CX44" s="3"/>
      <c r="CY44" s="3"/>
      <c r="CZ44" s="178"/>
      <c r="DA44" s="1"/>
      <c r="DB44" s="1"/>
      <c r="DC44" s="1"/>
      <c r="DD44" s="1"/>
      <c r="DE44" s="1"/>
      <c r="DF44" s="1"/>
      <c r="DG44" s="1"/>
      <c r="DH44" s="1"/>
      <c r="DI44" s="1"/>
      <c r="DJ44" s="179"/>
      <c r="DK44" s="179"/>
      <c r="DL44" s="179"/>
      <c r="DM44" s="179"/>
      <c r="DN44" s="179"/>
      <c r="DO44" s="179"/>
      <c r="DP44" s="179"/>
      <c r="DQ44" s="179"/>
      <c r="DR44" s="179"/>
      <c r="DS44" s="179"/>
      <c r="DT44" s="179"/>
      <c r="DU44" s="179"/>
      <c r="DV44" s="179"/>
      <c r="DW44" s="179"/>
      <c r="DX44" s="180"/>
      <c r="DY44" s="3"/>
      <c r="DZ44" s="3"/>
      <c r="EA44" s="3"/>
      <c r="EB44" s="3"/>
      <c r="EC44" s="3"/>
      <c r="ED44" s="3"/>
      <c r="EE44" s="3"/>
      <c r="EF44" s="3"/>
      <c r="EG44" s="3"/>
      <c r="EH44" s="178"/>
      <c r="EI44" s="1"/>
      <c r="EJ44" s="1"/>
      <c r="EK44" s="1"/>
      <c r="EL44" s="1"/>
      <c r="EM44" s="1"/>
      <c r="EN44" s="1"/>
      <c r="EO44" s="1"/>
      <c r="EP44" s="1"/>
      <c r="EQ44" s="1"/>
      <c r="ER44" s="179"/>
      <c r="ES44" s="179"/>
      <c r="ET44" s="179"/>
      <c r="EU44" s="179"/>
      <c r="EV44" s="179"/>
      <c r="EW44" s="179"/>
      <c r="EX44" s="179"/>
      <c r="EY44" s="179"/>
      <c r="EZ44" s="179"/>
      <c r="FA44" s="179"/>
      <c r="FB44" s="179"/>
      <c r="FC44" s="179"/>
      <c r="FD44" s="180"/>
      <c r="FE44" s="3"/>
      <c r="FF44" s="3"/>
      <c r="FG44" s="3"/>
      <c r="FH44" s="3"/>
      <c r="FI44" s="3"/>
      <c r="FJ44" s="3"/>
      <c r="FK44" s="3"/>
      <c r="FL44" s="3"/>
      <c r="FM44" s="3"/>
      <c r="FN44" s="178"/>
      <c r="FO44" s="1"/>
      <c r="FP44" s="1"/>
      <c r="FQ44" s="1"/>
      <c r="FR44" s="1"/>
      <c r="FS44" s="1"/>
      <c r="FT44" s="1"/>
      <c r="FU44" s="1"/>
      <c r="FV44" s="1"/>
      <c r="FW44" s="1"/>
      <c r="FX44" s="179"/>
      <c r="FY44" s="179"/>
      <c r="FZ44" s="179"/>
      <c r="GA44" s="179"/>
      <c r="GB44" s="179"/>
      <c r="GC44" s="179"/>
      <c r="GD44" s="179"/>
      <c r="GE44" s="179"/>
      <c r="GF44" s="179"/>
      <c r="GG44" s="179"/>
      <c r="GH44" s="180"/>
      <c r="GI44" s="3"/>
      <c r="GJ44" s="3"/>
      <c r="GK44" s="3"/>
      <c r="GL44" s="3"/>
      <c r="GM44" s="3"/>
      <c r="GN44" s="3"/>
      <c r="GO44" s="3"/>
      <c r="GP44" s="3"/>
      <c r="GQ44" s="3"/>
    </row>
    <row r="45" s="183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2"/>
      <c r="L45" s="182"/>
      <c r="M45" s="182"/>
      <c r="N45" s="182"/>
      <c r="O45" s="182"/>
      <c r="P45" s="182"/>
      <c r="Q45" s="182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82"/>
      <c r="AW45" s="182"/>
      <c r="BC45" s="182"/>
      <c r="BD45" s="182"/>
      <c r="BE45" s="182"/>
      <c r="BF45" s="182"/>
      <c r="BG45" s="182"/>
      <c r="BH45" s="182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82"/>
      <c r="CI45" s="182"/>
      <c r="CJ45" s="182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82"/>
      <c r="DQ45" s="182"/>
      <c r="DR45" s="182"/>
      <c r="DS45" s="182"/>
      <c r="DT45" s="182"/>
      <c r="DU45" s="182"/>
      <c r="DV45" s="182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82"/>
      <c r="ES45" s="182"/>
      <c r="ET45" s="182"/>
      <c r="EU45" s="182"/>
      <c r="EV45" s="182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82"/>
      <c r="FY45" s="182"/>
      <c r="FZ45" s="182"/>
      <c r="GA45" s="182"/>
      <c r="GB45" s="182"/>
      <c r="GC45" s="182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82"/>
    </row>
    <row r="46" s="183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82"/>
      <c r="L46" s="182"/>
      <c r="M46" s="182"/>
      <c r="N46" s="182"/>
      <c r="O46" s="182"/>
      <c r="P46" s="182"/>
      <c r="Q46" s="182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82"/>
      <c r="AW46" s="182"/>
      <c r="BC46" s="182"/>
      <c r="BD46" s="182"/>
      <c r="BE46" s="182"/>
      <c r="BF46" s="182"/>
      <c r="BG46" s="182"/>
      <c r="BH46" s="182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82"/>
      <c r="CI46" s="182"/>
      <c r="CJ46" s="182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82"/>
      <c r="DQ46" s="182"/>
      <c r="DR46" s="182"/>
      <c r="DS46" s="182"/>
      <c r="DT46" s="182"/>
      <c r="DU46" s="182"/>
      <c r="DV46" s="182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82"/>
      <c r="ES46" s="182"/>
      <c r="ET46" s="182"/>
      <c r="EU46" s="182"/>
      <c r="EV46" s="182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82"/>
      <c r="FY46" s="182"/>
      <c r="FZ46" s="182"/>
      <c r="GA46" s="182"/>
      <c r="GB46" s="182"/>
      <c r="GC46" s="182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82"/>
    </row>
    <row r="47" s="183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82"/>
      <c r="L47" s="182"/>
      <c r="M47" s="182"/>
      <c r="N47" s="182"/>
      <c r="O47" s="182"/>
      <c r="P47" s="182"/>
      <c r="Q47" s="182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82"/>
      <c r="AW47" s="182"/>
      <c r="BC47" s="182"/>
      <c r="BD47" s="182"/>
      <c r="BE47" s="182"/>
      <c r="BF47" s="182"/>
      <c r="BG47" s="182"/>
      <c r="BH47" s="182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82"/>
      <c r="CI47" s="182"/>
      <c r="CJ47" s="182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82"/>
      <c r="DQ47" s="182"/>
      <c r="DR47" s="182"/>
      <c r="DS47" s="182"/>
      <c r="DT47" s="182"/>
      <c r="DU47" s="182"/>
      <c r="DV47" s="182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82"/>
      <c r="ES47" s="182"/>
      <c r="ET47" s="182"/>
      <c r="EU47" s="182"/>
      <c r="EV47" s="182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82"/>
      <c r="FY47" s="182"/>
      <c r="FZ47" s="182"/>
      <c r="GA47" s="182"/>
      <c r="GB47" s="182"/>
      <c r="GC47" s="182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82"/>
    </row>
    <row r="48" s="183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2"/>
      <c r="L48" s="182"/>
      <c r="M48" s="182"/>
      <c r="N48" s="182"/>
      <c r="O48" s="182"/>
      <c r="P48" s="182"/>
      <c r="Q48" s="182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82"/>
      <c r="AW48" s="182"/>
      <c r="BC48" s="182"/>
      <c r="BD48" s="182"/>
      <c r="BE48" s="182"/>
      <c r="BF48" s="182"/>
      <c r="BG48" s="182"/>
      <c r="BH48" s="182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82"/>
      <c r="CI48" s="182"/>
      <c r="CJ48" s="182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82"/>
      <c r="DQ48" s="182"/>
      <c r="DR48" s="182"/>
      <c r="DS48" s="182"/>
      <c r="DT48" s="182"/>
      <c r="DU48" s="182"/>
      <c r="DV48" s="182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82"/>
      <c r="ES48" s="182"/>
      <c r="ET48" s="182"/>
      <c r="EU48" s="182"/>
      <c r="EV48" s="182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82"/>
      <c r="FY48" s="182"/>
      <c r="FZ48" s="182"/>
      <c r="GA48" s="182"/>
      <c r="GB48" s="182"/>
      <c r="GC48" s="182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82"/>
    </row>
    <row r="49" s="183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2"/>
      <c r="L49" s="182"/>
      <c r="M49" s="182"/>
      <c r="N49" s="182"/>
      <c r="O49" s="182"/>
      <c r="P49" s="182"/>
      <c r="Q49" s="18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82"/>
      <c r="AW49" s="182"/>
      <c r="BC49" s="182"/>
      <c r="BD49" s="182"/>
      <c r="BE49" s="182"/>
      <c r="BF49" s="182"/>
      <c r="BG49" s="182"/>
      <c r="BH49" s="182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82"/>
      <c r="CI49" s="182"/>
      <c r="CJ49" s="182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82"/>
      <c r="DQ49" s="182"/>
      <c r="DR49" s="182"/>
      <c r="DS49" s="182"/>
      <c r="DT49" s="182"/>
      <c r="DU49" s="182"/>
      <c r="DV49" s="182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82"/>
      <c r="ES49" s="182"/>
      <c r="ET49" s="182"/>
      <c r="EU49" s="182"/>
      <c r="EV49" s="182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82"/>
      <c r="FY49" s="182"/>
      <c r="FZ49" s="182"/>
      <c r="GA49" s="182"/>
      <c r="GB49" s="182"/>
      <c r="GC49" s="182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82"/>
    </row>
    <row r="50" s="183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2"/>
      <c r="L50" s="182"/>
      <c r="M50" s="182"/>
      <c r="N50" s="182"/>
      <c r="O50" s="182"/>
      <c r="P50" s="182"/>
      <c r="Q50" s="182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2"/>
      <c r="AW50" s="182"/>
      <c r="BC50" s="182"/>
      <c r="BD50" s="182"/>
      <c r="BE50" s="182"/>
      <c r="BF50" s="182"/>
      <c r="BG50" s="182"/>
      <c r="BH50" s="182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2"/>
      <c r="CI50" s="182"/>
      <c r="CJ50" s="182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2"/>
      <c r="DQ50" s="182"/>
      <c r="DR50" s="182"/>
      <c r="DS50" s="182"/>
      <c r="DT50" s="182"/>
      <c r="DU50" s="182"/>
      <c r="DV50" s="182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2"/>
      <c r="ES50" s="182"/>
      <c r="ET50" s="182"/>
      <c r="EU50" s="182"/>
      <c r="EV50" s="182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2"/>
      <c r="FY50" s="182"/>
      <c r="FZ50" s="182"/>
      <c r="GA50" s="182"/>
      <c r="GB50" s="182"/>
      <c r="GC50" s="182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82"/>
    </row>
    <row r="51" s="183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2"/>
      <c r="L51" s="182"/>
      <c r="M51" s="182"/>
      <c r="N51" s="182"/>
      <c r="O51" s="182"/>
      <c r="P51" s="182"/>
      <c r="Q51" s="182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2"/>
      <c r="AW51" s="182"/>
      <c r="BC51" s="182"/>
      <c r="BD51" s="182"/>
      <c r="BE51" s="182"/>
      <c r="BF51" s="182"/>
      <c r="BG51" s="182"/>
      <c r="BH51" s="182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2"/>
      <c r="CI51" s="182"/>
      <c r="CJ51" s="182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2"/>
      <c r="DQ51" s="182"/>
      <c r="DR51" s="182"/>
      <c r="DS51" s="182"/>
      <c r="DT51" s="182"/>
      <c r="DU51" s="182"/>
      <c r="DV51" s="182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2"/>
      <c r="ES51" s="182"/>
      <c r="ET51" s="182"/>
      <c r="EU51" s="182"/>
      <c r="EV51" s="182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2"/>
      <c r="FY51" s="182"/>
      <c r="FZ51" s="182"/>
      <c r="GA51" s="182"/>
      <c r="GB51" s="182"/>
      <c r="GC51" s="182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82"/>
    </row>
    <row r="52" s="183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2"/>
      <c r="L52" s="182"/>
      <c r="M52" s="182"/>
      <c r="N52" s="182"/>
      <c r="O52" s="182"/>
      <c r="P52" s="182"/>
      <c r="Q52" s="182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2"/>
      <c r="AW52" s="182"/>
      <c r="BC52" s="182"/>
      <c r="BD52" s="182"/>
      <c r="BE52" s="182"/>
      <c r="BF52" s="182"/>
      <c r="BG52" s="182"/>
      <c r="BH52" s="182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2"/>
      <c r="CI52" s="182"/>
      <c r="CJ52" s="182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2"/>
      <c r="DQ52" s="182"/>
      <c r="DR52" s="182"/>
      <c r="DS52" s="182"/>
      <c r="DT52" s="182"/>
      <c r="DU52" s="182"/>
      <c r="DV52" s="182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2"/>
      <c r="ES52" s="182"/>
      <c r="ET52" s="182"/>
      <c r="EU52" s="182"/>
      <c r="EV52" s="182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2"/>
      <c r="FY52" s="182"/>
      <c r="FZ52" s="182"/>
      <c r="GA52" s="182"/>
      <c r="GB52" s="182"/>
      <c r="GC52" s="182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82"/>
    </row>
    <row r="53" s="183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2"/>
      <c r="L53" s="182"/>
      <c r="M53" s="182"/>
      <c r="N53" s="182"/>
      <c r="O53" s="182"/>
      <c r="P53" s="182"/>
      <c r="Q53" s="182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2"/>
      <c r="AW53" s="182"/>
      <c r="BC53" s="182"/>
      <c r="BD53" s="182"/>
      <c r="BE53" s="182"/>
      <c r="BF53" s="182"/>
      <c r="BG53" s="182"/>
      <c r="BH53" s="182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2"/>
      <c r="CI53" s="182"/>
      <c r="CJ53" s="182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2"/>
      <c r="DQ53" s="182"/>
      <c r="DR53" s="182"/>
      <c r="DS53" s="182"/>
      <c r="DT53" s="182"/>
      <c r="DU53" s="182"/>
      <c r="DV53" s="182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2"/>
      <c r="ES53" s="182"/>
      <c r="ET53" s="182"/>
      <c r="EU53" s="182"/>
      <c r="EV53" s="182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2"/>
      <c r="FY53" s="182"/>
      <c r="FZ53" s="182"/>
      <c r="GA53" s="182"/>
      <c r="GB53" s="182"/>
      <c r="GC53" s="182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82"/>
    </row>
    <row r="54" s="183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2"/>
      <c r="L54" s="182"/>
      <c r="M54" s="182"/>
      <c r="N54" s="182"/>
      <c r="O54" s="182"/>
      <c r="P54" s="182"/>
      <c r="Q54" s="184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2"/>
      <c r="AW54" s="182"/>
      <c r="BC54" s="182"/>
      <c r="BD54" s="182"/>
      <c r="BE54" s="182"/>
      <c r="BF54" s="182"/>
      <c r="BG54" s="182"/>
      <c r="BH54" s="182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2"/>
      <c r="CI54" s="182"/>
      <c r="CJ54" s="182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2"/>
      <c r="DQ54" s="182"/>
      <c r="DR54" s="182"/>
      <c r="DS54" s="182"/>
      <c r="DT54" s="182"/>
      <c r="DU54" s="182"/>
      <c r="DV54" s="182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2"/>
      <c r="ES54" s="182"/>
      <c r="ET54" s="182"/>
      <c r="EU54" s="182"/>
      <c r="EV54" s="182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2"/>
      <c r="FY54" s="182"/>
      <c r="FZ54" s="182"/>
      <c r="GA54" s="182"/>
      <c r="GB54" s="182"/>
      <c r="GC54" s="182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82"/>
    </row>
    <row r="55" s="183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2"/>
      <c r="L55" s="182"/>
      <c r="M55" s="182"/>
      <c r="N55" s="182"/>
      <c r="O55" s="182"/>
      <c r="P55" s="182"/>
      <c r="Q55" s="182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2"/>
      <c r="AW55" s="182"/>
      <c r="BC55" s="182"/>
      <c r="BD55" s="182"/>
      <c r="BE55" s="182"/>
      <c r="BF55" s="182"/>
      <c r="BG55" s="182"/>
      <c r="BH55" s="182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2"/>
      <c r="CI55" s="182"/>
      <c r="CJ55" s="182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2"/>
      <c r="DQ55" s="182"/>
      <c r="DR55" s="182"/>
      <c r="DS55" s="182"/>
      <c r="DT55" s="182"/>
      <c r="DU55" s="182"/>
      <c r="DV55" s="182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2"/>
      <c r="ES55" s="182"/>
      <c r="ET55" s="182"/>
      <c r="EU55" s="182"/>
      <c r="EV55" s="182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2"/>
      <c r="FY55" s="182"/>
      <c r="FZ55" s="182"/>
      <c r="GA55" s="182"/>
      <c r="GB55" s="182"/>
      <c r="GC55" s="182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82"/>
    </row>
    <row r="56" s="183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2"/>
      <c r="L56" s="182"/>
      <c r="M56" s="182"/>
      <c r="N56" s="182"/>
      <c r="O56" s="182"/>
      <c r="P56" s="182"/>
      <c r="Q56" s="185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2"/>
      <c r="AW56" s="182"/>
      <c r="BC56" s="182"/>
      <c r="BD56" s="182"/>
      <c r="BE56" s="182"/>
      <c r="BF56" s="182"/>
      <c r="BG56" s="182"/>
      <c r="BH56" s="182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2"/>
      <c r="CI56" s="182"/>
      <c r="CJ56" s="182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2"/>
      <c r="DQ56" s="182"/>
      <c r="DR56" s="182"/>
      <c r="DS56" s="182"/>
      <c r="DT56" s="182"/>
      <c r="DU56" s="182"/>
      <c r="DV56" s="182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2"/>
      <c r="ES56" s="182"/>
      <c r="ET56" s="182"/>
      <c r="EU56" s="182"/>
      <c r="EV56" s="182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2"/>
      <c r="FY56" s="182"/>
      <c r="FZ56" s="182"/>
      <c r="GA56" s="182"/>
      <c r="GB56" s="182"/>
      <c r="GC56" s="182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82"/>
    </row>
    <row r="57" s="183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2"/>
      <c r="L57" s="182"/>
      <c r="M57" s="182"/>
      <c r="N57" s="182"/>
      <c r="O57" s="182"/>
      <c r="P57" s="182"/>
      <c r="Q57" s="182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2"/>
      <c r="AW57" s="182"/>
      <c r="BC57" s="182"/>
      <c r="BD57" s="182"/>
      <c r="BE57" s="182"/>
      <c r="BF57" s="182"/>
      <c r="BG57" s="182"/>
      <c r="BH57" s="182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2"/>
      <c r="CI57" s="182"/>
      <c r="CJ57" s="182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2"/>
      <c r="DQ57" s="182"/>
      <c r="DR57" s="182"/>
      <c r="DS57" s="182"/>
      <c r="DT57" s="182"/>
      <c r="DU57" s="182"/>
      <c r="DV57" s="182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2"/>
      <c r="ES57" s="182"/>
      <c r="ET57" s="182"/>
      <c r="EU57" s="182"/>
      <c r="EV57" s="182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2"/>
      <c r="FY57" s="182"/>
      <c r="FZ57" s="182"/>
      <c r="GA57" s="182"/>
      <c r="GB57" s="182"/>
      <c r="GC57" s="182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82"/>
    </row>
    <row r="58" s="183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2"/>
      <c r="L58" s="182"/>
      <c r="M58" s="182"/>
      <c r="N58" s="182"/>
      <c r="O58" s="182"/>
      <c r="P58" s="182"/>
      <c r="Q58" s="182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2"/>
      <c r="AW58" s="182"/>
      <c r="BC58" s="182"/>
      <c r="BD58" s="182"/>
      <c r="BE58" s="182"/>
      <c r="BF58" s="182"/>
      <c r="BG58" s="182"/>
      <c r="BH58" s="182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2"/>
      <c r="CI58" s="182"/>
      <c r="CJ58" s="182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2"/>
      <c r="DQ58" s="182"/>
      <c r="DR58" s="182"/>
      <c r="DS58" s="182"/>
      <c r="DT58" s="182"/>
      <c r="DU58" s="182"/>
      <c r="DV58" s="182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2"/>
      <c r="ES58" s="182"/>
      <c r="ET58" s="182"/>
      <c r="EU58" s="182"/>
      <c r="EV58" s="182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2"/>
      <c r="FY58" s="182"/>
      <c r="FZ58" s="182"/>
      <c r="GA58" s="182"/>
      <c r="GB58" s="182"/>
      <c r="GC58" s="182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82"/>
    </row>
    <row r="59" s="183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2"/>
      <c r="L59" s="182"/>
      <c r="M59" s="182"/>
      <c r="N59" s="182"/>
      <c r="O59" s="182"/>
      <c r="P59" s="182"/>
      <c r="Q59" s="182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2"/>
      <c r="AW59" s="182"/>
      <c r="BC59" s="182"/>
      <c r="BD59" s="182"/>
      <c r="BE59" s="182"/>
      <c r="BF59" s="182"/>
      <c r="BG59" s="182"/>
      <c r="BH59" s="182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2"/>
      <c r="CI59" s="182"/>
      <c r="CJ59" s="182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2"/>
      <c r="DQ59" s="182"/>
      <c r="DR59" s="182"/>
      <c r="DS59" s="182"/>
      <c r="DT59" s="182"/>
      <c r="DU59" s="182"/>
      <c r="DV59" s="182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2"/>
      <c r="ES59" s="182"/>
      <c r="ET59" s="182"/>
      <c r="EU59" s="182"/>
      <c r="EV59" s="182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2"/>
      <c r="FY59" s="182"/>
      <c r="FZ59" s="182"/>
      <c r="GA59" s="182"/>
      <c r="GB59" s="182"/>
      <c r="GC59" s="182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82"/>
    </row>
    <row r="60" s="183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2"/>
      <c r="L60" s="182"/>
      <c r="M60" s="182"/>
      <c r="N60" s="182"/>
      <c r="O60" s="182"/>
      <c r="P60" s="182"/>
      <c r="Q60" s="182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2"/>
      <c r="AW60" s="182"/>
      <c r="BC60" s="182"/>
      <c r="BD60" s="182"/>
      <c r="BE60" s="182"/>
      <c r="BF60" s="182"/>
      <c r="BG60" s="182"/>
      <c r="BH60" s="182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2"/>
      <c r="CI60" s="182"/>
      <c r="CJ60" s="182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2"/>
      <c r="DQ60" s="182"/>
      <c r="DR60" s="182"/>
      <c r="DS60" s="182"/>
      <c r="DT60" s="182"/>
      <c r="DU60" s="182"/>
      <c r="DV60" s="182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2"/>
      <c r="ES60" s="182"/>
      <c r="ET60" s="182"/>
      <c r="EU60" s="182"/>
      <c r="EV60" s="182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2"/>
      <c r="FY60" s="182"/>
      <c r="FZ60" s="182"/>
      <c r="GA60" s="182"/>
      <c r="GB60" s="182"/>
      <c r="GC60" s="182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82"/>
    </row>
    <row r="61" s="183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2"/>
      <c r="L61" s="182"/>
      <c r="M61" s="182"/>
      <c r="N61" s="182"/>
      <c r="O61" s="182"/>
      <c r="P61" s="182"/>
      <c r="Q61" s="182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2"/>
      <c r="AW61" s="182"/>
      <c r="BC61" s="182"/>
      <c r="BD61" s="182"/>
      <c r="BE61" s="182"/>
      <c r="BF61" s="182"/>
      <c r="BG61" s="182"/>
      <c r="BH61" s="182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2"/>
      <c r="CI61" s="182"/>
      <c r="CJ61" s="182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2"/>
      <c r="DQ61" s="182"/>
      <c r="DR61" s="182"/>
      <c r="DS61" s="182"/>
      <c r="DT61" s="182"/>
      <c r="DU61" s="182"/>
      <c r="DV61" s="182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2"/>
      <c r="ES61" s="182"/>
      <c r="ET61" s="182"/>
      <c r="EU61" s="182"/>
      <c r="EV61" s="182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2"/>
      <c r="FY61" s="182"/>
      <c r="FZ61" s="182"/>
      <c r="GA61" s="182"/>
      <c r="GB61" s="182"/>
      <c r="GC61" s="182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82"/>
    </row>
    <row r="62" s="183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2"/>
      <c r="L62" s="182"/>
      <c r="M62" s="182"/>
      <c r="N62" s="182"/>
      <c r="O62" s="182"/>
      <c r="P62" s="182"/>
      <c r="Q62" s="182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2"/>
      <c r="AW62" s="182"/>
      <c r="BC62" s="182"/>
      <c r="BD62" s="182"/>
      <c r="BE62" s="182"/>
      <c r="BF62" s="182"/>
      <c r="BG62" s="182"/>
      <c r="BH62" s="182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2"/>
      <c r="CI62" s="182"/>
      <c r="CJ62" s="182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2"/>
      <c r="DQ62" s="182"/>
      <c r="DR62" s="182"/>
      <c r="DS62" s="182"/>
      <c r="DT62" s="182"/>
      <c r="DU62" s="182"/>
      <c r="DV62" s="182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2"/>
      <c r="ES62" s="182"/>
      <c r="ET62" s="182"/>
      <c r="EU62" s="182"/>
      <c r="EV62" s="182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2"/>
      <c r="FY62" s="182"/>
      <c r="FZ62" s="182"/>
      <c r="GA62" s="182"/>
      <c r="GB62" s="182"/>
      <c r="GC62" s="182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82"/>
    </row>
    <row r="63" s="183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2"/>
      <c r="L63" s="182"/>
      <c r="M63" s="182"/>
      <c r="N63" s="182"/>
      <c r="O63" s="182"/>
      <c r="P63" s="182"/>
      <c r="Q63" s="182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2"/>
      <c r="AW63" s="182"/>
      <c r="BC63" s="182"/>
      <c r="BD63" s="182"/>
      <c r="BE63" s="182"/>
      <c r="BF63" s="182"/>
      <c r="BG63" s="182"/>
      <c r="BH63" s="182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2"/>
      <c r="CI63" s="182"/>
      <c r="CJ63" s="182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2"/>
      <c r="DQ63" s="182"/>
      <c r="DR63" s="182"/>
      <c r="DS63" s="182"/>
      <c r="DT63" s="182"/>
      <c r="DU63" s="182"/>
      <c r="DV63" s="182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2"/>
      <c r="ES63" s="182"/>
      <c r="ET63" s="182"/>
      <c r="EU63" s="182"/>
      <c r="EV63" s="182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2"/>
      <c r="FY63" s="182"/>
      <c r="FZ63" s="182"/>
      <c r="GA63" s="182"/>
      <c r="GB63" s="182"/>
      <c r="GC63" s="182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82"/>
    </row>
    <row r="64" s="183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2"/>
      <c r="L64" s="182"/>
      <c r="M64" s="182"/>
      <c r="N64" s="182"/>
      <c r="O64" s="182"/>
      <c r="P64" s="182"/>
      <c r="Q64" s="182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2"/>
      <c r="AW64" s="182"/>
      <c r="BC64" s="182"/>
      <c r="BD64" s="182"/>
      <c r="BE64" s="182"/>
      <c r="BF64" s="182"/>
      <c r="BG64" s="182"/>
      <c r="BH64" s="182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2"/>
      <c r="CI64" s="182"/>
      <c r="CJ64" s="182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2"/>
      <c r="DQ64" s="182"/>
      <c r="DR64" s="182"/>
      <c r="DS64" s="182"/>
      <c r="DT64" s="182"/>
      <c r="DU64" s="182"/>
      <c r="DV64" s="182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2"/>
      <c r="ES64" s="182"/>
      <c r="ET64" s="182"/>
      <c r="EU64" s="182"/>
      <c r="EV64" s="182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2"/>
      <c r="FY64" s="182"/>
      <c r="FZ64" s="182"/>
      <c r="GA64" s="182"/>
      <c r="GB64" s="182"/>
      <c r="GC64" s="182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82"/>
    </row>
    <row r="65" s="183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2"/>
      <c r="L65" s="182"/>
      <c r="M65" s="182"/>
      <c r="N65" s="182"/>
      <c r="O65" s="182"/>
      <c r="P65" s="182"/>
      <c r="Q65" s="182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2"/>
      <c r="AW65" s="182"/>
      <c r="BC65" s="182"/>
      <c r="BD65" s="182"/>
      <c r="BE65" s="182"/>
      <c r="BF65" s="182"/>
      <c r="BG65" s="182"/>
      <c r="BH65" s="182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2"/>
      <c r="CI65" s="182"/>
      <c r="CJ65" s="182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2"/>
      <c r="DQ65" s="182"/>
      <c r="DR65" s="182"/>
      <c r="DS65" s="182"/>
      <c r="DT65" s="182"/>
      <c r="DU65" s="182"/>
      <c r="DV65" s="182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2"/>
      <c r="ES65" s="182"/>
      <c r="ET65" s="182"/>
      <c r="EU65" s="182"/>
      <c r="EV65" s="182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2"/>
      <c r="FY65" s="182"/>
      <c r="FZ65" s="182"/>
      <c r="GA65" s="182"/>
      <c r="GB65" s="182"/>
      <c r="GC65" s="182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82"/>
    </row>
    <row r="66" s="183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2"/>
      <c r="L66" s="182"/>
      <c r="M66" s="182"/>
      <c r="N66" s="182"/>
      <c r="O66" s="182"/>
      <c r="P66" s="182"/>
      <c r="Q66" s="182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2"/>
      <c r="AW66" s="182"/>
      <c r="BC66" s="182"/>
      <c r="BD66" s="182"/>
      <c r="BE66" s="182"/>
      <c r="BF66" s="182"/>
      <c r="BG66" s="182"/>
      <c r="BH66" s="182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2"/>
      <c r="CI66" s="182"/>
      <c r="CJ66" s="182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2"/>
      <c r="DQ66" s="182"/>
      <c r="DR66" s="182"/>
      <c r="DS66" s="182"/>
      <c r="DT66" s="182"/>
      <c r="DU66" s="182"/>
      <c r="DV66" s="182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2"/>
      <c r="ES66" s="182"/>
      <c r="ET66" s="182"/>
      <c r="EU66" s="182"/>
      <c r="EV66" s="182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2"/>
      <c r="FY66" s="182"/>
      <c r="FZ66" s="182"/>
      <c r="GA66" s="182"/>
      <c r="GB66" s="182"/>
      <c r="GC66" s="182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82"/>
    </row>
    <row r="67" s="183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2"/>
      <c r="L67" s="182"/>
      <c r="M67" s="182"/>
      <c r="N67" s="182"/>
      <c r="O67" s="182"/>
      <c r="P67" s="182"/>
      <c r="Q67" s="182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2"/>
      <c r="AW67" s="182"/>
      <c r="BC67" s="182"/>
      <c r="BD67" s="182"/>
      <c r="BE67" s="182"/>
      <c r="BF67" s="182"/>
      <c r="BG67" s="182"/>
      <c r="BH67" s="182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2"/>
      <c r="CI67" s="182"/>
      <c r="CJ67" s="182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2"/>
      <c r="DQ67" s="182"/>
      <c r="DR67" s="182"/>
      <c r="DS67" s="182"/>
      <c r="DT67" s="182"/>
      <c r="DU67" s="182"/>
      <c r="DV67" s="182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2"/>
      <c r="ES67" s="182"/>
      <c r="ET67" s="182"/>
      <c r="EU67" s="182"/>
      <c r="EV67" s="182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2"/>
      <c r="FY67" s="182"/>
      <c r="FZ67" s="182"/>
      <c r="GA67" s="182"/>
      <c r="GB67" s="182"/>
      <c r="GC67" s="182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82"/>
    </row>
    <row r="68" s="183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2"/>
      <c r="L68" s="182"/>
      <c r="M68" s="182"/>
      <c r="N68" s="182"/>
      <c r="O68" s="182"/>
      <c r="P68" s="182"/>
      <c r="Q68" s="182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2"/>
      <c r="AW68" s="182"/>
      <c r="BC68" s="182"/>
      <c r="BD68" s="182"/>
      <c r="BE68" s="182"/>
      <c r="BF68" s="182"/>
      <c r="BG68" s="182"/>
      <c r="BH68" s="182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2"/>
      <c r="CI68" s="182"/>
      <c r="CJ68" s="182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2"/>
      <c r="DQ68" s="182"/>
      <c r="DR68" s="182"/>
      <c r="DS68" s="182"/>
      <c r="DT68" s="182"/>
      <c r="DU68" s="182"/>
      <c r="DV68" s="182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2"/>
      <c r="ES68" s="182"/>
      <c r="ET68" s="182"/>
      <c r="EU68" s="182"/>
      <c r="EV68" s="182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2"/>
      <c r="FY68" s="182"/>
      <c r="FZ68" s="182"/>
      <c r="GA68" s="182"/>
      <c r="GB68" s="182"/>
      <c r="GC68" s="182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82"/>
    </row>
    <row r="69" s="183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2"/>
      <c r="L69" s="182"/>
      <c r="M69" s="182"/>
      <c r="N69" s="182"/>
      <c r="O69" s="182"/>
      <c r="P69" s="182"/>
      <c r="Q69" s="182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2"/>
      <c r="AW69" s="182"/>
      <c r="BC69" s="182"/>
      <c r="BD69" s="182"/>
      <c r="BE69" s="182"/>
      <c r="BF69" s="182"/>
      <c r="BG69" s="182"/>
      <c r="BH69" s="182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2"/>
      <c r="CI69" s="182"/>
      <c r="CJ69" s="182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2"/>
      <c r="DQ69" s="182"/>
      <c r="DR69" s="182"/>
      <c r="DS69" s="182"/>
      <c r="DT69" s="182"/>
      <c r="DU69" s="182"/>
      <c r="DV69" s="182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2"/>
      <c r="ES69" s="182"/>
      <c r="ET69" s="182"/>
      <c r="EU69" s="182"/>
      <c r="EV69" s="182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2"/>
      <c r="FY69" s="182"/>
      <c r="FZ69" s="182"/>
      <c r="GA69" s="182"/>
      <c r="GB69" s="182"/>
      <c r="GC69" s="182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82"/>
    </row>
    <row r="70" s="183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2"/>
      <c r="L70" s="182"/>
      <c r="M70" s="182"/>
      <c r="N70" s="182"/>
      <c r="O70" s="182"/>
      <c r="P70" s="182"/>
      <c r="Q70" s="184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82"/>
      <c r="AW70" s="182"/>
      <c r="BC70" s="182"/>
      <c r="BD70" s="182"/>
      <c r="BE70" s="182"/>
      <c r="BF70" s="182"/>
      <c r="BG70" s="182"/>
      <c r="BH70" s="182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82"/>
      <c r="CI70" s="182"/>
      <c r="CJ70" s="182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82"/>
      <c r="DQ70" s="182"/>
      <c r="DR70" s="182"/>
      <c r="DS70" s="182"/>
      <c r="DT70" s="182"/>
      <c r="DU70" s="182"/>
      <c r="DV70" s="182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82"/>
      <c r="ES70" s="182"/>
      <c r="ET70" s="182"/>
      <c r="EU70" s="182"/>
      <c r="EV70" s="182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82"/>
      <c r="FY70" s="182"/>
      <c r="FZ70" s="182"/>
      <c r="GA70" s="182"/>
      <c r="GB70" s="182"/>
      <c r="GC70" s="182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82"/>
    </row>
    <row r="71" s="183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2"/>
      <c r="L71" s="182"/>
      <c r="M71" s="182"/>
      <c r="N71" s="182"/>
      <c r="O71" s="182"/>
      <c r="P71" s="182"/>
      <c r="Q71" s="182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82"/>
      <c r="AW71" s="182"/>
      <c r="BC71" s="182"/>
      <c r="BD71" s="182"/>
      <c r="BE71" s="182"/>
      <c r="BF71" s="182"/>
      <c r="BG71" s="182"/>
      <c r="BH71" s="182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82"/>
      <c r="CI71" s="182"/>
      <c r="CJ71" s="182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82"/>
      <c r="DQ71" s="182"/>
      <c r="DR71" s="182"/>
      <c r="DS71" s="182"/>
      <c r="DT71" s="182"/>
      <c r="DU71" s="182"/>
      <c r="DV71" s="182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82"/>
      <c r="ES71" s="182"/>
      <c r="ET71" s="182"/>
      <c r="EU71" s="182"/>
      <c r="EV71" s="182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82"/>
      <c r="FY71" s="182"/>
      <c r="FZ71" s="182"/>
      <c r="GA71" s="182"/>
      <c r="GB71" s="182"/>
      <c r="GC71" s="182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82"/>
    </row>
    <row r="72" s="183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2"/>
      <c r="L72" s="182"/>
      <c r="M72" s="182"/>
      <c r="N72" s="182"/>
      <c r="O72" s="182"/>
      <c r="P72" s="182"/>
      <c r="Q72" s="185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82"/>
      <c r="AW72" s="182"/>
      <c r="BC72" s="182"/>
      <c r="BD72" s="182"/>
      <c r="BE72" s="182"/>
      <c r="BF72" s="182"/>
      <c r="BG72" s="182"/>
      <c r="BH72" s="182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82"/>
      <c r="CI72" s="182"/>
      <c r="CJ72" s="182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82"/>
      <c r="DQ72" s="182"/>
      <c r="DR72" s="182"/>
      <c r="DS72" s="182"/>
      <c r="DT72" s="182"/>
      <c r="DU72" s="182"/>
      <c r="DV72" s="182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82"/>
      <c r="ES72" s="182"/>
      <c r="ET72" s="182"/>
      <c r="EU72" s="182"/>
      <c r="EV72" s="182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82"/>
      <c r="FY72" s="182"/>
      <c r="FZ72" s="182"/>
      <c r="GA72" s="182"/>
      <c r="GB72" s="182"/>
      <c r="GC72" s="182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82"/>
    </row>
    <row r="73" s="183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2"/>
      <c r="L73" s="182"/>
      <c r="M73" s="182"/>
      <c r="N73" s="182"/>
      <c r="O73" s="182"/>
      <c r="P73" s="182"/>
      <c r="Q73" s="182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82"/>
      <c r="AW73" s="182"/>
      <c r="BC73" s="182"/>
      <c r="BD73" s="182"/>
      <c r="BE73" s="182"/>
      <c r="BF73" s="182"/>
      <c r="BG73" s="182"/>
      <c r="BH73" s="182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82"/>
      <c r="CI73" s="182"/>
      <c r="CJ73" s="182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82"/>
      <c r="DQ73" s="182"/>
      <c r="DR73" s="182"/>
      <c r="DS73" s="182"/>
      <c r="DT73" s="182"/>
      <c r="DU73" s="182"/>
      <c r="DV73" s="182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82"/>
      <c r="ES73" s="182"/>
      <c r="ET73" s="182"/>
      <c r="EU73" s="182"/>
      <c r="EV73" s="182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82"/>
      <c r="FY73" s="182"/>
      <c r="FZ73" s="182"/>
      <c r="GA73" s="182"/>
      <c r="GB73" s="182"/>
      <c r="GC73" s="182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82"/>
    </row>
    <row r="74" s="183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2"/>
      <c r="L74" s="182"/>
      <c r="M74" s="182"/>
      <c r="N74" s="182"/>
      <c r="O74" s="182"/>
      <c r="P74" s="182"/>
      <c r="Q74" s="182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82"/>
      <c r="AW74" s="182"/>
      <c r="BC74" s="182"/>
      <c r="BD74" s="182"/>
      <c r="BE74" s="182"/>
      <c r="BF74" s="182"/>
      <c r="BG74" s="182"/>
      <c r="BH74" s="182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82"/>
      <c r="CI74" s="182"/>
      <c r="CJ74" s="182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82"/>
      <c r="DQ74" s="182"/>
      <c r="DR74" s="182"/>
      <c r="DS74" s="182"/>
      <c r="DT74" s="182"/>
      <c r="DU74" s="182"/>
      <c r="DV74" s="182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82"/>
      <c r="ES74" s="182"/>
      <c r="ET74" s="182"/>
      <c r="EU74" s="182"/>
      <c r="EV74" s="182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82"/>
      <c r="FY74" s="182"/>
      <c r="FZ74" s="182"/>
      <c r="GA74" s="182"/>
      <c r="GB74" s="182"/>
      <c r="GC74" s="182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82"/>
    </row>
    <row r="75" s="183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2"/>
      <c r="L75" s="182"/>
      <c r="M75" s="182"/>
      <c r="N75" s="182"/>
      <c r="O75" s="182"/>
      <c r="P75" s="182"/>
      <c r="Q75" s="182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82"/>
      <c r="AW75" s="182"/>
      <c r="BC75" s="182"/>
      <c r="BD75" s="182"/>
      <c r="BE75" s="182"/>
      <c r="BF75" s="182"/>
      <c r="BG75" s="182"/>
      <c r="BH75" s="182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82"/>
      <c r="CI75" s="182"/>
      <c r="CJ75" s="182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82"/>
      <c r="DQ75" s="182"/>
      <c r="DR75" s="182"/>
      <c r="DS75" s="182"/>
      <c r="DT75" s="182"/>
      <c r="DU75" s="182"/>
      <c r="DV75" s="182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82"/>
      <c r="ES75" s="182"/>
      <c r="ET75" s="182"/>
      <c r="EU75" s="182"/>
      <c r="EV75" s="182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82"/>
      <c r="FY75" s="182"/>
      <c r="FZ75" s="182"/>
      <c r="GA75" s="182"/>
      <c r="GB75" s="182"/>
      <c r="GC75" s="182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82"/>
    </row>
    <row r="76" s="183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2"/>
      <c r="L76" s="182"/>
      <c r="M76" s="182"/>
      <c r="N76" s="182"/>
      <c r="O76" s="182"/>
      <c r="P76" s="182"/>
      <c r="Q76" s="182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82"/>
      <c r="AW76" s="182"/>
      <c r="BC76" s="182"/>
      <c r="BD76" s="182"/>
      <c r="BE76" s="182"/>
      <c r="BF76" s="182"/>
      <c r="BG76" s="182"/>
      <c r="BH76" s="182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82"/>
      <c r="CI76" s="182"/>
      <c r="CJ76" s="182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82"/>
      <c r="DQ76" s="182"/>
      <c r="DR76" s="182"/>
      <c r="DS76" s="182"/>
      <c r="DT76" s="182"/>
      <c r="DU76" s="182"/>
      <c r="DV76" s="182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82"/>
      <c r="ES76" s="182"/>
      <c r="ET76" s="182"/>
      <c r="EU76" s="182"/>
      <c r="EV76" s="182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82"/>
      <c r="FY76" s="182"/>
      <c r="FZ76" s="182"/>
      <c r="GA76" s="182"/>
      <c r="GB76" s="182"/>
      <c r="GC76" s="182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82"/>
    </row>
    <row r="77" s="183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2"/>
      <c r="L77" s="182"/>
      <c r="M77" s="182"/>
      <c r="N77" s="182"/>
      <c r="O77" s="182"/>
      <c r="P77" s="182"/>
      <c r="Q77" s="182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82"/>
      <c r="AW77" s="182"/>
      <c r="BC77" s="182"/>
      <c r="BD77" s="182"/>
      <c r="BE77" s="182"/>
      <c r="BF77" s="182"/>
      <c r="BG77" s="182"/>
      <c r="BH77" s="182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82"/>
      <c r="CI77" s="182"/>
      <c r="CJ77" s="182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82"/>
      <c r="DQ77" s="182"/>
      <c r="DR77" s="182"/>
      <c r="DS77" s="182"/>
      <c r="DT77" s="182"/>
      <c r="DU77" s="182"/>
      <c r="DV77" s="182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82"/>
      <c r="ES77" s="182"/>
      <c r="ET77" s="182"/>
      <c r="EU77" s="182"/>
      <c r="EV77" s="182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82"/>
      <c r="FY77" s="182"/>
      <c r="FZ77" s="182"/>
      <c r="GA77" s="182"/>
      <c r="GB77" s="182"/>
      <c r="GC77" s="182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82"/>
    </row>
    <row r="78" s="183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82"/>
      <c r="L78" s="182"/>
      <c r="M78" s="182"/>
      <c r="N78" s="182"/>
      <c r="O78" s="182"/>
      <c r="P78" s="182"/>
      <c r="Q78" s="182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82"/>
      <c r="AW78" s="182"/>
      <c r="BC78" s="182"/>
      <c r="BD78" s="182"/>
      <c r="BE78" s="182"/>
      <c r="BF78" s="182"/>
      <c r="BG78" s="182"/>
      <c r="BH78" s="182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82"/>
      <c r="CI78" s="182"/>
      <c r="CJ78" s="182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82"/>
      <c r="DQ78" s="182"/>
      <c r="DR78" s="182"/>
      <c r="DS78" s="182"/>
      <c r="DT78" s="182"/>
      <c r="DU78" s="182"/>
      <c r="DV78" s="182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82"/>
      <c r="ES78" s="182"/>
      <c r="ET78" s="182"/>
      <c r="EU78" s="182"/>
      <c r="EV78" s="182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82"/>
      <c r="FY78" s="182"/>
      <c r="FZ78" s="182"/>
      <c r="GA78" s="182"/>
      <c r="GB78" s="182"/>
      <c r="GC78" s="182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82"/>
    </row>
    <row r="79" s="183" customFormat="true" ht="21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82"/>
      <c r="L79" s="182"/>
      <c r="M79" s="182"/>
      <c r="N79" s="182"/>
      <c r="O79" s="182"/>
      <c r="P79" s="182"/>
      <c r="Q79" s="182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82"/>
      <c r="AW79" s="182"/>
      <c r="BC79" s="182"/>
      <c r="BD79" s="182"/>
      <c r="BE79" s="182"/>
      <c r="BF79" s="182"/>
      <c r="BG79" s="182"/>
      <c r="BH79" s="182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82"/>
      <c r="CI79" s="182"/>
      <c r="CJ79" s="182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82"/>
      <c r="DQ79" s="182"/>
      <c r="DR79" s="182"/>
      <c r="DS79" s="182"/>
      <c r="DT79" s="182"/>
      <c r="DU79" s="182"/>
      <c r="DV79" s="182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82"/>
      <c r="ES79" s="182"/>
      <c r="ET79" s="182"/>
      <c r="EU79" s="182"/>
      <c r="EV79" s="182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82"/>
      <c r="FY79" s="182"/>
      <c r="FZ79" s="182"/>
      <c r="GA79" s="182"/>
      <c r="GB79" s="182"/>
      <c r="GC79" s="182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82"/>
    </row>
    <row r="80" s="183" customFormat="true" ht="21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82"/>
      <c r="L80" s="182"/>
      <c r="M80" s="182"/>
      <c r="N80" s="182"/>
      <c r="O80" s="182"/>
      <c r="P80" s="182"/>
      <c r="Q80" s="182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82"/>
      <c r="AW80" s="182"/>
      <c r="BC80" s="182"/>
      <c r="BD80" s="182"/>
      <c r="BE80" s="182"/>
      <c r="BF80" s="182"/>
      <c r="BG80" s="182"/>
      <c r="BH80" s="182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82"/>
      <c r="CI80" s="182"/>
      <c r="CJ80" s="182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82"/>
      <c r="DQ80" s="182"/>
      <c r="DR80" s="182"/>
      <c r="DS80" s="182"/>
      <c r="DT80" s="182"/>
      <c r="DU80" s="182"/>
      <c r="DV80" s="182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82"/>
      <c r="ES80" s="182"/>
      <c r="ET80" s="182"/>
      <c r="EU80" s="182"/>
      <c r="EV80" s="182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82"/>
      <c r="FY80" s="182"/>
      <c r="FZ80" s="182"/>
      <c r="GA80" s="182"/>
      <c r="GB80" s="182"/>
      <c r="GC80" s="182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82"/>
    </row>
    <row r="81" s="183" customFormat="true" ht="21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82"/>
      <c r="L81" s="182"/>
      <c r="M81" s="182"/>
      <c r="N81" s="182"/>
      <c r="O81" s="182"/>
      <c r="P81" s="182"/>
      <c r="Q81" s="182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82"/>
      <c r="AW81" s="182"/>
      <c r="BC81" s="182"/>
      <c r="BD81" s="182"/>
      <c r="BE81" s="182"/>
      <c r="BF81" s="182"/>
      <c r="BG81" s="182"/>
      <c r="BH81" s="182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82"/>
      <c r="CI81" s="182"/>
      <c r="CJ81" s="182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82"/>
      <c r="DQ81" s="182"/>
      <c r="DR81" s="182"/>
      <c r="DS81" s="182"/>
      <c r="DT81" s="182"/>
      <c r="DU81" s="182"/>
      <c r="DV81" s="182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82"/>
      <c r="ES81" s="182"/>
      <c r="ET81" s="182"/>
      <c r="EU81" s="182"/>
      <c r="EV81" s="182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82"/>
      <c r="FY81" s="182"/>
      <c r="FZ81" s="182"/>
      <c r="GA81" s="182"/>
      <c r="GB81" s="182"/>
      <c r="GC81" s="182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82"/>
    </row>
    <row r="82" customFormat="false" ht="21.95" hidden="false" customHeight="true" outlineLevel="0" collapsed="false"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U82" s="186"/>
      <c r="AV82" s="186"/>
      <c r="AW82" s="186"/>
      <c r="AX82" s="186"/>
      <c r="AY82" s="186"/>
      <c r="AZ82" s="186"/>
      <c r="BA82" s="186"/>
      <c r="BB82" s="186"/>
      <c r="BC82" s="186"/>
      <c r="BD82" s="186"/>
      <c r="BE82" s="186"/>
      <c r="BF82" s="186"/>
      <c r="BG82" s="186"/>
      <c r="BH82" s="186"/>
      <c r="CC82" s="186"/>
      <c r="CD82" s="186"/>
      <c r="CE82" s="186"/>
      <c r="CF82" s="186"/>
      <c r="CG82" s="186"/>
      <c r="CH82" s="186"/>
      <c r="CI82" s="186"/>
      <c r="CJ82" s="186"/>
      <c r="CK82" s="186"/>
      <c r="CL82" s="186"/>
      <c r="CM82" s="186"/>
      <c r="CN82" s="186"/>
      <c r="CO82" s="186"/>
      <c r="DJ82" s="186"/>
      <c r="DK82" s="186"/>
      <c r="DL82" s="186"/>
      <c r="DM82" s="186"/>
      <c r="DN82" s="186"/>
      <c r="DO82" s="186"/>
      <c r="DP82" s="186"/>
      <c r="DQ82" s="186"/>
      <c r="DR82" s="186"/>
      <c r="DS82" s="186"/>
      <c r="DT82" s="186"/>
      <c r="DU82" s="186"/>
      <c r="DV82" s="186"/>
      <c r="DW82" s="186"/>
      <c r="ER82" s="186"/>
      <c r="ES82" s="186"/>
      <c r="ET82" s="186"/>
      <c r="EU82" s="186"/>
      <c r="EV82" s="186"/>
      <c r="EW82" s="186"/>
      <c r="EX82" s="186"/>
      <c r="EY82" s="186"/>
      <c r="EZ82" s="186"/>
      <c r="FA82" s="186"/>
      <c r="FB82" s="186"/>
      <c r="FC82" s="186"/>
      <c r="FX82" s="186"/>
      <c r="FY82" s="186"/>
      <c r="FZ82" s="186"/>
      <c r="GA82" s="186"/>
      <c r="GB82" s="186"/>
      <c r="GC82" s="186"/>
      <c r="GD82" s="186"/>
      <c r="GE82" s="186"/>
      <c r="GF82" s="186"/>
      <c r="GG82" s="186"/>
    </row>
    <row r="83" customFormat="false" ht="21.95" hidden="false" customHeight="true" outlineLevel="0" collapsed="false"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U83" s="186"/>
      <c r="AV83" s="186"/>
      <c r="AW83" s="186"/>
      <c r="AX83" s="186"/>
      <c r="AY83" s="186"/>
      <c r="AZ83" s="186"/>
      <c r="BA83" s="186"/>
      <c r="BB83" s="186"/>
      <c r="BC83" s="186"/>
      <c r="BD83" s="186"/>
      <c r="BE83" s="186"/>
      <c r="BF83" s="186"/>
      <c r="BG83" s="186"/>
      <c r="BH83" s="186"/>
      <c r="CC83" s="186"/>
      <c r="CD83" s="186"/>
      <c r="CE83" s="186"/>
      <c r="CF83" s="186"/>
      <c r="CG83" s="186"/>
      <c r="CH83" s="186"/>
      <c r="CI83" s="186"/>
      <c r="CJ83" s="186"/>
      <c r="CK83" s="186"/>
      <c r="CL83" s="186"/>
      <c r="CM83" s="186"/>
      <c r="CN83" s="186"/>
      <c r="CO83" s="186"/>
      <c r="DJ83" s="186"/>
      <c r="DK83" s="186"/>
      <c r="DL83" s="186"/>
      <c r="DM83" s="186"/>
      <c r="DN83" s="186"/>
      <c r="DO83" s="186"/>
      <c r="DP83" s="186"/>
      <c r="DQ83" s="186"/>
      <c r="DR83" s="186"/>
      <c r="DS83" s="186"/>
      <c r="DT83" s="186"/>
      <c r="DU83" s="186"/>
      <c r="DV83" s="186"/>
      <c r="DW83" s="186"/>
      <c r="ER83" s="186"/>
      <c r="ES83" s="186"/>
      <c r="ET83" s="186"/>
      <c r="EU83" s="186"/>
      <c r="EV83" s="186"/>
      <c r="EW83" s="186"/>
      <c r="EX83" s="186"/>
      <c r="EY83" s="186"/>
      <c r="EZ83" s="186"/>
      <c r="FA83" s="186"/>
      <c r="FB83" s="186"/>
      <c r="FC83" s="186"/>
      <c r="FX83" s="186"/>
      <c r="FY83" s="186"/>
      <c r="FZ83" s="186"/>
      <c r="GA83" s="186"/>
      <c r="GB83" s="186"/>
      <c r="GC83" s="186"/>
      <c r="GD83" s="186"/>
      <c r="GE83" s="186"/>
      <c r="GF83" s="186"/>
      <c r="GG83" s="186"/>
    </row>
    <row r="84" customFormat="false" ht="21.95" hidden="false" customHeight="true" outlineLevel="0" collapsed="false"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U84" s="186"/>
      <c r="AV84" s="186"/>
      <c r="AW84" s="186"/>
      <c r="AX84" s="186"/>
      <c r="AY84" s="186"/>
      <c r="AZ84" s="186"/>
      <c r="BA84" s="186"/>
      <c r="BB84" s="186"/>
      <c r="BC84" s="186"/>
      <c r="BD84" s="186"/>
      <c r="BE84" s="186"/>
      <c r="BF84" s="186"/>
      <c r="BG84" s="186"/>
      <c r="BH84" s="186"/>
      <c r="CC84" s="186"/>
      <c r="CD84" s="186"/>
      <c r="CE84" s="186"/>
      <c r="CF84" s="186"/>
      <c r="CG84" s="186"/>
      <c r="CH84" s="186"/>
      <c r="CI84" s="186"/>
      <c r="CJ84" s="186"/>
      <c r="CK84" s="186"/>
      <c r="CL84" s="186"/>
      <c r="CM84" s="186"/>
      <c r="CN84" s="186"/>
      <c r="CO84" s="186"/>
      <c r="DJ84" s="186"/>
      <c r="DK84" s="186"/>
      <c r="DL84" s="186"/>
      <c r="DM84" s="186"/>
      <c r="DN84" s="186"/>
      <c r="DO84" s="186"/>
      <c r="DP84" s="186"/>
      <c r="DQ84" s="186"/>
      <c r="DR84" s="186"/>
      <c r="DS84" s="186"/>
      <c r="DT84" s="186"/>
      <c r="DU84" s="186"/>
      <c r="DV84" s="186"/>
      <c r="DW84" s="186"/>
      <c r="ER84" s="186"/>
      <c r="ES84" s="186"/>
      <c r="ET84" s="186"/>
      <c r="EU84" s="186"/>
      <c r="EV84" s="186"/>
      <c r="EW84" s="186"/>
      <c r="EX84" s="186"/>
      <c r="EY84" s="186"/>
      <c r="EZ84" s="186"/>
      <c r="FA84" s="186"/>
      <c r="FB84" s="186"/>
      <c r="FC84" s="186"/>
      <c r="FX84" s="186"/>
      <c r="FY84" s="186"/>
      <c r="FZ84" s="186"/>
      <c r="GA84" s="186"/>
      <c r="GB84" s="186"/>
      <c r="GC84" s="186"/>
      <c r="GD84" s="186"/>
      <c r="GE84" s="186"/>
      <c r="GF84" s="186"/>
      <c r="GG84" s="186"/>
    </row>
    <row r="85" customFormat="false" ht="21.95" hidden="false" customHeight="true" outlineLevel="0" collapsed="false"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U85" s="186"/>
      <c r="AV85" s="186"/>
      <c r="AW85" s="186"/>
      <c r="AX85" s="186"/>
      <c r="AY85" s="186"/>
      <c r="AZ85" s="186"/>
      <c r="BA85" s="186"/>
      <c r="BB85" s="186"/>
      <c r="BC85" s="186"/>
      <c r="BD85" s="186"/>
      <c r="BE85" s="186"/>
      <c r="BF85" s="186"/>
      <c r="BG85" s="186"/>
      <c r="BH85" s="186"/>
      <c r="CC85" s="186"/>
      <c r="CD85" s="186"/>
      <c r="CE85" s="186"/>
      <c r="CF85" s="186"/>
      <c r="CG85" s="186"/>
      <c r="CH85" s="186"/>
      <c r="CI85" s="186"/>
      <c r="CJ85" s="186"/>
      <c r="CK85" s="186"/>
      <c r="CL85" s="186"/>
      <c r="CM85" s="186"/>
      <c r="CN85" s="186"/>
      <c r="CO85" s="186"/>
      <c r="DJ85" s="186"/>
      <c r="DK85" s="186"/>
      <c r="DL85" s="186"/>
      <c r="DM85" s="186"/>
      <c r="DN85" s="186"/>
      <c r="DO85" s="186"/>
      <c r="DP85" s="186"/>
      <c r="DQ85" s="186"/>
      <c r="DR85" s="186"/>
      <c r="DS85" s="186"/>
      <c r="DT85" s="186"/>
      <c r="DU85" s="186"/>
      <c r="DV85" s="186"/>
      <c r="DW85" s="186"/>
      <c r="ER85" s="186"/>
      <c r="ES85" s="186"/>
      <c r="ET85" s="186"/>
      <c r="EU85" s="186"/>
      <c r="EV85" s="186"/>
      <c r="EW85" s="186"/>
      <c r="EX85" s="186"/>
      <c r="EY85" s="186"/>
      <c r="EZ85" s="186"/>
      <c r="FA85" s="186"/>
      <c r="FB85" s="186"/>
      <c r="FC85" s="186"/>
      <c r="FX85" s="186"/>
      <c r="FY85" s="186"/>
      <c r="FZ85" s="186"/>
      <c r="GA85" s="186"/>
      <c r="GB85" s="186"/>
      <c r="GC85" s="186"/>
      <c r="GD85" s="186"/>
      <c r="GE85" s="186"/>
      <c r="GF85" s="186"/>
      <c r="GG85" s="186"/>
    </row>
    <row r="86" customFormat="false" ht="21.95" hidden="false" customHeight="true" outlineLevel="0" collapsed="false"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U86" s="186"/>
      <c r="AV86" s="186"/>
      <c r="AW86" s="186"/>
      <c r="AX86" s="186"/>
      <c r="AY86" s="186"/>
      <c r="AZ86" s="186"/>
      <c r="BA86" s="186"/>
      <c r="BB86" s="186"/>
      <c r="BC86" s="186"/>
      <c r="BD86" s="186"/>
      <c r="BE86" s="186"/>
      <c r="BF86" s="186"/>
      <c r="BG86" s="186"/>
      <c r="BH86" s="186"/>
      <c r="CC86" s="186"/>
      <c r="CD86" s="186"/>
      <c r="CE86" s="186"/>
      <c r="CF86" s="186"/>
      <c r="CG86" s="186"/>
      <c r="CH86" s="186"/>
      <c r="CI86" s="186"/>
      <c r="CJ86" s="186"/>
      <c r="CK86" s="186"/>
      <c r="CL86" s="186"/>
      <c r="CM86" s="186"/>
      <c r="CN86" s="186"/>
      <c r="CO86" s="186"/>
      <c r="DJ86" s="186"/>
      <c r="DK86" s="186"/>
      <c r="DL86" s="186"/>
      <c r="DM86" s="186"/>
      <c r="DN86" s="186"/>
      <c r="DO86" s="186"/>
      <c r="DP86" s="186"/>
      <c r="DQ86" s="186"/>
      <c r="DR86" s="186"/>
      <c r="DS86" s="186"/>
      <c r="DT86" s="186"/>
      <c r="DU86" s="186"/>
      <c r="DV86" s="186"/>
      <c r="DW86" s="186"/>
      <c r="ER86" s="186"/>
      <c r="ES86" s="186"/>
      <c r="ET86" s="186"/>
      <c r="EU86" s="186"/>
      <c r="EV86" s="186"/>
      <c r="EW86" s="186"/>
      <c r="EX86" s="186"/>
      <c r="EY86" s="186"/>
      <c r="EZ86" s="186"/>
      <c r="FA86" s="186"/>
      <c r="FB86" s="186"/>
      <c r="FC86" s="186"/>
      <c r="FX86" s="186"/>
      <c r="FY86" s="186"/>
      <c r="FZ86" s="186"/>
      <c r="GA86" s="186"/>
      <c r="GB86" s="186"/>
      <c r="GC86" s="186"/>
      <c r="GD86" s="186"/>
      <c r="GE86" s="186"/>
      <c r="GF86" s="186"/>
      <c r="GG86" s="186"/>
    </row>
    <row r="87" customFormat="false" ht="21.95" hidden="false" customHeight="true" outlineLevel="0" collapsed="false"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U87" s="186"/>
      <c r="AV87" s="186"/>
      <c r="AW87" s="186"/>
      <c r="AX87" s="186"/>
      <c r="AY87" s="186"/>
      <c r="AZ87" s="186"/>
      <c r="BA87" s="186"/>
      <c r="BB87" s="186"/>
      <c r="BC87" s="186"/>
      <c r="BD87" s="186"/>
      <c r="BE87" s="186"/>
      <c r="BF87" s="186"/>
      <c r="BG87" s="186"/>
      <c r="BH87" s="186"/>
      <c r="CC87" s="186"/>
      <c r="CD87" s="186"/>
      <c r="CE87" s="186"/>
      <c r="CF87" s="186"/>
      <c r="CG87" s="186"/>
      <c r="CH87" s="186"/>
      <c r="CI87" s="186"/>
      <c r="CJ87" s="186"/>
      <c r="CK87" s="186"/>
      <c r="CL87" s="186"/>
      <c r="CM87" s="186"/>
      <c r="CN87" s="186"/>
      <c r="CO87" s="186"/>
      <c r="DJ87" s="186"/>
      <c r="DK87" s="186"/>
      <c r="DL87" s="186"/>
      <c r="DM87" s="186"/>
      <c r="DN87" s="186"/>
      <c r="DO87" s="186"/>
      <c r="DP87" s="186"/>
      <c r="DQ87" s="186"/>
      <c r="DR87" s="186"/>
      <c r="DS87" s="186"/>
      <c r="DT87" s="186"/>
      <c r="DU87" s="186"/>
      <c r="DV87" s="186"/>
      <c r="DW87" s="186"/>
      <c r="ER87" s="186"/>
      <c r="ES87" s="186"/>
      <c r="ET87" s="186"/>
      <c r="EU87" s="186"/>
      <c r="EV87" s="186"/>
      <c r="EW87" s="186"/>
      <c r="EX87" s="186"/>
      <c r="EY87" s="186"/>
      <c r="EZ87" s="186"/>
      <c r="FA87" s="186"/>
      <c r="FB87" s="186"/>
      <c r="FC87" s="186"/>
      <c r="FX87" s="186"/>
      <c r="FY87" s="186"/>
      <c r="FZ87" s="186"/>
      <c r="GA87" s="186"/>
      <c r="GB87" s="186"/>
      <c r="GC87" s="186"/>
      <c r="GD87" s="186"/>
      <c r="GE87" s="186"/>
      <c r="GF87" s="186"/>
      <c r="GG87" s="186"/>
    </row>
    <row r="88" customFormat="false" ht="21.95" hidden="false" customHeight="true" outlineLevel="0" collapsed="false"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U88" s="186"/>
      <c r="AV88" s="186"/>
      <c r="AW88" s="186"/>
      <c r="AX88" s="186"/>
      <c r="AY88" s="186"/>
      <c r="AZ88" s="186"/>
      <c r="BA88" s="186"/>
      <c r="BB88" s="186"/>
      <c r="BC88" s="186"/>
      <c r="BD88" s="186"/>
      <c r="BE88" s="186"/>
      <c r="BF88" s="186"/>
      <c r="BG88" s="186"/>
      <c r="BH88" s="186"/>
      <c r="CC88" s="186"/>
      <c r="CD88" s="186"/>
      <c r="CE88" s="186"/>
      <c r="CF88" s="186"/>
      <c r="CG88" s="186"/>
      <c r="CH88" s="186"/>
      <c r="CI88" s="186"/>
      <c r="CJ88" s="186"/>
      <c r="CK88" s="186"/>
      <c r="CL88" s="186"/>
      <c r="CM88" s="186"/>
      <c r="CN88" s="186"/>
      <c r="CO88" s="186"/>
      <c r="DJ88" s="186"/>
      <c r="DK88" s="186"/>
      <c r="DL88" s="186"/>
      <c r="DM88" s="186"/>
      <c r="DN88" s="186"/>
      <c r="DO88" s="186"/>
      <c r="DP88" s="186"/>
      <c r="DQ88" s="186"/>
      <c r="DR88" s="186"/>
      <c r="DS88" s="186"/>
      <c r="DT88" s="186"/>
      <c r="DU88" s="186"/>
      <c r="DV88" s="186"/>
      <c r="DW88" s="186"/>
      <c r="ER88" s="186"/>
      <c r="ES88" s="186"/>
      <c r="ET88" s="186"/>
      <c r="EU88" s="186"/>
      <c r="EV88" s="186"/>
      <c r="EW88" s="186"/>
      <c r="EX88" s="186"/>
      <c r="EY88" s="186"/>
      <c r="EZ88" s="186"/>
      <c r="FA88" s="186"/>
      <c r="FB88" s="186"/>
      <c r="FC88" s="186"/>
      <c r="FX88" s="186"/>
      <c r="FY88" s="186"/>
      <c r="FZ88" s="186"/>
      <c r="GA88" s="186"/>
      <c r="GB88" s="186"/>
      <c r="GC88" s="186"/>
      <c r="GD88" s="186"/>
      <c r="GE88" s="186"/>
      <c r="GF88" s="186"/>
      <c r="GG88" s="186"/>
    </row>
    <row r="89" customFormat="false" ht="21.95" hidden="false" customHeight="true" outlineLevel="0" collapsed="false"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U89" s="186"/>
      <c r="AV89" s="186"/>
      <c r="AW89" s="186"/>
      <c r="AX89" s="186"/>
      <c r="AY89" s="186"/>
      <c r="AZ89" s="186"/>
      <c r="BA89" s="186"/>
      <c r="BB89" s="186"/>
      <c r="BC89" s="186"/>
      <c r="BD89" s="186"/>
      <c r="BE89" s="186"/>
      <c r="BF89" s="186"/>
      <c r="BG89" s="186"/>
      <c r="BH89" s="186"/>
      <c r="CC89" s="186"/>
      <c r="CD89" s="186"/>
      <c r="CE89" s="186"/>
      <c r="CF89" s="186"/>
      <c r="CG89" s="186"/>
      <c r="CH89" s="186"/>
      <c r="CI89" s="186"/>
      <c r="CJ89" s="186"/>
      <c r="CK89" s="186"/>
      <c r="CL89" s="186"/>
      <c r="CM89" s="186"/>
      <c r="CN89" s="186"/>
      <c r="CO89" s="186"/>
      <c r="DJ89" s="186"/>
      <c r="DK89" s="186"/>
      <c r="DL89" s="186"/>
      <c r="DM89" s="186"/>
      <c r="DN89" s="186"/>
      <c r="DO89" s="186"/>
      <c r="DP89" s="186"/>
      <c r="DQ89" s="186"/>
      <c r="DR89" s="186"/>
      <c r="DS89" s="186"/>
      <c r="DT89" s="186"/>
      <c r="DU89" s="186"/>
      <c r="DV89" s="186"/>
      <c r="DW89" s="186"/>
      <c r="ER89" s="186"/>
      <c r="ES89" s="186"/>
      <c r="ET89" s="186"/>
      <c r="EU89" s="186"/>
      <c r="EV89" s="186"/>
      <c r="EW89" s="186"/>
      <c r="EX89" s="186"/>
      <c r="EY89" s="186"/>
      <c r="EZ89" s="186"/>
      <c r="FA89" s="186"/>
      <c r="FB89" s="186"/>
      <c r="FC89" s="186"/>
      <c r="FX89" s="186"/>
      <c r="FY89" s="186"/>
      <c r="FZ89" s="186"/>
      <c r="GA89" s="186"/>
      <c r="GB89" s="186"/>
      <c r="GC89" s="186"/>
      <c r="GD89" s="186"/>
      <c r="GE89" s="186"/>
      <c r="GF89" s="186"/>
      <c r="GG89" s="186"/>
    </row>
    <row r="90" customFormat="false" ht="21.95" hidden="false" customHeight="true" outlineLevel="0" collapsed="false"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U90" s="186"/>
      <c r="AV90" s="186"/>
      <c r="AW90" s="186"/>
      <c r="AX90" s="186"/>
      <c r="AY90" s="186"/>
      <c r="AZ90" s="186"/>
      <c r="BA90" s="186"/>
      <c r="BB90" s="186"/>
      <c r="BC90" s="186"/>
      <c r="BD90" s="186"/>
      <c r="BE90" s="186"/>
      <c r="BF90" s="186"/>
      <c r="BG90" s="186"/>
      <c r="BH90" s="186"/>
      <c r="CC90" s="186"/>
      <c r="CD90" s="186"/>
      <c r="CE90" s="186"/>
      <c r="CF90" s="186"/>
      <c r="CG90" s="186"/>
      <c r="CH90" s="186"/>
      <c r="CI90" s="186"/>
      <c r="CJ90" s="186"/>
      <c r="CK90" s="186"/>
      <c r="CL90" s="186"/>
      <c r="CM90" s="186"/>
      <c r="CN90" s="186"/>
      <c r="CO90" s="186"/>
      <c r="DJ90" s="186"/>
      <c r="DK90" s="186"/>
      <c r="DL90" s="186"/>
      <c r="DM90" s="186"/>
      <c r="DN90" s="186"/>
      <c r="DO90" s="186"/>
      <c r="DP90" s="186"/>
      <c r="DQ90" s="186"/>
      <c r="DR90" s="186"/>
      <c r="DS90" s="186"/>
      <c r="DT90" s="186"/>
      <c r="DU90" s="186"/>
      <c r="DV90" s="186"/>
      <c r="DW90" s="186"/>
      <c r="ER90" s="186"/>
      <c r="ES90" s="186"/>
      <c r="ET90" s="186"/>
      <c r="EU90" s="186"/>
      <c r="EV90" s="186"/>
      <c r="EW90" s="186"/>
      <c r="EX90" s="186"/>
      <c r="EY90" s="186"/>
      <c r="EZ90" s="186"/>
      <c r="FA90" s="186"/>
      <c r="FB90" s="186"/>
      <c r="FC90" s="186"/>
      <c r="FX90" s="186"/>
      <c r="FY90" s="186"/>
      <c r="FZ90" s="186"/>
      <c r="GA90" s="186"/>
      <c r="GB90" s="186"/>
      <c r="GC90" s="186"/>
      <c r="GD90" s="186"/>
      <c r="GE90" s="186"/>
      <c r="GF90" s="186"/>
      <c r="GG90" s="186"/>
    </row>
    <row r="91" customFormat="false" ht="21.95" hidden="false" customHeight="true" outlineLevel="0" collapsed="false"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86"/>
      <c r="BE91" s="186"/>
      <c r="BF91" s="186"/>
      <c r="BG91" s="186"/>
      <c r="BH91" s="186"/>
      <c r="CC91" s="186"/>
      <c r="CD91" s="186"/>
      <c r="CE91" s="186"/>
      <c r="CF91" s="186"/>
      <c r="CG91" s="186"/>
      <c r="CH91" s="186"/>
      <c r="CI91" s="186"/>
      <c r="CJ91" s="186"/>
      <c r="CK91" s="186"/>
      <c r="CL91" s="186"/>
      <c r="CM91" s="186"/>
      <c r="CN91" s="186"/>
      <c r="CO91" s="186"/>
      <c r="DJ91" s="186"/>
      <c r="DK91" s="186"/>
      <c r="DL91" s="186"/>
      <c r="DM91" s="186"/>
      <c r="DN91" s="186"/>
      <c r="DO91" s="186"/>
      <c r="DP91" s="186"/>
      <c r="DQ91" s="186"/>
      <c r="DR91" s="186"/>
      <c r="DS91" s="186"/>
      <c r="DT91" s="186"/>
      <c r="DU91" s="186"/>
      <c r="DV91" s="186"/>
      <c r="DW91" s="186"/>
      <c r="ER91" s="186"/>
      <c r="ES91" s="186"/>
      <c r="ET91" s="186"/>
      <c r="EU91" s="186"/>
      <c r="EV91" s="186"/>
      <c r="EW91" s="186"/>
      <c r="EX91" s="186"/>
      <c r="EY91" s="186"/>
      <c r="EZ91" s="186"/>
      <c r="FA91" s="186"/>
      <c r="FB91" s="186"/>
      <c r="FC91" s="186"/>
      <c r="FX91" s="186"/>
      <c r="FY91" s="186"/>
      <c r="FZ91" s="186"/>
      <c r="GA91" s="186"/>
      <c r="GB91" s="186"/>
      <c r="GC91" s="186"/>
      <c r="GD91" s="186"/>
      <c r="GE91" s="186"/>
      <c r="GF91" s="186"/>
      <c r="GG91" s="186"/>
    </row>
    <row r="92" customFormat="false" ht="21.95" hidden="false" customHeight="true" outlineLevel="0" collapsed="false"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U92" s="186"/>
      <c r="AV92" s="186"/>
      <c r="AW92" s="186"/>
      <c r="AX92" s="186"/>
      <c r="AY92" s="186"/>
      <c r="AZ92" s="186"/>
      <c r="BA92" s="186"/>
      <c r="BB92" s="186"/>
      <c r="BC92" s="186"/>
      <c r="BD92" s="186"/>
      <c r="BE92" s="186"/>
      <c r="BF92" s="186"/>
      <c r="BG92" s="186"/>
      <c r="BH92" s="186"/>
      <c r="CC92" s="186"/>
      <c r="CD92" s="186"/>
      <c r="CE92" s="186"/>
      <c r="CF92" s="186"/>
      <c r="CG92" s="186"/>
      <c r="CH92" s="186"/>
      <c r="CI92" s="186"/>
      <c r="CJ92" s="186"/>
      <c r="CK92" s="186"/>
      <c r="CL92" s="186"/>
      <c r="CM92" s="186"/>
      <c r="CN92" s="186"/>
      <c r="CO92" s="186"/>
      <c r="DJ92" s="186"/>
      <c r="DK92" s="186"/>
      <c r="DL92" s="186"/>
      <c r="DM92" s="186"/>
      <c r="DN92" s="186"/>
      <c r="DO92" s="186"/>
      <c r="DP92" s="186"/>
      <c r="DQ92" s="186"/>
      <c r="DR92" s="186"/>
      <c r="DS92" s="186"/>
      <c r="DT92" s="186"/>
      <c r="DU92" s="186"/>
      <c r="DV92" s="186"/>
      <c r="DW92" s="186"/>
      <c r="ER92" s="186"/>
      <c r="ES92" s="186"/>
      <c r="ET92" s="186"/>
      <c r="EU92" s="186"/>
      <c r="EV92" s="186"/>
      <c r="EW92" s="186"/>
      <c r="EX92" s="186"/>
      <c r="EY92" s="186"/>
      <c r="EZ92" s="186"/>
      <c r="FA92" s="186"/>
      <c r="FB92" s="186"/>
      <c r="FC92" s="186"/>
      <c r="FX92" s="186"/>
      <c r="FY92" s="186"/>
      <c r="FZ92" s="186"/>
      <c r="GA92" s="186"/>
      <c r="GB92" s="186"/>
      <c r="GC92" s="186"/>
      <c r="GD92" s="186"/>
      <c r="GE92" s="186"/>
      <c r="GF92" s="186"/>
      <c r="GG92" s="186"/>
    </row>
    <row r="93" customFormat="false" ht="21.95" hidden="false" customHeight="true" outlineLevel="0" collapsed="false"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U93" s="186"/>
      <c r="AV93" s="186"/>
      <c r="AW93" s="186"/>
      <c r="AX93" s="186"/>
      <c r="AY93" s="186"/>
      <c r="AZ93" s="186"/>
      <c r="BA93" s="186"/>
      <c r="BB93" s="186"/>
      <c r="BC93" s="186"/>
      <c r="BD93" s="186"/>
      <c r="BE93" s="186"/>
      <c r="BF93" s="186"/>
      <c r="BG93" s="186"/>
      <c r="BH93" s="186"/>
      <c r="CC93" s="186"/>
      <c r="CD93" s="186"/>
      <c r="CE93" s="186"/>
      <c r="CF93" s="186"/>
      <c r="CG93" s="186"/>
      <c r="CH93" s="186"/>
      <c r="CI93" s="186"/>
      <c r="CJ93" s="186"/>
      <c r="CK93" s="186"/>
      <c r="CL93" s="186"/>
      <c r="CM93" s="186"/>
      <c r="CN93" s="186"/>
      <c r="CO93" s="186"/>
      <c r="DJ93" s="186"/>
      <c r="DK93" s="186"/>
      <c r="DL93" s="186"/>
      <c r="DM93" s="186"/>
      <c r="DN93" s="186"/>
      <c r="DO93" s="186"/>
      <c r="DP93" s="186"/>
      <c r="DQ93" s="186"/>
      <c r="DR93" s="186"/>
      <c r="DS93" s="186"/>
      <c r="DT93" s="186"/>
      <c r="DU93" s="186"/>
      <c r="DV93" s="186"/>
      <c r="DW93" s="186"/>
      <c r="ER93" s="186"/>
      <c r="ES93" s="186"/>
      <c r="ET93" s="186"/>
      <c r="EU93" s="186"/>
      <c r="EV93" s="186"/>
      <c r="EW93" s="186"/>
      <c r="EX93" s="186"/>
      <c r="EY93" s="186"/>
      <c r="EZ93" s="186"/>
      <c r="FA93" s="186"/>
      <c r="FB93" s="186"/>
      <c r="FC93" s="186"/>
      <c r="FX93" s="186"/>
      <c r="FY93" s="186"/>
      <c r="FZ93" s="186"/>
      <c r="GA93" s="186"/>
      <c r="GB93" s="186"/>
      <c r="GC93" s="186"/>
      <c r="GD93" s="186"/>
      <c r="GE93" s="186"/>
      <c r="GF93" s="186"/>
      <c r="GG93" s="186"/>
    </row>
    <row r="94" customFormat="false" ht="21.95" hidden="false" customHeight="true" outlineLevel="0" collapsed="false"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U94" s="186"/>
      <c r="AV94" s="186"/>
      <c r="AW94" s="186"/>
      <c r="AX94" s="186"/>
      <c r="AY94" s="186"/>
      <c r="AZ94" s="186"/>
      <c r="BA94" s="186"/>
      <c r="BB94" s="186"/>
      <c r="BC94" s="186"/>
      <c r="BD94" s="186"/>
      <c r="BE94" s="186"/>
      <c r="BF94" s="186"/>
      <c r="BG94" s="186"/>
      <c r="BH94" s="186"/>
      <c r="CC94" s="186"/>
      <c r="CD94" s="186"/>
      <c r="CE94" s="186"/>
      <c r="CF94" s="186"/>
      <c r="CG94" s="186"/>
      <c r="CH94" s="186"/>
      <c r="CI94" s="186"/>
      <c r="CJ94" s="186"/>
      <c r="CK94" s="186"/>
      <c r="CL94" s="186"/>
      <c r="CM94" s="186"/>
      <c r="CN94" s="186"/>
      <c r="CO94" s="186"/>
      <c r="DJ94" s="186"/>
      <c r="DK94" s="186"/>
      <c r="DL94" s="186"/>
      <c r="DM94" s="186"/>
      <c r="DN94" s="186"/>
      <c r="DO94" s="186"/>
      <c r="DP94" s="186"/>
      <c r="DQ94" s="186"/>
      <c r="DR94" s="186"/>
      <c r="DS94" s="186"/>
      <c r="DT94" s="186"/>
      <c r="DU94" s="186"/>
      <c r="DV94" s="186"/>
      <c r="DW94" s="186"/>
      <c r="ER94" s="186"/>
      <c r="ES94" s="186"/>
      <c r="ET94" s="186"/>
      <c r="EU94" s="186"/>
      <c r="EV94" s="186"/>
      <c r="EW94" s="186"/>
      <c r="EX94" s="186"/>
      <c r="EY94" s="186"/>
      <c r="EZ94" s="186"/>
      <c r="FA94" s="186"/>
      <c r="FB94" s="186"/>
      <c r="FC94" s="186"/>
      <c r="FX94" s="186"/>
      <c r="FY94" s="186"/>
      <c r="FZ94" s="186"/>
      <c r="GA94" s="186"/>
      <c r="GB94" s="186"/>
      <c r="GC94" s="186"/>
      <c r="GD94" s="186"/>
      <c r="GE94" s="186"/>
      <c r="GF94" s="186"/>
      <c r="GG94" s="186"/>
    </row>
    <row r="95" customFormat="false" ht="21.95" hidden="false" customHeight="true" outlineLevel="0" collapsed="false"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U95" s="186"/>
      <c r="AV95" s="186"/>
      <c r="AW95" s="186"/>
      <c r="AX95" s="186"/>
      <c r="AY95" s="186"/>
      <c r="AZ95" s="186"/>
      <c r="BA95" s="186"/>
      <c r="BB95" s="186"/>
      <c r="BC95" s="186"/>
      <c r="BD95" s="186"/>
      <c r="BE95" s="186"/>
      <c r="BF95" s="186"/>
      <c r="BG95" s="186"/>
      <c r="BH95" s="186"/>
      <c r="CC95" s="186"/>
      <c r="CD95" s="186"/>
      <c r="CE95" s="186"/>
      <c r="CF95" s="186"/>
      <c r="CG95" s="186"/>
      <c r="CH95" s="186"/>
      <c r="CI95" s="186"/>
      <c r="CJ95" s="186"/>
      <c r="CK95" s="186"/>
      <c r="CL95" s="186"/>
      <c r="CM95" s="186"/>
      <c r="CN95" s="186"/>
      <c r="CO95" s="186"/>
      <c r="DJ95" s="186"/>
      <c r="DK95" s="186"/>
      <c r="DL95" s="186"/>
      <c r="DM95" s="186"/>
      <c r="DN95" s="186"/>
      <c r="DO95" s="186"/>
      <c r="DP95" s="186"/>
      <c r="DQ95" s="186"/>
      <c r="DR95" s="186"/>
      <c r="DS95" s="186"/>
      <c r="DT95" s="186"/>
      <c r="DU95" s="186"/>
      <c r="DV95" s="186"/>
      <c r="DW95" s="186"/>
      <c r="ER95" s="186"/>
      <c r="ES95" s="186"/>
      <c r="ET95" s="186"/>
      <c r="EU95" s="186"/>
      <c r="EV95" s="186"/>
      <c r="EW95" s="186"/>
      <c r="EX95" s="186"/>
      <c r="EY95" s="186"/>
      <c r="EZ95" s="186"/>
      <c r="FA95" s="186"/>
      <c r="FB95" s="186"/>
      <c r="FC95" s="186"/>
      <c r="FX95" s="186"/>
      <c r="FY95" s="186"/>
      <c r="FZ95" s="186"/>
      <c r="GA95" s="186"/>
      <c r="GB95" s="186"/>
      <c r="GC95" s="186"/>
      <c r="GD95" s="186"/>
      <c r="GE95" s="186"/>
      <c r="GF95" s="186"/>
      <c r="GG95" s="186"/>
    </row>
    <row r="96" customFormat="false" ht="21.95" hidden="false" customHeight="true" outlineLevel="0" collapsed="false"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U96" s="186"/>
      <c r="AV96" s="186"/>
      <c r="AW96" s="186"/>
      <c r="AX96" s="186"/>
      <c r="AY96" s="186"/>
      <c r="AZ96" s="186"/>
      <c r="BA96" s="186"/>
      <c r="BB96" s="186"/>
      <c r="BC96" s="186"/>
      <c r="BD96" s="186"/>
      <c r="BE96" s="186"/>
      <c r="BF96" s="186"/>
      <c r="BG96" s="186"/>
      <c r="BH96" s="186"/>
      <c r="CC96" s="186"/>
      <c r="CD96" s="186"/>
      <c r="CE96" s="186"/>
      <c r="CF96" s="186"/>
      <c r="CG96" s="186"/>
      <c r="CH96" s="186"/>
      <c r="CI96" s="186"/>
      <c r="CJ96" s="186"/>
      <c r="CK96" s="186"/>
      <c r="CL96" s="186"/>
      <c r="CM96" s="186"/>
      <c r="CN96" s="186"/>
      <c r="CO96" s="186"/>
      <c r="DJ96" s="186"/>
      <c r="DK96" s="186"/>
      <c r="DL96" s="186"/>
      <c r="DM96" s="186"/>
      <c r="DN96" s="186"/>
      <c r="DO96" s="186"/>
      <c r="DP96" s="186"/>
      <c r="DQ96" s="186"/>
      <c r="DR96" s="186"/>
      <c r="DS96" s="186"/>
      <c r="DT96" s="186"/>
      <c r="DU96" s="186"/>
      <c r="DV96" s="186"/>
      <c r="DW96" s="186"/>
      <c r="ER96" s="186"/>
      <c r="ES96" s="186"/>
      <c r="ET96" s="186"/>
      <c r="EU96" s="186"/>
      <c r="EV96" s="186"/>
      <c r="EW96" s="186"/>
      <c r="EX96" s="186"/>
      <c r="EY96" s="186"/>
      <c r="EZ96" s="186"/>
      <c r="FA96" s="186"/>
      <c r="FB96" s="186"/>
      <c r="FC96" s="186"/>
      <c r="FX96" s="186"/>
      <c r="FY96" s="186"/>
      <c r="FZ96" s="186"/>
      <c r="GA96" s="186"/>
      <c r="GB96" s="186"/>
      <c r="GC96" s="186"/>
      <c r="GD96" s="186"/>
      <c r="GE96" s="186"/>
      <c r="GF96" s="186"/>
      <c r="GG96" s="186"/>
    </row>
    <row r="97" customFormat="false" ht="21.95" hidden="false" customHeight="true" outlineLevel="0" collapsed="false"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U97" s="186"/>
      <c r="AV97" s="186"/>
      <c r="AW97" s="186"/>
      <c r="AX97" s="186"/>
      <c r="AY97" s="186"/>
      <c r="AZ97" s="186"/>
      <c r="BA97" s="186"/>
      <c r="BB97" s="186"/>
      <c r="BC97" s="186"/>
      <c r="BD97" s="186"/>
      <c r="BE97" s="186"/>
      <c r="BF97" s="186"/>
      <c r="BG97" s="186"/>
      <c r="BH97" s="186"/>
      <c r="CC97" s="186"/>
      <c r="CD97" s="186"/>
      <c r="CE97" s="186"/>
      <c r="CF97" s="186"/>
      <c r="CG97" s="186"/>
      <c r="CH97" s="186"/>
      <c r="CI97" s="186"/>
      <c r="CJ97" s="186"/>
      <c r="CK97" s="186"/>
      <c r="CL97" s="186"/>
      <c r="CM97" s="186"/>
      <c r="CN97" s="186"/>
      <c r="CO97" s="186"/>
      <c r="DJ97" s="186"/>
      <c r="DK97" s="186"/>
      <c r="DL97" s="186"/>
      <c r="DM97" s="186"/>
      <c r="DN97" s="186"/>
      <c r="DO97" s="186"/>
      <c r="DP97" s="186"/>
      <c r="DQ97" s="186"/>
      <c r="DR97" s="186"/>
      <c r="DS97" s="186"/>
      <c r="DT97" s="186"/>
      <c r="DU97" s="186"/>
      <c r="DV97" s="186"/>
      <c r="DW97" s="186"/>
      <c r="ER97" s="186"/>
      <c r="ES97" s="186"/>
      <c r="ET97" s="186"/>
      <c r="EU97" s="186"/>
      <c r="EV97" s="186"/>
      <c r="EW97" s="186"/>
      <c r="EX97" s="186"/>
      <c r="EY97" s="186"/>
      <c r="EZ97" s="186"/>
      <c r="FA97" s="186"/>
      <c r="FB97" s="186"/>
      <c r="FC97" s="186"/>
      <c r="FX97" s="186"/>
      <c r="FY97" s="186"/>
      <c r="FZ97" s="186"/>
      <c r="GA97" s="186"/>
      <c r="GB97" s="186"/>
      <c r="GC97" s="186"/>
      <c r="GD97" s="186"/>
      <c r="GE97" s="186"/>
      <c r="GF97" s="186"/>
      <c r="GG97" s="186"/>
    </row>
    <row r="98" customFormat="false" ht="21.95" hidden="false" customHeight="true" outlineLevel="0" collapsed="false"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U98" s="186"/>
      <c r="AV98" s="186"/>
      <c r="AW98" s="186"/>
      <c r="AX98" s="186"/>
      <c r="AY98" s="186"/>
      <c r="AZ98" s="186"/>
      <c r="BA98" s="186"/>
      <c r="BB98" s="186"/>
      <c r="BC98" s="186"/>
      <c r="BD98" s="186"/>
      <c r="BE98" s="186"/>
      <c r="BF98" s="186"/>
      <c r="BG98" s="186"/>
      <c r="BH98" s="186"/>
      <c r="CC98" s="186"/>
      <c r="CD98" s="186"/>
      <c r="CE98" s="186"/>
      <c r="CF98" s="186"/>
      <c r="CG98" s="186"/>
      <c r="CH98" s="186"/>
      <c r="CI98" s="186"/>
      <c r="CJ98" s="186"/>
      <c r="CK98" s="186"/>
      <c r="CL98" s="186"/>
      <c r="CM98" s="186"/>
      <c r="CN98" s="186"/>
      <c r="CO98" s="186"/>
      <c r="DJ98" s="186"/>
      <c r="DK98" s="186"/>
      <c r="DL98" s="186"/>
      <c r="DM98" s="186"/>
      <c r="DN98" s="186"/>
      <c r="DO98" s="186"/>
      <c r="DP98" s="186"/>
      <c r="DQ98" s="186"/>
      <c r="DR98" s="186"/>
      <c r="DS98" s="186"/>
      <c r="DT98" s="186"/>
      <c r="DU98" s="186"/>
      <c r="DV98" s="186"/>
      <c r="DW98" s="186"/>
      <c r="ER98" s="186"/>
      <c r="ES98" s="186"/>
      <c r="ET98" s="186"/>
      <c r="EU98" s="186"/>
      <c r="EV98" s="186"/>
      <c r="EW98" s="186"/>
      <c r="EX98" s="186"/>
      <c r="EY98" s="186"/>
      <c r="EZ98" s="186"/>
      <c r="FA98" s="186"/>
      <c r="FB98" s="186"/>
      <c r="FC98" s="186"/>
      <c r="FX98" s="186"/>
      <c r="FY98" s="186"/>
      <c r="FZ98" s="186"/>
      <c r="GA98" s="186"/>
      <c r="GB98" s="186"/>
      <c r="GC98" s="186"/>
      <c r="GD98" s="186"/>
      <c r="GE98" s="186"/>
      <c r="GF98" s="186"/>
      <c r="GG98" s="186"/>
    </row>
    <row r="99" customFormat="false" ht="21.95" hidden="false" customHeight="true" outlineLevel="0" collapsed="false"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U99" s="186"/>
      <c r="AV99" s="186"/>
      <c r="AW99" s="186"/>
      <c r="AX99" s="186"/>
      <c r="AY99" s="186"/>
      <c r="AZ99" s="186"/>
      <c r="BA99" s="186"/>
      <c r="BB99" s="186"/>
      <c r="BC99" s="186"/>
      <c r="BD99" s="186"/>
      <c r="BE99" s="186"/>
      <c r="BF99" s="186"/>
      <c r="BG99" s="186"/>
      <c r="BH99" s="186"/>
      <c r="CC99" s="186"/>
      <c r="CD99" s="186"/>
      <c r="CE99" s="186"/>
      <c r="CF99" s="186"/>
      <c r="CG99" s="186"/>
      <c r="CH99" s="186"/>
      <c r="CI99" s="186"/>
      <c r="CJ99" s="186"/>
      <c r="CK99" s="186"/>
      <c r="CL99" s="186"/>
      <c r="CM99" s="186"/>
      <c r="CN99" s="186"/>
      <c r="CO99" s="186"/>
      <c r="DJ99" s="186"/>
      <c r="DK99" s="186"/>
      <c r="DL99" s="186"/>
      <c r="DM99" s="186"/>
      <c r="DN99" s="186"/>
      <c r="DO99" s="186"/>
      <c r="DP99" s="186"/>
      <c r="DQ99" s="186"/>
      <c r="DR99" s="186"/>
      <c r="DS99" s="186"/>
      <c r="DT99" s="186"/>
      <c r="DU99" s="186"/>
      <c r="DV99" s="186"/>
      <c r="DW99" s="186"/>
      <c r="ER99" s="186"/>
      <c r="ES99" s="186"/>
      <c r="ET99" s="186"/>
      <c r="EU99" s="186"/>
      <c r="EV99" s="186"/>
      <c r="EW99" s="186"/>
      <c r="EX99" s="186"/>
      <c r="EY99" s="186"/>
      <c r="EZ99" s="186"/>
      <c r="FA99" s="186"/>
      <c r="FB99" s="186"/>
      <c r="FC99" s="186"/>
      <c r="FX99" s="186"/>
      <c r="FY99" s="186"/>
      <c r="FZ99" s="186"/>
      <c r="GA99" s="186"/>
      <c r="GB99" s="186"/>
      <c r="GC99" s="186"/>
      <c r="GD99" s="186"/>
      <c r="GE99" s="186"/>
      <c r="GF99" s="186"/>
      <c r="GG99" s="186"/>
    </row>
    <row r="100" customFormat="false" ht="21.95" hidden="false" customHeight="true" outlineLevel="0" collapsed="false"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  <c r="BD100" s="186"/>
      <c r="BE100" s="186"/>
      <c r="BF100" s="186"/>
      <c r="BG100" s="186"/>
      <c r="BH100" s="186"/>
      <c r="CC100" s="186"/>
      <c r="CD100" s="186"/>
      <c r="CE100" s="186"/>
      <c r="CF100" s="186"/>
      <c r="CG100" s="186"/>
      <c r="CH100" s="186"/>
      <c r="CI100" s="186"/>
      <c r="CJ100" s="186"/>
      <c r="CK100" s="186"/>
      <c r="CL100" s="186"/>
      <c r="CM100" s="186"/>
      <c r="CN100" s="186"/>
      <c r="CO100" s="186"/>
      <c r="DJ100" s="186"/>
      <c r="DK100" s="186"/>
      <c r="DL100" s="186"/>
      <c r="DM100" s="186"/>
      <c r="DN100" s="186"/>
      <c r="DO100" s="186"/>
      <c r="DP100" s="186"/>
      <c r="DQ100" s="186"/>
      <c r="DR100" s="186"/>
      <c r="DS100" s="186"/>
      <c r="DT100" s="186"/>
      <c r="DU100" s="186"/>
      <c r="DV100" s="186"/>
      <c r="DW100" s="186"/>
      <c r="ER100" s="186"/>
      <c r="ES100" s="186"/>
      <c r="ET100" s="186"/>
      <c r="EU100" s="186"/>
      <c r="EV100" s="186"/>
      <c r="EW100" s="186"/>
      <c r="EX100" s="186"/>
      <c r="EY100" s="186"/>
      <c r="EZ100" s="186"/>
      <c r="FA100" s="186"/>
      <c r="FB100" s="186"/>
      <c r="FC100" s="186"/>
      <c r="FX100" s="186"/>
      <c r="FY100" s="186"/>
      <c r="FZ100" s="186"/>
      <c r="GA100" s="186"/>
      <c r="GB100" s="186"/>
      <c r="GC100" s="186"/>
      <c r="GD100" s="186"/>
      <c r="GE100" s="186"/>
      <c r="GF100" s="186"/>
      <c r="GG100" s="186"/>
    </row>
    <row r="101" customFormat="false" ht="21.95" hidden="false" customHeight="true" outlineLevel="0" collapsed="false"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86"/>
      <c r="BE101" s="186"/>
      <c r="BF101" s="186"/>
      <c r="BG101" s="186"/>
      <c r="BH101" s="186"/>
      <c r="CC101" s="186"/>
      <c r="CD101" s="186"/>
      <c r="CE101" s="186"/>
      <c r="CF101" s="186"/>
      <c r="CG101" s="186"/>
      <c r="CH101" s="186"/>
      <c r="CI101" s="186"/>
      <c r="CJ101" s="186"/>
      <c r="CK101" s="186"/>
      <c r="CL101" s="186"/>
      <c r="CM101" s="186"/>
      <c r="CN101" s="186"/>
      <c r="CO101" s="186"/>
      <c r="DJ101" s="186"/>
      <c r="DK101" s="186"/>
      <c r="DL101" s="186"/>
      <c r="DM101" s="186"/>
      <c r="DN101" s="186"/>
      <c r="DO101" s="186"/>
      <c r="DP101" s="186"/>
      <c r="DQ101" s="186"/>
      <c r="DR101" s="186"/>
      <c r="DS101" s="186"/>
      <c r="DT101" s="186"/>
      <c r="DU101" s="186"/>
      <c r="DV101" s="186"/>
      <c r="DW101" s="186"/>
      <c r="ER101" s="186"/>
      <c r="ES101" s="186"/>
      <c r="ET101" s="186"/>
      <c r="EU101" s="186"/>
      <c r="EV101" s="186"/>
      <c r="EW101" s="186"/>
      <c r="EX101" s="186"/>
      <c r="EY101" s="186"/>
      <c r="EZ101" s="186"/>
      <c r="FA101" s="186"/>
      <c r="FB101" s="186"/>
      <c r="FC101" s="186"/>
      <c r="FX101" s="186"/>
      <c r="FY101" s="186"/>
      <c r="FZ101" s="186"/>
      <c r="GA101" s="186"/>
      <c r="GB101" s="186"/>
      <c r="GC101" s="186"/>
      <c r="GD101" s="186"/>
      <c r="GE101" s="186"/>
      <c r="GF101" s="186"/>
      <c r="GG101" s="186"/>
    </row>
    <row r="102" customFormat="false" ht="14.25" hidden="false" customHeight="false" outlineLevel="0" collapsed="false"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6"/>
      <c r="Z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  <c r="BD102" s="186"/>
      <c r="BE102" s="186"/>
      <c r="BF102" s="186"/>
      <c r="BG102" s="186"/>
      <c r="BH102" s="186"/>
      <c r="CC102" s="186"/>
      <c r="CD102" s="186"/>
      <c r="CE102" s="186"/>
      <c r="CF102" s="186"/>
      <c r="CG102" s="186"/>
      <c r="CH102" s="186"/>
      <c r="CI102" s="186"/>
      <c r="CJ102" s="186"/>
      <c r="CK102" s="186"/>
      <c r="CL102" s="186"/>
      <c r="CM102" s="186"/>
      <c r="CN102" s="186"/>
      <c r="CO102" s="186"/>
      <c r="DJ102" s="186"/>
      <c r="DK102" s="186"/>
      <c r="DL102" s="186"/>
      <c r="DM102" s="186"/>
      <c r="DN102" s="186"/>
      <c r="DO102" s="186"/>
      <c r="DP102" s="186"/>
      <c r="DQ102" s="186"/>
      <c r="DR102" s="186"/>
      <c r="DS102" s="186"/>
      <c r="DT102" s="186"/>
      <c r="DU102" s="186"/>
      <c r="DV102" s="186"/>
      <c r="DW102" s="186"/>
      <c r="ER102" s="186"/>
      <c r="ES102" s="186"/>
      <c r="ET102" s="186"/>
      <c r="EU102" s="186"/>
      <c r="EV102" s="186"/>
      <c r="EW102" s="186"/>
      <c r="EX102" s="186"/>
      <c r="EY102" s="186"/>
      <c r="EZ102" s="186"/>
      <c r="FA102" s="186"/>
      <c r="FB102" s="186"/>
      <c r="FC102" s="186"/>
      <c r="FX102" s="186"/>
      <c r="FY102" s="186"/>
      <c r="FZ102" s="186"/>
      <c r="GA102" s="186"/>
      <c r="GB102" s="186"/>
      <c r="GC102" s="186"/>
      <c r="GD102" s="186"/>
      <c r="GE102" s="186"/>
      <c r="GF102" s="186"/>
      <c r="GG102" s="186"/>
    </row>
    <row r="103" customFormat="false" ht="14.25" hidden="false" customHeight="false" outlineLevel="0" collapsed="false"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6"/>
      <c r="Z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86"/>
      <c r="BE103" s="186"/>
      <c r="BF103" s="186"/>
      <c r="BG103" s="186"/>
      <c r="BH103" s="186"/>
      <c r="CC103" s="186"/>
      <c r="CD103" s="186"/>
      <c r="CE103" s="186"/>
      <c r="CF103" s="186"/>
      <c r="CG103" s="186"/>
      <c r="CH103" s="186"/>
      <c r="CI103" s="186"/>
      <c r="CJ103" s="186"/>
      <c r="CK103" s="186"/>
      <c r="CL103" s="186"/>
      <c r="CM103" s="186"/>
      <c r="CN103" s="186"/>
      <c r="CO103" s="186"/>
      <c r="DJ103" s="186"/>
      <c r="DK103" s="186"/>
      <c r="DL103" s="186"/>
      <c r="DM103" s="186"/>
      <c r="DN103" s="186"/>
      <c r="DO103" s="186"/>
      <c r="DP103" s="186"/>
      <c r="DQ103" s="186"/>
      <c r="DR103" s="186"/>
      <c r="DS103" s="186"/>
      <c r="DT103" s="186"/>
      <c r="DU103" s="186"/>
      <c r="DV103" s="186"/>
      <c r="DW103" s="186"/>
      <c r="ER103" s="186"/>
      <c r="ES103" s="186"/>
      <c r="ET103" s="186"/>
      <c r="EU103" s="186"/>
      <c r="EV103" s="186"/>
      <c r="EW103" s="186"/>
      <c r="EX103" s="186"/>
      <c r="EY103" s="186"/>
      <c r="EZ103" s="186"/>
      <c r="FA103" s="186"/>
      <c r="FB103" s="186"/>
      <c r="FC103" s="186"/>
      <c r="FX103" s="186"/>
      <c r="FY103" s="186"/>
      <c r="FZ103" s="186"/>
      <c r="GA103" s="186"/>
      <c r="GB103" s="186"/>
      <c r="GC103" s="186"/>
      <c r="GD103" s="186"/>
      <c r="GE103" s="186"/>
      <c r="GF103" s="186"/>
      <c r="GG103" s="186"/>
    </row>
    <row r="104" customFormat="false" ht="14.25" hidden="false" customHeight="false" outlineLevel="0" collapsed="false"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  <c r="BD104" s="186"/>
      <c r="BE104" s="186"/>
      <c r="BF104" s="186"/>
      <c r="BG104" s="186"/>
      <c r="BH104" s="186"/>
      <c r="CC104" s="186"/>
      <c r="CD104" s="186"/>
      <c r="CE104" s="186"/>
      <c r="CF104" s="186"/>
      <c r="CG104" s="186"/>
      <c r="CH104" s="186"/>
      <c r="CI104" s="186"/>
      <c r="CJ104" s="186"/>
      <c r="CK104" s="186"/>
      <c r="CL104" s="186"/>
      <c r="CM104" s="186"/>
      <c r="CN104" s="186"/>
      <c r="CO104" s="186"/>
      <c r="DJ104" s="186"/>
      <c r="DK104" s="186"/>
      <c r="DL104" s="186"/>
      <c r="DM104" s="186"/>
      <c r="DN104" s="186"/>
      <c r="DO104" s="186"/>
      <c r="DP104" s="186"/>
      <c r="DQ104" s="186"/>
      <c r="DR104" s="186"/>
      <c r="DS104" s="186"/>
      <c r="DT104" s="186"/>
      <c r="DU104" s="186"/>
      <c r="DV104" s="186"/>
      <c r="DW104" s="186"/>
      <c r="ER104" s="186"/>
      <c r="ES104" s="186"/>
      <c r="ET104" s="186"/>
      <c r="EU104" s="186"/>
      <c r="EV104" s="186"/>
      <c r="EW104" s="186"/>
      <c r="EX104" s="186"/>
      <c r="EY104" s="186"/>
      <c r="EZ104" s="186"/>
      <c r="FA104" s="186"/>
      <c r="FB104" s="186"/>
      <c r="FC104" s="186"/>
      <c r="FX104" s="186"/>
      <c r="FY104" s="186"/>
      <c r="FZ104" s="186"/>
      <c r="GA104" s="186"/>
      <c r="GB104" s="186"/>
      <c r="GC104" s="186"/>
      <c r="GD104" s="186"/>
      <c r="GE104" s="186"/>
      <c r="GF104" s="186"/>
      <c r="GG104" s="186"/>
    </row>
    <row r="105" customFormat="false" ht="14.25" hidden="false" customHeight="false" outlineLevel="0" collapsed="false"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U105" s="186"/>
      <c r="AV105" s="186"/>
      <c r="AW105" s="186"/>
      <c r="AX105" s="186"/>
      <c r="AY105" s="186"/>
      <c r="AZ105" s="186"/>
      <c r="BA105" s="186"/>
      <c r="BB105" s="186"/>
      <c r="BC105" s="186"/>
      <c r="BD105" s="186"/>
      <c r="BE105" s="186"/>
      <c r="BF105" s="186"/>
      <c r="BG105" s="186"/>
      <c r="BH105" s="186"/>
      <c r="CC105" s="186"/>
      <c r="CD105" s="186"/>
      <c r="CE105" s="186"/>
      <c r="CF105" s="186"/>
      <c r="CG105" s="186"/>
      <c r="CH105" s="186"/>
      <c r="CI105" s="186"/>
      <c r="CJ105" s="186"/>
      <c r="CK105" s="186"/>
      <c r="CL105" s="186"/>
      <c r="CM105" s="186"/>
      <c r="CN105" s="186"/>
      <c r="CO105" s="186"/>
      <c r="DJ105" s="186"/>
      <c r="DK105" s="186"/>
      <c r="DL105" s="186"/>
      <c r="DM105" s="186"/>
      <c r="DN105" s="186"/>
      <c r="DO105" s="186"/>
      <c r="DP105" s="186"/>
      <c r="DQ105" s="186"/>
      <c r="DR105" s="186"/>
      <c r="DS105" s="186"/>
      <c r="DT105" s="186"/>
      <c r="DU105" s="186"/>
      <c r="DV105" s="186"/>
      <c r="DW105" s="186"/>
      <c r="ER105" s="186"/>
      <c r="ES105" s="186"/>
      <c r="ET105" s="186"/>
      <c r="EU105" s="186"/>
      <c r="EV105" s="186"/>
      <c r="EW105" s="186"/>
      <c r="EX105" s="186"/>
      <c r="EY105" s="186"/>
      <c r="EZ105" s="186"/>
      <c r="FA105" s="186"/>
      <c r="FB105" s="186"/>
      <c r="FC105" s="186"/>
      <c r="FX105" s="186"/>
      <c r="FY105" s="186"/>
      <c r="FZ105" s="186"/>
      <c r="GA105" s="186"/>
      <c r="GB105" s="186"/>
      <c r="GC105" s="186"/>
      <c r="GD105" s="186"/>
      <c r="GE105" s="186"/>
      <c r="GF105" s="186"/>
      <c r="GG105" s="186"/>
    </row>
    <row r="106" customFormat="false" ht="14.25" hidden="false" customHeight="false" outlineLevel="0" collapsed="false">
      <c r="K106" s="186"/>
      <c r="L106" s="186"/>
      <c r="M106" s="186"/>
      <c r="N106" s="186"/>
      <c r="O106" s="186"/>
      <c r="P106" s="186"/>
      <c r="Q106" s="186"/>
      <c r="R106" s="186"/>
      <c r="S106" s="186"/>
      <c r="T106" s="186"/>
      <c r="U106" s="186"/>
      <c r="V106" s="186"/>
      <c r="W106" s="186"/>
      <c r="X106" s="186"/>
      <c r="Y106" s="186"/>
      <c r="Z106" s="186"/>
      <c r="AU106" s="186"/>
      <c r="AV106" s="186"/>
      <c r="AW106" s="186"/>
      <c r="AX106" s="186"/>
      <c r="AY106" s="186"/>
      <c r="AZ106" s="186"/>
      <c r="BA106" s="186"/>
      <c r="BB106" s="186"/>
      <c r="BC106" s="186"/>
      <c r="BD106" s="186"/>
      <c r="BE106" s="186"/>
      <c r="BF106" s="186"/>
      <c r="BG106" s="186"/>
      <c r="BH106" s="186"/>
      <c r="CC106" s="186"/>
      <c r="CD106" s="186"/>
      <c r="CE106" s="186"/>
      <c r="CF106" s="186"/>
      <c r="CG106" s="186"/>
      <c r="CH106" s="186"/>
      <c r="CI106" s="186"/>
      <c r="CJ106" s="186"/>
      <c r="CK106" s="186"/>
      <c r="CL106" s="186"/>
      <c r="CM106" s="186"/>
      <c r="CN106" s="186"/>
      <c r="CO106" s="186"/>
      <c r="DJ106" s="186"/>
      <c r="DK106" s="186"/>
      <c r="DL106" s="186"/>
      <c r="DM106" s="186"/>
      <c r="DN106" s="186"/>
      <c r="DO106" s="186"/>
      <c r="DP106" s="186"/>
      <c r="DQ106" s="186"/>
      <c r="DR106" s="186"/>
      <c r="DS106" s="186"/>
      <c r="DT106" s="186"/>
      <c r="DU106" s="186"/>
      <c r="DV106" s="186"/>
      <c r="DW106" s="186"/>
      <c r="ER106" s="186"/>
      <c r="ES106" s="186"/>
      <c r="ET106" s="186"/>
      <c r="EU106" s="186"/>
      <c r="EV106" s="186"/>
      <c r="EW106" s="186"/>
      <c r="EX106" s="186"/>
      <c r="EY106" s="186"/>
      <c r="EZ106" s="186"/>
      <c r="FA106" s="186"/>
      <c r="FB106" s="186"/>
      <c r="FC106" s="186"/>
      <c r="FX106" s="186"/>
      <c r="FY106" s="186"/>
      <c r="FZ106" s="186"/>
      <c r="GA106" s="186"/>
      <c r="GB106" s="186"/>
      <c r="GC106" s="186"/>
      <c r="GD106" s="186"/>
      <c r="GE106" s="186"/>
      <c r="GF106" s="186"/>
      <c r="GG106" s="186"/>
    </row>
  </sheetData>
  <mergeCells count="444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A27:J27"/>
    <mergeCell ref="AA27:AJ27"/>
    <mergeCell ref="AK27:AT27"/>
    <mergeCell ref="BI27:BR27"/>
    <mergeCell ref="BS27:CB27"/>
    <mergeCell ref="CP27:CY27"/>
    <mergeCell ref="CZ27:DI27"/>
    <mergeCell ref="DX27:EG27"/>
    <mergeCell ref="EH27:EQ27"/>
    <mergeCell ref="FD27:FM27"/>
    <mergeCell ref="FN27:FW27"/>
    <mergeCell ref="GH27:GQ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B33:J33"/>
    <mergeCell ref="AA33:AI33"/>
    <mergeCell ref="AL33:AT33"/>
    <mergeCell ref="BI33:BQ33"/>
    <mergeCell ref="BT33:CB33"/>
    <mergeCell ref="CP33:CX33"/>
    <mergeCell ref="DA33:DI33"/>
    <mergeCell ref="DX33:EF33"/>
    <mergeCell ref="EI33:EQ33"/>
    <mergeCell ref="FD33:FL33"/>
    <mergeCell ref="FO33:FW33"/>
    <mergeCell ref="GH33:GP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B36:J36"/>
    <mergeCell ref="AA36:AI36"/>
    <mergeCell ref="AL36:AT36"/>
    <mergeCell ref="BI36:BQ36"/>
    <mergeCell ref="BT36:CB36"/>
    <mergeCell ref="CP36:CX36"/>
    <mergeCell ref="DA36:DI36"/>
    <mergeCell ref="DX36:EF36"/>
    <mergeCell ref="EI36:EQ36"/>
    <mergeCell ref="FD36:FL36"/>
    <mergeCell ref="FO36:FW36"/>
    <mergeCell ref="GH36:GP36"/>
    <mergeCell ref="B37:J37"/>
    <mergeCell ref="AA37:AI37"/>
    <mergeCell ref="AL37:AT37"/>
    <mergeCell ref="BI37:BQ37"/>
    <mergeCell ref="BT37:CB37"/>
    <mergeCell ref="CP37:CX37"/>
    <mergeCell ref="DA37:DI37"/>
    <mergeCell ref="DX37:EF37"/>
    <mergeCell ref="EI37:EQ37"/>
    <mergeCell ref="FD37:FL37"/>
    <mergeCell ref="FO37:FW37"/>
    <mergeCell ref="GH37:GP37"/>
    <mergeCell ref="B38:J38"/>
    <mergeCell ref="AA38:AI38"/>
    <mergeCell ref="AL38:AT38"/>
    <mergeCell ref="BI38:BQ38"/>
    <mergeCell ref="BT38:CB38"/>
    <mergeCell ref="CP38:CX38"/>
    <mergeCell ref="DA38:DI38"/>
    <mergeCell ref="DX38:EF38"/>
    <mergeCell ref="EI38:EQ38"/>
    <mergeCell ref="FD38:FL38"/>
    <mergeCell ref="FO38:FW38"/>
    <mergeCell ref="GH38:GP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B40:J40"/>
    <mergeCell ref="AA40:AI40"/>
    <mergeCell ref="AL40:AT40"/>
    <mergeCell ref="BI40:BQ40"/>
    <mergeCell ref="BT40:CB40"/>
    <mergeCell ref="CP40:CX40"/>
    <mergeCell ref="DA40:DI40"/>
    <mergeCell ref="DX40:EF40"/>
    <mergeCell ref="EI40:EQ40"/>
    <mergeCell ref="FD40:FL40"/>
    <mergeCell ref="FO40:FW40"/>
    <mergeCell ref="GH40:GP40"/>
    <mergeCell ref="B41:J41"/>
    <mergeCell ref="AA41:AI41"/>
    <mergeCell ref="AL41:AT41"/>
    <mergeCell ref="BI41:BQ41"/>
    <mergeCell ref="BT41:CB41"/>
    <mergeCell ref="CP41:CX41"/>
    <mergeCell ref="DA41:DI41"/>
    <mergeCell ref="DX41:EF41"/>
    <mergeCell ref="EI41:EQ41"/>
    <mergeCell ref="FD41:FL41"/>
    <mergeCell ref="FO41:FW41"/>
    <mergeCell ref="GH41:GP41"/>
    <mergeCell ref="B42:J42"/>
    <mergeCell ref="AA42:AI42"/>
    <mergeCell ref="AL42:AT42"/>
    <mergeCell ref="BI42:BQ42"/>
    <mergeCell ref="BT42:CB42"/>
    <mergeCell ref="CP42:CX42"/>
    <mergeCell ref="DA42:DI42"/>
    <mergeCell ref="DX42:EF42"/>
    <mergeCell ref="EI42:EQ42"/>
    <mergeCell ref="FD42:FL42"/>
    <mergeCell ref="FO42:FW42"/>
    <mergeCell ref="GH42:GP4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42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225</v>
      </c>
      <c r="K1" s="5"/>
      <c r="L1" s="6"/>
      <c r="M1" s="6"/>
      <c r="N1" s="6"/>
      <c r="O1" s="6"/>
      <c r="P1" s="7"/>
      <c r="Q1" s="6"/>
      <c r="R1" s="6"/>
      <c r="S1" s="8" t="s">
        <v>226</v>
      </c>
      <c r="T1" s="6"/>
      <c r="U1" s="6"/>
      <c r="V1" s="6"/>
      <c r="W1" s="6"/>
      <c r="X1" s="6"/>
      <c r="Y1" s="6"/>
      <c r="Z1" s="6"/>
      <c r="AA1" s="7"/>
      <c r="AK1" s="4" t="s">
        <v>225</v>
      </c>
      <c r="AU1" s="5"/>
      <c r="AV1" s="6"/>
      <c r="AW1" s="6"/>
      <c r="AX1" s="6"/>
      <c r="AY1" s="6"/>
      <c r="AZ1" s="7"/>
      <c r="BA1" s="6"/>
      <c r="BB1" s="8" t="s">
        <v>226</v>
      </c>
      <c r="BC1" s="7"/>
      <c r="BD1" s="6"/>
      <c r="BE1" s="6"/>
      <c r="BF1" s="6"/>
      <c r="BG1" s="6"/>
      <c r="BH1" s="6"/>
      <c r="BI1" s="7"/>
      <c r="BS1" s="4" t="s">
        <v>225</v>
      </c>
      <c r="CC1" s="5"/>
      <c r="CD1" s="6"/>
      <c r="CE1" s="6"/>
      <c r="CF1" s="6"/>
      <c r="CG1" s="6"/>
      <c r="CH1" s="7"/>
      <c r="CI1" s="8" t="s">
        <v>226</v>
      </c>
      <c r="CJ1" s="6"/>
      <c r="CK1" s="7"/>
      <c r="CL1" s="6"/>
      <c r="CM1" s="6"/>
      <c r="CN1" s="6"/>
      <c r="CO1" s="6"/>
      <c r="CP1" s="7"/>
      <c r="CZ1" s="4" t="s">
        <v>225</v>
      </c>
      <c r="DJ1" s="5"/>
      <c r="DK1" s="6"/>
      <c r="DL1" s="6"/>
      <c r="DM1" s="6"/>
      <c r="DN1" s="6"/>
      <c r="DO1" s="7"/>
      <c r="DP1" s="6"/>
      <c r="DQ1" s="8" t="s">
        <v>226</v>
      </c>
      <c r="DS1" s="6"/>
      <c r="DT1" s="6"/>
      <c r="DU1" s="6"/>
      <c r="DV1" s="6"/>
      <c r="DW1" s="6"/>
      <c r="DX1" s="7"/>
      <c r="EH1" s="4" t="s">
        <v>225</v>
      </c>
      <c r="ER1" s="6"/>
      <c r="ES1" s="6"/>
      <c r="ET1" s="6"/>
      <c r="EU1" s="5"/>
      <c r="EV1" s="6"/>
      <c r="EW1" s="6"/>
      <c r="EX1" s="8" t="s">
        <v>226</v>
      </c>
      <c r="EY1" s="7"/>
      <c r="FB1" s="7"/>
      <c r="FC1" s="6"/>
      <c r="FD1" s="7"/>
      <c r="FN1" s="4" t="s">
        <v>225</v>
      </c>
      <c r="FX1" s="6"/>
      <c r="FY1" s="6"/>
      <c r="FZ1" s="6"/>
      <c r="GA1" s="5"/>
      <c r="GB1" s="6"/>
      <c r="GC1" s="8" t="s">
        <v>226</v>
      </c>
      <c r="GE1" s="6"/>
      <c r="GF1" s="7"/>
      <c r="GH1" s="7"/>
    </row>
    <row r="2" customFormat="false" ht="9" hidden="false" customHeight="true" outlineLevel="0" collapsed="false">
      <c r="K2" s="5"/>
      <c r="L2" s="6"/>
      <c r="M2" s="6"/>
      <c r="N2" s="6"/>
      <c r="O2" s="6"/>
      <c r="P2" s="9"/>
      <c r="Q2" s="6"/>
      <c r="R2" s="6"/>
      <c r="S2" s="9"/>
      <c r="T2" s="6"/>
      <c r="U2" s="6"/>
      <c r="V2" s="6"/>
      <c r="W2" s="6"/>
      <c r="X2" s="6"/>
      <c r="Y2" s="6"/>
      <c r="Z2" s="6"/>
      <c r="AA2" s="9"/>
      <c r="AU2" s="6"/>
      <c r="AV2" s="6"/>
      <c r="AW2" s="6"/>
      <c r="AX2" s="6"/>
      <c r="AY2" s="6"/>
      <c r="AZ2" s="6"/>
      <c r="BA2" s="6"/>
      <c r="BB2" s="9"/>
      <c r="BC2" s="6"/>
      <c r="BD2" s="6"/>
      <c r="BE2" s="6"/>
      <c r="BF2" s="6"/>
      <c r="BG2" s="6"/>
      <c r="BH2" s="6"/>
      <c r="BI2" s="9"/>
      <c r="CC2" s="6"/>
      <c r="CD2" s="6"/>
      <c r="CE2" s="6"/>
      <c r="CF2" s="6"/>
      <c r="CG2" s="6"/>
      <c r="CH2" s="6"/>
      <c r="CI2" s="9"/>
      <c r="CJ2" s="6"/>
      <c r="CK2" s="6"/>
      <c r="CL2" s="6"/>
      <c r="CM2" s="6"/>
      <c r="CN2" s="6"/>
      <c r="CO2" s="6"/>
      <c r="CP2" s="9"/>
      <c r="DJ2" s="6"/>
      <c r="DK2" s="6"/>
      <c r="DL2" s="6"/>
      <c r="DM2" s="6"/>
      <c r="DN2" s="6"/>
      <c r="DO2" s="6"/>
      <c r="DP2" s="6"/>
      <c r="DQ2" s="9"/>
      <c r="DS2" s="6"/>
      <c r="DT2" s="6"/>
      <c r="DU2" s="6"/>
      <c r="DV2" s="6"/>
      <c r="DW2" s="6"/>
      <c r="DX2" s="9"/>
      <c r="ER2" s="6"/>
      <c r="ES2" s="6"/>
      <c r="ET2" s="6"/>
      <c r="EU2" s="6"/>
      <c r="EV2" s="6"/>
      <c r="EW2" s="6"/>
      <c r="EX2" s="9"/>
      <c r="EY2" s="6"/>
      <c r="FB2" s="6"/>
      <c r="FC2" s="6"/>
      <c r="FD2" s="9"/>
      <c r="FX2" s="6"/>
      <c r="FY2" s="6"/>
      <c r="FZ2" s="6"/>
      <c r="GA2" s="6"/>
      <c r="GB2" s="6"/>
      <c r="GC2" s="9"/>
      <c r="GE2" s="6"/>
      <c r="GF2" s="6"/>
      <c r="GH2" s="9"/>
    </row>
    <row r="3" customFormat="false" ht="17.25" hidden="false" customHeight="true" outlineLevel="0" collapsed="false">
      <c r="A3" s="4" t="s">
        <v>2</v>
      </c>
      <c r="K3" s="10"/>
      <c r="L3" s="6"/>
      <c r="M3" s="6"/>
      <c r="N3" s="6"/>
      <c r="O3" s="6"/>
      <c r="P3" s="7"/>
      <c r="Q3" s="6"/>
      <c r="R3" s="6"/>
      <c r="S3" s="8" t="s">
        <v>3</v>
      </c>
      <c r="T3" s="6"/>
      <c r="U3" s="6"/>
      <c r="V3" s="6"/>
      <c r="W3" s="6"/>
      <c r="X3" s="6"/>
      <c r="Y3" s="6"/>
      <c r="Z3" s="6"/>
      <c r="AA3" s="7"/>
      <c r="AK3" s="4" t="s">
        <v>4</v>
      </c>
      <c r="AU3" s="6"/>
      <c r="AV3" s="6"/>
      <c r="AW3" s="6"/>
      <c r="AX3" s="6"/>
      <c r="AY3" s="6"/>
      <c r="AZ3" s="6"/>
      <c r="BA3" s="6"/>
      <c r="BB3" s="8" t="s">
        <v>5</v>
      </c>
      <c r="BC3" s="6"/>
      <c r="BD3" s="6"/>
      <c r="BE3" s="6"/>
      <c r="BF3" s="6"/>
      <c r="BG3" s="6"/>
      <c r="BH3" s="6"/>
      <c r="BI3" s="7"/>
      <c r="BS3" s="4" t="s">
        <v>4</v>
      </c>
      <c r="CC3" s="6"/>
      <c r="CD3" s="6"/>
      <c r="CE3" s="6"/>
      <c r="CF3" s="6"/>
      <c r="CG3" s="6"/>
      <c r="CH3" s="6"/>
      <c r="CI3" s="8" t="s">
        <v>5</v>
      </c>
      <c r="CJ3" s="6"/>
      <c r="CK3" s="6"/>
      <c r="CL3" s="6"/>
      <c r="CM3" s="6"/>
      <c r="CN3" s="6"/>
      <c r="CO3" s="6"/>
      <c r="CP3" s="7"/>
      <c r="CZ3" s="4" t="s">
        <v>4</v>
      </c>
      <c r="DJ3" s="6"/>
      <c r="DK3" s="6"/>
      <c r="DL3" s="6"/>
      <c r="DM3" s="6"/>
      <c r="DN3" s="6"/>
      <c r="DO3" s="6"/>
      <c r="DP3" s="6"/>
      <c r="DQ3" s="8" t="s">
        <v>5</v>
      </c>
      <c r="DS3" s="6"/>
      <c r="DT3" s="6"/>
      <c r="DU3" s="6"/>
      <c r="DV3" s="6"/>
      <c r="DW3" s="6"/>
      <c r="DX3" s="7"/>
      <c r="EH3" s="4" t="s">
        <v>4</v>
      </c>
      <c r="ER3" s="6"/>
      <c r="ES3" s="6"/>
      <c r="ET3" s="6"/>
      <c r="EU3" s="6"/>
      <c r="EV3" s="6"/>
      <c r="EW3" s="6"/>
      <c r="EX3" s="8" t="s">
        <v>5</v>
      </c>
      <c r="EY3" s="6"/>
      <c r="FB3" s="6"/>
      <c r="FC3" s="6"/>
      <c r="FD3" s="7"/>
      <c r="FN3" s="4" t="s">
        <v>4</v>
      </c>
      <c r="FX3" s="6"/>
      <c r="FY3" s="6"/>
      <c r="FZ3" s="6"/>
      <c r="GA3" s="6"/>
      <c r="GB3" s="6"/>
      <c r="GC3" s="8" t="s">
        <v>5</v>
      </c>
      <c r="GE3" s="6"/>
      <c r="GF3" s="6"/>
      <c r="GH3" s="7"/>
    </row>
    <row r="4" customFormat="false" ht="17.25" hidden="false" customHeight="true" outlineLevel="0" collapsed="false">
      <c r="A4" s="4"/>
      <c r="R4" s="11" t="s">
        <v>6</v>
      </c>
      <c r="AJ4" s="12" t="s">
        <v>7</v>
      </c>
      <c r="AK4" s="4"/>
      <c r="AW4" s="11"/>
      <c r="BA4" s="11" t="s">
        <v>6</v>
      </c>
      <c r="BR4" s="12" t="s">
        <v>7</v>
      </c>
      <c r="BS4" s="4"/>
      <c r="CH4" s="11" t="s">
        <v>6</v>
      </c>
      <c r="CY4" s="12" t="s">
        <v>7</v>
      </c>
      <c r="CZ4" s="4"/>
      <c r="DP4" s="11" t="s">
        <v>6</v>
      </c>
      <c r="DW4" s="11"/>
      <c r="EG4" s="12" t="s">
        <v>7</v>
      </c>
      <c r="EH4" s="4"/>
      <c r="EW4" s="11" t="s">
        <v>6</v>
      </c>
      <c r="FM4" s="12" t="s">
        <v>7</v>
      </c>
      <c r="FN4" s="4"/>
      <c r="GB4" s="11" t="s">
        <v>6</v>
      </c>
      <c r="GQ4" s="12" t="s">
        <v>7</v>
      </c>
    </row>
    <row r="5" s="29" customFormat="true" ht="13.5" hidden="false" customHeight="true" outlineLevel="0" collapsed="false">
      <c r="A5" s="187" t="s">
        <v>8</v>
      </c>
      <c r="B5" s="187"/>
      <c r="C5" s="187"/>
      <c r="D5" s="187"/>
      <c r="E5" s="187"/>
      <c r="F5" s="187"/>
      <c r="G5" s="187"/>
      <c r="H5" s="187"/>
      <c r="I5" s="187"/>
      <c r="J5" s="187"/>
      <c r="K5" s="14" t="s">
        <v>9</v>
      </c>
      <c r="L5" s="15" t="s">
        <v>10</v>
      </c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2</v>
      </c>
      <c r="AB5" s="17"/>
      <c r="AC5" s="17"/>
      <c r="AD5" s="17"/>
      <c r="AE5" s="17"/>
      <c r="AF5" s="17"/>
      <c r="AG5" s="17"/>
      <c r="AH5" s="17"/>
      <c r="AI5" s="17"/>
      <c r="AJ5" s="17"/>
      <c r="AK5" s="187" t="s">
        <v>8</v>
      </c>
      <c r="AL5" s="187"/>
      <c r="AM5" s="187"/>
      <c r="AN5" s="187"/>
      <c r="AO5" s="187"/>
      <c r="AP5" s="187"/>
      <c r="AQ5" s="187"/>
      <c r="AR5" s="187"/>
      <c r="AS5" s="187"/>
      <c r="AT5" s="187"/>
      <c r="AU5" s="18"/>
      <c r="AV5" s="19"/>
      <c r="AW5" s="19"/>
      <c r="AX5" s="19"/>
      <c r="AY5" s="19"/>
      <c r="AZ5" s="19"/>
      <c r="BA5" s="20" t="s">
        <v>13</v>
      </c>
      <c r="BB5" s="21" t="s">
        <v>14</v>
      </c>
      <c r="BC5" s="22"/>
      <c r="BD5" s="19"/>
      <c r="BE5" s="19"/>
      <c r="BF5" s="19"/>
      <c r="BG5" s="19"/>
      <c r="BH5" s="23"/>
      <c r="BI5" s="17" t="s">
        <v>12</v>
      </c>
      <c r="BJ5" s="17"/>
      <c r="BK5" s="17"/>
      <c r="BL5" s="17"/>
      <c r="BM5" s="17"/>
      <c r="BN5" s="17"/>
      <c r="BO5" s="17"/>
      <c r="BP5" s="17"/>
      <c r="BQ5" s="17"/>
      <c r="BR5" s="17"/>
      <c r="BS5" s="187" t="s">
        <v>8</v>
      </c>
      <c r="BT5" s="187"/>
      <c r="BU5" s="187"/>
      <c r="BV5" s="187"/>
      <c r="BW5" s="187"/>
      <c r="BX5" s="187"/>
      <c r="BY5" s="187"/>
      <c r="BZ5" s="187"/>
      <c r="CA5" s="187"/>
      <c r="CB5" s="187"/>
      <c r="CC5" s="24" t="s">
        <v>15</v>
      </c>
      <c r="CD5" s="24"/>
      <c r="CE5" s="24"/>
      <c r="CF5" s="24"/>
      <c r="CG5" s="24"/>
      <c r="CH5" s="24"/>
      <c r="CI5" s="16" t="s">
        <v>16</v>
      </c>
      <c r="CJ5" s="16"/>
      <c r="CK5" s="16"/>
      <c r="CL5" s="16"/>
      <c r="CM5" s="16"/>
      <c r="CN5" s="16"/>
      <c r="CO5" s="16"/>
      <c r="CP5" s="17" t="s">
        <v>12</v>
      </c>
      <c r="CQ5" s="17"/>
      <c r="CR5" s="17"/>
      <c r="CS5" s="17"/>
      <c r="CT5" s="17"/>
      <c r="CU5" s="17"/>
      <c r="CV5" s="17"/>
      <c r="CW5" s="17"/>
      <c r="CX5" s="17"/>
      <c r="CY5" s="17"/>
      <c r="CZ5" s="187" t="s">
        <v>8</v>
      </c>
      <c r="DA5" s="187"/>
      <c r="DB5" s="187"/>
      <c r="DC5" s="187"/>
      <c r="DD5" s="187"/>
      <c r="DE5" s="187"/>
      <c r="DF5" s="187"/>
      <c r="DG5" s="187"/>
      <c r="DH5" s="187"/>
      <c r="DI5" s="187"/>
      <c r="DJ5" s="16" t="s">
        <v>17</v>
      </c>
      <c r="DK5" s="16"/>
      <c r="DL5" s="16"/>
      <c r="DM5" s="16"/>
      <c r="DN5" s="16"/>
      <c r="DO5" s="16"/>
      <c r="DP5" s="16"/>
      <c r="DQ5" s="24" t="s">
        <v>18</v>
      </c>
      <c r="DR5" s="24"/>
      <c r="DS5" s="24"/>
      <c r="DT5" s="24"/>
      <c r="DU5" s="24"/>
      <c r="DV5" s="24"/>
      <c r="DW5" s="24"/>
      <c r="DX5" s="17" t="s">
        <v>12</v>
      </c>
      <c r="DY5" s="17"/>
      <c r="DZ5" s="17"/>
      <c r="EA5" s="17"/>
      <c r="EB5" s="17"/>
      <c r="EC5" s="17"/>
      <c r="ED5" s="17"/>
      <c r="EE5" s="17"/>
      <c r="EF5" s="17"/>
      <c r="EG5" s="17"/>
      <c r="EH5" s="187" t="s">
        <v>8</v>
      </c>
      <c r="EI5" s="187"/>
      <c r="EJ5" s="187"/>
      <c r="EK5" s="187"/>
      <c r="EL5" s="187"/>
      <c r="EM5" s="187"/>
      <c r="EN5" s="187"/>
      <c r="EO5" s="187"/>
      <c r="EP5" s="187"/>
      <c r="EQ5" s="187"/>
      <c r="ER5" s="25" t="s">
        <v>19</v>
      </c>
      <c r="ES5" s="25"/>
      <c r="ET5" s="25"/>
      <c r="EU5" s="25"/>
      <c r="EV5" s="26" t="s">
        <v>20</v>
      </c>
      <c r="EW5" s="26"/>
      <c r="EX5" s="27" t="s">
        <v>21</v>
      </c>
      <c r="EY5" s="27"/>
      <c r="EZ5" s="28" t="s">
        <v>22</v>
      </c>
      <c r="FA5" s="28"/>
      <c r="FB5" s="28"/>
      <c r="FC5" s="28"/>
      <c r="FD5" s="17" t="s">
        <v>12</v>
      </c>
      <c r="FE5" s="17"/>
      <c r="FF5" s="17"/>
      <c r="FG5" s="17"/>
      <c r="FH5" s="17"/>
      <c r="FI5" s="17"/>
      <c r="FJ5" s="17"/>
      <c r="FK5" s="17"/>
      <c r="FL5" s="17"/>
      <c r="FM5" s="17"/>
      <c r="FN5" s="187" t="s">
        <v>8</v>
      </c>
      <c r="FO5" s="187"/>
      <c r="FP5" s="187"/>
      <c r="FQ5" s="187"/>
      <c r="FR5" s="187"/>
      <c r="FS5" s="187"/>
      <c r="FT5" s="187"/>
      <c r="FU5" s="187"/>
      <c r="FV5" s="187"/>
      <c r="FW5" s="187"/>
      <c r="FX5" s="25" t="s">
        <v>23</v>
      </c>
      <c r="FY5" s="25"/>
      <c r="FZ5" s="25"/>
      <c r="GA5" s="25"/>
      <c r="GB5" s="24" t="s">
        <v>24</v>
      </c>
      <c r="GC5" s="24"/>
      <c r="GD5" s="24"/>
      <c r="GE5" s="24"/>
      <c r="GF5" s="24"/>
      <c r="GG5" s="24"/>
      <c r="GH5" s="17" t="s">
        <v>12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4"/>
      <c r="L6" s="30" t="s">
        <v>25</v>
      </c>
      <c r="M6" s="31" t="s">
        <v>26</v>
      </c>
      <c r="N6" s="31" t="s">
        <v>27</v>
      </c>
      <c r="O6" s="32" t="s">
        <v>28</v>
      </c>
      <c r="P6" s="30" t="s">
        <v>25</v>
      </c>
      <c r="Q6" s="31" t="s">
        <v>29</v>
      </c>
      <c r="R6" s="33" t="s">
        <v>30</v>
      </c>
      <c r="S6" s="33" t="s">
        <v>31</v>
      </c>
      <c r="T6" s="33" t="s">
        <v>32</v>
      </c>
      <c r="U6" s="31" t="s">
        <v>33</v>
      </c>
      <c r="V6" s="31" t="s">
        <v>34</v>
      </c>
      <c r="W6" s="31" t="s">
        <v>35</v>
      </c>
      <c r="X6" s="31" t="s">
        <v>36</v>
      </c>
      <c r="Y6" s="31" t="s">
        <v>37</v>
      </c>
      <c r="Z6" s="31" t="s">
        <v>38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87"/>
      <c r="AL6" s="187"/>
      <c r="AM6" s="187"/>
      <c r="AN6" s="187"/>
      <c r="AO6" s="187"/>
      <c r="AP6" s="187"/>
      <c r="AQ6" s="187"/>
      <c r="AR6" s="187"/>
      <c r="AS6" s="187"/>
      <c r="AT6" s="187"/>
      <c r="AU6" s="34" t="s">
        <v>39</v>
      </c>
      <c r="AV6" s="33" t="s">
        <v>40</v>
      </c>
      <c r="AW6" s="33" t="s">
        <v>41</v>
      </c>
      <c r="AX6" s="33" t="s">
        <v>42</v>
      </c>
      <c r="AY6" s="33" t="s">
        <v>43</v>
      </c>
      <c r="AZ6" s="33" t="s">
        <v>44</v>
      </c>
      <c r="BA6" s="33" t="s">
        <v>45</v>
      </c>
      <c r="BB6" s="33" t="s">
        <v>46</v>
      </c>
      <c r="BC6" s="33" t="s">
        <v>47</v>
      </c>
      <c r="BD6" s="33" t="s">
        <v>48</v>
      </c>
      <c r="BE6" s="33" t="s">
        <v>49</v>
      </c>
      <c r="BF6" s="33" t="s">
        <v>50</v>
      </c>
      <c r="BG6" s="33" t="s">
        <v>51</v>
      </c>
      <c r="BH6" s="35" t="s">
        <v>52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87"/>
      <c r="BT6" s="187"/>
      <c r="BU6" s="187"/>
      <c r="BV6" s="187"/>
      <c r="BW6" s="187"/>
      <c r="BX6" s="187"/>
      <c r="BY6" s="187"/>
      <c r="BZ6" s="187"/>
      <c r="CA6" s="187"/>
      <c r="CB6" s="187"/>
      <c r="CC6" s="30" t="s">
        <v>25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5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87"/>
      <c r="DA6" s="187"/>
      <c r="DB6" s="187"/>
      <c r="DC6" s="187"/>
      <c r="DD6" s="187"/>
      <c r="DE6" s="187"/>
      <c r="DF6" s="187"/>
      <c r="DG6" s="187"/>
      <c r="DH6" s="187"/>
      <c r="DI6" s="187"/>
      <c r="DJ6" s="30" t="s">
        <v>25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5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87"/>
      <c r="EI6" s="187"/>
      <c r="EJ6" s="187"/>
      <c r="EK6" s="187"/>
      <c r="EL6" s="187"/>
      <c r="EM6" s="187"/>
      <c r="EN6" s="187"/>
      <c r="EO6" s="187"/>
      <c r="EP6" s="187"/>
      <c r="EQ6" s="187"/>
      <c r="ER6" s="30" t="s">
        <v>25</v>
      </c>
      <c r="ES6" s="36" t="n">
        <v>68</v>
      </c>
      <c r="ET6" s="36" t="n">
        <v>69</v>
      </c>
      <c r="EU6" s="37" t="n">
        <v>70</v>
      </c>
      <c r="EV6" s="30" t="s">
        <v>25</v>
      </c>
      <c r="EW6" s="36" t="n">
        <v>72</v>
      </c>
      <c r="EX6" s="36" t="n">
        <v>73</v>
      </c>
      <c r="EY6" s="32" t="n">
        <v>74</v>
      </c>
      <c r="EZ6" s="39" t="s">
        <v>25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87"/>
      <c r="FO6" s="187"/>
      <c r="FP6" s="187"/>
      <c r="FQ6" s="187"/>
      <c r="FR6" s="187"/>
      <c r="FS6" s="187"/>
      <c r="FT6" s="187"/>
      <c r="FU6" s="187"/>
      <c r="FV6" s="187"/>
      <c r="FW6" s="187"/>
      <c r="FX6" s="30" t="s">
        <v>25</v>
      </c>
      <c r="FY6" s="36" t="n">
        <v>78</v>
      </c>
      <c r="FZ6" s="36" t="n">
        <v>79</v>
      </c>
      <c r="GA6" s="37" t="n">
        <v>80</v>
      </c>
      <c r="GB6" s="30" t="s">
        <v>25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  <c r="J7" s="187"/>
      <c r="K7" s="14"/>
      <c r="L7" s="30"/>
      <c r="M7" s="41" t="s">
        <v>53</v>
      </c>
      <c r="N7" s="42" t="s">
        <v>54</v>
      </c>
      <c r="O7" s="43" t="s">
        <v>55</v>
      </c>
      <c r="P7" s="30"/>
      <c r="Q7" s="44" t="s">
        <v>56</v>
      </c>
      <c r="R7" s="44" t="s">
        <v>57</v>
      </c>
      <c r="S7" s="42" t="s">
        <v>58</v>
      </c>
      <c r="T7" s="44" t="s">
        <v>59</v>
      </c>
      <c r="U7" s="45" t="s">
        <v>60</v>
      </c>
      <c r="V7" s="46" t="s">
        <v>61</v>
      </c>
      <c r="W7" s="46" t="s">
        <v>62</v>
      </c>
      <c r="X7" s="46" t="s">
        <v>63</v>
      </c>
      <c r="Y7" s="46" t="s">
        <v>64</v>
      </c>
      <c r="Z7" s="47" t="s">
        <v>65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48" t="s">
        <v>66</v>
      </c>
      <c r="AV7" s="48" t="s">
        <v>67</v>
      </c>
      <c r="AW7" s="48" t="s">
        <v>68</v>
      </c>
      <c r="AX7" s="48" t="s">
        <v>69</v>
      </c>
      <c r="AY7" s="48" t="s">
        <v>70</v>
      </c>
      <c r="AZ7" s="48" t="s">
        <v>71</v>
      </c>
      <c r="BA7" s="48" t="s">
        <v>72</v>
      </c>
      <c r="BB7" s="48" t="s">
        <v>73</v>
      </c>
      <c r="BC7" s="48" t="s">
        <v>74</v>
      </c>
      <c r="BD7" s="49" t="s">
        <v>75</v>
      </c>
      <c r="BE7" s="48" t="s">
        <v>76</v>
      </c>
      <c r="BF7" s="48" t="s">
        <v>77</v>
      </c>
      <c r="BG7" s="48" t="s">
        <v>78</v>
      </c>
      <c r="BH7" s="47" t="s">
        <v>79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30"/>
      <c r="CD7" s="46" t="s">
        <v>80</v>
      </c>
      <c r="CE7" s="46" t="s">
        <v>81</v>
      </c>
      <c r="CF7" s="46" t="s">
        <v>82</v>
      </c>
      <c r="CG7" s="46" t="s">
        <v>83</v>
      </c>
      <c r="CH7" s="50" t="s">
        <v>84</v>
      </c>
      <c r="CI7" s="30"/>
      <c r="CJ7" s="46" t="s">
        <v>85</v>
      </c>
      <c r="CK7" s="42" t="s">
        <v>86</v>
      </c>
      <c r="CL7" s="46" t="s">
        <v>87</v>
      </c>
      <c r="CM7" s="46" t="s">
        <v>88</v>
      </c>
      <c r="CN7" s="46" t="s">
        <v>89</v>
      </c>
      <c r="CO7" s="47" t="s">
        <v>90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30"/>
      <c r="DK7" s="42" t="s">
        <v>91</v>
      </c>
      <c r="DL7" s="42" t="s">
        <v>92</v>
      </c>
      <c r="DM7" s="42" t="s">
        <v>93</v>
      </c>
      <c r="DN7" s="51" t="s">
        <v>94</v>
      </c>
      <c r="DO7" s="42" t="s">
        <v>95</v>
      </c>
      <c r="DP7" s="43" t="s">
        <v>96</v>
      </c>
      <c r="DQ7" s="30"/>
      <c r="DR7" s="42" t="s">
        <v>97</v>
      </c>
      <c r="DS7" s="44" t="s">
        <v>98</v>
      </c>
      <c r="DT7" s="42" t="s">
        <v>99</v>
      </c>
      <c r="DU7" s="42" t="s">
        <v>100</v>
      </c>
      <c r="DV7" s="52" t="s">
        <v>101</v>
      </c>
      <c r="DW7" s="47" t="s">
        <v>102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30"/>
      <c r="ES7" s="49" t="s">
        <v>103</v>
      </c>
      <c r="ET7" s="53" t="s">
        <v>104</v>
      </c>
      <c r="EU7" s="52" t="s">
        <v>105</v>
      </c>
      <c r="EV7" s="30"/>
      <c r="EW7" s="54" t="s">
        <v>106</v>
      </c>
      <c r="EX7" s="48" t="s">
        <v>107</v>
      </c>
      <c r="EY7" s="55" t="s">
        <v>108</v>
      </c>
      <c r="EZ7" s="39"/>
      <c r="FA7" s="48" t="s">
        <v>109</v>
      </c>
      <c r="FB7" s="48" t="s">
        <v>110</v>
      </c>
      <c r="FC7" s="47" t="s">
        <v>111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30"/>
      <c r="FY7" s="56" t="s">
        <v>112</v>
      </c>
      <c r="FZ7" s="42" t="s">
        <v>113</v>
      </c>
      <c r="GA7" s="46" t="s">
        <v>114</v>
      </c>
      <c r="GB7" s="30"/>
      <c r="GC7" s="42" t="s">
        <v>115</v>
      </c>
      <c r="GD7" s="42" t="s">
        <v>116</v>
      </c>
      <c r="GE7" s="42" t="s">
        <v>117</v>
      </c>
      <c r="GF7" s="42" t="s">
        <v>118</v>
      </c>
      <c r="GG7" s="57" t="s">
        <v>119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87"/>
      <c r="B8" s="187"/>
      <c r="C8" s="187"/>
      <c r="D8" s="187"/>
      <c r="E8" s="187"/>
      <c r="F8" s="187"/>
      <c r="G8" s="187"/>
      <c r="H8" s="187"/>
      <c r="I8" s="187"/>
      <c r="J8" s="187"/>
      <c r="K8" s="59" t="s">
        <v>120</v>
      </c>
      <c r="L8" s="60" t="s">
        <v>120</v>
      </c>
      <c r="M8" s="61" t="s">
        <v>121</v>
      </c>
      <c r="N8" s="62" t="s">
        <v>122</v>
      </c>
      <c r="O8" s="63" t="s">
        <v>123</v>
      </c>
      <c r="P8" s="60" t="s">
        <v>120</v>
      </c>
      <c r="Q8" s="64" t="s">
        <v>124</v>
      </c>
      <c r="R8" s="65" t="s">
        <v>125</v>
      </c>
      <c r="S8" s="65" t="s">
        <v>126</v>
      </c>
      <c r="T8" s="66" t="s">
        <v>127</v>
      </c>
      <c r="U8" s="65" t="s">
        <v>128</v>
      </c>
      <c r="V8" s="67" t="s">
        <v>129</v>
      </c>
      <c r="W8" s="67" t="s">
        <v>130</v>
      </c>
      <c r="X8" s="65" t="s">
        <v>131</v>
      </c>
      <c r="Y8" s="64" t="s">
        <v>132</v>
      </c>
      <c r="Z8" s="68" t="s">
        <v>133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87"/>
      <c r="AL8" s="187"/>
      <c r="AM8" s="187"/>
      <c r="AN8" s="187"/>
      <c r="AO8" s="187"/>
      <c r="AP8" s="187"/>
      <c r="AQ8" s="187"/>
      <c r="AR8" s="187"/>
      <c r="AS8" s="187"/>
      <c r="AT8" s="187"/>
      <c r="AU8" s="65" t="s">
        <v>134</v>
      </c>
      <c r="AV8" s="67" t="s">
        <v>135</v>
      </c>
      <c r="AW8" s="65" t="s">
        <v>136</v>
      </c>
      <c r="AX8" s="65" t="s">
        <v>137</v>
      </c>
      <c r="AY8" s="65" t="s">
        <v>138</v>
      </c>
      <c r="AZ8" s="65" t="s">
        <v>139</v>
      </c>
      <c r="BA8" s="67" t="s">
        <v>140</v>
      </c>
      <c r="BB8" s="65" t="s">
        <v>141</v>
      </c>
      <c r="BC8" s="65" t="s">
        <v>142</v>
      </c>
      <c r="BD8" s="66" t="s">
        <v>143</v>
      </c>
      <c r="BE8" s="66" t="s">
        <v>144</v>
      </c>
      <c r="BF8" s="66" t="s">
        <v>145</v>
      </c>
      <c r="BG8" s="67" t="s">
        <v>146</v>
      </c>
      <c r="BH8" s="63" t="s">
        <v>147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87"/>
      <c r="BT8" s="187"/>
      <c r="BU8" s="187"/>
      <c r="BV8" s="187"/>
      <c r="BW8" s="187"/>
      <c r="BX8" s="187"/>
      <c r="BY8" s="187"/>
      <c r="BZ8" s="187"/>
      <c r="CA8" s="187"/>
      <c r="CB8" s="187"/>
      <c r="CC8" s="60" t="s">
        <v>120</v>
      </c>
      <c r="CD8" s="65" t="s">
        <v>148</v>
      </c>
      <c r="CE8" s="65" t="s">
        <v>149</v>
      </c>
      <c r="CF8" s="65" t="s">
        <v>150</v>
      </c>
      <c r="CG8" s="65" t="s">
        <v>151</v>
      </c>
      <c r="CH8" s="68" t="s">
        <v>152</v>
      </c>
      <c r="CI8" s="60" t="s">
        <v>120</v>
      </c>
      <c r="CJ8" s="65" t="s">
        <v>153</v>
      </c>
      <c r="CK8" s="65" t="s">
        <v>154</v>
      </c>
      <c r="CL8" s="65" t="s">
        <v>155</v>
      </c>
      <c r="CM8" s="65" t="s">
        <v>156</v>
      </c>
      <c r="CN8" s="65" t="s">
        <v>157</v>
      </c>
      <c r="CO8" s="67" t="s">
        <v>158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87"/>
      <c r="DA8" s="187"/>
      <c r="DB8" s="187"/>
      <c r="DC8" s="187"/>
      <c r="DD8" s="187"/>
      <c r="DE8" s="187"/>
      <c r="DF8" s="187"/>
      <c r="DG8" s="187"/>
      <c r="DH8" s="187"/>
      <c r="DI8" s="187"/>
      <c r="DJ8" s="60" t="s">
        <v>120</v>
      </c>
      <c r="DK8" s="65" t="s">
        <v>159</v>
      </c>
      <c r="DL8" s="65" t="s">
        <v>160</v>
      </c>
      <c r="DM8" s="65" t="s">
        <v>161</v>
      </c>
      <c r="DN8" s="66" t="s">
        <v>162</v>
      </c>
      <c r="DO8" s="65" t="s">
        <v>163</v>
      </c>
      <c r="DP8" s="63" t="s">
        <v>164</v>
      </c>
      <c r="DQ8" s="60" t="s">
        <v>120</v>
      </c>
      <c r="DR8" s="69" t="s">
        <v>159</v>
      </c>
      <c r="DS8" s="70" t="s">
        <v>165</v>
      </c>
      <c r="DT8" s="65" t="s">
        <v>166</v>
      </c>
      <c r="DU8" s="65" t="s">
        <v>163</v>
      </c>
      <c r="DV8" s="69" t="s">
        <v>167</v>
      </c>
      <c r="DW8" s="63" t="s">
        <v>168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87"/>
      <c r="EI8" s="187"/>
      <c r="EJ8" s="187"/>
      <c r="EK8" s="187"/>
      <c r="EL8" s="187"/>
      <c r="EM8" s="187"/>
      <c r="EN8" s="187"/>
      <c r="EO8" s="187"/>
      <c r="EP8" s="187"/>
      <c r="EQ8" s="187"/>
      <c r="ER8" s="60" t="s">
        <v>120</v>
      </c>
      <c r="ES8" s="65" t="s">
        <v>169</v>
      </c>
      <c r="ET8" s="65" t="s">
        <v>170</v>
      </c>
      <c r="EU8" s="64" t="s">
        <v>171</v>
      </c>
      <c r="EV8" s="60" t="s">
        <v>120</v>
      </c>
      <c r="EW8" s="65" t="s">
        <v>172</v>
      </c>
      <c r="EX8" s="65" t="s">
        <v>173</v>
      </c>
      <c r="EY8" s="63" t="s">
        <v>174</v>
      </c>
      <c r="EZ8" s="71" t="s">
        <v>120</v>
      </c>
      <c r="FA8" s="67" t="s">
        <v>175</v>
      </c>
      <c r="FB8" s="69" t="s">
        <v>176</v>
      </c>
      <c r="FC8" s="63" t="s">
        <v>177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87"/>
      <c r="FO8" s="187"/>
      <c r="FP8" s="187"/>
      <c r="FQ8" s="187"/>
      <c r="FR8" s="187"/>
      <c r="FS8" s="187"/>
      <c r="FT8" s="187"/>
      <c r="FU8" s="187"/>
      <c r="FV8" s="187"/>
      <c r="FW8" s="187"/>
      <c r="FX8" s="60" t="s">
        <v>120</v>
      </c>
      <c r="FY8" s="69" t="s">
        <v>178</v>
      </c>
      <c r="FZ8" s="65" t="s">
        <v>179</v>
      </c>
      <c r="GA8" s="64" t="s">
        <v>180</v>
      </c>
      <c r="GB8" s="60" t="s">
        <v>120</v>
      </c>
      <c r="GC8" s="65" t="s">
        <v>181</v>
      </c>
      <c r="GD8" s="65" t="s">
        <v>182</v>
      </c>
      <c r="GE8" s="69" t="s">
        <v>183</v>
      </c>
      <c r="GF8" s="65" t="s">
        <v>184</v>
      </c>
      <c r="GG8" s="72" t="s">
        <v>185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s="82" customFormat="true" ht="19.35" hidden="false" customHeight="true" outlineLevel="0" collapsed="false">
      <c r="A9" s="73" t="s">
        <v>186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3185490.50708094</v>
      </c>
      <c r="L9" s="75" t="n">
        <v>407893.068962201</v>
      </c>
      <c r="M9" s="76" t="n">
        <v>194416.81964</v>
      </c>
      <c r="N9" s="76" t="n">
        <v>129534.601698201</v>
      </c>
      <c r="O9" s="77" t="n">
        <v>83941.6476239999</v>
      </c>
      <c r="P9" s="75" t="n">
        <v>416137.65242272</v>
      </c>
      <c r="Q9" s="76" t="n">
        <v>43469.5276049996</v>
      </c>
      <c r="R9" s="76" t="n">
        <v>6734.76928630002</v>
      </c>
      <c r="S9" s="76" t="n">
        <v>37703.9400212997</v>
      </c>
      <c r="T9" s="76" t="n">
        <v>13886.8251779</v>
      </c>
      <c r="U9" s="76" t="n">
        <v>21463.1716307999</v>
      </c>
      <c r="V9" s="76" t="n">
        <v>9736.45890069996</v>
      </c>
      <c r="W9" s="76" t="n">
        <v>26359.4405110002</v>
      </c>
      <c r="X9" s="76" t="n">
        <v>5186.28420219997</v>
      </c>
      <c r="Y9" s="76" t="n">
        <v>827.309086269999</v>
      </c>
      <c r="Z9" s="77" t="n">
        <v>22815.6222110001</v>
      </c>
      <c r="AA9" s="78" t="s">
        <v>187</v>
      </c>
      <c r="AB9" s="78"/>
      <c r="AC9" s="78"/>
      <c r="AD9" s="78"/>
      <c r="AE9" s="78"/>
      <c r="AF9" s="78"/>
      <c r="AG9" s="78"/>
      <c r="AH9" s="78"/>
      <c r="AI9" s="78"/>
      <c r="AJ9" s="78"/>
      <c r="AK9" s="73" t="s">
        <v>186</v>
      </c>
      <c r="AL9" s="73"/>
      <c r="AM9" s="73"/>
      <c r="AN9" s="73"/>
      <c r="AO9" s="73"/>
      <c r="AP9" s="73"/>
      <c r="AQ9" s="73"/>
      <c r="AR9" s="73"/>
      <c r="AS9" s="73"/>
      <c r="AT9" s="73"/>
      <c r="AU9" s="75" t="n">
        <v>4576.71165720002</v>
      </c>
      <c r="AV9" s="76" t="n">
        <v>4530.93467195001</v>
      </c>
      <c r="AW9" s="76" t="n">
        <v>18949.5671901</v>
      </c>
      <c r="AX9" s="76" t="n">
        <v>14107.2294777999</v>
      </c>
      <c r="AY9" s="76" t="n">
        <v>7417.07433929994</v>
      </c>
      <c r="AZ9" s="76" t="n">
        <v>54976.7801190005</v>
      </c>
      <c r="BA9" s="76" t="n">
        <v>8463.09232730002</v>
      </c>
      <c r="BB9" s="76" t="n">
        <v>42128.1410960006</v>
      </c>
      <c r="BC9" s="76" t="n">
        <v>6836.20868229998</v>
      </c>
      <c r="BD9" s="76" t="n">
        <v>5999.1536274</v>
      </c>
      <c r="BE9" s="76" t="n">
        <v>14748.359441</v>
      </c>
      <c r="BF9" s="76" t="n">
        <v>2001.0247956</v>
      </c>
      <c r="BG9" s="76" t="n">
        <v>17159.519866</v>
      </c>
      <c r="BH9" s="77" t="n">
        <v>26060.5064992999</v>
      </c>
      <c r="BI9" s="78" t="s">
        <v>187</v>
      </c>
      <c r="BJ9" s="78"/>
      <c r="BK9" s="78"/>
      <c r="BL9" s="78"/>
      <c r="BM9" s="78"/>
      <c r="BN9" s="78"/>
      <c r="BO9" s="78"/>
      <c r="BP9" s="78"/>
      <c r="BQ9" s="78"/>
      <c r="BR9" s="78"/>
      <c r="BS9" s="73" t="s">
        <v>186</v>
      </c>
      <c r="BT9" s="73"/>
      <c r="BU9" s="73"/>
      <c r="BV9" s="73"/>
      <c r="BW9" s="73"/>
      <c r="BX9" s="73"/>
      <c r="BY9" s="73"/>
      <c r="BZ9" s="73"/>
      <c r="CA9" s="73"/>
      <c r="CB9" s="73"/>
      <c r="CC9" s="75" t="n">
        <v>37144.0698981935</v>
      </c>
      <c r="CD9" s="76" t="n">
        <v>974.865546019999</v>
      </c>
      <c r="CE9" s="76" t="n">
        <v>837.130626364002</v>
      </c>
      <c r="CF9" s="76" t="n">
        <v>22522.5391583995</v>
      </c>
      <c r="CG9" s="76" t="n">
        <v>1508.44365761</v>
      </c>
      <c r="CH9" s="77" t="n">
        <v>11301.0909098</v>
      </c>
      <c r="CI9" s="75" t="n">
        <v>65315.1675030395</v>
      </c>
      <c r="CJ9" s="79" t="n">
        <v>18147.4722599999</v>
      </c>
      <c r="CK9" s="76" t="n">
        <v>36175.6211509996</v>
      </c>
      <c r="CL9" s="76" t="n">
        <v>2180.0083945</v>
      </c>
      <c r="CM9" s="76" t="n">
        <v>2070.98206473999</v>
      </c>
      <c r="CN9" s="76" t="n">
        <v>6741.08363280002</v>
      </c>
      <c r="CO9" s="80" t="s">
        <v>188</v>
      </c>
      <c r="CP9" s="78" t="s">
        <v>187</v>
      </c>
      <c r="CQ9" s="78"/>
      <c r="CR9" s="78"/>
      <c r="CS9" s="78"/>
      <c r="CT9" s="78"/>
      <c r="CU9" s="78"/>
      <c r="CV9" s="78"/>
      <c r="CW9" s="78"/>
      <c r="CX9" s="78"/>
      <c r="CY9" s="78"/>
      <c r="CZ9" s="73" t="s">
        <v>186</v>
      </c>
      <c r="DA9" s="73"/>
      <c r="DB9" s="73"/>
      <c r="DC9" s="73"/>
      <c r="DD9" s="73"/>
      <c r="DE9" s="73"/>
      <c r="DF9" s="73"/>
      <c r="DG9" s="73"/>
      <c r="DH9" s="73"/>
      <c r="DI9" s="73"/>
      <c r="DJ9" s="75" t="n">
        <v>205121.444819411</v>
      </c>
      <c r="DK9" s="76" t="n">
        <v>6221.73472391001</v>
      </c>
      <c r="DL9" s="76" t="n">
        <v>17339.6752372</v>
      </c>
      <c r="DM9" s="76" t="n">
        <v>51507.892003001</v>
      </c>
      <c r="DN9" s="81" t="n">
        <v>46408.1556858003</v>
      </c>
      <c r="DO9" s="81" t="n">
        <v>36264.1041880003</v>
      </c>
      <c r="DP9" s="77" t="n">
        <v>47379.8829814995</v>
      </c>
      <c r="DQ9" s="75" t="n">
        <v>623337.22728389</v>
      </c>
      <c r="DR9" s="76" t="n">
        <v>1565.71964339</v>
      </c>
      <c r="DS9" s="76" t="n">
        <v>66130.7756786001</v>
      </c>
      <c r="DT9" s="76" t="n">
        <v>176777.990887996</v>
      </c>
      <c r="DU9" s="76" t="n">
        <v>80714.2912151</v>
      </c>
      <c r="DV9" s="76" t="n">
        <v>201280.338803004</v>
      </c>
      <c r="DW9" s="76" t="n">
        <v>96868.1110558002</v>
      </c>
      <c r="DX9" s="78" t="s">
        <v>187</v>
      </c>
      <c r="DY9" s="78"/>
      <c r="DZ9" s="78"/>
      <c r="EA9" s="78"/>
      <c r="EB9" s="78"/>
      <c r="EC9" s="78"/>
      <c r="ED9" s="78"/>
      <c r="EE9" s="78"/>
      <c r="EF9" s="78"/>
      <c r="EG9" s="78"/>
      <c r="EH9" s="73" t="s">
        <v>186</v>
      </c>
      <c r="EI9" s="73"/>
      <c r="EJ9" s="73"/>
      <c r="EK9" s="73"/>
      <c r="EL9" s="73"/>
      <c r="EM9" s="73"/>
      <c r="EN9" s="73"/>
      <c r="EO9" s="73"/>
      <c r="EP9" s="73"/>
      <c r="EQ9" s="73"/>
      <c r="ER9" s="75" t="n">
        <v>293918.474985497</v>
      </c>
      <c r="ES9" s="76" t="n">
        <v>47670.1789867001</v>
      </c>
      <c r="ET9" s="76" t="n">
        <v>233423.526029196</v>
      </c>
      <c r="EU9" s="81" t="n">
        <v>12824.7699696</v>
      </c>
      <c r="EV9" s="75" t="n">
        <v>168337.545139699</v>
      </c>
      <c r="EW9" s="76" t="n">
        <v>97713.8471915984</v>
      </c>
      <c r="EX9" s="76" t="n">
        <v>5759.35280459998</v>
      </c>
      <c r="EY9" s="77" t="n">
        <v>64864.3451435008</v>
      </c>
      <c r="EZ9" s="79" t="n">
        <v>468329.859214299</v>
      </c>
      <c r="FA9" s="76" t="n">
        <v>32259.8908778</v>
      </c>
      <c r="FB9" s="76" t="n">
        <v>419465.155913999</v>
      </c>
      <c r="FC9" s="77" t="n">
        <v>16604.8124225</v>
      </c>
      <c r="FD9" s="78" t="s">
        <v>187</v>
      </c>
      <c r="FE9" s="78"/>
      <c r="FF9" s="78"/>
      <c r="FG9" s="78"/>
      <c r="FH9" s="78"/>
      <c r="FI9" s="78"/>
      <c r="FJ9" s="78"/>
      <c r="FK9" s="78"/>
      <c r="FL9" s="78"/>
      <c r="FM9" s="78"/>
      <c r="FN9" s="73" t="s">
        <v>186</v>
      </c>
      <c r="FO9" s="73"/>
      <c r="FP9" s="73"/>
      <c r="FQ9" s="73"/>
      <c r="FR9" s="73"/>
      <c r="FS9" s="73"/>
      <c r="FT9" s="73"/>
      <c r="FU9" s="73"/>
      <c r="FV9" s="73"/>
      <c r="FW9" s="73"/>
      <c r="FX9" s="76" t="n">
        <v>353699.902713492</v>
      </c>
      <c r="FY9" s="76" t="n">
        <v>296283.122919191</v>
      </c>
      <c r="FZ9" s="81" t="n">
        <v>30777.4461793004</v>
      </c>
      <c r="GA9" s="77" t="n">
        <v>26639.3336149999</v>
      </c>
      <c r="GB9" s="79" t="n">
        <v>146256.0941385</v>
      </c>
      <c r="GC9" s="76" t="n">
        <v>14674.2517947</v>
      </c>
      <c r="GD9" s="76" t="n">
        <v>65720.4463991003</v>
      </c>
      <c r="GE9" s="81" t="n">
        <v>19833.8939271</v>
      </c>
      <c r="GF9" s="81" t="n">
        <v>9435.5145836</v>
      </c>
      <c r="GG9" s="77" t="n">
        <v>36591.987434</v>
      </c>
      <c r="GH9" s="78" t="s">
        <v>187</v>
      </c>
      <c r="GI9" s="78"/>
      <c r="GJ9" s="78"/>
      <c r="GK9" s="78"/>
      <c r="GL9" s="78"/>
      <c r="GM9" s="78"/>
      <c r="GN9" s="78"/>
      <c r="GO9" s="78"/>
      <c r="GP9" s="78"/>
      <c r="GQ9" s="78"/>
    </row>
    <row r="10" s="82" customFormat="true" ht="19.35" hidden="false" customHeight="true" outlineLevel="0" collapsed="false">
      <c r="A10" s="83" t="s">
        <v>189</v>
      </c>
      <c r="B10" s="83"/>
      <c r="C10" s="83"/>
      <c r="D10" s="83"/>
      <c r="E10" s="83"/>
      <c r="F10" s="83"/>
      <c r="G10" s="83"/>
      <c r="H10" s="83"/>
      <c r="I10" s="83"/>
      <c r="J10" s="83"/>
      <c r="K10" s="84" t="n">
        <v>27362718.1952511</v>
      </c>
      <c r="L10" s="85" t="n">
        <v>3022551.02775689</v>
      </c>
      <c r="M10" s="86" t="n">
        <v>1712142.30377395</v>
      </c>
      <c r="N10" s="86" t="n">
        <v>659419.378860663</v>
      </c>
      <c r="O10" s="87" t="n">
        <v>650989.345122276</v>
      </c>
      <c r="P10" s="85" t="n">
        <v>6691113.29393312</v>
      </c>
      <c r="Q10" s="86" t="n">
        <v>1108217.25323796</v>
      </c>
      <c r="R10" s="86" t="n">
        <v>108087.007979979</v>
      </c>
      <c r="S10" s="86" t="n">
        <v>338942.708625683</v>
      </c>
      <c r="T10" s="86" t="n">
        <v>121170.080718528</v>
      </c>
      <c r="U10" s="86" t="n">
        <v>123548.816229639</v>
      </c>
      <c r="V10" s="86" t="n">
        <v>177273.036198106</v>
      </c>
      <c r="W10" s="86" t="n">
        <v>301617.346636928</v>
      </c>
      <c r="X10" s="86" t="n">
        <v>253464.608163738</v>
      </c>
      <c r="Y10" s="86" t="n">
        <v>17052.039627549</v>
      </c>
      <c r="Z10" s="87" t="n">
        <v>497858.303931268</v>
      </c>
      <c r="AA10" s="88" t="s">
        <v>190</v>
      </c>
      <c r="AB10" s="88"/>
      <c r="AC10" s="88"/>
      <c r="AD10" s="88"/>
      <c r="AE10" s="88"/>
      <c r="AF10" s="88"/>
      <c r="AG10" s="88"/>
      <c r="AH10" s="88"/>
      <c r="AI10" s="88"/>
      <c r="AJ10" s="88"/>
      <c r="AK10" s="83" t="s">
        <v>189</v>
      </c>
      <c r="AL10" s="83"/>
      <c r="AM10" s="83"/>
      <c r="AN10" s="83"/>
      <c r="AO10" s="83"/>
      <c r="AP10" s="83"/>
      <c r="AQ10" s="83"/>
      <c r="AR10" s="83"/>
      <c r="AS10" s="83"/>
      <c r="AT10" s="83"/>
      <c r="AU10" s="85" t="n">
        <v>99045.0045465398</v>
      </c>
      <c r="AV10" s="86" t="n">
        <v>31324.1106062656</v>
      </c>
      <c r="AW10" s="86" t="n">
        <v>226195.71785986</v>
      </c>
      <c r="AX10" s="86" t="n">
        <v>197571.964753299</v>
      </c>
      <c r="AY10" s="86" t="n">
        <v>119286.460080943</v>
      </c>
      <c r="AZ10" s="86" t="n">
        <v>652982.865458866</v>
      </c>
      <c r="BA10" s="86" t="n">
        <v>194124.68222614</v>
      </c>
      <c r="BB10" s="86" t="n">
        <v>542863.558040115</v>
      </c>
      <c r="BC10" s="86" t="n">
        <v>197931.786086559</v>
      </c>
      <c r="BD10" s="86" t="n">
        <v>260043.656523365</v>
      </c>
      <c r="BE10" s="86" t="n">
        <v>367050.129091486</v>
      </c>
      <c r="BF10" s="86" t="n">
        <v>84878.4800171571</v>
      </c>
      <c r="BG10" s="86" t="n">
        <v>471871.909724848</v>
      </c>
      <c r="BH10" s="87" t="n">
        <v>198711.767568296</v>
      </c>
      <c r="BI10" s="88" t="s">
        <v>190</v>
      </c>
      <c r="BJ10" s="88"/>
      <c r="BK10" s="88"/>
      <c r="BL10" s="88"/>
      <c r="BM10" s="88"/>
      <c r="BN10" s="88"/>
      <c r="BO10" s="88"/>
      <c r="BP10" s="88"/>
      <c r="BQ10" s="88"/>
      <c r="BR10" s="88"/>
      <c r="BS10" s="83" t="s">
        <v>189</v>
      </c>
      <c r="BT10" s="83"/>
      <c r="BU10" s="83"/>
      <c r="BV10" s="83"/>
      <c r="BW10" s="83"/>
      <c r="BX10" s="83"/>
      <c r="BY10" s="83"/>
      <c r="BZ10" s="83"/>
      <c r="CA10" s="83"/>
      <c r="CB10" s="83"/>
      <c r="CC10" s="85" t="n">
        <v>618896.569878875</v>
      </c>
      <c r="CD10" s="86" t="n">
        <v>28041.7627258852</v>
      </c>
      <c r="CE10" s="86" t="n">
        <v>25154.0946916009</v>
      </c>
      <c r="CF10" s="86" t="n">
        <v>391512.175706735</v>
      </c>
      <c r="CG10" s="86" t="n">
        <v>27873.0074744453</v>
      </c>
      <c r="CH10" s="87" t="n">
        <v>146315.529280208</v>
      </c>
      <c r="CI10" s="85" t="n">
        <v>1938239.09064844</v>
      </c>
      <c r="CJ10" s="89" t="n">
        <v>428425.970716632</v>
      </c>
      <c r="CK10" s="86" t="n">
        <v>1109984.64375168</v>
      </c>
      <c r="CL10" s="86" t="n">
        <v>40043.8852581586</v>
      </c>
      <c r="CM10" s="86" t="n">
        <v>65131.1933403427</v>
      </c>
      <c r="CN10" s="86" t="n">
        <v>294653.39758162</v>
      </c>
      <c r="CO10" s="90" t="s">
        <v>188</v>
      </c>
      <c r="CP10" s="88" t="s">
        <v>190</v>
      </c>
      <c r="CQ10" s="88"/>
      <c r="CR10" s="88"/>
      <c r="CS10" s="88"/>
      <c r="CT10" s="88"/>
      <c r="CU10" s="88"/>
      <c r="CV10" s="88"/>
      <c r="CW10" s="88"/>
      <c r="CX10" s="88"/>
      <c r="CY10" s="88"/>
      <c r="CZ10" s="83" t="s">
        <v>189</v>
      </c>
      <c r="DA10" s="83"/>
      <c r="DB10" s="83"/>
      <c r="DC10" s="83"/>
      <c r="DD10" s="83"/>
      <c r="DE10" s="83"/>
      <c r="DF10" s="83"/>
      <c r="DG10" s="83"/>
      <c r="DH10" s="83"/>
      <c r="DI10" s="83"/>
      <c r="DJ10" s="85" t="n">
        <v>2034333.55919895</v>
      </c>
      <c r="DK10" s="86" t="n">
        <v>39451.6423778463</v>
      </c>
      <c r="DL10" s="86" t="n">
        <v>172844.151975705</v>
      </c>
      <c r="DM10" s="86" t="n">
        <v>517586.589401054</v>
      </c>
      <c r="DN10" s="91" t="n">
        <v>436020.387138858</v>
      </c>
      <c r="DO10" s="91" t="n">
        <v>454293.102656833</v>
      </c>
      <c r="DP10" s="87" t="n">
        <v>414137.685648654</v>
      </c>
      <c r="DQ10" s="85" t="n">
        <v>3950725.01347976</v>
      </c>
      <c r="DR10" s="86" t="n">
        <v>16568.7270686622</v>
      </c>
      <c r="DS10" s="86" t="n">
        <v>295986.658370347</v>
      </c>
      <c r="DT10" s="86" t="n">
        <v>1358171.1044962</v>
      </c>
      <c r="DU10" s="86" t="n">
        <v>502092.749768024</v>
      </c>
      <c r="DV10" s="86" t="n">
        <v>1363132.98930704</v>
      </c>
      <c r="DW10" s="86" t="n">
        <v>414772.784469491</v>
      </c>
      <c r="DX10" s="88" t="s">
        <v>190</v>
      </c>
      <c r="DY10" s="88"/>
      <c r="DZ10" s="88"/>
      <c r="EA10" s="88"/>
      <c r="EB10" s="88"/>
      <c r="EC10" s="88"/>
      <c r="ED10" s="88"/>
      <c r="EE10" s="88"/>
      <c r="EF10" s="88"/>
      <c r="EG10" s="88"/>
      <c r="EH10" s="83" t="s">
        <v>189</v>
      </c>
      <c r="EI10" s="83"/>
      <c r="EJ10" s="83"/>
      <c r="EK10" s="83"/>
      <c r="EL10" s="83"/>
      <c r="EM10" s="83"/>
      <c r="EN10" s="83"/>
      <c r="EO10" s="83"/>
      <c r="EP10" s="83"/>
      <c r="EQ10" s="83"/>
      <c r="ER10" s="85" t="n">
        <v>1013238.42673278</v>
      </c>
      <c r="ES10" s="86" t="n">
        <v>210743.462563607</v>
      </c>
      <c r="ET10" s="86" t="n">
        <v>670627.464578913</v>
      </c>
      <c r="EU10" s="91" t="n">
        <v>131867.499590259</v>
      </c>
      <c r="EV10" s="85" t="n">
        <v>996549.081024716</v>
      </c>
      <c r="EW10" s="86" t="n">
        <v>492328.95226013</v>
      </c>
      <c r="EX10" s="86" t="n">
        <v>62306.8292665392</v>
      </c>
      <c r="EY10" s="87" t="n">
        <v>441913.299498047</v>
      </c>
      <c r="EZ10" s="89" t="n">
        <v>2969234.40443674</v>
      </c>
      <c r="FA10" s="86" t="n">
        <v>361974.503993187</v>
      </c>
      <c r="FB10" s="86" t="n">
        <v>2366159.08023819</v>
      </c>
      <c r="FC10" s="87" t="n">
        <v>241100.820205357</v>
      </c>
      <c r="FD10" s="88" t="s">
        <v>190</v>
      </c>
      <c r="FE10" s="88"/>
      <c r="FF10" s="88"/>
      <c r="FG10" s="88"/>
      <c r="FH10" s="88"/>
      <c r="FI10" s="88"/>
      <c r="FJ10" s="88"/>
      <c r="FK10" s="88"/>
      <c r="FL10" s="88"/>
      <c r="FM10" s="88"/>
      <c r="FN10" s="83" t="s">
        <v>189</v>
      </c>
      <c r="FO10" s="83"/>
      <c r="FP10" s="83"/>
      <c r="FQ10" s="83"/>
      <c r="FR10" s="83"/>
      <c r="FS10" s="83"/>
      <c r="FT10" s="83"/>
      <c r="FU10" s="83"/>
      <c r="FV10" s="83"/>
      <c r="FW10" s="83"/>
      <c r="FX10" s="86" t="n">
        <v>1572756.15803462</v>
      </c>
      <c r="FY10" s="86" t="n">
        <v>898239.562072529</v>
      </c>
      <c r="FZ10" s="91" t="n">
        <v>233999.868063173</v>
      </c>
      <c r="GA10" s="87" t="n">
        <v>440516.727898916</v>
      </c>
      <c r="GB10" s="89" t="n">
        <v>2555081.5701262</v>
      </c>
      <c r="GC10" s="86" t="n">
        <v>229642.760784905</v>
      </c>
      <c r="GD10" s="86" t="n">
        <v>290423.482697731</v>
      </c>
      <c r="GE10" s="91" t="n">
        <v>141365.101624827</v>
      </c>
      <c r="GF10" s="91" t="n">
        <v>471231.257814966</v>
      </c>
      <c r="GG10" s="87" t="n">
        <v>1422418.96720377</v>
      </c>
      <c r="GH10" s="88" t="s">
        <v>190</v>
      </c>
      <c r="GI10" s="88"/>
      <c r="GJ10" s="88"/>
      <c r="GK10" s="88"/>
      <c r="GL10" s="88"/>
      <c r="GM10" s="88"/>
      <c r="GN10" s="88"/>
      <c r="GO10" s="88"/>
      <c r="GP10" s="88"/>
      <c r="GQ10" s="88"/>
    </row>
    <row r="11" s="82" customFormat="true" ht="19.35" hidden="false" customHeight="true" outlineLevel="0" collapsed="false">
      <c r="A11" s="92" t="s">
        <v>191</v>
      </c>
      <c r="B11" s="92"/>
      <c r="C11" s="92"/>
      <c r="D11" s="92"/>
      <c r="E11" s="92"/>
      <c r="F11" s="92"/>
      <c r="G11" s="92"/>
      <c r="H11" s="92"/>
      <c r="I11" s="92"/>
      <c r="J11" s="92"/>
      <c r="K11" s="93"/>
      <c r="L11" s="94"/>
      <c r="M11" s="95" t="s">
        <v>188</v>
      </c>
      <c r="N11" s="95" t="s">
        <v>188</v>
      </c>
      <c r="O11" s="96" t="s">
        <v>188</v>
      </c>
      <c r="P11" s="94"/>
      <c r="Q11" s="95" t="s">
        <v>188</v>
      </c>
      <c r="R11" s="95" t="s">
        <v>188</v>
      </c>
      <c r="S11" s="95" t="s">
        <v>188</v>
      </c>
      <c r="T11" s="95" t="s">
        <v>188</v>
      </c>
      <c r="U11" s="95" t="s">
        <v>188</v>
      </c>
      <c r="V11" s="95" t="s">
        <v>188</v>
      </c>
      <c r="W11" s="95" t="s">
        <v>188</v>
      </c>
      <c r="X11" s="95" t="s">
        <v>188</v>
      </c>
      <c r="Y11" s="95" t="s">
        <v>188</v>
      </c>
      <c r="Z11" s="96" t="s">
        <v>188</v>
      </c>
      <c r="AA11" s="97" t="s">
        <v>192</v>
      </c>
      <c r="AB11" s="97"/>
      <c r="AC11" s="97"/>
      <c r="AD11" s="97"/>
      <c r="AE11" s="97"/>
      <c r="AF11" s="97"/>
      <c r="AG11" s="97"/>
      <c r="AH11" s="97"/>
      <c r="AI11" s="97"/>
      <c r="AJ11" s="97"/>
      <c r="AK11" s="92" t="s">
        <v>191</v>
      </c>
      <c r="AL11" s="92"/>
      <c r="AM11" s="92"/>
      <c r="AN11" s="92"/>
      <c r="AO11" s="92"/>
      <c r="AP11" s="92"/>
      <c r="AQ11" s="92"/>
      <c r="AR11" s="92"/>
      <c r="AS11" s="92"/>
      <c r="AT11" s="92"/>
      <c r="AU11" s="98" t="s">
        <v>188</v>
      </c>
      <c r="AV11" s="95" t="s">
        <v>188</v>
      </c>
      <c r="AW11" s="95" t="s">
        <v>188</v>
      </c>
      <c r="AX11" s="95" t="s">
        <v>188</v>
      </c>
      <c r="AY11" s="95" t="s">
        <v>188</v>
      </c>
      <c r="AZ11" s="95" t="s">
        <v>188</v>
      </c>
      <c r="BA11" s="95" t="s">
        <v>188</v>
      </c>
      <c r="BB11" s="95" t="s">
        <v>188</v>
      </c>
      <c r="BC11" s="95" t="s">
        <v>188</v>
      </c>
      <c r="BD11" s="95" t="s">
        <v>188</v>
      </c>
      <c r="BE11" s="95" t="s">
        <v>188</v>
      </c>
      <c r="BF11" s="95" t="s">
        <v>188</v>
      </c>
      <c r="BG11" s="95" t="s">
        <v>188</v>
      </c>
      <c r="BH11" s="96" t="s">
        <v>188</v>
      </c>
      <c r="BI11" s="97" t="s">
        <v>192</v>
      </c>
      <c r="BJ11" s="97"/>
      <c r="BK11" s="97"/>
      <c r="BL11" s="97"/>
      <c r="BM11" s="97"/>
      <c r="BN11" s="97"/>
      <c r="BO11" s="97"/>
      <c r="BP11" s="97"/>
      <c r="BQ11" s="97"/>
      <c r="BR11" s="97"/>
      <c r="BS11" s="92" t="s">
        <v>191</v>
      </c>
      <c r="BT11" s="92"/>
      <c r="BU11" s="92"/>
      <c r="BV11" s="92"/>
      <c r="BW11" s="92"/>
      <c r="BX11" s="92"/>
      <c r="BY11" s="92"/>
      <c r="BZ11" s="92"/>
      <c r="CA11" s="92"/>
      <c r="CB11" s="92"/>
      <c r="CC11" s="94"/>
      <c r="CD11" s="95" t="s">
        <v>188</v>
      </c>
      <c r="CE11" s="95" t="s">
        <v>188</v>
      </c>
      <c r="CF11" s="95" t="s">
        <v>188</v>
      </c>
      <c r="CG11" s="95" t="s">
        <v>188</v>
      </c>
      <c r="CH11" s="96" t="s">
        <v>188</v>
      </c>
      <c r="CI11" s="94"/>
      <c r="CJ11" s="99" t="s">
        <v>188</v>
      </c>
      <c r="CK11" s="95" t="s">
        <v>188</v>
      </c>
      <c r="CL11" s="95" t="s">
        <v>188</v>
      </c>
      <c r="CM11" s="95" t="s">
        <v>188</v>
      </c>
      <c r="CN11" s="95" t="s">
        <v>188</v>
      </c>
      <c r="CO11" s="100"/>
      <c r="CP11" s="97" t="s">
        <v>192</v>
      </c>
      <c r="CQ11" s="97"/>
      <c r="CR11" s="97"/>
      <c r="CS11" s="97"/>
      <c r="CT11" s="97"/>
      <c r="CU11" s="97"/>
      <c r="CV11" s="97"/>
      <c r="CW11" s="97"/>
      <c r="CX11" s="97"/>
      <c r="CY11" s="97"/>
      <c r="CZ11" s="92" t="s">
        <v>191</v>
      </c>
      <c r="DA11" s="92"/>
      <c r="DB11" s="92"/>
      <c r="DC11" s="92"/>
      <c r="DD11" s="92"/>
      <c r="DE11" s="92"/>
      <c r="DF11" s="92"/>
      <c r="DG11" s="92"/>
      <c r="DH11" s="92"/>
      <c r="DI11" s="92"/>
      <c r="DJ11" s="94"/>
      <c r="DK11" s="95" t="s">
        <v>188</v>
      </c>
      <c r="DL11" s="95" t="s">
        <v>188</v>
      </c>
      <c r="DM11" s="95" t="s">
        <v>188</v>
      </c>
      <c r="DN11" s="101" t="s">
        <v>188</v>
      </c>
      <c r="DO11" s="101" t="s">
        <v>188</v>
      </c>
      <c r="DP11" s="96" t="s">
        <v>188</v>
      </c>
      <c r="DQ11" s="94"/>
      <c r="DR11" s="95" t="s">
        <v>188</v>
      </c>
      <c r="DS11" s="95" t="s">
        <v>188</v>
      </c>
      <c r="DT11" s="95" t="s">
        <v>188</v>
      </c>
      <c r="DU11" s="95" t="s">
        <v>188</v>
      </c>
      <c r="DV11" s="95" t="s">
        <v>188</v>
      </c>
      <c r="DW11" s="95" t="s">
        <v>188</v>
      </c>
      <c r="DX11" s="97" t="s">
        <v>192</v>
      </c>
      <c r="DY11" s="97"/>
      <c r="DZ11" s="97"/>
      <c r="EA11" s="97"/>
      <c r="EB11" s="97"/>
      <c r="EC11" s="97"/>
      <c r="ED11" s="97"/>
      <c r="EE11" s="97"/>
      <c r="EF11" s="97"/>
      <c r="EG11" s="97"/>
      <c r="EH11" s="92" t="s">
        <v>191</v>
      </c>
      <c r="EI11" s="92"/>
      <c r="EJ11" s="92"/>
      <c r="EK11" s="92"/>
      <c r="EL11" s="92"/>
      <c r="EM11" s="92"/>
      <c r="EN11" s="92"/>
      <c r="EO11" s="92"/>
      <c r="EP11" s="92"/>
      <c r="EQ11" s="92"/>
      <c r="ER11" s="94"/>
      <c r="ES11" s="95" t="s">
        <v>188</v>
      </c>
      <c r="ET11" s="95" t="s">
        <v>188</v>
      </c>
      <c r="EU11" s="101" t="s">
        <v>188</v>
      </c>
      <c r="EV11" s="94"/>
      <c r="EW11" s="95" t="s">
        <v>188</v>
      </c>
      <c r="EX11" s="95" t="s">
        <v>188</v>
      </c>
      <c r="EY11" s="96" t="s">
        <v>188</v>
      </c>
      <c r="EZ11" s="99"/>
      <c r="FA11" s="95" t="s">
        <v>188</v>
      </c>
      <c r="FB11" s="95" t="s">
        <v>188</v>
      </c>
      <c r="FC11" s="96" t="s">
        <v>188</v>
      </c>
      <c r="FD11" s="97" t="s">
        <v>192</v>
      </c>
      <c r="FE11" s="97"/>
      <c r="FF11" s="97"/>
      <c r="FG11" s="97"/>
      <c r="FH11" s="97"/>
      <c r="FI11" s="97"/>
      <c r="FJ11" s="97"/>
      <c r="FK11" s="97"/>
      <c r="FL11" s="97"/>
      <c r="FM11" s="97"/>
      <c r="FN11" s="92" t="s">
        <v>191</v>
      </c>
      <c r="FO11" s="92"/>
      <c r="FP11" s="92"/>
      <c r="FQ11" s="92"/>
      <c r="FR11" s="92"/>
      <c r="FS11" s="92"/>
      <c r="FT11" s="92"/>
      <c r="FU11" s="92"/>
      <c r="FV11" s="92"/>
      <c r="FW11" s="92"/>
      <c r="FX11" s="95"/>
      <c r="FY11" s="95" t="s">
        <v>188</v>
      </c>
      <c r="FZ11" s="101" t="s">
        <v>188</v>
      </c>
      <c r="GA11" s="96" t="s">
        <v>188</v>
      </c>
      <c r="GB11" s="99"/>
      <c r="GC11" s="95" t="s">
        <v>188</v>
      </c>
      <c r="GD11" s="95" t="s">
        <v>188</v>
      </c>
      <c r="GE11" s="101" t="s">
        <v>188</v>
      </c>
      <c r="GF11" s="101" t="s">
        <v>188</v>
      </c>
      <c r="GG11" s="96" t="s">
        <v>188</v>
      </c>
      <c r="GH11" s="97" t="s">
        <v>192</v>
      </c>
      <c r="GI11" s="97"/>
      <c r="GJ11" s="97"/>
      <c r="GK11" s="97"/>
      <c r="GL11" s="97"/>
      <c r="GM11" s="97"/>
      <c r="GN11" s="97"/>
      <c r="GO11" s="97"/>
      <c r="GP11" s="97"/>
      <c r="GQ11" s="97"/>
    </row>
    <row r="12" s="82" customFormat="true" ht="19.35" hidden="false" customHeight="true" outlineLevel="0" collapsed="false">
      <c r="A12" s="102" t="s">
        <v>193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3" t="n">
        <v>492822162.343742</v>
      </c>
      <c r="L12" s="104" t="n">
        <v>69422774.0694044</v>
      </c>
      <c r="M12" s="105" t="n">
        <v>46157826.5359665</v>
      </c>
      <c r="N12" s="105" t="n">
        <v>11592616.3342663</v>
      </c>
      <c r="O12" s="106" t="n">
        <v>11672331.1991717</v>
      </c>
      <c r="P12" s="104" t="n">
        <v>122679932.296902</v>
      </c>
      <c r="Q12" s="105" t="n">
        <v>17359615.8719077</v>
      </c>
      <c r="R12" s="105" t="n">
        <v>2973409.0030485</v>
      </c>
      <c r="S12" s="105" t="n">
        <v>4760302.7219765</v>
      </c>
      <c r="T12" s="105" t="n">
        <v>2121282.87054157</v>
      </c>
      <c r="U12" s="105" t="n">
        <v>1570549.45684257</v>
      </c>
      <c r="V12" s="105" t="n">
        <v>3502550.76685655</v>
      </c>
      <c r="W12" s="105" t="n">
        <v>4136344.36543633</v>
      </c>
      <c r="X12" s="105" t="n">
        <v>7636455.70467691</v>
      </c>
      <c r="Y12" s="105" t="n">
        <v>465439.573182847</v>
      </c>
      <c r="Z12" s="106" t="n">
        <v>10014159.5523731</v>
      </c>
      <c r="AA12" s="107" t="s">
        <v>194</v>
      </c>
      <c r="AB12" s="107"/>
      <c r="AC12" s="107"/>
      <c r="AD12" s="107"/>
      <c r="AE12" s="107"/>
      <c r="AF12" s="107"/>
      <c r="AG12" s="107"/>
      <c r="AH12" s="107"/>
      <c r="AI12" s="107"/>
      <c r="AJ12" s="107"/>
      <c r="AK12" s="102" t="s">
        <v>193</v>
      </c>
      <c r="AL12" s="102"/>
      <c r="AM12" s="102"/>
      <c r="AN12" s="102"/>
      <c r="AO12" s="102"/>
      <c r="AP12" s="102"/>
      <c r="AQ12" s="102"/>
      <c r="AR12" s="102"/>
      <c r="AS12" s="102"/>
      <c r="AT12" s="102"/>
      <c r="AU12" s="104" t="n">
        <v>1568874.87901993</v>
      </c>
      <c r="AV12" s="105" t="n">
        <v>450615.959098511</v>
      </c>
      <c r="AW12" s="105" t="n">
        <v>4819317.88339424</v>
      </c>
      <c r="AX12" s="105" t="n">
        <v>6251202.69839416</v>
      </c>
      <c r="AY12" s="105" t="n">
        <v>3297829.94622594</v>
      </c>
      <c r="AZ12" s="105" t="n">
        <v>10040154.6603517</v>
      </c>
      <c r="BA12" s="105" t="n">
        <v>3728031.41986372</v>
      </c>
      <c r="BB12" s="105" t="n">
        <v>8762377.24481556</v>
      </c>
      <c r="BC12" s="105" t="n">
        <v>3680811.48301215</v>
      </c>
      <c r="BD12" s="105" t="n">
        <v>4436623.83839481</v>
      </c>
      <c r="BE12" s="105" t="n">
        <v>6428041.21233605</v>
      </c>
      <c r="BF12" s="105" t="n">
        <v>1531917.18029339</v>
      </c>
      <c r="BG12" s="105" t="n">
        <v>9951686.78303009</v>
      </c>
      <c r="BH12" s="106" t="n">
        <v>3192337.22182918</v>
      </c>
      <c r="BI12" s="107" t="s">
        <v>194</v>
      </c>
      <c r="BJ12" s="107"/>
      <c r="BK12" s="107"/>
      <c r="BL12" s="107"/>
      <c r="BM12" s="107"/>
      <c r="BN12" s="107"/>
      <c r="BO12" s="107"/>
      <c r="BP12" s="107"/>
      <c r="BQ12" s="107"/>
      <c r="BR12" s="107"/>
      <c r="BS12" s="102" t="s">
        <v>193</v>
      </c>
      <c r="BT12" s="102"/>
      <c r="BU12" s="102"/>
      <c r="BV12" s="102"/>
      <c r="BW12" s="102"/>
      <c r="BX12" s="102"/>
      <c r="BY12" s="102"/>
      <c r="BZ12" s="102"/>
      <c r="CA12" s="102"/>
      <c r="CB12" s="102"/>
      <c r="CC12" s="104" t="n">
        <v>8423427.03897168</v>
      </c>
      <c r="CD12" s="105" t="n">
        <v>593007.144952915</v>
      </c>
      <c r="CE12" s="105" t="n">
        <v>671493.418554848</v>
      </c>
      <c r="CF12" s="105" t="n">
        <v>4078138.94146286</v>
      </c>
      <c r="CG12" s="105" t="n">
        <v>444883.373815994</v>
      </c>
      <c r="CH12" s="106" t="n">
        <v>2635904.16018506</v>
      </c>
      <c r="CI12" s="104" t="n">
        <v>23008432.2882298</v>
      </c>
      <c r="CJ12" s="108" t="n">
        <v>2238436.60671002</v>
      </c>
      <c r="CK12" s="105" t="n">
        <v>13580322.6034598</v>
      </c>
      <c r="CL12" s="105" t="n">
        <v>1776260.69133133</v>
      </c>
      <c r="CM12" s="105" t="n">
        <v>953103.520278068</v>
      </c>
      <c r="CN12" s="105" t="n">
        <v>4460308.86645057</v>
      </c>
      <c r="CO12" s="109" t="s">
        <v>188</v>
      </c>
      <c r="CP12" s="107" t="s">
        <v>194</v>
      </c>
      <c r="CQ12" s="107"/>
      <c r="CR12" s="107"/>
      <c r="CS12" s="107"/>
      <c r="CT12" s="107"/>
      <c r="CU12" s="107"/>
      <c r="CV12" s="107"/>
      <c r="CW12" s="107"/>
      <c r="CX12" s="107"/>
      <c r="CY12" s="107"/>
      <c r="CZ12" s="102" t="s">
        <v>193</v>
      </c>
      <c r="DA12" s="102"/>
      <c r="DB12" s="102"/>
      <c r="DC12" s="102"/>
      <c r="DD12" s="102"/>
      <c r="DE12" s="102"/>
      <c r="DF12" s="102"/>
      <c r="DG12" s="102"/>
      <c r="DH12" s="102"/>
      <c r="DI12" s="102"/>
      <c r="DJ12" s="104" t="n">
        <v>118405068.536</v>
      </c>
      <c r="DK12" s="105" t="n">
        <v>2182088.57467836</v>
      </c>
      <c r="DL12" s="105" t="n">
        <v>6253982.70810528</v>
      </c>
      <c r="DM12" s="105" t="n">
        <v>30347952.5607679</v>
      </c>
      <c r="DN12" s="110" t="n">
        <v>31156539.9333832</v>
      </c>
      <c r="DO12" s="110" t="n">
        <v>26755076.1067249</v>
      </c>
      <c r="DP12" s="106" t="n">
        <v>21709428.6523408</v>
      </c>
      <c r="DQ12" s="104" t="n">
        <v>64528301.0084911</v>
      </c>
      <c r="DR12" s="105" t="n">
        <v>240613.345255703</v>
      </c>
      <c r="DS12" s="105" t="n">
        <v>3426313.76975306</v>
      </c>
      <c r="DT12" s="105" t="n">
        <v>16638890.3686359</v>
      </c>
      <c r="DU12" s="105" t="n">
        <v>14693960.3071362</v>
      </c>
      <c r="DV12" s="105" t="n">
        <v>21816974.6001854</v>
      </c>
      <c r="DW12" s="105" t="n">
        <v>7711548.61752489</v>
      </c>
      <c r="DX12" s="107" t="s">
        <v>194</v>
      </c>
      <c r="DY12" s="107"/>
      <c r="DZ12" s="107"/>
      <c r="EA12" s="107"/>
      <c r="EB12" s="107"/>
      <c r="EC12" s="107"/>
      <c r="ED12" s="107"/>
      <c r="EE12" s="107"/>
      <c r="EF12" s="107"/>
      <c r="EG12" s="107"/>
      <c r="EH12" s="102" t="s">
        <v>193</v>
      </c>
      <c r="EI12" s="102"/>
      <c r="EJ12" s="102"/>
      <c r="EK12" s="102"/>
      <c r="EL12" s="102"/>
      <c r="EM12" s="102"/>
      <c r="EN12" s="102"/>
      <c r="EO12" s="102"/>
      <c r="EP12" s="102"/>
      <c r="EQ12" s="102"/>
      <c r="ER12" s="104" t="n">
        <v>23557336.5619429</v>
      </c>
      <c r="ES12" s="105" t="n">
        <v>10366158.882002</v>
      </c>
      <c r="ET12" s="105" t="n">
        <v>9721492.39442669</v>
      </c>
      <c r="EU12" s="110" t="n">
        <v>3469685.28551423</v>
      </c>
      <c r="EV12" s="104" t="n">
        <v>10527267.8079817</v>
      </c>
      <c r="EW12" s="105" t="n">
        <v>4486889.92810667</v>
      </c>
      <c r="EX12" s="105" t="n">
        <v>1976215.82857582</v>
      </c>
      <c r="EY12" s="106" t="n">
        <v>4064162.0512992</v>
      </c>
      <c r="EZ12" s="108" t="n">
        <v>13676429.0611916</v>
      </c>
      <c r="FA12" s="105" t="n">
        <v>2801680.81118761</v>
      </c>
      <c r="FB12" s="105" t="n">
        <v>9900667.07348357</v>
      </c>
      <c r="FC12" s="106" t="n">
        <v>974081.176520373</v>
      </c>
      <c r="FD12" s="107" t="s">
        <v>194</v>
      </c>
      <c r="FE12" s="107"/>
      <c r="FF12" s="107"/>
      <c r="FG12" s="107"/>
      <c r="FH12" s="107"/>
      <c r="FI12" s="107"/>
      <c r="FJ12" s="107"/>
      <c r="FK12" s="107"/>
      <c r="FL12" s="107"/>
      <c r="FM12" s="107"/>
      <c r="FN12" s="102" t="s">
        <v>193</v>
      </c>
      <c r="FO12" s="102"/>
      <c r="FP12" s="102"/>
      <c r="FQ12" s="102"/>
      <c r="FR12" s="102"/>
      <c r="FS12" s="102"/>
      <c r="FT12" s="102"/>
      <c r="FU12" s="102"/>
      <c r="FV12" s="102"/>
      <c r="FW12" s="102"/>
      <c r="FX12" s="105" t="n">
        <v>21685667.2254607</v>
      </c>
      <c r="FY12" s="105" t="n">
        <v>3653734.78608887</v>
      </c>
      <c r="FZ12" s="110" t="n">
        <v>3509051.4774268</v>
      </c>
      <c r="GA12" s="106" t="n">
        <v>14522880.961945</v>
      </c>
      <c r="GB12" s="108" t="n">
        <v>16907526.4491659</v>
      </c>
      <c r="GC12" s="105" t="n">
        <v>2824607.68729936</v>
      </c>
      <c r="GD12" s="105" t="n">
        <v>3103703.91730385</v>
      </c>
      <c r="GE12" s="110" t="n">
        <v>1994897.43309129</v>
      </c>
      <c r="GF12" s="110" t="n">
        <v>2605512.46359476</v>
      </c>
      <c r="GG12" s="106" t="n">
        <v>6378804.94787664</v>
      </c>
      <c r="GH12" s="107" t="s">
        <v>194</v>
      </c>
      <c r="GI12" s="107"/>
      <c r="GJ12" s="107"/>
      <c r="GK12" s="107"/>
      <c r="GL12" s="107"/>
      <c r="GM12" s="107"/>
      <c r="GN12" s="107"/>
      <c r="GO12" s="107"/>
      <c r="GP12" s="107"/>
      <c r="GQ12" s="107"/>
    </row>
    <row r="13" s="82" customFormat="true" ht="19.35" hidden="false" customHeight="true" outlineLevel="0" collapsed="false">
      <c r="A13" s="111"/>
      <c r="B13" s="112" t="s">
        <v>195</v>
      </c>
      <c r="C13" s="112"/>
      <c r="D13" s="112"/>
      <c r="E13" s="112"/>
      <c r="F13" s="112"/>
      <c r="G13" s="112"/>
      <c r="H13" s="112"/>
      <c r="I13" s="112"/>
      <c r="J13" s="112"/>
      <c r="K13" s="113" t="n">
        <v>67593114.2898538</v>
      </c>
      <c r="L13" s="124" t="n">
        <v>64827927.2044566</v>
      </c>
      <c r="M13" s="117" t="n">
        <v>43120278.5623376</v>
      </c>
      <c r="N13" s="117" t="n">
        <v>11133985.5694489</v>
      </c>
      <c r="O13" s="122" t="n">
        <v>10573663.0726702</v>
      </c>
      <c r="P13" s="124" t="n">
        <v>558119.278507654</v>
      </c>
      <c r="Q13" s="117" t="s">
        <v>188</v>
      </c>
      <c r="R13" s="117" t="n">
        <v>217.407916954182</v>
      </c>
      <c r="S13" s="117" t="n">
        <v>3623.74294871545</v>
      </c>
      <c r="T13" s="117" t="n">
        <v>13399.6343021782</v>
      </c>
      <c r="U13" s="117" t="n">
        <v>23196.1217783024</v>
      </c>
      <c r="V13" s="117" t="n">
        <v>420.780219918714</v>
      </c>
      <c r="W13" s="117" t="n">
        <v>509.793797708756</v>
      </c>
      <c r="X13" s="117" t="n">
        <v>17917.0528189644</v>
      </c>
      <c r="Y13" s="117" t="n">
        <v>32795.179736333</v>
      </c>
      <c r="Z13" s="122" t="n">
        <v>7191.08103444667</v>
      </c>
      <c r="AA13" s="118" t="s">
        <v>196</v>
      </c>
      <c r="AB13" s="118"/>
      <c r="AC13" s="118"/>
      <c r="AD13" s="118"/>
      <c r="AE13" s="118"/>
      <c r="AF13" s="118"/>
      <c r="AG13" s="118"/>
      <c r="AH13" s="118"/>
      <c r="AI13" s="118"/>
      <c r="AJ13" s="119"/>
      <c r="AK13" s="111"/>
      <c r="AL13" s="112" t="s">
        <v>195</v>
      </c>
      <c r="AM13" s="112"/>
      <c r="AN13" s="112"/>
      <c r="AO13" s="112"/>
      <c r="AP13" s="112"/>
      <c r="AQ13" s="112"/>
      <c r="AR13" s="112"/>
      <c r="AS13" s="112"/>
      <c r="AT13" s="112"/>
      <c r="AU13" s="124" t="n">
        <v>2910.01191510487</v>
      </c>
      <c r="AV13" s="117" t="s">
        <v>188</v>
      </c>
      <c r="AW13" s="117" t="n">
        <v>115432.257641338</v>
      </c>
      <c r="AX13" s="117" t="n">
        <v>26759.947024899</v>
      </c>
      <c r="AY13" s="117" t="n">
        <v>10756.1794757322</v>
      </c>
      <c r="AZ13" s="117" t="n">
        <v>112031.612622181</v>
      </c>
      <c r="BA13" s="117" t="n">
        <v>8934.02472302063</v>
      </c>
      <c r="BB13" s="117" t="n">
        <v>47577.1169202736</v>
      </c>
      <c r="BC13" s="117" t="n">
        <v>8925.83142770568</v>
      </c>
      <c r="BD13" s="117" t="n">
        <v>4523.06319133044</v>
      </c>
      <c r="BE13" s="117" t="n">
        <v>50434.2056815375</v>
      </c>
      <c r="BF13" s="117" t="n">
        <v>18722.3356471104</v>
      </c>
      <c r="BG13" s="117" t="n">
        <v>24307.7541021125</v>
      </c>
      <c r="BH13" s="122" t="n">
        <v>27534.1435817869</v>
      </c>
      <c r="BI13" s="118" t="s">
        <v>196</v>
      </c>
      <c r="BJ13" s="118"/>
      <c r="BK13" s="118"/>
      <c r="BL13" s="118"/>
      <c r="BM13" s="118"/>
      <c r="BN13" s="118"/>
      <c r="BO13" s="118"/>
      <c r="BP13" s="118"/>
      <c r="BQ13" s="118"/>
      <c r="BR13" s="119"/>
      <c r="BS13" s="111"/>
      <c r="BT13" s="112" t="s">
        <v>195</v>
      </c>
      <c r="BU13" s="112"/>
      <c r="BV13" s="112"/>
      <c r="BW13" s="112"/>
      <c r="BX13" s="112"/>
      <c r="BY13" s="112"/>
      <c r="BZ13" s="112"/>
      <c r="CA13" s="112"/>
      <c r="CB13" s="112"/>
      <c r="CC13" s="124" t="n">
        <v>11582.0540848983</v>
      </c>
      <c r="CD13" s="117" t="n">
        <v>3296.69582972355</v>
      </c>
      <c r="CE13" s="117" t="n">
        <v>4571.36610931565</v>
      </c>
      <c r="CF13" s="117" t="n">
        <v>1213.44757513941</v>
      </c>
      <c r="CG13" s="117" t="n">
        <v>187.42408772437</v>
      </c>
      <c r="CH13" s="122" t="n">
        <v>2313.12048299535</v>
      </c>
      <c r="CI13" s="124" t="n">
        <v>130042.411317408</v>
      </c>
      <c r="CJ13" s="123" t="n">
        <v>1018.53016876977</v>
      </c>
      <c r="CK13" s="117" t="n">
        <v>100827.171619394</v>
      </c>
      <c r="CL13" s="117" t="n">
        <v>1302.32142963224</v>
      </c>
      <c r="CM13" s="117" t="n">
        <v>684.860830085329</v>
      </c>
      <c r="CN13" s="117" t="n">
        <v>26209.5272695272</v>
      </c>
      <c r="CO13" s="109" t="s">
        <v>188</v>
      </c>
      <c r="CP13" s="118" t="s">
        <v>196</v>
      </c>
      <c r="CQ13" s="118"/>
      <c r="CR13" s="118"/>
      <c r="CS13" s="118"/>
      <c r="CT13" s="118"/>
      <c r="CU13" s="118"/>
      <c r="CV13" s="118"/>
      <c r="CW13" s="118"/>
      <c r="CX13" s="118"/>
      <c r="CY13" s="119"/>
      <c r="CZ13" s="111"/>
      <c r="DA13" s="112" t="s">
        <v>195</v>
      </c>
      <c r="DB13" s="112"/>
      <c r="DC13" s="112"/>
      <c r="DD13" s="112"/>
      <c r="DE13" s="112"/>
      <c r="DF13" s="112"/>
      <c r="DG13" s="112"/>
      <c r="DH13" s="112"/>
      <c r="DI13" s="112"/>
      <c r="DJ13" s="124" t="n">
        <v>1081584.55672973</v>
      </c>
      <c r="DK13" s="117" t="n">
        <v>53159.1414567225</v>
      </c>
      <c r="DL13" s="117" t="s">
        <v>188</v>
      </c>
      <c r="DM13" s="117" t="n">
        <v>1267.55826653979</v>
      </c>
      <c r="DN13" s="128" t="n">
        <v>555014.484979422</v>
      </c>
      <c r="DO13" s="128" t="n">
        <v>363267.689966678</v>
      </c>
      <c r="DP13" s="122" t="n">
        <v>108875.682060372</v>
      </c>
      <c r="DQ13" s="124" t="n">
        <v>227675.256820245</v>
      </c>
      <c r="DR13" s="117" t="n">
        <v>689.46945</v>
      </c>
      <c r="DS13" s="117" t="s">
        <v>188</v>
      </c>
      <c r="DT13" s="117" t="n">
        <v>3306.72267524154</v>
      </c>
      <c r="DU13" s="117" t="n">
        <v>102111.458072792</v>
      </c>
      <c r="DV13" s="117" t="n">
        <v>116412.018258274</v>
      </c>
      <c r="DW13" s="117" t="n">
        <v>5155.58836393752</v>
      </c>
      <c r="DX13" s="118" t="s">
        <v>196</v>
      </c>
      <c r="DY13" s="118"/>
      <c r="DZ13" s="118"/>
      <c r="EA13" s="118"/>
      <c r="EB13" s="118"/>
      <c r="EC13" s="118"/>
      <c r="ED13" s="118"/>
      <c r="EE13" s="118"/>
      <c r="EF13" s="118"/>
      <c r="EG13" s="119"/>
      <c r="EH13" s="111"/>
      <c r="EI13" s="112" t="s">
        <v>195</v>
      </c>
      <c r="EJ13" s="112"/>
      <c r="EK13" s="112"/>
      <c r="EL13" s="112"/>
      <c r="EM13" s="112"/>
      <c r="EN13" s="112"/>
      <c r="EO13" s="112"/>
      <c r="EP13" s="112"/>
      <c r="EQ13" s="112"/>
      <c r="ER13" s="124" t="n">
        <v>502764.614061577</v>
      </c>
      <c r="ES13" s="117" t="n">
        <v>335624.62722415</v>
      </c>
      <c r="ET13" s="117" t="n">
        <v>138998.749706504</v>
      </c>
      <c r="EU13" s="128" t="n">
        <v>28141.237130923</v>
      </c>
      <c r="EV13" s="124" t="n">
        <v>51785.1621352996</v>
      </c>
      <c r="EW13" s="117" t="n">
        <v>3103.11057010771</v>
      </c>
      <c r="EX13" s="117" t="n">
        <v>2943.92529527846</v>
      </c>
      <c r="EY13" s="122" t="n">
        <v>45738.1262699134</v>
      </c>
      <c r="EZ13" s="123" t="n">
        <v>3545.33154895816</v>
      </c>
      <c r="FA13" s="117" t="s">
        <v>188</v>
      </c>
      <c r="FB13" s="117" t="n">
        <v>3545.33154895816</v>
      </c>
      <c r="FC13" s="122" t="s">
        <v>188</v>
      </c>
      <c r="FD13" s="118" t="s">
        <v>196</v>
      </c>
      <c r="FE13" s="118"/>
      <c r="FF13" s="118"/>
      <c r="FG13" s="118"/>
      <c r="FH13" s="118"/>
      <c r="FI13" s="118"/>
      <c r="FJ13" s="118"/>
      <c r="FK13" s="118"/>
      <c r="FL13" s="118"/>
      <c r="FM13" s="119"/>
      <c r="FN13" s="111"/>
      <c r="FO13" s="112" t="s">
        <v>195</v>
      </c>
      <c r="FP13" s="112"/>
      <c r="FQ13" s="112"/>
      <c r="FR13" s="112"/>
      <c r="FS13" s="112"/>
      <c r="FT13" s="112"/>
      <c r="FU13" s="112"/>
      <c r="FV13" s="112"/>
      <c r="FW13" s="112"/>
      <c r="FX13" s="117" t="n">
        <v>16570.9692630406</v>
      </c>
      <c r="FY13" s="117" t="n">
        <v>586.440897848874</v>
      </c>
      <c r="FZ13" s="128" t="n">
        <v>151.002569442648</v>
      </c>
      <c r="GA13" s="122" t="n">
        <v>15833.5257957491</v>
      </c>
      <c r="GB13" s="123" t="n">
        <v>181517.450928288</v>
      </c>
      <c r="GC13" s="117" t="n">
        <v>68447.9515159362</v>
      </c>
      <c r="GD13" s="117" t="n">
        <v>189.620990338038</v>
      </c>
      <c r="GE13" s="128" t="n">
        <v>10353.3888306001</v>
      </c>
      <c r="GF13" s="128" t="n">
        <v>10814.4482177171</v>
      </c>
      <c r="GG13" s="122" t="n">
        <v>91712.0413736968</v>
      </c>
      <c r="GH13" s="118" t="s">
        <v>196</v>
      </c>
      <c r="GI13" s="118"/>
      <c r="GJ13" s="118"/>
      <c r="GK13" s="118"/>
      <c r="GL13" s="118"/>
      <c r="GM13" s="118"/>
      <c r="GN13" s="118"/>
      <c r="GO13" s="118"/>
      <c r="GP13" s="118"/>
      <c r="GQ13" s="119"/>
    </row>
    <row r="14" s="82" customFormat="true" ht="19.35" hidden="false" customHeight="true" outlineLevel="0" collapsed="false">
      <c r="A14" s="111"/>
      <c r="B14" s="112" t="s">
        <v>197</v>
      </c>
      <c r="C14" s="112"/>
      <c r="D14" s="112"/>
      <c r="E14" s="112"/>
      <c r="F14" s="112"/>
      <c r="G14" s="112"/>
      <c r="H14" s="112"/>
      <c r="I14" s="112"/>
      <c r="J14" s="112"/>
      <c r="K14" s="113" t="n">
        <v>108536702.957605</v>
      </c>
      <c r="L14" s="124" t="n">
        <v>593729.301302439</v>
      </c>
      <c r="M14" s="117" t="n">
        <v>400203.982009787</v>
      </c>
      <c r="N14" s="117" t="n">
        <v>66808.8260453099</v>
      </c>
      <c r="O14" s="122" t="n">
        <v>126716.493247342</v>
      </c>
      <c r="P14" s="124" t="n">
        <v>106112127.678633</v>
      </c>
      <c r="Q14" s="117" t="n">
        <v>15493758.0266913</v>
      </c>
      <c r="R14" s="117" t="n">
        <v>2792524.00813088</v>
      </c>
      <c r="S14" s="117" t="n">
        <v>3727191.03323901</v>
      </c>
      <c r="T14" s="117" t="n">
        <v>1858605.61626417</v>
      </c>
      <c r="U14" s="117" t="n">
        <v>1397257.82668276</v>
      </c>
      <c r="V14" s="117" t="n">
        <v>2978505.5044258</v>
      </c>
      <c r="W14" s="117" t="n">
        <v>3623086.01584542</v>
      </c>
      <c r="X14" s="117" t="n">
        <v>7038088.34181117</v>
      </c>
      <c r="Y14" s="117" t="n">
        <v>391157.573289564</v>
      </c>
      <c r="Z14" s="122" t="n">
        <v>8785001.32755253</v>
      </c>
      <c r="AA14" s="118" t="s">
        <v>198</v>
      </c>
      <c r="AB14" s="118"/>
      <c r="AC14" s="118"/>
      <c r="AD14" s="118"/>
      <c r="AE14" s="118"/>
      <c r="AF14" s="118"/>
      <c r="AG14" s="118"/>
      <c r="AH14" s="118"/>
      <c r="AI14" s="118"/>
      <c r="AJ14" s="119"/>
      <c r="AK14" s="111"/>
      <c r="AL14" s="112" t="s">
        <v>197</v>
      </c>
      <c r="AM14" s="112"/>
      <c r="AN14" s="112"/>
      <c r="AO14" s="112"/>
      <c r="AP14" s="112"/>
      <c r="AQ14" s="112"/>
      <c r="AR14" s="112"/>
      <c r="AS14" s="112"/>
      <c r="AT14" s="112"/>
      <c r="AU14" s="124" t="n">
        <v>1428431.86187592</v>
      </c>
      <c r="AV14" s="117" t="n">
        <v>404414.685809369</v>
      </c>
      <c r="AW14" s="117" t="n">
        <v>4190790.67652435</v>
      </c>
      <c r="AX14" s="117" t="n">
        <v>5366876.38604704</v>
      </c>
      <c r="AY14" s="117" t="n">
        <v>2879171.44815016</v>
      </c>
      <c r="AZ14" s="117" t="n">
        <v>7623834.53029143</v>
      </c>
      <c r="BA14" s="117" t="n">
        <v>3370843.5946101</v>
      </c>
      <c r="BB14" s="117" t="n">
        <v>7227048.19487987</v>
      </c>
      <c r="BC14" s="117" t="n">
        <v>3380685.12514293</v>
      </c>
      <c r="BD14" s="117" t="n">
        <v>3856893.34276212</v>
      </c>
      <c r="BE14" s="117" t="n">
        <v>5722789.97835595</v>
      </c>
      <c r="BF14" s="117" t="n">
        <v>1239337.23744158</v>
      </c>
      <c r="BG14" s="117" t="n">
        <v>8487988.0790769</v>
      </c>
      <c r="BH14" s="122" t="n">
        <v>2847847.26373314</v>
      </c>
      <c r="BI14" s="118" t="s">
        <v>198</v>
      </c>
      <c r="BJ14" s="118"/>
      <c r="BK14" s="118"/>
      <c r="BL14" s="118"/>
      <c r="BM14" s="118"/>
      <c r="BN14" s="118"/>
      <c r="BO14" s="118"/>
      <c r="BP14" s="118"/>
      <c r="BQ14" s="118"/>
      <c r="BR14" s="119"/>
      <c r="BS14" s="111"/>
      <c r="BT14" s="112" t="s">
        <v>197</v>
      </c>
      <c r="BU14" s="112"/>
      <c r="BV14" s="112"/>
      <c r="BW14" s="112"/>
      <c r="BX14" s="112"/>
      <c r="BY14" s="112"/>
      <c r="BZ14" s="112"/>
      <c r="CA14" s="112"/>
      <c r="CB14" s="112"/>
      <c r="CC14" s="124" t="n">
        <v>34848.4070409234</v>
      </c>
      <c r="CD14" s="117" t="n">
        <v>1025.19165069439</v>
      </c>
      <c r="CE14" s="117" t="n">
        <v>441.554167690398</v>
      </c>
      <c r="CF14" s="117" t="n">
        <v>20526.2478205625</v>
      </c>
      <c r="CG14" s="117" t="n">
        <v>876.365794610335</v>
      </c>
      <c r="CH14" s="122" t="n">
        <v>11979.0476073659</v>
      </c>
      <c r="CI14" s="124" t="n">
        <v>63676.9993790711</v>
      </c>
      <c r="CJ14" s="123" t="s">
        <v>188</v>
      </c>
      <c r="CK14" s="117" t="n">
        <v>37248.1014163868</v>
      </c>
      <c r="CL14" s="117" t="s">
        <v>188</v>
      </c>
      <c r="CM14" s="117" t="n">
        <v>6901.77672193287</v>
      </c>
      <c r="CN14" s="117" t="n">
        <v>19527.1212407514</v>
      </c>
      <c r="CO14" s="109" t="s">
        <v>188</v>
      </c>
      <c r="CP14" s="118" t="s">
        <v>198</v>
      </c>
      <c r="CQ14" s="118"/>
      <c r="CR14" s="118"/>
      <c r="CS14" s="118"/>
      <c r="CT14" s="118"/>
      <c r="CU14" s="118"/>
      <c r="CV14" s="118"/>
      <c r="CW14" s="118"/>
      <c r="CX14" s="118"/>
      <c r="CY14" s="119"/>
      <c r="CZ14" s="111"/>
      <c r="DA14" s="112" t="s">
        <v>197</v>
      </c>
      <c r="DB14" s="112"/>
      <c r="DC14" s="112"/>
      <c r="DD14" s="112"/>
      <c r="DE14" s="112"/>
      <c r="DF14" s="112"/>
      <c r="DG14" s="112"/>
      <c r="DH14" s="112"/>
      <c r="DI14" s="112"/>
      <c r="DJ14" s="124" t="n">
        <v>1316470.98885199</v>
      </c>
      <c r="DK14" s="117" t="n">
        <v>9225.46422142426</v>
      </c>
      <c r="DL14" s="117" t="n">
        <v>91291.4989421624</v>
      </c>
      <c r="DM14" s="117" t="n">
        <v>259614.694073038</v>
      </c>
      <c r="DN14" s="128" t="n">
        <v>460675.326950123</v>
      </c>
      <c r="DO14" s="128" t="n">
        <v>178948.179814478</v>
      </c>
      <c r="DP14" s="122" t="n">
        <v>316715.824850762</v>
      </c>
      <c r="DQ14" s="124" t="n">
        <v>146652.975383311</v>
      </c>
      <c r="DR14" s="117" t="s">
        <v>188</v>
      </c>
      <c r="DS14" s="117" t="n">
        <v>10736.9937087041</v>
      </c>
      <c r="DT14" s="117" t="n">
        <v>52271.6274851097</v>
      </c>
      <c r="DU14" s="117" t="n">
        <v>22537.1095356984</v>
      </c>
      <c r="DV14" s="117" t="n">
        <v>35843.0788523523</v>
      </c>
      <c r="DW14" s="117" t="n">
        <v>25264.1658014463</v>
      </c>
      <c r="DX14" s="118" t="s">
        <v>198</v>
      </c>
      <c r="DY14" s="118"/>
      <c r="DZ14" s="118"/>
      <c r="EA14" s="118"/>
      <c r="EB14" s="118"/>
      <c r="EC14" s="118"/>
      <c r="ED14" s="118"/>
      <c r="EE14" s="118"/>
      <c r="EF14" s="118"/>
      <c r="EG14" s="119"/>
      <c r="EH14" s="111"/>
      <c r="EI14" s="112" t="s">
        <v>197</v>
      </c>
      <c r="EJ14" s="112"/>
      <c r="EK14" s="112"/>
      <c r="EL14" s="112"/>
      <c r="EM14" s="112"/>
      <c r="EN14" s="112"/>
      <c r="EO14" s="112"/>
      <c r="EP14" s="112"/>
      <c r="EQ14" s="112"/>
      <c r="ER14" s="124" t="n">
        <v>37454.8098201441</v>
      </c>
      <c r="ES14" s="117" t="n">
        <v>505.043177435977</v>
      </c>
      <c r="ET14" s="117" t="n">
        <v>26908.5418806595</v>
      </c>
      <c r="EU14" s="128" t="n">
        <v>10041.2247620486</v>
      </c>
      <c r="EV14" s="124" t="n">
        <v>28725.8103861285</v>
      </c>
      <c r="EW14" s="117" t="n">
        <v>3949.54682912371</v>
      </c>
      <c r="EX14" s="117" t="n">
        <v>4179.5487342069</v>
      </c>
      <c r="EY14" s="122" t="n">
        <v>20596.7148227979</v>
      </c>
      <c r="EZ14" s="123" t="n">
        <v>54573.1615219223</v>
      </c>
      <c r="FA14" s="117" t="n">
        <v>7329.28779636375</v>
      </c>
      <c r="FB14" s="117" t="n">
        <v>47243.8737255585</v>
      </c>
      <c r="FC14" s="122" t="s">
        <v>188</v>
      </c>
      <c r="FD14" s="118" t="s">
        <v>198</v>
      </c>
      <c r="FE14" s="118"/>
      <c r="FF14" s="118"/>
      <c r="FG14" s="118"/>
      <c r="FH14" s="118"/>
      <c r="FI14" s="118"/>
      <c r="FJ14" s="118"/>
      <c r="FK14" s="118"/>
      <c r="FL14" s="118"/>
      <c r="FM14" s="119"/>
      <c r="FN14" s="111"/>
      <c r="FO14" s="112" t="s">
        <v>197</v>
      </c>
      <c r="FP14" s="112"/>
      <c r="FQ14" s="112"/>
      <c r="FR14" s="112"/>
      <c r="FS14" s="112"/>
      <c r="FT14" s="112"/>
      <c r="FU14" s="112"/>
      <c r="FV14" s="112"/>
      <c r="FW14" s="112"/>
      <c r="FX14" s="117" t="n">
        <v>15859.5317041552</v>
      </c>
      <c r="FY14" s="117" t="n">
        <v>1011.96427093858</v>
      </c>
      <c r="FZ14" s="128" t="n">
        <v>1219.02248985451</v>
      </c>
      <c r="GA14" s="122" t="n">
        <v>13628.5449433621</v>
      </c>
      <c r="GB14" s="123" t="n">
        <v>132583.293581818</v>
      </c>
      <c r="GC14" s="117" t="n">
        <v>58008.4299942518</v>
      </c>
      <c r="GD14" s="117" t="n">
        <v>4574.61700487261</v>
      </c>
      <c r="GE14" s="128" t="n">
        <v>30334.7366218288</v>
      </c>
      <c r="GF14" s="128" t="n">
        <v>22459.5695367937</v>
      </c>
      <c r="GG14" s="122" t="n">
        <v>17205.940424071</v>
      </c>
      <c r="GH14" s="118" t="s">
        <v>198</v>
      </c>
      <c r="GI14" s="118"/>
      <c r="GJ14" s="118"/>
      <c r="GK14" s="118"/>
      <c r="GL14" s="118"/>
      <c r="GM14" s="118"/>
      <c r="GN14" s="118"/>
      <c r="GO14" s="118"/>
      <c r="GP14" s="118"/>
      <c r="GQ14" s="119"/>
    </row>
    <row r="15" s="82" customFormat="true" ht="19.35" hidden="false" customHeight="true" outlineLevel="0" collapsed="false">
      <c r="A15" s="111"/>
      <c r="B15" s="112" t="s">
        <v>199</v>
      </c>
      <c r="C15" s="112"/>
      <c r="D15" s="112"/>
      <c r="E15" s="112"/>
      <c r="F15" s="112"/>
      <c r="G15" s="112"/>
      <c r="H15" s="112"/>
      <c r="I15" s="112"/>
      <c r="J15" s="112"/>
      <c r="K15" s="113" t="n">
        <v>11546937.1099216</v>
      </c>
      <c r="L15" s="124" t="n">
        <v>97452.481652544</v>
      </c>
      <c r="M15" s="117" t="n">
        <v>45146.1419881072</v>
      </c>
      <c r="N15" s="117" t="n">
        <v>23026.8001653628</v>
      </c>
      <c r="O15" s="122" t="n">
        <v>29279.539499074</v>
      </c>
      <c r="P15" s="124" t="n">
        <v>10895564.4766318</v>
      </c>
      <c r="Q15" s="117" t="n">
        <v>553712.526712507</v>
      </c>
      <c r="R15" s="117" t="n">
        <v>52218.030376511</v>
      </c>
      <c r="S15" s="117" t="n">
        <v>847236.053688182</v>
      </c>
      <c r="T15" s="117" t="n">
        <v>133197.284655019</v>
      </c>
      <c r="U15" s="117" t="n">
        <v>84955.6487710791</v>
      </c>
      <c r="V15" s="117" t="n">
        <v>338326.303551181</v>
      </c>
      <c r="W15" s="117" t="n">
        <v>404640.926193802</v>
      </c>
      <c r="X15" s="117" t="n">
        <v>256614.792260996</v>
      </c>
      <c r="Y15" s="117" t="n">
        <v>13448.904559435</v>
      </c>
      <c r="Z15" s="122" t="n">
        <v>831780.473033851</v>
      </c>
      <c r="AA15" s="118" t="s">
        <v>200</v>
      </c>
      <c r="AB15" s="118"/>
      <c r="AC15" s="118"/>
      <c r="AD15" s="118"/>
      <c r="AE15" s="118"/>
      <c r="AF15" s="118"/>
      <c r="AG15" s="118"/>
      <c r="AH15" s="118"/>
      <c r="AI15" s="118"/>
      <c r="AJ15" s="119"/>
      <c r="AK15" s="111"/>
      <c r="AL15" s="112" t="s">
        <v>199</v>
      </c>
      <c r="AM15" s="112"/>
      <c r="AN15" s="112"/>
      <c r="AO15" s="112"/>
      <c r="AP15" s="112"/>
      <c r="AQ15" s="112"/>
      <c r="AR15" s="112"/>
      <c r="AS15" s="112"/>
      <c r="AT15" s="112"/>
      <c r="AU15" s="124" t="n">
        <v>100403.806369748</v>
      </c>
      <c r="AV15" s="117" t="n">
        <v>28243.8107010465</v>
      </c>
      <c r="AW15" s="117" t="n">
        <v>201947.673155922</v>
      </c>
      <c r="AX15" s="117" t="n">
        <v>637102.884721932</v>
      </c>
      <c r="AY15" s="117" t="n">
        <v>241550.260309965</v>
      </c>
      <c r="AZ15" s="117" t="n">
        <v>2111586.9047969</v>
      </c>
      <c r="BA15" s="117" t="n">
        <v>213009.598858017</v>
      </c>
      <c r="BB15" s="117" t="n">
        <v>1243730.00004928</v>
      </c>
      <c r="BC15" s="117" t="n">
        <v>203172.00197671</v>
      </c>
      <c r="BD15" s="117" t="n">
        <v>459759.37987872</v>
      </c>
      <c r="BE15" s="117" t="n">
        <v>530926.975445672</v>
      </c>
      <c r="BF15" s="117" t="n">
        <v>161944.766012387</v>
      </c>
      <c r="BG15" s="117" t="n">
        <v>1061667.97914278</v>
      </c>
      <c r="BH15" s="122" t="n">
        <v>184387.491410196</v>
      </c>
      <c r="BI15" s="118" t="s">
        <v>200</v>
      </c>
      <c r="BJ15" s="118"/>
      <c r="BK15" s="118"/>
      <c r="BL15" s="118"/>
      <c r="BM15" s="118"/>
      <c r="BN15" s="118"/>
      <c r="BO15" s="118"/>
      <c r="BP15" s="118"/>
      <c r="BQ15" s="118"/>
      <c r="BR15" s="119"/>
      <c r="BS15" s="111"/>
      <c r="BT15" s="112" t="s">
        <v>199</v>
      </c>
      <c r="BU15" s="112"/>
      <c r="BV15" s="112"/>
      <c r="BW15" s="112"/>
      <c r="BX15" s="112"/>
      <c r="BY15" s="112"/>
      <c r="BZ15" s="112"/>
      <c r="CA15" s="112"/>
      <c r="CB15" s="112"/>
      <c r="CC15" s="124" t="n">
        <v>6223.1329492337</v>
      </c>
      <c r="CD15" s="117" t="n">
        <v>995.487947558053</v>
      </c>
      <c r="CE15" s="117" t="s">
        <v>188</v>
      </c>
      <c r="CF15" s="117" t="n">
        <v>848.230774680913</v>
      </c>
      <c r="CG15" s="117" t="n">
        <v>4.44451774988198</v>
      </c>
      <c r="CH15" s="122" t="n">
        <v>4374.96970924486</v>
      </c>
      <c r="CI15" s="124" t="n">
        <v>100400.779135097</v>
      </c>
      <c r="CJ15" s="123" t="s">
        <v>188</v>
      </c>
      <c r="CK15" s="117" t="n">
        <v>87939.2780921071</v>
      </c>
      <c r="CL15" s="117" t="s">
        <v>188</v>
      </c>
      <c r="CM15" s="117" t="n">
        <v>6488.95903853714</v>
      </c>
      <c r="CN15" s="117" t="n">
        <v>5972.54200445248</v>
      </c>
      <c r="CO15" s="109" t="s">
        <v>188</v>
      </c>
      <c r="CP15" s="118" t="s">
        <v>200</v>
      </c>
      <c r="CQ15" s="118"/>
      <c r="CR15" s="118"/>
      <c r="CS15" s="118"/>
      <c r="CT15" s="118"/>
      <c r="CU15" s="118"/>
      <c r="CV15" s="118"/>
      <c r="CW15" s="118"/>
      <c r="CX15" s="118"/>
      <c r="CY15" s="119"/>
      <c r="CZ15" s="111"/>
      <c r="DA15" s="112" t="s">
        <v>199</v>
      </c>
      <c r="DB15" s="112"/>
      <c r="DC15" s="112"/>
      <c r="DD15" s="112"/>
      <c r="DE15" s="112"/>
      <c r="DF15" s="112"/>
      <c r="DG15" s="112"/>
      <c r="DH15" s="112"/>
      <c r="DI15" s="112"/>
      <c r="DJ15" s="124" t="n">
        <v>247814.379585938</v>
      </c>
      <c r="DK15" s="117" t="n">
        <v>336.789072012962</v>
      </c>
      <c r="DL15" s="117" t="n">
        <v>11020.4548328716</v>
      </c>
      <c r="DM15" s="117" t="n">
        <v>31288.9365406493</v>
      </c>
      <c r="DN15" s="128" t="n">
        <v>110790.531280633</v>
      </c>
      <c r="DO15" s="128" t="n">
        <v>66780.616080627</v>
      </c>
      <c r="DP15" s="122" t="n">
        <v>27597.0517791444</v>
      </c>
      <c r="DQ15" s="124" t="n">
        <v>96841.9830371106</v>
      </c>
      <c r="DR15" s="117" t="n">
        <v>35.6888688066934</v>
      </c>
      <c r="DS15" s="117" t="n">
        <v>4112.65501142228</v>
      </c>
      <c r="DT15" s="117" t="n">
        <v>18809.6506023664</v>
      </c>
      <c r="DU15" s="117" t="n">
        <v>46379.8860353516</v>
      </c>
      <c r="DV15" s="117" t="n">
        <v>25830.6736201145</v>
      </c>
      <c r="DW15" s="117" t="n">
        <v>1673.42889904922</v>
      </c>
      <c r="DX15" s="118" t="s">
        <v>200</v>
      </c>
      <c r="DY15" s="118"/>
      <c r="DZ15" s="118"/>
      <c r="EA15" s="118"/>
      <c r="EB15" s="118"/>
      <c r="EC15" s="118"/>
      <c r="ED15" s="118"/>
      <c r="EE15" s="118"/>
      <c r="EF15" s="118"/>
      <c r="EG15" s="119"/>
      <c r="EH15" s="111"/>
      <c r="EI15" s="112" t="s">
        <v>199</v>
      </c>
      <c r="EJ15" s="112"/>
      <c r="EK15" s="112"/>
      <c r="EL15" s="112"/>
      <c r="EM15" s="112"/>
      <c r="EN15" s="112"/>
      <c r="EO15" s="112"/>
      <c r="EP15" s="112"/>
      <c r="EQ15" s="112"/>
      <c r="ER15" s="124" t="n">
        <v>7376.14834222661</v>
      </c>
      <c r="ES15" s="117" t="s">
        <v>188</v>
      </c>
      <c r="ET15" s="117" t="n">
        <v>4226.41143060126</v>
      </c>
      <c r="EU15" s="128" t="n">
        <v>3149.73691162536</v>
      </c>
      <c r="EV15" s="124" t="n">
        <v>3290.53386778345</v>
      </c>
      <c r="EW15" s="117" t="n">
        <v>1469.6297906562</v>
      </c>
      <c r="EX15" s="117" t="n">
        <v>366.496170125025</v>
      </c>
      <c r="EY15" s="122" t="n">
        <v>1454.40790700223</v>
      </c>
      <c r="EZ15" s="123" t="n">
        <v>1883.35329845096</v>
      </c>
      <c r="FA15" s="117" t="s">
        <v>188</v>
      </c>
      <c r="FB15" s="117" t="n">
        <v>1882.37036417087</v>
      </c>
      <c r="FC15" s="122" t="n">
        <v>0.982934280091109</v>
      </c>
      <c r="FD15" s="118" t="s">
        <v>200</v>
      </c>
      <c r="FE15" s="118"/>
      <c r="FF15" s="118"/>
      <c r="FG15" s="118"/>
      <c r="FH15" s="118"/>
      <c r="FI15" s="118"/>
      <c r="FJ15" s="118"/>
      <c r="FK15" s="118"/>
      <c r="FL15" s="118"/>
      <c r="FM15" s="119"/>
      <c r="FN15" s="111"/>
      <c r="FO15" s="112" t="s">
        <v>199</v>
      </c>
      <c r="FP15" s="112"/>
      <c r="FQ15" s="112"/>
      <c r="FR15" s="112"/>
      <c r="FS15" s="112"/>
      <c r="FT15" s="112"/>
      <c r="FU15" s="112"/>
      <c r="FV15" s="112"/>
      <c r="FW15" s="112"/>
      <c r="FX15" s="117" t="n">
        <v>4217.09267820199</v>
      </c>
      <c r="FY15" s="117" t="n">
        <v>2510.75050676527</v>
      </c>
      <c r="FZ15" s="128" t="n">
        <v>619.028262437623</v>
      </c>
      <c r="GA15" s="122" t="n">
        <v>1087.3139089991</v>
      </c>
      <c r="GB15" s="123" t="n">
        <v>85872.7487431892</v>
      </c>
      <c r="GC15" s="117" t="n">
        <v>1630.25685901434</v>
      </c>
      <c r="GD15" s="117" t="n">
        <v>1024.70914906987</v>
      </c>
      <c r="GE15" s="128" t="n">
        <v>7177.97388361439</v>
      </c>
      <c r="GF15" s="128" t="n">
        <v>72687.729331612</v>
      </c>
      <c r="GG15" s="122" t="n">
        <v>3352.0795198786</v>
      </c>
      <c r="GH15" s="118" t="s">
        <v>200</v>
      </c>
      <c r="GI15" s="118"/>
      <c r="GJ15" s="118"/>
      <c r="GK15" s="118"/>
      <c r="GL15" s="118"/>
      <c r="GM15" s="118"/>
      <c r="GN15" s="118"/>
      <c r="GO15" s="118"/>
      <c r="GP15" s="118"/>
      <c r="GQ15" s="119"/>
    </row>
    <row r="16" s="82" customFormat="true" ht="19.35" hidden="false" customHeight="true" outlineLevel="0" collapsed="false">
      <c r="A16" s="111"/>
      <c r="B16" s="112" t="s">
        <v>201</v>
      </c>
      <c r="C16" s="112"/>
      <c r="D16" s="112"/>
      <c r="E16" s="112"/>
      <c r="F16" s="112"/>
      <c r="G16" s="112"/>
      <c r="H16" s="112"/>
      <c r="I16" s="112"/>
      <c r="J16" s="112"/>
      <c r="K16" s="113" t="n">
        <v>8373494.80797878</v>
      </c>
      <c r="L16" s="124" t="n">
        <v>14423.1447211626</v>
      </c>
      <c r="M16" s="117" t="n">
        <v>8775.36859236769</v>
      </c>
      <c r="N16" s="117" t="s">
        <v>188</v>
      </c>
      <c r="O16" s="122" t="n">
        <v>5647.77612879489</v>
      </c>
      <c r="P16" s="124" t="n">
        <v>42520.650026952</v>
      </c>
      <c r="Q16" s="117" t="s">
        <v>188</v>
      </c>
      <c r="R16" s="117" t="n">
        <v>675.476901301951</v>
      </c>
      <c r="S16" s="117" t="s">
        <v>188</v>
      </c>
      <c r="T16" s="117" t="n">
        <v>88.3503270725054</v>
      </c>
      <c r="U16" s="117" t="s">
        <v>188</v>
      </c>
      <c r="V16" s="117" t="n">
        <v>380.118107624768</v>
      </c>
      <c r="W16" s="117" t="n">
        <v>16451.8605400842</v>
      </c>
      <c r="X16" s="117" t="s">
        <v>188</v>
      </c>
      <c r="Y16" s="117" t="s">
        <v>188</v>
      </c>
      <c r="Z16" s="122" t="s">
        <v>188</v>
      </c>
      <c r="AA16" s="118" t="s">
        <v>202</v>
      </c>
      <c r="AB16" s="118"/>
      <c r="AC16" s="118"/>
      <c r="AD16" s="118"/>
      <c r="AE16" s="118"/>
      <c r="AF16" s="118"/>
      <c r="AG16" s="118"/>
      <c r="AH16" s="118"/>
      <c r="AI16" s="118"/>
      <c r="AJ16" s="119"/>
      <c r="AK16" s="111"/>
      <c r="AL16" s="112" t="s">
        <v>201</v>
      </c>
      <c r="AM16" s="112"/>
      <c r="AN16" s="112"/>
      <c r="AO16" s="112"/>
      <c r="AP16" s="112"/>
      <c r="AQ16" s="112"/>
      <c r="AR16" s="112"/>
      <c r="AS16" s="112"/>
      <c r="AT16" s="112"/>
      <c r="AU16" s="124" t="s">
        <v>188</v>
      </c>
      <c r="AV16" s="117" t="s">
        <v>188</v>
      </c>
      <c r="AW16" s="117" t="s">
        <v>188</v>
      </c>
      <c r="AX16" s="117" t="s">
        <v>188</v>
      </c>
      <c r="AY16" s="117" t="s">
        <v>188</v>
      </c>
      <c r="AZ16" s="117" t="n">
        <v>329.264163057906</v>
      </c>
      <c r="BA16" s="117" t="s">
        <v>188</v>
      </c>
      <c r="BB16" s="117" t="n">
        <v>8646.45791201029</v>
      </c>
      <c r="BC16" s="117" t="n">
        <v>1589.53071361962</v>
      </c>
      <c r="BD16" s="117" t="n">
        <v>2116.17990849336</v>
      </c>
      <c r="BE16" s="117" t="n">
        <v>4482.07994572973</v>
      </c>
      <c r="BF16" s="117" t="n">
        <v>5328.30642548898</v>
      </c>
      <c r="BG16" s="117" t="n">
        <v>760.79479501342</v>
      </c>
      <c r="BH16" s="122" t="n">
        <v>1672.23028745527</v>
      </c>
      <c r="BI16" s="118" t="s">
        <v>202</v>
      </c>
      <c r="BJ16" s="118"/>
      <c r="BK16" s="118"/>
      <c r="BL16" s="118"/>
      <c r="BM16" s="118"/>
      <c r="BN16" s="118"/>
      <c r="BO16" s="118"/>
      <c r="BP16" s="118"/>
      <c r="BQ16" s="118"/>
      <c r="BR16" s="119"/>
      <c r="BS16" s="111"/>
      <c r="BT16" s="112" t="s">
        <v>201</v>
      </c>
      <c r="BU16" s="112"/>
      <c r="BV16" s="112"/>
      <c r="BW16" s="112"/>
      <c r="BX16" s="112"/>
      <c r="BY16" s="112"/>
      <c r="BZ16" s="112"/>
      <c r="CA16" s="112"/>
      <c r="CB16" s="112"/>
      <c r="CC16" s="124" t="n">
        <v>8060713.76040056</v>
      </c>
      <c r="CD16" s="117" t="n">
        <v>565414.658256953</v>
      </c>
      <c r="CE16" s="117" t="n">
        <v>652214.634777013</v>
      </c>
      <c r="CF16" s="117" t="n">
        <v>3910249.17886813</v>
      </c>
      <c r="CG16" s="117" t="n">
        <v>425481.233657797</v>
      </c>
      <c r="CH16" s="122" t="n">
        <v>2507354.05484067</v>
      </c>
      <c r="CI16" s="124" t="n">
        <v>3208.00394682879</v>
      </c>
      <c r="CJ16" s="123" t="n">
        <v>302.51093494226</v>
      </c>
      <c r="CK16" s="117" t="n">
        <v>264.397054967732</v>
      </c>
      <c r="CL16" s="117" t="s">
        <v>188</v>
      </c>
      <c r="CM16" s="117" t="n">
        <v>1406.57861208141</v>
      </c>
      <c r="CN16" s="117" t="n">
        <v>1234.51734483739</v>
      </c>
      <c r="CO16" s="109" t="s">
        <v>188</v>
      </c>
      <c r="CP16" s="118" t="s">
        <v>202</v>
      </c>
      <c r="CQ16" s="118"/>
      <c r="CR16" s="118"/>
      <c r="CS16" s="118"/>
      <c r="CT16" s="118"/>
      <c r="CU16" s="118"/>
      <c r="CV16" s="118"/>
      <c r="CW16" s="118"/>
      <c r="CX16" s="118"/>
      <c r="CY16" s="119"/>
      <c r="CZ16" s="111"/>
      <c r="DA16" s="112" t="s">
        <v>201</v>
      </c>
      <c r="DB16" s="112"/>
      <c r="DC16" s="112"/>
      <c r="DD16" s="112"/>
      <c r="DE16" s="112"/>
      <c r="DF16" s="112"/>
      <c r="DG16" s="112"/>
      <c r="DH16" s="112"/>
      <c r="DI16" s="112"/>
      <c r="DJ16" s="124" t="n">
        <v>50468.2430329787</v>
      </c>
      <c r="DK16" s="117" t="n">
        <v>45.4446159618532</v>
      </c>
      <c r="DL16" s="117" t="s">
        <v>188</v>
      </c>
      <c r="DM16" s="117" t="n">
        <v>386.067291786457</v>
      </c>
      <c r="DN16" s="128" t="n">
        <v>303.23316065454</v>
      </c>
      <c r="DO16" s="128" t="n">
        <v>33795.5662143009</v>
      </c>
      <c r="DP16" s="122" t="n">
        <v>15937.9317502749</v>
      </c>
      <c r="DQ16" s="124" t="n">
        <v>51207.5495874024</v>
      </c>
      <c r="DR16" s="117" t="n">
        <v>267.989845608655</v>
      </c>
      <c r="DS16" s="117" t="n">
        <v>104.739542850491</v>
      </c>
      <c r="DT16" s="117" t="n">
        <v>768.884156891252</v>
      </c>
      <c r="DU16" s="117" t="n">
        <v>25154.0357641138</v>
      </c>
      <c r="DV16" s="117" t="n">
        <v>4799.0740700332</v>
      </c>
      <c r="DW16" s="117" t="n">
        <v>20112.8262079049</v>
      </c>
      <c r="DX16" s="118" t="s">
        <v>202</v>
      </c>
      <c r="DY16" s="118"/>
      <c r="DZ16" s="118"/>
      <c r="EA16" s="118"/>
      <c r="EB16" s="118"/>
      <c r="EC16" s="118"/>
      <c r="ED16" s="118"/>
      <c r="EE16" s="118"/>
      <c r="EF16" s="118"/>
      <c r="EG16" s="119"/>
      <c r="EH16" s="111"/>
      <c r="EI16" s="112" t="s">
        <v>201</v>
      </c>
      <c r="EJ16" s="112"/>
      <c r="EK16" s="112"/>
      <c r="EL16" s="112"/>
      <c r="EM16" s="112"/>
      <c r="EN16" s="112"/>
      <c r="EO16" s="112"/>
      <c r="EP16" s="112"/>
      <c r="EQ16" s="112"/>
      <c r="ER16" s="124" t="n">
        <v>15389.1749648896</v>
      </c>
      <c r="ES16" s="117" t="n">
        <v>368.62330945307</v>
      </c>
      <c r="ET16" s="117" t="n">
        <v>10861.4871057725</v>
      </c>
      <c r="EU16" s="128" t="n">
        <v>4159.06454966394</v>
      </c>
      <c r="EV16" s="124" t="n">
        <v>58617.907902462</v>
      </c>
      <c r="EW16" s="117" t="n">
        <v>38665.5740395199</v>
      </c>
      <c r="EX16" s="117" t="n">
        <v>13335.8397801376</v>
      </c>
      <c r="EY16" s="122" t="n">
        <v>6616.49408280454</v>
      </c>
      <c r="EZ16" s="123" t="n">
        <v>3586.98933167561</v>
      </c>
      <c r="FA16" s="117" t="s">
        <v>188</v>
      </c>
      <c r="FB16" s="117" t="n">
        <v>3586.98933167561</v>
      </c>
      <c r="FC16" s="122" t="s">
        <v>188</v>
      </c>
      <c r="FD16" s="118" t="s">
        <v>202</v>
      </c>
      <c r="FE16" s="118"/>
      <c r="FF16" s="118"/>
      <c r="FG16" s="118"/>
      <c r="FH16" s="118"/>
      <c r="FI16" s="118"/>
      <c r="FJ16" s="118"/>
      <c r="FK16" s="118"/>
      <c r="FL16" s="118"/>
      <c r="FM16" s="119"/>
      <c r="FN16" s="111"/>
      <c r="FO16" s="112" t="s">
        <v>201</v>
      </c>
      <c r="FP16" s="112"/>
      <c r="FQ16" s="112"/>
      <c r="FR16" s="112"/>
      <c r="FS16" s="112"/>
      <c r="FT16" s="112"/>
      <c r="FU16" s="112"/>
      <c r="FV16" s="112"/>
      <c r="FW16" s="112"/>
      <c r="FX16" s="117" t="n">
        <v>8282.97699426022</v>
      </c>
      <c r="FY16" s="117" t="n">
        <v>141.473786196049</v>
      </c>
      <c r="FZ16" s="128" t="n">
        <v>2431.34113662761</v>
      </c>
      <c r="GA16" s="122" t="n">
        <v>5710.16207143657</v>
      </c>
      <c r="GB16" s="123" t="n">
        <v>65076.4070696102</v>
      </c>
      <c r="GC16" s="117" t="n">
        <v>286.519404644578</v>
      </c>
      <c r="GD16" s="117" t="n">
        <v>4930.04069002606</v>
      </c>
      <c r="GE16" s="128" t="n">
        <v>95.6994518614384</v>
      </c>
      <c r="GF16" s="128" t="n">
        <v>35186.0484588077</v>
      </c>
      <c r="GG16" s="122" t="n">
        <v>24578.0990642705</v>
      </c>
      <c r="GH16" s="118" t="s">
        <v>202</v>
      </c>
      <c r="GI16" s="118"/>
      <c r="GJ16" s="118"/>
      <c r="GK16" s="118"/>
      <c r="GL16" s="118"/>
      <c r="GM16" s="118"/>
      <c r="GN16" s="118"/>
      <c r="GO16" s="118"/>
      <c r="GP16" s="118"/>
      <c r="GQ16" s="119"/>
    </row>
    <row r="17" s="82" customFormat="true" ht="19.35" hidden="false" customHeight="true" outlineLevel="0" collapsed="false">
      <c r="A17" s="111"/>
      <c r="B17" s="112" t="s">
        <v>203</v>
      </c>
      <c r="C17" s="112"/>
      <c r="D17" s="112"/>
      <c r="E17" s="112"/>
      <c r="F17" s="112"/>
      <c r="G17" s="112"/>
      <c r="H17" s="112"/>
      <c r="I17" s="112"/>
      <c r="J17" s="112"/>
      <c r="K17" s="113" t="n">
        <v>22261388.0706486</v>
      </c>
      <c r="L17" s="124" t="n">
        <v>207292.784603893</v>
      </c>
      <c r="M17" s="117" t="n">
        <v>150645.185561776</v>
      </c>
      <c r="N17" s="117" t="n">
        <v>11941.1084598279</v>
      </c>
      <c r="O17" s="122" t="n">
        <v>44706.4905822887</v>
      </c>
      <c r="P17" s="124" t="n">
        <v>247474.754649619</v>
      </c>
      <c r="Q17" s="117" t="n">
        <v>27413.5657492689</v>
      </c>
      <c r="R17" s="117" t="n">
        <v>5639.69444203998</v>
      </c>
      <c r="S17" s="117" t="n">
        <v>23311.0779971814</v>
      </c>
      <c r="T17" s="117" t="s">
        <v>188</v>
      </c>
      <c r="U17" s="117" t="n">
        <v>2000.81043632758</v>
      </c>
      <c r="V17" s="117" t="n">
        <v>2777.84331210812</v>
      </c>
      <c r="W17" s="117" t="n">
        <v>503.295563143575</v>
      </c>
      <c r="X17" s="117" t="n">
        <v>7857.84346395359</v>
      </c>
      <c r="Y17" s="117" t="n">
        <v>1754.77085135878</v>
      </c>
      <c r="Z17" s="122" t="n">
        <v>18.1059117064036</v>
      </c>
      <c r="AA17" s="118" t="s">
        <v>204</v>
      </c>
      <c r="AB17" s="118"/>
      <c r="AC17" s="118"/>
      <c r="AD17" s="118"/>
      <c r="AE17" s="118"/>
      <c r="AF17" s="118"/>
      <c r="AG17" s="118"/>
      <c r="AH17" s="118"/>
      <c r="AI17" s="118"/>
      <c r="AJ17" s="119"/>
      <c r="AK17" s="111"/>
      <c r="AL17" s="112" t="s">
        <v>203</v>
      </c>
      <c r="AM17" s="112"/>
      <c r="AN17" s="112"/>
      <c r="AO17" s="112"/>
      <c r="AP17" s="112"/>
      <c r="AQ17" s="112"/>
      <c r="AR17" s="112"/>
      <c r="AS17" s="112"/>
      <c r="AT17" s="112"/>
      <c r="AU17" s="124" t="n">
        <v>157.304801688758</v>
      </c>
      <c r="AV17" s="117" t="s">
        <v>188</v>
      </c>
      <c r="AW17" s="117" t="n">
        <v>36522.6231493883</v>
      </c>
      <c r="AX17" s="117" t="n">
        <v>13561.1615796179</v>
      </c>
      <c r="AY17" s="117" t="n">
        <v>465.382632686506</v>
      </c>
      <c r="AZ17" s="117" t="n">
        <v>12276.0480949327</v>
      </c>
      <c r="BA17" s="117" t="s">
        <v>188</v>
      </c>
      <c r="BB17" s="117" t="s">
        <v>188</v>
      </c>
      <c r="BC17" s="117" t="n">
        <v>98.2015105533558</v>
      </c>
      <c r="BD17" s="117" t="n">
        <v>5726.09577590119</v>
      </c>
      <c r="BE17" s="117" t="n">
        <v>1958.42770684852</v>
      </c>
      <c r="BF17" s="117" t="n">
        <v>447.195469236801</v>
      </c>
      <c r="BG17" s="117" t="n">
        <v>104015.640767483</v>
      </c>
      <c r="BH17" s="122" t="n">
        <v>969.665434193415</v>
      </c>
      <c r="BI17" s="118" t="s">
        <v>204</v>
      </c>
      <c r="BJ17" s="118"/>
      <c r="BK17" s="118"/>
      <c r="BL17" s="118"/>
      <c r="BM17" s="118"/>
      <c r="BN17" s="118"/>
      <c r="BO17" s="118"/>
      <c r="BP17" s="118"/>
      <c r="BQ17" s="118"/>
      <c r="BR17" s="119"/>
      <c r="BS17" s="111"/>
      <c r="BT17" s="112" t="s">
        <v>203</v>
      </c>
      <c r="BU17" s="112"/>
      <c r="BV17" s="112"/>
      <c r="BW17" s="112"/>
      <c r="BX17" s="112"/>
      <c r="BY17" s="112"/>
      <c r="BZ17" s="112"/>
      <c r="CA17" s="112"/>
      <c r="CB17" s="112"/>
      <c r="CC17" s="124" t="n">
        <v>307.924523127602</v>
      </c>
      <c r="CD17" s="117" t="s">
        <v>188</v>
      </c>
      <c r="CE17" s="117" t="s">
        <v>188</v>
      </c>
      <c r="CF17" s="117" t="n">
        <v>152.773070156286</v>
      </c>
      <c r="CG17" s="117" t="s">
        <v>188</v>
      </c>
      <c r="CH17" s="122" t="n">
        <v>155.151452971316</v>
      </c>
      <c r="CI17" s="124" t="n">
        <v>21592019.5752479</v>
      </c>
      <c r="CJ17" s="123" t="n">
        <v>2119657.4543893</v>
      </c>
      <c r="CK17" s="117" t="n">
        <v>12782882.4600115</v>
      </c>
      <c r="CL17" s="117" t="n">
        <v>1706310.52032342</v>
      </c>
      <c r="CM17" s="117" t="n">
        <v>884314.502393678</v>
      </c>
      <c r="CN17" s="117" t="n">
        <v>4098854.63812994</v>
      </c>
      <c r="CO17" s="109" t="s">
        <v>188</v>
      </c>
      <c r="CP17" s="118" t="s">
        <v>204</v>
      </c>
      <c r="CQ17" s="118"/>
      <c r="CR17" s="118"/>
      <c r="CS17" s="118"/>
      <c r="CT17" s="118"/>
      <c r="CU17" s="118"/>
      <c r="CV17" s="118"/>
      <c r="CW17" s="118"/>
      <c r="CX17" s="118"/>
      <c r="CY17" s="119"/>
      <c r="CZ17" s="111"/>
      <c r="DA17" s="112" t="s">
        <v>203</v>
      </c>
      <c r="DB17" s="112"/>
      <c r="DC17" s="112"/>
      <c r="DD17" s="112"/>
      <c r="DE17" s="112"/>
      <c r="DF17" s="112"/>
      <c r="DG17" s="112"/>
      <c r="DH17" s="112"/>
      <c r="DI17" s="112"/>
      <c r="DJ17" s="124" t="n">
        <v>70517.040413826</v>
      </c>
      <c r="DK17" s="117" t="n">
        <v>269.101553362154</v>
      </c>
      <c r="DL17" s="117" t="s">
        <v>188</v>
      </c>
      <c r="DM17" s="117" t="n">
        <v>13760.1497517881</v>
      </c>
      <c r="DN17" s="128" t="n">
        <v>33994.1364546672</v>
      </c>
      <c r="DO17" s="128" t="n">
        <v>3468.59876445082</v>
      </c>
      <c r="DP17" s="122" t="n">
        <v>19025.0538895577</v>
      </c>
      <c r="DQ17" s="124" t="n">
        <v>27771.3936317442</v>
      </c>
      <c r="DR17" s="117" t="n">
        <v>205.213392617175</v>
      </c>
      <c r="DS17" s="117" t="n">
        <v>1496.8480638222</v>
      </c>
      <c r="DT17" s="117" t="n">
        <v>984.390756574397</v>
      </c>
      <c r="DU17" s="117" t="n">
        <v>2517.30972371877</v>
      </c>
      <c r="DV17" s="117" t="n">
        <v>14167.809862247</v>
      </c>
      <c r="DW17" s="117" t="n">
        <v>8399.82183276471</v>
      </c>
      <c r="DX17" s="118" t="s">
        <v>204</v>
      </c>
      <c r="DY17" s="118"/>
      <c r="DZ17" s="118"/>
      <c r="EA17" s="118"/>
      <c r="EB17" s="118"/>
      <c r="EC17" s="118"/>
      <c r="ED17" s="118"/>
      <c r="EE17" s="118"/>
      <c r="EF17" s="118"/>
      <c r="EG17" s="119"/>
      <c r="EH17" s="111"/>
      <c r="EI17" s="112" t="s">
        <v>203</v>
      </c>
      <c r="EJ17" s="112"/>
      <c r="EK17" s="112"/>
      <c r="EL17" s="112"/>
      <c r="EM17" s="112"/>
      <c r="EN17" s="112"/>
      <c r="EO17" s="112"/>
      <c r="EP17" s="112"/>
      <c r="EQ17" s="112"/>
      <c r="ER17" s="124" t="n">
        <v>35325.1162510093</v>
      </c>
      <c r="ES17" s="117" t="n">
        <v>377.258548156303</v>
      </c>
      <c r="ET17" s="117" t="n">
        <v>25669.7647538337</v>
      </c>
      <c r="EU17" s="128" t="n">
        <v>9278.09294901928</v>
      </c>
      <c r="EV17" s="124" t="n">
        <v>922.321282150758</v>
      </c>
      <c r="EW17" s="117" t="n">
        <v>587.423084643436</v>
      </c>
      <c r="EX17" s="117" t="s">
        <v>188</v>
      </c>
      <c r="EY17" s="122" t="n">
        <v>334.898197507322</v>
      </c>
      <c r="EZ17" s="123" t="n">
        <v>1152.85818904292</v>
      </c>
      <c r="FA17" s="117" t="n">
        <v>1012.42047994565</v>
      </c>
      <c r="FB17" s="117" t="n">
        <v>140.43770909727</v>
      </c>
      <c r="FC17" s="122" t="s">
        <v>188</v>
      </c>
      <c r="FD17" s="118" t="s">
        <v>204</v>
      </c>
      <c r="FE17" s="118"/>
      <c r="FF17" s="118"/>
      <c r="FG17" s="118"/>
      <c r="FH17" s="118"/>
      <c r="FI17" s="118"/>
      <c r="FJ17" s="118"/>
      <c r="FK17" s="118"/>
      <c r="FL17" s="118"/>
      <c r="FM17" s="119"/>
      <c r="FN17" s="111"/>
      <c r="FO17" s="112" t="s">
        <v>203</v>
      </c>
      <c r="FP17" s="112"/>
      <c r="FQ17" s="112"/>
      <c r="FR17" s="112"/>
      <c r="FS17" s="112"/>
      <c r="FT17" s="112"/>
      <c r="FU17" s="112"/>
      <c r="FV17" s="112"/>
      <c r="FW17" s="112"/>
      <c r="FX17" s="117" t="n">
        <v>11582.7996387221</v>
      </c>
      <c r="FY17" s="117" t="n">
        <v>16.2979716310899</v>
      </c>
      <c r="FZ17" s="128" t="n">
        <v>11367.9802049259</v>
      </c>
      <c r="GA17" s="122" t="n">
        <v>198.52146216511</v>
      </c>
      <c r="GB17" s="123" t="n">
        <v>67021.5022175869</v>
      </c>
      <c r="GC17" s="117" t="n">
        <v>15112.1061635543</v>
      </c>
      <c r="GD17" s="117" t="n">
        <v>4771.44184601996</v>
      </c>
      <c r="GE17" s="128" t="n">
        <v>141.459496742231</v>
      </c>
      <c r="GF17" s="128" t="n">
        <v>8222.0672839362</v>
      </c>
      <c r="GG17" s="122" t="n">
        <v>38774.4274273342</v>
      </c>
      <c r="GH17" s="118" t="s">
        <v>204</v>
      </c>
      <c r="GI17" s="118"/>
      <c r="GJ17" s="118"/>
      <c r="GK17" s="118"/>
      <c r="GL17" s="118"/>
      <c r="GM17" s="118"/>
      <c r="GN17" s="118"/>
      <c r="GO17" s="118"/>
      <c r="GP17" s="118"/>
      <c r="GQ17" s="119"/>
    </row>
    <row r="18" s="82" customFormat="true" ht="19.35" hidden="false" customHeight="true" outlineLevel="0" collapsed="false">
      <c r="A18" s="111"/>
      <c r="B18" s="125" t="s">
        <v>205</v>
      </c>
      <c r="C18" s="125"/>
      <c r="D18" s="125"/>
      <c r="E18" s="125"/>
      <c r="F18" s="125"/>
      <c r="G18" s="125"/>
      <c r="H18" s="125"/>
      <c r="I18" s="125"/>
      <c r="J18" s="125"/>
      <c r="K18" s="113" t="n">
        <v>117393037.526893</v>
      </c>
      <c r="L18" s="124" t="n">
        <v>462083.823246508</v>
      </c>
      <c r="M18" s="117" t="n">
        <v>112669.94471979</v>
      </c>
      <c r="N18" s="117" t="n">
        <v>155571.878724779</v>
      </c>
      <c r="O18" s="122" t="n">
        <v>193841.999801939</v>
      </c>
      <c r="P18" s="124" t="n">
        <v>3038074.16328939</v>
      </c>
      <c r="Q18" s="117" t="n">
        <v>786084.124096444</v>
      </c>
      <c r="R18" s="117" t="n">
        <v>60653.3977375319</v>
      </c>
      <c r="S18" s="117" t="n">
        <v>102721.044324804</v>
      </c>
      <c r="T18" s="117" t="n">
        <v>47423.4593640779</v>
      </c>
      <c r="U18" s="117" t="n">
        <v>25564.2430258172</v>
      </c>
      <c r="V18" s="117" t="n">
        <v>158928.01578487</v>
      </c>
      <c r="W18" s="117" t="n">
        <v>46076.6741899843</v>
      </c>
      <c r="X18" s="117" t="n">
        <v>219087.910452881</v>
      </c>
      <c r="Y18" s="117" t="n">
        <v>7100.95975759648</v>
      </c>
      <c r="Z18" s="122" t="n">
        <v>324328.734889189</v>
      </c>
      <c r="AA18" s="126" t="s">
        <v>206</v>
      </c>
      <c r="AB18" s="126"/>
      <c r="AC18" s="126"/>
      <c r="AD18" s="126"/>
      <c r="AE18" s="126"/>
      <c r="AF18" s="126"/>
      <c r="AG18" s="126"/>
      <c r="AH18" s="126"/>
      <c r="AI18" s="126"/>
      <c r="AJ18" s="119"/>
      <c r="AK18" s="111"/>
      <c r="AL18" s="125" t="s">
        <v>205</v>
      </c>
      <c r="AM18" s="125"/>
      <c r="AN18" s="125"/>
      <c r="AO18" s="125"/>
      <c r="AP18" s="125"/>
      <c r="AQ18" s="125"/>
      <c r="AR18" s="125"/>
      <c r="AS18" s="125"/>
      <c r="AT18" s="125"/>
      <c r="AU18" s="124" t="n">
        <v>28219.9478862448</v>
      </c>
      <c r="AV18" s="117" t="n">
        <v>13209.6818774064</v>
      </c>
      <c r="AW18" s="117" t="n">
        <v>179360.274528667</v>
      </c>
      <c r="AX18" s="117" t="n">
        <v>146428.789997758</v>
      </c>
      <c r="AY18" s="117" t="n">
        <v>142626.442061811</v>
      </c>
      <c r="AZ18" s="117" t="n">
        <v>69522.5136058628</v>
      </c>
      <c r="BA18" s="117" t="n">
        <v>54839.5324389203</v>
      </c>
      <c r="BB18" s="117" t="n">
        <v>155665.987497024</v>
      </c>
      <c r="BC18" s="117" t="n">
        <v>23581.8269613648</v>
      </c>
      <c r="BD18" s="117" t="n">
        <v>55802.0819771083</v>
      </c>
      <c r="BE18" s="117" t="n">
        <v>80926.4508587115</v>
      </c>
      <c r="BF18" s="117" t="n">
        <v>41543.0559306631</v>
      </c>
      <c r="BG18" s="117" t="n">
        <v>178376.731015441</v>
      </c>
      <c r="BH18" s="122" t="n">
        <v>90002.2830292097</v>
      </c>
      <c r="BI18" s="126" t="s">
        <v>206</v>
      </c>
      <c r="BJ18" s="126"/>
      <c r="BK18" s="126"/>
      <c r="BL18" s="126"/>
      <c r="BM18" s="126"/>
      <c r="BN18" s="126"/>
      <c r="BO18" s="126"/>
      <c r="BP18" s="126"/>
      <c r="BQ18" s="126"/>
      <c r="BR18" s="119"/>
      <c r="BS18" s="111"/>
      <c r="BT18" s="125" t="s">
        <v>205</v>
      </c>
      <c r="BU18" s="125"/>
      <c r="BV18" s="125"/>
      <c r="BW18" s="125"/>
      <c r="BX18" s="125"/>
      <c r="BY18" s="125"/>
      <c r="BZ18" s="125"/>
      <c r="CA18" s="125"/>
      <c r="CB18" s="125"/>
      <c r="CC18" s="124" t="n">
        <v>74541.4325227819</v>
      </c>
      <c r="CD18" s="117" t="n">
        <v>903.100358615767</v>
      </c>
      <c r="CE18" s="117" t="n">
        <v>94.0243828972813</v>
      </c>
      <c r="CF18" s="117" t="n">
        <v>46751.355205415</v>
      </c>
      <c r="CG18" s="117" t="n">
        <v>4373.54497150451</v>
      </c>
      <c r="CH18" s="122" t="n">
        <v>22419.4076043493</v>
      </c>
      <c r="CI18" s="124" t="n">
        <v>142033.941475999</v>
      </c>
      <c r="CJ18" s="123" t="n">
        <v>6603.84482</v>
      </c>
      <c r="CK18" s="117" t="n">
        <v>72011.7785230005</v>
      </c>
      <c r="CL18" s="117" t="n">
        <v>22374.1247488528</v>
      </c>
      <c r="CM18" s="117" t="n">
        <v>9714.02723455059</v>
      </c>
      <c r="CN18" s="117" t="n">
        <v>31330.1661495952</v>
      </c>
      <c r="CO18" s="109" t="s">
        <v>188</v>
      </c>
      <c r="CP18" s="126" t="s">
        <v>206</v>
      </c>
      <c r="CQ18" s="126"/>
      <c r="CR18" s="126"/>
      <c r="CS18" s="126"/>
      <c r="CT18" s="126"/>
      <c r="CU18" s="126"/>
      <c r="CV18" s="126"/>
      <c r="CW18" s="126"/>
      <c r="CX18" s="126"/>
      <c r="CY18" s="119"/>
      <c r="CZ18" s="111"/>
      <c r="DA18" s="125" t="s">
        <v>205</v>
      </c>
      <c r="DB18" s="125"/>
      <c r="DC18" s="125"/>
      <c r="DD18" s="125"/>
      <c r="DE18" s="125"/>
      <c r="DF18" s="125"/>
      <c r="DG18" s="125"/>
      <c r="DH18" s="125"/>
      <c r="DI18" s="125"/>
      <c r="DJ18" s="124" t="n">
        <v>111346795.363062</v>
      </c>
      <c r="DK18" s="117" t="n">
        <v>2039530.11881057</v>
      </c>
      <c r="DL18" s="117" t="n">
        <v>5816879.84950605</v>
      </c>
      <c r="DM18" s="117" t="n">
        <v>29037185.0246912</v>
      </c>
      <c r="DN18" s="128" t="n">
        <v>29051224.4391689</v>
      </c>
      <c r="DO18" s="128" t="n">
        <v>24871705.6143483</v>
      </c>
      <c r="DP18" s="122" t="n">
        <v>20530270.3165367</v>
      </c>
      <c r="DQ18" s="124" t="n">
        <v>1727428.67933441</v>
      </c>
      <c r="DR18" s="117" t="n">
        <v>2705.59506005294</v>
      </c>
      <c r="DS18" s="117" t="n">
        <v>120606.27028037</v>
      </c>
      <c r="DT18" s="117" t="n">
        <v>309891.46744639</v>
      </c>
      <c r="DU18" s="117" t="n">
        <v>409299.136163295</v>
      </c>
      <c r="DV18" s="117" t="n">
        <v>606026.079559132</v>
      </c>
      <c r="DW18" s="117" t="n">
        <v>278900.130825173</v>
      </c>
      <c r="DX18" s="126" t="s">
        <v>206</v>
      </c>
      <c r="DY18" s="126"/>
      <c r="DZ18" s="126"/>
      <c r="EA18" s="126"/>
      <c r="EB18" s="126"/>
      <c r="EC18" s="126"/>
      <c r="ED18" s="126"/>
      <c r="EE18" s="126"/>
      <c r="EF18" s="126"/>
      <c r="EG18" s="119"/>
      <c r="EH18" s="111"/>
      <c r="EI18" s="125" t="s">
        <v>205</v>
      </c>
      <c r="EJ18" s="125"/>
      <c r="EK18" s="125"/>
      <c r="EL18" s="125"/>
      <c r="EM18" s="125"/>
      <c r="EN18" s="125"/>
      <c r="EO18" s="125"/>
      <c r="EP18" s="125"/>
      <c r="EQ18" s="125"/>
      <c r="ER18" s="124" t="n">
        <v>126535.325523908</v>
      </c>
      <c r="ES18" s="117" t="n">
        <v>4618.91203500205</v>
      </c>
      <c r="ET18" s="117" t="n">
        <v>25798.6780031023</v>
      </c>
      <c r="EU18" s="128" t="n">
        <v>96117.7354858035</v>
      </c>
      <c r="EV18" s="124" t="n">
        <v>38126.4981830438</v>
      </c>
      <c r="EW18" s="117" t="n">
        <v>4171.3217119588</v>
      </c>
      <c r="EX18" s="117" t="n">
        <v>1596.10628506878</v>
      </c>
      <c r="EY18" s="122" t="n">
        <v>32359.0701860163</v>
      </c>
      <c r="EZ18" s="123" t="n">
        <v>70393.6760012648</v>
      </c>
      <c r="FA18" s="117" t="s">
        <v>188</v>
      </c>
      <c r="FB18" s="117" t="n">
        <v>66333.6404391757</v>
      </c>
      <c r="FC18" s="122" t="n">
        <v>4060.03556208917</v>
      </c>
      <c r="FD18" s="126" t="s">
        <v>206</v>
      </c>
      <c r="FE18" s="126"/>
      <c r="FF18" s="126"/>
      <c r="FG18" s="126"/>
      <c r="FH18" s="126"/>
      <c r="FI18" s="126"/>
      <c r="FJ18" s="126"/>
      <c r="FK18" s="126"/>
      <c r="FL18" s="126"/>
      <c r="FM18" s="119"/>
      <c r="FN18" s="111"/>
      <c r="FO18" s="125" t="s">
        <v>205</v>
      </c>
      <c r="FP18" s="125"/>
      <c r="FQ18" s="125"/>
      <c r="FR18" s="125"/>
      <c r="FS18" s="125"/>
      <c r="FT18" s="125"/>
      <c r="FU18" s="125"/>
      <c r="FV18" s="125"/>
      <c r="FW18" s="125"/>
      <c r="FX18" s="117" t="n">
        <v>41855.8069690395</v>
      </c>
      <c r="FY18" s="117" t="n">
        <v>17232.0140650422</v>
      </c>
      <c r="FZ18" s="128" t="n">
        <v>9890.38303285351</v>
      </c>
      <c r="GA18" s="122" t="n">
        <v>14733.4098711438</v>
      </c>
      <c r="GB18" s="123" t="n">
        <v>325168.817285299</v>
      </c>
      <c r="GC18" s="117" t="n">
        <v>83143.188045472</v>
      </c>
      <c r="GD18" s="117" t="n">
        <v>60070.0365151794</v>
      </c>
      <c r="GE18" s="128" t="n">
        <v>128430.841819476</v>
      </c>
      <c r="GF18" s="128" t="n">
        <v>26018.140399537</v>
      </c>
      <c r="GG18" s="122" t="n">
        <v>27506.6105056344</v>
      </c>
      <c r="GH18" s="126" t="s">
        <v>206</v>
      </c>
      <c r="GI18" s="126"/>
      <c r="GJ18" s="126"/>
      <c r="GK18" s="126"/>
      <c r="GL18" s="126"/>
      <c r="GM18" s="126"/>
      <c r="GN18" s="126"/>
      <c r="GO18" s="126"/>
      <c r="GP18" s="126"/>
      <c r="GQ18" s="119"/>
    </row>
    <row r="19" s="82" customFormat="true" ht="19.35" hidden="false" customHeight="true" outlineLevel="0" collapsed="false">
      <c r="A19" s="111"/>
      <c r="B19" s="112" t="s">
        <v>207</v>
      </c>
      <c r="C19" s="112"/>
      <c r="D19" s="112"/>
      <c r="E19" s="112"/>
      <c r="F19" s="112"/>
      <c r="G19" s="112"/>
      <c r="H19" s="112"/>
      <c r="I19" s="112"/>
      <c r="J19" s="112"/>
      <c r="K19" s="113" t="n">
        <v>64144345.3931456</v>
      </c>
      <c r="L19" s="124" t="n">
        <v>382001.169030662</v>
      </c>
      <c r="M19" s="117" t="n">
        <v>118608.789712669</v>
      </c>
      <c r="N19" s="117" t="n">
        <v>87903.4011150779</v>
      </c>
      <c r="O19" s="122" t="n">
        <v>175488.978202915</v>
      </c>
      <c r="P19" s="124" t="n">
        <v>713795.667144739</v>
      </c>
      <c r="Q19" s="117" t="n">
        <v>299282.267207701</v>
      </c>
      <c r="R19" s="117" t="n">
        <v>35595.0061078157</v>
      </c>
      <c r="S19" s="117" t="n">
        <v>18111.6937518095</v>
      </c>
      <c r="T19" s="117" t="n">
        <v>9482.35931610252</v>
      </c>
      <c r="U19" s="117" t="n">
        <v>25372.5590394092</v>
      </c>
      <c r="V19" s="117" t="n">
        <v>12277.6496649832</v>
      </c>
      <c r="W19" s="117" t="n">
        <v>10032.0473356934</v>
      </c>
      <c r="X19" s="117" t="n">
        <v>50034.7831056231</v>
      </c>
      <c r="Y19" s="117" t="n">
        <v>3928.37430496162</v>
      </c>
      <c r="Z19" s="122" t="n">
        <v>27028.1867039192</v>
      </c>
      <c r="AA19" s="118" t="s">
        <v>208</v>
      </c>
      <c r="AB19" s="118"/>
      <c r="AC19" s="118"/>
      <c r="AD19" s="118"/>
      <c r="AE19" s="118"/>
      <c r="AF19" s="118"/>
      <c r="AG19" s="118"/>
      <c r="AH19" s="118"/>
      <c r="AI19" s="118"/>
      <c r="AJ19" s="119"/>
      <c r="AK19" s="111"/>
      <c r="AL19" s="112" t="s">
        <v>207</v>
      </c>
      <c r="AM19" s="112"/>
      <c r="AN19" s="112"/>
      <c r="AO19" s="112"/>
      <c r="AP19" s="112"/>
      <c r="AQ19" s="112"/>
      <c r="AR19" s="112"/>
      <c r="AS19" s="112"/>
      <c r="AT19" s="112"/>
      <c r="AU19" s="124" t="n">
        <v>895.270911155023</v>
      </c>
      <c r="AV19" s="117" t="n">
        <v>2843.39257683989</v>
      </c>
      <c r="AW19" s="117" t="n">
        <v>32468.3824312571</v>
      </c>
      <c r="AX19" s="117" t="n">
        <v>8607.37317724557</v>
      </c>
      <c r="AY19" s="117" t="n">
        <v>1800.1291731058</v>
      </c>
      <c r="AZ19" s="117" t="n">
        <v>16047.7146255314</v>
      </c>
      <c r="BA19" s="117" t="n">
        <v>25676.2436126583</v>
      </c>
      <c r="BB19" s="117" t="n">
        <v>12468.7991857295</v>
      </c>
      <c r="BC19" s="117" t="n">
        <v>15707.6445045869</v>
      </c>
      <c r="BD19" s="117" t="n">
        <v>6099.912159561</v>
      </c>
      <c r="BE19" s="117" t="n">
        <v>1370.76917998231</v>
      </c>
      <c r="BF19" s="117" t="n">
        <v>28938.3606159597</v>
      </c>
      <c r="BG19" s="117" t="n">
        <v>51434.9810797761</v>
      </c>
      <c r="BH19" s="122" t="n">
        <v>18291.7673733326</v>
      </c>
      <c r="BI19" s="118" t="s">
        <v>208</v>
      </c>
      <c r="BJ19" s="118"/>
      <c r="BK19" s="118"/>
      <c r="BL19" s="118"/>
      <c r="BM19" s="118"/>
      <c r="BN19" s="118"/>
      <c r="BO19" s="118"/>
      <c r="BP19" s="118"/>
      <c r="BQ19" s="118"/>
      <c r="BR19" s="119"/>
      <c r="BS19" s="111"/>
      <c r="BT19" s="112" t="s">
        <v>207</v>
      </c>
      <c r="BU19" s="112"/>
      <c r="BV19" s="112"/>
      <c r="BW19" s="112"/>
      <c r="BX19" s="112"/>
      <c r="BY19" s="112"/>
      <c r="BZ19" s="112"/>
      <c r="CA19" s="112"/>
      <c r="CB19" s="112"/>
      <c r="CC19" s="124" t="n">
        <v>57946.0611775849</v>
      </c>
      <c r="CD19" s="117" t="n">
        <v>11123.4072510662</v>
      </c>
      <c r="CE19" s="117" t="n">
        <v>161.673881577693</v>
      </c>
      <c r="CF19" s="117" t="n">
        <v>30925.7404917654</v>
      </c>
      <c r="CG19" s="117" t="n">
        <v>4304.82791494272</v>
      </c>
      <c r="CH19" s="122" t="n">
        <v>11430.4116382329</v>
      </c>
      <c r="CI19" s="124" t="n">
        <v>87985.3393033619</v>
      </c>
      <c r="CJ19" s="123" t="n">
        <v>14642.587373773</v>
      </c>
      <c r="CK19" s="117" t="n">
        <v>41586.8764649781</v>
      </c>
      <c r="CL19" s="117" t="n">
        <v>3352.42764952944</v>
      </c>
      <c r="CM19" s="117" t="n">
        <v>2514.03686652143</v>
      </c>
      <c r="CN19" s="117" t="n">
        <v>25889.41094856</v>
      </c>
      <c r="CO19" s="109" t="s">
        <v>188</v>
      </c>
      <c r="CP19" s="118" t="s">
        <v>208</v>
      </c>
      <c r="CQ19" s="118"/>
      <c r="CR19" s="118"/>
      <c r="CS19" s="118"/>
      <c r="CT19" s="118"/>
      <c r="CU19" s="118"/>
      <c r="CV19" s="118"/>
      <c r="CW19" s="118"/>
      <c r="CX19" s="118"/>
      <c r="CY19" s="119"/>
      <c r="CZ19" s="111"/>
      <c r="DA19" s="112" t="s">
        <v>207</v>
      </c>
      <c r="DB19" s="112"/>
      <c r="DC19" s="112"/>
      <c r="DD19" s="112"/>
      <c r="DE19" s="112"/>
      <c r="DF19" s="112"/>
      <c r="DG19" s="112"/>
      <c r="DH19" s="112"/>
      <c r="DI19" s="112"/>
      <c r="DJ19" s="124" t="n">
        <v>2461062.51294963</v>
      </c>
      <c r="DK19" s="117" t="n">
        <v>48910.2217052854</v>
      </c>
      <c r="DL19" s="117" t="n">
        <v>277409.126578088</v>
      </c>
      <c r="DM19" s="117" t="n">
        <v>720170.069343859</v>
      </c>
      <c r="DN19" s="128" t="n">
        <v>629786.196343193</v>
      </c>
      <c r="DO19" s="128" t="n">
        <v>412656.158219792</v>
      </c>
      <c r="DP19" s="122" t="n">
        <v>372130.740759408</v>
      </c>
      <c r="DQ19" s="124" t="n">
        <v>59440936.536385</v>
      </c>
      <c r="DR19" s="117" t="n">
        <v>231047.428853669</v>
      </c>
      <c r="DS19" s="117" t="n">
        <v>3216365.86331227</v>
      </c>
      <c r="DT19" s="117" t="n">
        <v>15711166.0661578</v>
      </c>
      <c r="DU19" s="117" t="n">
        <v>12615326.8760161</v>
      </c>
      <c r="DV19" s="117" t="n">
        <v>20504810.2827949</v>
      </c>
      <c r="DW19" s="117" t="n">
        <v>7162220.01925011</v>
      </c>
      <c r="DX19" s="118" t="s">
        <v>208</v>
      </c>
      <c r="DY19" s="118"/>
      <c r="DZ19" s="118"/>
      <c r="EA19" s="118"/>
      <c r="EB19" s="118"/>
      <c r="EC19" s="118"/>
      <c r="ED19" s="118"/>
      <c r="EE19" s="118"/>
      <c r="EF19" s="118"/>
      <c r="EG19" s="119"/>
      <c r="EH19" s="111"/>
      <c r="EI19" s="112" t="s">
        <v>207</v>
      </c>
      <c r="EJ19" s="112"/>
      <c r="EK19" s="112"/>
      <c r="EL19" s="112"/>
      <c r="EM19" s="112"/>
      <c r="EN19" s="112"/>
      <c r="EO19" s="112"/>
      <c r="EP19" s="112"/>
      <c r="EQ19" s="112"/>
      <c r="ER19" s="124" t="n">
        <v>180659.847196051</v>
      </c>
      <c r="ES19" s="117" t="n">
        <v>13073.2534466752</v>
      </c>
      <c r="ET19" s="117" t="n">
        <v>70359.7614514268</v>
      </c>
      <c r="EU19" s="128" t="n">
        <v>97226.8322979485</v>
      </c>
      <c r="EV19" s="124" t="n">
        <v>34876.5852936177</v>
      </c>
      <c r="EW19" s="117" t="n">
        <v>14061.2098855859</v>
      </c>
      <c r="EX19" s="117" t="n">
        <v>10656.7887729479</v>
      </c>
      <c r="EY19" s="122" t="n">
        <v>10158.5866350839</v>
      </c>
      <c r="EZ19" s="123" t="n">
        <v>203136.92115254</v>
      </c>
      <c r="FA19" s="117" t="n">
        <v>60482.1638657544</v>
      </c>
      <c r="FB19" s="117" t="n">
        <v>139186.53663409</v>
      </c>
      <c r="FC19" s="122" t="n">
        <v>3468.22065269636</v>
      </c>
      <c r="FD19" s="118" t="s">
        <v>208</v>
      </c>
      <c r="FE19" s="118"/>
      <c r="FF19" s="118"/>
      <c r="FG19" s="118"/>
      <c r="FH19" s="118"/>
      <c r="FI19" s="118"/>
      <c r="FJ19" s="118"/>
      <c r="FK19" s="118"/>
      <c r="FL19" s="118"/>
      <c r="FM19" s="119"/>
      <c r="FN19" s="111"/>
      <c r="FO19" s="112" t="s">
        <v>207</v>
      </c>
      <c r="FP19" s="112"/>
      <c r="FQ19" s="112"/>
      <c r="FR19" s="112"/>
      <c r="FS19" s="112"/>
      <c r="FT19" s="112"/>
      <c r="FU19" s="112"/>
      <c r="FV19" s="112"/>
      <c r="FW19" s="112"/>
      <c r="FX19" s="117" t="n">
        <v>157053.542060404</v>
      </c>
      <c r="FY19" s="117" t="n">
        <v>66987.6632448966</v>
      </c>
      <c r="FZ19" s="128" t="n">
        <v>44497.4553222951</v>
      </c>
      <c r="GA19" s="122" t="n">
        <v>45568.423493212</v>
      </c>
      <c r="GB19" s="123" t="n">
        <v>424891.21145201</v>
      </c>
      <c r="GC19" s="117" t="n">
        <v>17045.5008369867</v>
      </c>
      <c r="GD19" s="117" t="n">
        <v>349982.997240296</v>
      </c>
      <c r="GE19" s="128" t="n">
        <v>19604.5906961144</v>
      </c>
      <c r="GF19" s="128" t="n">
        <v>5213.94337630225</v>
      </c>
      <c r="GG19" s="122" t="n">
        <v>33044.1793023104</v>
      </c>
      <c r="GH19" s="118" t="s">
        <v>208</v>
      </c>
      <c r="GI19" s="118"/>
      <c r="GJ19" s="118"/>
      <c r="GK19" s="118"/>
      <c r="GL19" s="118"/>
      <c r="GM19" s="118"/>
      <c r="GN19" s="118"/>
      <c r="GO19" s="118"/>
      <c r="GP19" s="118"/>
      <c r="GQ19" s="119"/>
    </row>
    <row r="20" s="82" customFormat="true" ht="19.35" hidden="false" customHeight="true" outlineLevel="0" collapsed="false">
      <c r="A20" s="111"/>
      <c r="B20" s="112" t="s">
        <v>209</v>
      </c>
      <c r="C20" s="112"/>
      <c r="D20" s="112"/>
      <c r="E20" s="112"/>
      <c r="F20" s="112"/>
      <c r="G20" s="112"/>
      <c r="H20" s="112"/>
      <c r="I20" s="112"/>
      <c r="J20" s="112"/>
      <c r="K20" s="113" t="n">
        <v>25305189.546548</v>
      </c>
      <c r="L20" s="124" t="n">
        <v>1438769.06311257</v>
      </c>
      <c r="M20" s="117" t="n">
        <v>1388700.05551677</v>
      </c>
      <c r="N20" s="117" t="n">
        <v>19298.6110969977</v>
      </c>
      <c r="O20" s="122" t="n">
        <v>30770.3964988059</v>
      </c>
      <c r="P20" s="124" t="n">
        <v>226661.139696719</v>
      </c>
      <c r="Q20" s="117" t="n">
        <v>48350.2312575257</v>
      </c>
      <c r="R20" s="117" t="n">
        <v>7904.04175205342</v>
      </c>
      <c r="S20" s="117" t="n">
        <v>17122.9545496203</v>
      </c>
      <c r="T20" s="117" t="n">
        <v>12487.516743969</v>
      </c>
      <c r="U20" s="117" t="n">
        <v>5444.22395446109</v>
      </c>
      <c r="V20" s="117" t="n">
        <v>871.437883859754</v>
      </c>
      <c r="W20" s="117" t="n">
        <v>4829.28543931225</v>
      </c>
      <c r="X20" s="117" t="n">
        <v>23410.9989626226</v>
      </c>
      <c r="Y20" s="117" t="n">
        <v>2097.53025056059</v>
      </c>
      <c r="Z20" s="122" t="n">
        <v>2547.74533404211</v>
      </c>
      <c r="AA20" s="118" t="s">
        <v>210</v>
      </c>
      <c r="AB20" s="118"/>
      <c r="AC20" s="118"/>
      <c r="AD20" s="118"/>
      <c r="AE20" s="118"/>
      <c r="AF20" s="118"/>
      <c r="AG20" s="118"/>
      <c r="AH20" s="118"/>
      <c r="AI20" s="118"/>
      <c r="AJ20" s="119"/>
      <c r="AK20" s="111"/>
      <c r="AL20" s="112" t="s">
        <v>209</v>
      </c>
      <c r="AM20" s="112"/>
      <c r="AN20" s="112"/>
      <c r="AO20" s="112"/>
      <c r="AP20" s="112"/>
      <c r="AQ20" s="112"/>
      <c r="AR20" s="112"/>
      <c r="AS20" s="112"/>
      <c r="AT20" s="112"/>
      <c r="AU20" s="124" t="n">
        <v>2672.33550074873</v>
      </c>
      <c r="AV20" s="117" t="n">
        <v>778.813141272311</v>
      </c>
      <c r="AW20" s="117" t="n">
        <v>12907.7981842643</v>
      </c>
      <c r="AX20" s="117" t="n">
        <v>11501.6001978584</v>
      </c>
      <c r="AY20" s="117" t="n">
        <v>4556.97115024606</v>
      </c>
      <c r="AZ20" s="117" t="n">
        <v>29539.4104506897</v>
      </c>
      <c r="BA20" s="117" t="n">
        <v>7962.48885550653</v>
      </c>
      <c r="BB20" s="117" t="n">
        <v>4392.4299304395</v>
      </c>
      <c r="BC20" s="117" t="n">
        <v>582.189292707344</v>
      </c>
      <c r="BD20" s="117" t="n">
        <v>4858.86653411232</v>
      </c>
      <c r="BE20" s="117" t="n">
        <v>8348.31128134369</v>
      </c>
      <c r="BF20" s="117" t="n">
        <v>3199.89330832215</v>
      </c>
      <c r="BG20" s="117" t="n">
        <v>5219.39748661155</v>
      </c>
      <c r="BH20" s="122" t="n">
        <v>5074.6682545697</v>
      </c>
      <c r="BI20" s="118" t="s">
        <v>210</v>
      </c>
      <c r="BJ20" s="118"/>
      <c r="BK20" s="118"/>
      <c r="BL20" s="118"/>
      <c r="BM20" s="118"/>
      <c r="BN20" s="118"/>
      <c r="BO20" s="118"/>
      <c r="BP20" s="118"/>
      <c r="BQ20" s="118"/>
      <c r="BR20" s="119"/>
      <c r="BS20" s="111"/>
      <c r="BT20" s="112" t="s">
        <v>209</v>
      </c>
      <c r="BU20" s="112"/>
      <c r="BV20" s="112"/>
      <c r="BW20" s="112"/>
      <c r="BX20" s="112"/>
      <c r="BY20" s="112"/>
      <c r="BZ20" s="112"/>
      <c r="CA20" s="112"/>
      <c r="CB20" s="112"/>
      <c r="CC20" s="124" t="n">
        <v>15606.6132543923</v>
      </c>
      <c r="CD20" s="117" t="n">
        <v>1831.04460308314</v>
      </c>
      <c r="CE20" s="117" t="n">
        <v>463.366594055602</v>
      </c>
      <c r="CF20" s="117" t="n">
        <v>8408.46989143935</v>
      </c>
      <c r="CG20" s="117" t="n">
        <v>215.211595533593</v>
      </c>
      <c r="CH20" s="122" t="n">
        <v>4688.52057028065</v>
      </c>
      <c r="CI20" s="124" t="n">
        <v>228663.370956252</v>
      </c>
      <c r="CJ20" s="123" t="n">
        <v>43900.0075527432</v>
      </c>
      <c r="CK20" s="117" t="n">
        <v>100431.259714156</v>
      </c>
      <c r="CL20" s="117" t="n">
        <v>5981.69516762201</v>
      </c>
      <c r="CM20" s="117" t="n">
        <v>32105.5632531816</v>
      </c>
      <c r="CN20" s="117" t="n">
        <v>46244.8452685493</v>
      </c>
      <c r="CO20" s="109" t="s">
        <v>188</v>
      </c>
      <c r="CP20" s="118" t="s">
        <v>210</v>
      </c>
      <c r="CQ20" s="118"/>
      <c r="CR20" s="118"/>
      <c r="CS20" s="118"/>
      <c r="CT20" s="118"/>
      <c r="CU20" s="118"/>
      <c r="CV20" s="118"/>
      <c r="CW20" s="118"/>
      <c r="CX20" s="118"/>
      <c r="CY20" s="119"/>
      <c r="CZ20" s="111"/>
      <c r="DA20" s="112" t="s">
        <v>209</v>
      </c>
      <c r="DB20" s="112"/>
      <c r="DC20" s="112"/>
      <c r="DD20" s="112"/>
      <c r="DE20" s="112"/>
      <c r="DF20" s="112"/>
      <c r="DG20" s="112"/>
      <c r="DH20" s="112"/>
      <c r="DI20" s="112"/>
      <c r="DJ20" s="124" t="n">
        <v>525134.907690378</v>
      </c>
      <c r="DK20" s="117" t="n">
        <v>14131.538618532</v>
      </c>
      <c r="DL20" s="117" t="n">
        <v>32987.5075561673</v>
      </c>
      <c r="DM20" s="117" t="n">
        <v>116666.547071271</v>
      </c>
      <c r="DN20" s="128" t="n">
        <v>136233.689017564</v>
      </c>
      <c r="DO20" s="128" t="n">
        <v>80788.1290583375</v>
      </c>
      <c r="DP20" s="122" t="n">
        <v>144327.496368506</v>
      </c>
      <c r="DQ20" s="124" t="n">
        <v>447445.141910171</v>
      </c>
      <c r="DR20" s="117" t="n">
        <v>1081.86068899657</v>
      </c>
      <c r="DS20" s="117" t="n">
        <v>38685.3949832646</v>
      </c>
      <c r="DT20" s="117" t="n">
        <v>135954.141984811</v>
      </c>
      <c r="DU20" s="117" t="n">
        <v>132660.287776651</v>
      </c>
      <c r="DV20" s="117" t="n">
        <v>96995.8785374502</v>
      </c>
      <c r="DW20" s="117" t="n">
        <v>42067.5779389977</v>
      </c>
      <c r="DX20" s="118" t="s">
        <v>210</v>
      </c>
      <c r="DY20" s="118"/>
      <c r="DZ20" s="118"/>
      <c r="EA20" s="118"/>
      <c r="EB20" s="118"/>
      <c r="EC20" s="118"/>
      <c r="ED20" s="118"/>
      <c r="EE20" s="118"/>
      <c r="EF20" s="118"/>
      <c r="EG20" s="119"/>
      <c r="EH20" s="111"/>
      <c r="EI20" s="112" t="s">
        <v>209</v>
      </c>
      <c r="EJ20" s="112"/>
      <c r="EK20" s="112"/>
      <c r="EL20" s="112"/>
      <c r="EM20" s="112"/>
      <c r="EN20" s="112"/>
      <c r="EO20" s="112"/>
      <c r="EP20" s="112"/>
      <c r="EQ20" s="112"/>
      <c r="ER20" s="124" t="n">
        <v>21893308.970684</v>
      </c>
      <c r="ES20" s="117" t="n">
        <v>9917784.1803311</v>
      </c>
      <c r="ET20" s="117" t="n">
        <v>8876121.00891711</v>
      </c>
      <c r="EU20" s="128" t="n">
        <v>3099403.78143579</v>
      </c>
      <c r="EV20" s="124" t="n">
        <v>66475.0115376894</v>
      </c>
      <c r="EW20" s="117" t="n">
        <v>31633.6220027288</v>
      </c>
      <c r="EX20" s="117" t="n">
        <v>4369.93580943556</v>
      </c>
      <c r="EY20" s="122" t="n">
        <v>30471.4537255251</v>
      </c>
      <c r="EZ20" s="123" t="n">
        <v>223664.901019208</v>
      </c>
      <c r="FA20" s="117" t="n">
        <v>127431.216818789</v>
      </c>
      <c r="FB20" s="117" t="n">
        <v>93082.3981609346</v>
      </c>
      <c r="FC20" s="122" t="n">
        <v>3151.28603948483</v>
      </c>
      <c r="FD20" s="118" t="s">
        <v>210</v>
      </c>
      <c r="FE20" s="118"/>
      <c r="FF20" s="118"/>
      <c r="FG20" s="118"/>
      <c r="FH20" s="118"/>
      <c r="FI20" s="118"/>
      <c r="FJ20" s="118"/>
      <c r="FK20" s="118"/>
      <c r="FL20" s="118"/>
      <c r="FM20" s="119"/>
      <c r="FN20" s="111"/>
      <c r="FO20" s="112" t="s">
        <v>209</v>
      </c>
      <c r="FP20" s="112"/>
      <c r="FQ20" s="112"/>
      <c r="FR20" s="112"/>
      <c r="FS20" s="112"/>
      <c r="FT20" s="112"/>
      <c r="FU20" s="112"/>
      <c r="FV20" s="112"/>
      <c r="FW20" s="112"/>
      <c r="FX20" s="117" t="n">
        <v>134484.073973102</v>
      </c>
      <c r="FY20" s="117" t="n">
        <v>22994.1610106703</v>
      </c>
      <c r="FZ20" s="128" t="n">
        <v>9164.38087254039</v>
      </c>
      <c r="GA20" s="122" t="n">
        <v>102325.532089891</v>
      </c>
      <c r="GB20" s="123" t="n">
        <v>104976.352713571</v>
      </c>
      <c r="GC20" s="117" t="n">
        <v>3713.77465675513</v>
      </c>
      <c r="GD20" s="117" t="n">
        <v>17739.3040383734</v>
      </c>
      <c r="GE20" s="128" t="n">
        <v>8488.28046206323</v>
      </c>
      <c r="GF20" s="128" t="n">
        <v>8353.24113974185</v>
      </c>
      <c r="GG20" s="122" t="n">
        <v>66681.7524166375</v>
      </c>
      <c r="GH20" s="118" t="s">
        <v>210</v>
      </c>
      <c r="GI20" s="118"/>
      <c r="GJ20" s="118"/>
      <c r="GK20" s="118"/>
      <c r="GL20" s="118"/>
      <c r="GM20" s="118"/>
      <c r="GN20" s="118"/>
      <c r="GO20" s="118"/>
      <c r="GP20" s="118"/>
      <c r="GQ20" s="119"/>
    </row>
    <row r="21" s="82" customFormat="true" ht="19.35" hidden="false" customHeight="true" outlineLevel="0" collapsed="false">
      <c r="A21" s="111"/>
      <c r="B21" s="112" t="s">
        <v>211</v>
      </c>
      <c r="C21" s="112"/>
      <c r="D21" s="112"/>
      <c r="E21" s="112"/>
      <c r="F21" s="112"/>
      <c r="G21" s="112"/>
      <c r="H21" s="112"/>
      <c r="I21" s="112"/>
      <c r="J21" s="112"/>
      <c r="K21" s="113" t="n">
        <v>10501775.9100587</v>
      </c>
      <c r="L21" s="124" t="n">
        <v>72889.7531133618</v>
      </c>
      <c r="M21" s="117" t="n">
        <v>61376.7698687827</v>
      </c>
      <c r="N21" s="117" t="n">
        <v>464.27865198579</v>
      </c>
      <c r="O21" s="122" t="n">
        <v>11048.7045925933</v>
      </c>
      <c r="P21" s="124" t="n">
        <v>48593.8739379324</v>
      </c>
      <c r="Q21" s="117" t="n">
        <v>28.8465072606404</v>
      </c>
      <c r="R21" s="117" t="n">
        <v>48.0133111172634</v>
      </c>
      <c r="S21" s="117" t="n">
        <v>2183.50911412913</v>
      </c>
      <c r="T21" s="117" t="s">
        <v>188</v>
      </c>
      <c r="U21" s="117" t="n">
        <v>1558.64095811081</v>
      </c>
      <c r="V21" s="117" t="s">
        <v>188</v>
      </c>
      <c r="W21" s="117" t="n">
        <v>11849.3300913624</v>
      </c>
      <c r="X21" s="117" t="n">
        <v>3772.58498609116</v>
      </c>
      <c r="Y21" s="117" t="n">
        <v>0.8448</v>
      </c>
      <c r="Z21" s="122" t="n">
        <v>1705.87835737278</v>
      </c>
      <c r="AA21" s="127" t="s">
        <v>21</v>
      </c>
      <c r="AB21" s="127"/>
      <c r="AC21" s="127"/>
      <c r="AD21" s="127"/>
      <c r="AE21" s="127"/>
      <c r="AF21" s="127"/>
      <c r="AG21" s="127"/>
      <c r="AH21" s="127"/>
      <c r="AI21" s="127"/>
      <c r="AJ21" s="119"/>
      <c r="AK21" s="111"/>
      <c r="AL21" s="112" t="s">
        <v>211</v>
      </c>
      <c r="AM21" s="112"/>
      <c r="AN21" s="112"/>
      <c r="AO21" s="112"/>
      <c r="AP21" s="112"/>
      <c r="AQ21" s="112"/>
      <c r="AR21" s="112"/>
      <c r="AS21" s="112"/>
      <c r="AT21" s="112"/>
      <c r="AU21" s="124" t="n">
        <v>610.453932285003</v>
      </c>
      <c r="AV21" s="117" t="s">
        <v>188</v>
      </c>
      <c r="AW21" s="117" t="n">
        <v>716.956451728843</v>
      </c>
      <c r="AX21" s="117" t="n">
        <v>198.78995207948</v>
      </c>
      <c r="AY21" s="117" t="n">
        <v>119.172673902455</v>
      </c>
      <c r="AZ21" s="117" t="s">
        <v>188</v>
      </c>
      <c r="BA21" s="117" t="n">
        <v>3520.72297271176</v>
      </c>
      <c r="BB21" s="117" t="n">
        <v>4256.11183649964</v>
      </c>
      <c r="BC21" s="117" t="n">
        <v>880.480455623743</v>
      </c>
      <c r="BD21" s="117" t="n">
        <v>3983.3339193719</v>
      </c>
      <c r="BE21" s="117" t="n">
        <v>3491.72665729027</v>
      </c>
      <c r="BF21" s="117" t="n">
        <v>1159.36355658185</v>
      </c>
      <c r="BG21" s="117" t="n">
        <v>856.490389287954</v>
      </c>
      <c r="BH21" s="122" t="n">
        <v>7652.62301512531</v>
      </c>
      <c r="BI21" s="127" t="s">
        <v>21</v>
      </c>
      <c r="BJ21" s="127"/>
      <c r="BK21" s="127"/>
      <c r="BL21" s="127"/>
      <c r="BM21" s="127"/>
      <c r="BN21" s="127"/>
      <c r="BO21" s="127"/>
      <c r="BP21" s="127"/>
      <c r="BQ21" s="127"/>
      <c r="BR21" s="119"/>
      <c r="BS21" s="111"/>
      <c r="BT21" s="112" t="s">
        <v>211</v>
      </c>
      <c r="BU21" s="112"/>
      <c r="BV21" s="112"/>
      <c r="BW21" s="112"/>
      <c r="BX21" s="112"/>
      <c r="BY21" s="112"/>
      <c r="BZ21" s="112"/>
      <c r="CA21" s="112"/>
      <c r="CB21" s="112"/>
      <c r="CC21" s="124" t="n">
        <v>36304.8594002311</v>
      </c>
      <c r="CD21" s="117" t="n">
        <v>442.973459711456</v>
      </c>
      <c r="CE21" s="117" t="n">
        <v>72.6273835614616</v>
      </c>
      <c r="CF21" s="117" t="n">
        <v>9708.02954706079</v>
      </c>
      <c r="CG21" s="117" t="n">
        <v>5597.39575376795</v>
      </c>
      <c r="CH21" s="122" t="n">
        <v>20483.8332561294</v>
      </c>
      <c r="CI21" s="124" t="n">
        <v>21603.5175721756</v>
      </c>
      <c r="CJ21" s="123" t="s">
        <v>188</v>
      </c>
      <c r="CK21" s="117" t="n">
        <v>4347.02850005933</v>
      </c>
      <c r="CL21" s="117" t="n">
        <v>52.3625408894289</v>
      </c>
      <c r="CM21" s="117" t="n">
        <v>522.813862972075</v>
      </c>
      <c r="CN21" s="117" t="n">
        <v>16681.3126682548</v>
      </c>
      <c r="CO21" s="109" t="s">
        <v>188</v>
      </c>
      <c r="CP21" s="127" t="s">
        <v>21</v>
      </c>
      <c r="CQ21" s="127"/>
      <c r="CR21" s="127"/>
      <c r="CS21" s="127"/>
      <c r="CT21" s="127"/>
      <c r="CU21" s="127"/>
      <c r="CV21" s="127"/>
      <c r="CW21" s="127"/>
      <c r="CX21" s="127"/>
      <c r="CY21" s="119"/>
      <c r="CZ21" s="111"/>
      <c r="DA21" s="112" t="s">
        <v>211</v>
      </c>
      <c r="DB21" s="112"/>
      <c r="DC21" s="112"/>
      <c r="DD21" s="112"/>
      <c r="DE21" s="112"/>
      <c r="DF21" s="112"/>
      <c r="DG21" s="112"/>
      <c r="DH21" s="112"/>
      <c r="DI21" s="112"/>
      <c r="DJ21" s="124" t="n">
        <v>38420.4506916791</v>
      </c>
      <c r="DK21" s="117" t="n">
        <v>509.317805397526</v>
      </c>
      <c r="DL21" s="117" t="n">
        <v>778.691232800431</v>
      </c>
      <c r="DM21" s="117" t="s">
        <v>188</v>
      </c>
      <c r="DN21" s="128" t="n">
        <v>11917.5665685775</v>
      </c>
      <c r="DO21" s="128" t="n">
        <v>18910.3203322255</v>
      </c>
      <c r="DP21" s="122" t="n">
        <v>6304.55475267807</v>
      </c>
      <c r="DQ21" s="124" t="n">
        <v>56315.3647075483</v>
      </c>
      <c r="DR21" s="117" t="n">
        <v>477.558532890143</v>
      </c>
      <c r="DS21" s="117" t="n">
        <v>11774.5167814208</v>
      </c>
      <c r="DT21" s="117" t="n">
        <v>9948.70868681756</v>
      </c>
      <c r="DU21" s="117" t="n">
        <v>8456.79760026316</v>
      </c>
      <c r="DV21" s="117" t="n">
        <v>11834.5260229493</v>
      </c>
      <c r="DW21" s="117" t="n">
        <v>13823.2570832074</v>
      </c>
      <c r="DX21" s="127" t="s">
        <v>21</v>
      </c>
      <c r="DY21" s="127"/>
      <c r="DZ21" s="127"/>
      <c r="EA21" s="127"/>
      <c r="EB21" s="127"/>
      <c r="EC21" s="127"/>
      <c r="ED21" s="127"/>
      <c r="EE21" s="127"/>
      <c r="EF21" s="127"/>
      <c r="EG21" s="119"/>
      <c r="EH21" s="111"/>
      <c r="EI21" s="112" t="s">
        <v>211</v>
      </c>
      <c r="EJ21" s="112"/>
      <c r="EK21" s="112"/>
      <c r="EL21" s="112"/>
      <c r="EM21" s="112"/>
      <c r="EN21" s="112"/>
      <c r="EO21" s="112"/>
      <c r="EP21" s="112"/>
      <c r="EQ21" s="112"/>
      <c r="ER21" s="124" t="n">
        <v>38785.5599279771</v>
      </c>
      <c r="ES21" s="117" t="n">
        <v>8183.25056434106</v>
      </c>
      <c r="ET21" s="117" t="n">
        <v>27957.931906703</v>
      </c>
      <c r="EU21" s="128" t="n">
        <v>2644.37745693299</v>
      </c>
      <c r="EV21" s="124" t="n">
        <v>10120871.3862072</v>
      </c>
      <c r="EW21" s="117" t="n">
        <v>4343402.89330052</v>
      </c>
      <c r="EX21" s="117" t="n">
        <v>1891009.84717663</v>
      </c>
      <c r="EY21" s="122" t="n">
        <v>3886458.6457301</v>
      </c>
      <c r="EZ21" s="123" t="n">
        <v>2111.37151429876</v>
      </c>
      <c r="FA21" s="117" t="n">
        <v>615.76613367275</v>
      </c>
      <c r="FB21" s="117" t="n">
        <v>391.476745768907</v>
      </c>
      <c r="FC21" s="122" t="n">
        <v>1104.1286348571</v>
      </c>
      <c r="FD21" s="127" t="s">
        <v>21</v>
      </c>
      <c r="FE21" s="127"/>
      <c r="FF21" s="127"/>
      <c r="FG21" s="127"/>
      <c r="FH21" s="127"/>
      <c r="FI21" s="127"/>
      <c r="FJ21" s="127"/>
      <c r="FK21" s="127"/>
      <c r="FL21" s="127"/>
      <c r="FM21" s="119"/>
      <c r="FN21" s="111"/>
      <c r="FO21" s="112" t="s">
        <v>211</v>
      </c>
      <c r="FP21" s="112"/>
      <c r="FQ21" s="112"/>
      <c r="FR21" s="112"/>
      <c r="FS21" s="112"/>
      <c r="FT21" s="112"/>
      <c r="FU21" s="112"/>
      <c r="FV21" s="112"/>
      <c r="FW21" s="112"/>
      <c r="FX21" s="117" t="n">
        <v>22553.3908389436</v>
      </c>
      <c r="FY21" s="117" t="n">
        <v>2183.56353279248</v>
      </c>
      <c r="FZ21" s="128" t="n">
        <v>14751.8779507183</v>
      </c>
      <c r="GA21" s="122" t="n">
        <v>5617.94935543281</v>
      </c>
      <c r="GB21" s="123" t="n">
        <v>43326.3821473252</v>
      </c>
      <c r="GC21" s="117" t="n">
        <v>7789.33303158453</v>
      </c>
      <c r="GD21" s="117" t="s">
        <v>188</v>
      </c>
      <c r="GE21" s="128" t="s">
        <v>188</v>
      </c>
      <c r="GF21" s="128" t="n">
        <v>28623.9498463166</v>
      </c>
      <c r="GG21" s="122" t="n">
        <v>6913.09926942401</v>
      </c>
      <c r="GH21" s="127" t="s">
        <v>21</v>
      </c>
      <c r="GI21" s="127"/>
      <c r="GJ21" s="127"/>
      <c r="GK21" s="127"/>
      <c r="GL21" s="127"/>
      <c r="GM21" s="127"/>
      <c r="GN21" s="127"/>
      <c r="GO21" s="127"/>
      <c r="GP21" s="127"/>
      <c r="GQ21" s="119"/>
    </row>
    <row r="22" s="82" customFormat="true" ht="19.35" hidden="false" customHeight="true" outlineLevel="0" collapsed="false">
      <c r="A22" s="111"/>
      <c r="B22" s="112" t="s">
        <v>212</v>
      </c>
      <c r="C22" s="112"/>
      <c r="D22" s="112"/>
      <c r="E22" s="112"/>
      <c r="F22" s="112"/>
      <c r="G22" s="112"/>
      <c r="H22" s="112"/>
      <c r="I22" s="112"/>
      <c r="J22" s="112"/>
      <c r="K22" s="113" t="n">
        <v>2559867.84394276</v>
      </c>
      <c r="L22" s="124" t="n">
        <v>6116.34682220457</v>
      </c>
      <c r="M22" s="117" t="n">
        <v>6116.34682220457</v>
      </c>
      <c r="N22" s="117" t="s">
        <v>188</v>
      </c>
      <c r="O22" s="122" t="s">
        <v>188</v>
      </c>
      <c r="P22" s="124" t="n">
        <v>297.636046357906</v>
      </c>
      <c r="Q22" s="117" t="n">
        <v>110.936339223932</v>
      </c>
      <c r="R22" s="117" t="s">
        <v>188</v>
      </c>
      <c r="S22" s="117" t="s">
        <v>188</v>
      </c>
      <c r="T22" s="117" t="n">
        <v>48.7211332724992</v>
      </c>
      <c r="U22" s="117" t="s">
        <v>188</v>
      </c>
      <c r="V22" s="117" t="s">
        <v>188</v>
      </c>
      <c r="W22" s="117" t="s">
        <v>188</v>
      </c>
      <c r="X22" s="117" t="s">
        <v>188</v>
      </c>
      <c r="Y22" s="117" t="s">
        <v>188</v>
      </c>
      <c r="Z22" s="122" t="n">
        <v>20.4005559649633</v>
      </c>
      <c r="AA22" s="118" t="s">
        <v>175</v>
      </c>
      <c r="AB22" s="118"/>
      <c r="AC22" s="118"/>
      <c r="AD22" s="118"/>
      <c r="AE22" s="118"/>
      <c r="AF22" s="118"/>
      <c r="AG22" s="118"/>
      <c r="AH22" s="118"/>
      <c r="AI22" s="118"/>
      <c r="AJ22" s="119"/>
      <c r="AK22" s="111"/>
      <c r="AL22" s="112" t="s">
        <v>212</v>
      </c>
      <c r="AM22" s="112"/>
      <c r="AN22" s="112"/>
      <c r="AO22" s="112"/>
      <c r="AP22" s="112"/>
      <c r="AQ22" s="112"/>
      <c r="AR22" s="112"/>
      <c r="AS22" s="112"/>
      <c r="AT22" s="112"/>
      <c r="AU22" s="124" t="s">
        <v>188</v>
      </c>
      <c r="AV22" s="117" t="s">
        <v>188</v>
      </c>
      <c r="AW22" s="117" t="s">
        <v>188</v>
      </c>
      <c r="AX22" s="117" t="s">
        <v>188</v>
      </c>
      <c r="AY22" s="117" t="s">
        <v>188</v>
      </c>
      <c r="AZ22" s="117" t="s">
        <v>188</v>
      </c>
      <c r="BA22" s="117" t="s">
        <v>188</v>
      </c>
      <c r="BB22" s="117" t="s">
        <v>188</v>
      </c>
      <c r="BC22" s="117" t="s">
        <v>188</v>
      </c>
      <c r="BD22" s="117" t="s">
        <v>188</v>
      </c>
      <c r="BE22" s="117" t="s">
        <v>188</v>
      </c>
      <c r="BF22" s="117" t="n">
        <v>117.578017896511</v>
      </c>
      <c r="BG22" s="117" t="s">
        <v>188</v>
      </c>
      <c r="BH22" s="122" t="s">
        <v>188</v>
      </c>
      <c r="BI22" s="118" t="s">
        <v>175</v>
      </c>
      <c r="BJ22" s="118"/>
      <c r="BK22" s="118"/>
      <c r="BL22" s="118"/>
      <c r="BM22" s="118"/>
      <c r="BN22" s="118"/>
      <c r="BO22" s="118"/>
      <c r="BP22" s="118"/>
      <c r="BQ22" s="118"/>
      <c r="BR22" s="119"/>
      <c r="BS22" s="111"/>
      <c r="BT22" s="112" t="s">
        <v>212</v>
      </c>
      <c r="BU22" s="112"/>
      <c r="BV22" s="112"/>
      <c r="BW22" s="112"/>
      <c r="BX22" s="112"/>
      <c r="BY22" s="112"/>
      <c r="BZ22" s="112"/>
      <c r="CA22" s="112"/>
      <c r="CB22" s="112"/>
      <c r="CC22" s="124" t="n">
        <v>3337.28767127541</v>
      </c>
      <c r="CD22" s="117" t="n">
        <v>925.430308994654</v>
      </c>
      <c r="CE22" s="117" t="s">
        <v>188</v>
      </c>
      <c r="CF22" s="117" t="s">
        <v>188</v>
      </c>
      <c r="CG22" s="117" t="n">
        <v>139.564049503662</v>
      </c>
      <c r="CH22" s="122" t="n">
        <v>2272.2933127771</v>
      </c>
      <c r="CI22" s="124" t="n">
        <v>8184.18494401623</v>
      </c>
      <c r="CJ22" s="123" t="n">
        <v>42.284893428304</v>
      </c>
      <c r="CK22" s="117" t="s">
        <v>188</v>
      </c>
      <c r="CL22" s="117" t="n">
        <v>2838.4199843905</v>
      </c>
      <c r="CM22" s="117" t="n">
        <v>28.7506140362274</v>
      </c>
      <c r="CN22" s="117" t="n">
        <v>5274.72945216119</v>
      </c>
      <c r="CO22" s="109" t="s">
        <v>188</v>
      </c>
      <c r="CP22" s="118" t="s">
        <v>175</v>
      </c>
      <c r="CQ22" s="118"/>
      <c r="CR22" s="118"/>
      <c r="CS22" s="118"/>
      <c r="CT22" s="118"/>
      <c r="CU22" s="118"/>
      <c r="CV22" s="118"/>
      <c r="CW22" s="118"/>
      <c r="CX22" s="118"/>
      <c r="CY22" s="119"/>
      <c r="CZ22" s="111"/>
      <c r="DA22" s="112" t="s">
        <v>212</v>
      </c>
      <c r="DB22" s="112"/>
      <c r="DC22" s="112"/>
      <c r="DD22" s="112"/>
      <c r="DE22" s="112"/>
      <c r="DF22" s="112"/>
      <c r="DG22" s="112"/>
      <c r="DH22" s="112"/>
      <c r="DI22" s="112"/>
      <c r="DJ22" s="124" t="n">
        <v>4938.2424786844</v>
      </c>
      <c r="DK22" s="117" t="s">
        <v>188</v>
      </c>
      <c r="DL22" s="117" t="n">
        <v>80.6218424493901</v>
      </c>
      <c r="DM22" s="117" t="n">
        <v>3911.43720770133</v>
      </c>
      <c r="DN22" s="128" t="n">
        <v>133.508407645285</v>
      </c>
      <c r="DO22" s="128" t="n">
        <v>812.67502088839</v>
      </c>
      <c r="DP22" s="122" t="s">
        <v>188</v>
      </c>
      <c r="DQ22" s="124" t="n">
        <v>18246.9641084962</v>
      </c>
      <c r="DR22" s="117" t="n">
        <v>95.0545609155068</v>
      </c>
      <c r="DS22" s="117" t="n">
        <v>109.604197750202</v>
      </c>
      <c r="DT22" s="117" t="n">
        <v>7255.44496672409</v>
      </c>
      <c r="DU22" s="117" t="s">
        <v>188</v>
      </c>
      <c r="DV22" s="117" t="n">
        <v>7740.37634987058</v>
      </c>
      <c r="DW22" s="117" t="n">
        <v>3046.48403323581</v>
      </c>
      <c r="DX22" s="118" t="s">
        <v>175</v>
      </c>
      <c r="DY22" s="118"/>
      <c r="DZ22" s="118"/>
      <c r="EA22" s="118"/>
      <c r="EB22" s="118"/>
      <c r="EC22" s="118"/>
      <c r="ED22" s="118"/>
      <c r="EE22" s="118"/>
      <c r="EF22" s="118"/>
      <c r="EG22" s="119"/>
      <c r="EH22" s="111"/>
      <c r="EI22" s="112" t="s">
        <v>212</v>
      </c>
      <c r="EJ22" s="112"/>
      <c r="EK22" s="112"/>
      <c r="EL22" s="112"/>
      <c r="EM22" s="112"/>
      <c r="EN22" s="112"/>
      <c r="EO22" s="112"/>
      <c r="EP22" s="112"/>
      <c r="EQ22" s="112"/>
      <c r="ER22" s="124" t="n">
        <v>44501.6236081045</v>
      </c>
      <c r="ES22" s="117" t="n">
        <v>5048.87968969157</v>
      </c>
      <c r="ET22" s="117" t="n">
        <v>35382.7016784124</v>
      </c>
      <c r="EU22" s="128" t="n">
        <v>4070.04224000054</v>
      </c>
      <c r="EV22" s="124" t="n">
        <v>288.938367747766</v>
      </c>
      <c r="EW22" s="117" t="s">
        <v>188</v>
      </c>
      <c r="EX22" s="117" t="n">
        <v>120.312777394008</v>
      </c>
      <c r="EY22" s="122" t="n">
        <v>168.625590353757</v>
      </c>
      <c r="EZ22" s="123" t="n">
        <v>2433630.48633048</v>
      </c>
      <c r="FA22" s="117" t="n">
        <v>2403033.66013015</v>
      </c>
      <c r="FB22" s="117" t="n">
        <v>30596.82620033</v>
      </c>
      <c r="FC22" s="122" t="s">
        <v>188</v>
      </c>
      <c r="FD22" s="118" t="s">
        <v>175</v>
      </c>
      <c r="FE22" s="118"/>
      <c r="FF22" s="118"/>
      <c r="FG22" s="118"/>
      <c r="FH22" s="118"/>
      <c r="FI22" s="118"/>
      <c r="FJ22" s="118"/>
      <c r="FK22" s="118"/>
      <c r="FL22" s="118"/>
      <c r="FM22" s="119"/>
      <c r="FN22" s="111"/>
      <c r="FO22" s="112" t="s">
        <v>212</v>
      </c>
      <c r="FP22" s="112"/>
      <c r="FQ22" s="112"/>
      <c r="FR22" s="112"/>
      <c r="FS22" s="112"/>
      <c r="FT22" s="112"/>
      <c r="FU22" s="112"/>
      <c r="FV22" s="112"/>
      <c r="FW22" s="112"/>
      <c r="FX22" s="117" t="n">
        <v>35087.1061053918</v>
      </c>
      <c r="FY22" s="117" t="n">
        <v>3565.34571081595</v>
      </c>
      <c r="FZ22" s="128" t="n">
        <v>4037.23551612618</v>
      </c>
      <c r="GA22" s="122" t="n">
        <v>27484.5248784497</v>
      </c>
      <c r="GB22" s="123" t="n">
        <v>5239.0274599971</v>
      </c>
      <c r="GC22" s="117" t="s">
        <v>188</v>
      </c>
      <c r="GD22" s="117" t="n">
        <v>730.65565886578</v>
      </c>
      <c r="GE22" s="128" t="s">
        <v>188</v>
      </c>
      <c r="GF22" s="128" t="n">
        <v>652.682872318399</v>
      </c>
      <c r="GG22" s="122" t="n">
        <v>3855.68892881293</v>
      </c>
      <c r="GH22" s="118" t="s">
        <v>175</v>
      </c>
      <c r="GI22" s="118"/>
      <c r="GJ22" s="118"/>
      <c r="GK22" s="118"/>
      <c r="GL22" s="118"/>
      <c r="GM22" s="118"/>
      <c r="GN22" s="118"/>
      <c r="GO22" s="118"/>
      <c r="GP22" s="118"/>
      <c r="GQ22" s="119"/>
    </row>
    <row r="23" s="82" customFormat="true" ht="19.35" hidden="false" customHeight="true" outlineLevel="0" collapsed="false">
      <c r="A23" s="111"/>
      <c r="B23" s="112" t="s">
        <v>213</v>
      </c>
      <c r="C23" s="112"/>
      <c r="D23" s="112"/>
      <c r="E23" s="112"/>
      <c r="F23" s="112"/>
      <c r="G23" s="112"/>
      <c r="H23" s="112"/>
      <c r="I23" s="112"/>
      <c r="J23" s="112"/>
      <c r="K23" s="113" t="n">
        <v>11395670.0241643</v>
      </c>
      <c r="L23" s="124" t="n">
        <v>22388.4000246095</v>
      </c>
      <c r="M23" s="117" t="n">
        <v>15130.5755968528</v>
      </c>
      <c r="N23" s="117" t="n">
        <v>6687.78985958807</v>
      </c>
      <c r="O23" s="122" t="n">
        <v>570.034568168578</v>
      </c>
      <c r="P23" s="124" t="n">
        <v>112324.074681632</v>
      </c>
      <c r="Q23" s="117" t="n">
        <v>104645.164392507</v>
      </c>
      <c r="R23" s="117" t="n">
        <v>2216.62650338278</v>
      </c>
      <c r="S23" s="117" t="n">
        <v>1550.11795434347</v>
      </c>
      <c r="T23" s="117" t="n">
        <v>38.9769066179993</v>
      </c>
      <c r="U23" s="117" t="s">
        <v>188</v>
      </c>
      <c r="V23" s="117" t="s">
        <v>188</v>
      </c>
      <c r="W23" s="117" t="n">
        <v>400.846862089518</v>
      </c>
      <c r="X23" s="117" t="n">
        <v>725.001053763038</v>
      </c>
      <c r="Y23" s="117" t="s">
        <v>188</v>
      </c>
      <c r="Z23" s="122" t="n">
        <v>1735.66345452018</v>
      </c>
      <c r="AA23" s="126" t="s">
        <v>214</v>
      </c>
      <c r="AB23" s="126"/>
      <c r="AC23" s="126"/>
      <c r="AD23" s="126"/>
      <c r="AE23" s="126"/>
      <c r="AF23" s="126"/>
      <c r="AG23" s="126"/>
      <c r="AH23" s="126"/>
      <c r="AI23" s="126"/>
      <c r="AJ23" s="119"/>
      <c r="AK23" s="111"/>
      <c r="AL23" s="112" t="s">
        <v>213</v>
      </c>
      <c r="AM23" s="112"/>
      <c r="AN23" s="112"/>
      <c r="AO23" s="112"/>
      <c r="AP23" s="112"/>
      <c r="AQ23" s="112"/>
      <c r="AR23" s="112"/>
      <c r="AS23" s="112"/>
      <c r="AT23" s="112"/>
      <c r="AU23" s="124" t="n">
        <v>2.87746227630735</v>
      </c>
      <c r="AV23" s="117" t="s">
        <v>188</v>
      </c>
      <c r="AW23" s="117" t="s">
        <v>188</v>
      </c>
      <c r="AX23" s="117" t="s">
        <v>188</v>
      </c>
      <c r="AY23" s="117" t="s">
        <v>188</v>
      </c>
      <c r="AZ23" s="117" t="n">
        <v>9.2592326162924</v>
      </c>
      <c r="BA23" s="117" t="s">
        <v>188</v>
      </c>
      <c r="BB23" s="117" t="s">
        <v>188</v>
      </c>
      <c r="BC23" s="117" t="s">
        <v>188</v>
      </c>
      <c r="BD23" s="117" t="n">
        <v>106.962251406568</v>
      </c>
      <c r="BE23" s="117" t="s">
        <v>188</v>
      </c>
      <c r="BF23" s="117" t="n">
        <v>596.260625649068</v>
      </c>
      <c r="BG23" s="117" t="n">
        <v>64.1048347755712</v>
      </c>
      <c r="BH23" s="122" t="n">
        <v>232.213147683337</v>
      </c>
      <c r="BI23" s="126" t="s">
        <v>214</v>
      </c>
      <c r="BJ23" s="126"/>
      <c r="BK23" s="126"/>
      <c r="BL23" s="126"/>
      <c r="BM23" s="126"/>
      <c r="BN23" s="126"/>
      <c r="BO23" s="126"/>
      <c r="BP23" s="126"/>
      <c r="BQ23" s="126"/>
      <c r="BR23" s="119"/>
      <c r="BS23" s="111"/>
      <c r="BT23" s="112" t="s">
        <v>213</v>
      </c>
      <c r="BU23" s="112"/>
      <c r="BV23" s="112"/>
      <c r="BW23" s="112"/>
      <c r="BX23" s="112"/>
      <c r="BY23" s="112"/>
      <c r="BZ23" s="112"/>
      <c r="CA23" s="112"/>
      <c r="CB23" s="112"/>
      <c r="CC23" s="124" t="n">
        <v>4932.41567937928</v>
      </c>
      <c r="CD23" s="117" t="n">
        <v>1576.84548780734</v>
      </c>
      <c r="CE23" s="117" t="s">
        <v>188</v>
      </c>
      <c r="CF23" s="117" t="n">
        <v>252.350544302175</v>
      </c>
      <c r="CG23" s="117" t="s">
        <v>188</v>
      </c>
      <c r="CH23" s="122" t="n">
        <v>3103.21964726977</v>
      </c>
      <c r="CI23" s="124" t="n">
        <v>26640.3238015378</v>
      </c>
      <c r="CJ23" s="123" t="n">
        <v>291.68959240726</v>
      </c>
      <c r="CK23" s="117" t="n">
        <v>10473.2423868113</v>
      </c>
      <c r="CL23" s="117" t="n">
        <v>3705.18368099352</v>
      </c>
      <c r="CM23" s="117" t="n">
        <v>373.757982470956</v>
      </c>
      <c r="CN23" s="117" t="n">
        <v>11796.4501588548</v>
      </c>
      <c r="CO23" s="109" t="s">
        <v>188</v>
      </c>
      <c r="CP23" s="126" t="s">
        <v>214</v>
      </c>
      <c r="CQ23" s="126"/>
      <c r="CR23" s="126"/>
      <c r="CS23" s="126"/>
      <c r="CT23" s="126"/>
      <c r="CU23" s="126"/>
      <c r="CV23" s="126"/>
      <c r="CW23" s="126"/>
      <c r="CX23" s="126"/>
      <c r="CY23" s="119"/>
      <c r="CZ23" s="111"/>
      <c r="DA23" s="112" t="s">
        <v>213</v>
      </c>
      <c r="DB23" s="112"/>
      <c r="DC23" s="112"/>
      <c r="DD23" s="112"/>
      <c r="DE23" s="112"/>
      <c r="DF23" s="112"/>
      <c r="DG23" s="112"/>
      <c r="DH23" s="112"/>
      <c r="DI23" s="112"/>
      <c r="DJ23" s="124" t="n">
        <v>87564.1031694625</v>
      </c>
      <c r="DK23" s="117" t="s">
        <v>188</v>
      </c>
      <c r="DL23" s="117" t="n">
        <v>2425.39247938782</v>
      </c>
      <c r="DM23" s="117" t="n">
        <v>65393.7502015835</v>
      </c>
      <c r="DN23" s="128" t="n">
        <v>1863.56455917508</v>
      </c>
      <c r="DO23" s="128" t="n">
        <v>6628.46625084038</v>
      </c>
      <c r="DP23" s="122" t="n">
        <v>11252.9296784758</v>
      </c>
      <c r="DQ23" s="124" t="n">
        <v>416057.759669136</v>
      </c>
      <c r="DR23" s="117" t="n">
        <v>2964.28396476135</v>
      </c>
      <c r="DS23" s="117" t="n">
        <v>9581.54135423556</v>
      </c>
      <c r="DT23" s="117" t="n">
        <v>297825.702479706</v>
      </c>
      <c r="DU23" s="117" t="n">
        <v>6814.54438530594</v>
      </c>
      <c r="DV23" s="117" t="n">
        <v>36283.3580344439</v>
      </c>
      <c r="DW23" s="117" t="n">
        <v>62588.3294506834</v>
      </c>
      <c r="DX23" s="126" t="s">
        <v>214</v>
      </c>
      <c r="DY23" s="126"/>
      <c r="DZ23" s="126"/>
      <c r="EA23" s="126"/>
      <c r="EB23" s="126"/>
      <c r="EC23" s="126"/>
      <c r="ED23" s="126"/>
      <c r="EE23" s="126"/>
      <c r="EF23" s="126"/>
      <c r="EG23" s="119"/>
      <c r="EH23" s="111"/>
      <c r="EI23" s="112" t="s">
        <v>213</v>
      </c>
      <c r="EJ23" s="112"/>
      <c r="EK23" s="112"/>
      <c r="EL23" s="112"/>
      <c r="EM23" s="112"/>
      <c r="EN23" s="112"/>
      <c r="EO23" s="112"/>
      <c r="EP23" s="112"/>
      <c r="EQ23" s="112"/>
      <c r="ER23" s="124" t="n">
        <v>53746.8749991443</v>
      </c>
      <c r="ES23" s="117" t="n">
        <v>4931.20002143134</v>
      </c>
      <c r="ET23" s="117" t="n">
        <v>46133.6104123665</v>
      </c>
      <c r="EU23" s="128" t="n">
        <v>2682.06456534649</v>
      </c>
      <c r="EV23" s="124" t="n">
        <v>9663.37396270875</v>
      </c>
      <c r="EW23" s="117" t="n">
        <v>3721.47256407507</v>
      </c>
      <c r="EX23" s="117" t="n">
        <v>5654.88267771379</v>
      </c>
      <c r="EY23" s="122" t="n">
        <v>287.018720919889</v>
      </c>
      <c r="EZ23" s="123" t="n">
        <v>10501349.5044679</v>
      </c>
      <c r="FA23" s="117" t="n">
        <v>120357.189954831</v>
      </c>
      <c r="FB23" s="117" t="n">
        <v>9438007.6290226</v>
      </c>
      <c r="FC23" s="122" t="n">
        <v>942984.685490464</v>
      </c>
      <c r="FD23" s="126" t="s">
        <v>214</v>
      </c>
      <c r="FE23" s="126"/>
      <c r="FF23" s="126"/>
      <c r="FG23" s="126"/>
      <c r="FH23" s="126"/>
      <c r="FI23" s="126"/>
      <c r="FJ23" s="126"/>
      <c r="FK23" s="126"/>
      <c r="FL23" s="126"/>
      <c r="FM23" s="119"/>
      <c r="FN23" s="111"/>
      <c r="FO23" s="112" t="s">
        <v>213</v>
      </c>
      <c r="FP23" s="112"/>
      <c r="FQ23" s="112"/>
      <c r="FR23" s="112"/>
      <c r="FS23" s="112"/>
      <c r="FT23" s="112"/>
      <c r="FU23" s="112"/>
      <c r="FV23" s="112"/>
      <c r="FW23" s="112"/>
      <c r="FX23" s="117" t="n">
        <v>136110.143546157</v>
      </c>
      <c r="FY23" s="117" t="n">
        <v>22847.9324659844</v>
      </c>
      <c r="FZ23" s="128" t="n">
        <v>13609.2839967279</v>
      </c>
      <c r="GA23" s="122" t="n">
        <v>99652.9270834448</v>
      </c>
      <c r="GB23" s="123" t="n">
        <v>24893.0501626346</v>
      </c>
      <c r="GC23" s="117" t="n">
        <v>1078.78408894577</v>
      </c>
      <c r="GD23" s="117" t="s">
        <v>188</v>
      </c>
      <c r="GE23" s="128" t="s">
        <v>188</v>
      </c>
      <c r="GF23" s="128" t="n">
        <v>3435.60548054885</v>
      </c>
      <c r="GG23" s="122" t="n">
        <v>20378.66059314</v>
      </c>
      <c r="GH23" s="126" t="s">
        <v>214</v>
      </c>
      <c r="GI23" s="126"/>
      <c r="GJ23" s="126"/>
      <c r="GK23" s="126"/>
      <c r="GL23" s="126"/>
      <c r="GM23" s="126"/>
      <c r="GN23" s="126"/>
      <c r="GO23" s="126"/>
      <c r="GP23" s="126"/>
      <c r="GQ23" s="119"/>
    </row>
    <row r="24" s="82" customFormat="true" ht="19.35" hidden="false" customHeight="true" outlineLevel="0" collapsed="false">
      <c r="A24" s="111"/>
      <c r="B24" s="125" t="s">
        <v>215</v>
      </c>
      <c r="C24" s="125"/>
      <c r="D24" s="125"/>
      <c r="E24" s="125"/>
      <c r="F24" s="125"/>
      <c r="G24" s="125"/>
      <c r="H24" s="125"/>
      <c r="I24" s="125"/>
      <c r="J24" s="125"/>
      <c r="K24" s="113" t="n">
        <v>21364275.372563</v>
      </c>
      <c r="L24" s="124" t="n">
        <v>40133.2008718695</v>
      </c>
      <c r="M24" s="117" t="n">
        <v>30247.4937348777</v>
      </c>
      <c r="N24" s="117" t="n">
        <v>2512.1379050131</v>
      </c>
      <c r="O24" s="122" t="n">
        <v>7373.56923197877</v>
      </c>
      <c r="P24" s="124" t="n">
        <v>16566.3312354968</v>
      </c>
      <c r="Q24" s="117" t="n">
        <v>821.532558448177</v>
      </c>
      <c r="R24" s="117" t="n">
        <v>137.387719430007</v>
      </c>
      <c r="S24" s="117" t="n">
        <v>61.193882233005</v>
      </c>
      <c r="T24" s="117" t="n">
        <v>712.784954306932</v>
      </c>
      <c r="U24" s="117" t="s">
        <v>188</v>
      </c>
      <c r="V24" s="117" t="s">
        <v>188</v>
      </c>
      <c r="W24" s="117" t="n">
        <v>4294.44556929161</v>
      </c>
      <c r="X24" s="117" t="n">
        <v>637.341434579342</v>
      </c>
      <c r="Y24" s="117" t="s">
        <v>188</v>
      </c>
      <c r="Z24" s="122" t="n">
        <v>2024.08623688238</v>
      </c>
      <c r="AA24" s="129" t="s">
        <v>216</v>
      </c>
      <c r="AB24" s="129"/>
      <c r="AC24" s="129"/>
      <c r="AD24" s="129"/>
      <c r="AE24" s="129"/>
      <c r="AF24" s="129"/>
      <c r="AG24" s="129"/>
      <c r="AH24" s="129"/>
      <c r="AI24" s="129"/>
      <c r="AJ24" s="119"/>
      <c r="AK24" s="111"/>
      <c r="AL24" s="125" t="s">
        <v>215</v>
      </c>
      <c r="AM24" s="125"/>
      <c r="AN24" s="125"/>
      <c r="AO24" s="125"/>
      <c r="AP24" s="125"/>
      <c r="AQ24" s="125"/>
      <c r="AR24" s="125"/>
      <c r="AS24" s="125"/>
      <c r="AT24" s="125"/>
      <c r="AU24" s="124" t="s">
        <v>188</v>
      </c>
      <c r="AV24" s="117" t="n">
        <v>169.566161651805</v>
      </c>
      <c r="AW24" s="117" t="n">
        <v>1496.14290771428</v>
      </c>
      <c r="AX24" s="117" t="s">
        <v>188</v>
      </c>
      <c r="AY24" s="117" t="s">
        <v>188</v>
      </c>
      <c r="AZ24" s="117" t="s">
        <v>188</v>
      </c>
      <c r="BA24" s="117" t="s">
        <v>188</v>
      </c>
      <c r="BB24" s="117" t="s">
        <v>188</v>
      </c>
      <c r="BC24" s="117" t="n">
        <v>5560.04455159147</v>
      </c>
      <c r="BD24" s="117" t="n">
        <v>288.138759910578</v>
      </c>
      <c r="BE24" s="117" t="n">
        <v>2.36070806916379</v>
      </c>
      <c r="BF24" s="117" t="s">
        <v>188</v>
      </c>
      <c r="BG24" s="117" t="n">
        <v>54.6512794939327</v>
      </c>
      <c r="BH24" s="122" t="n">
        <v>306.654511894093</v>
      </c>
      <c r="BI24" s="129" t="s">
        <v>216</v>
      </c>
      <c r="BJ24" s="129"/>
      <c r="BK24" s="129"/>
      <c r="BL24" s="129"/>
      <c r="BM24" s="129"/>
      <c r="BN24" s="129"/>
      <c r="BO24" s="129"/>
      <c r="BP24" s="129"/>
      <c r="BQ24" s="129"/>
      <c r="BR24" s="119"/>
      <c r="BS24" s="111"/>
      <c r="BT24" s="125" t="s">
        <v>215</v>
      </c>
      <c r="BU24" s="125"/>
      <c r="BV24" s="125"/>
      <c r="BW24" s="125"/>
      <c r="BX24" s="125"/>
      <c r="BY24" s="125"/>
      <c r="BZ24" s="125"/>
      <c r="CA24" s="125"/>
      <c r="CB24" s="125"/>
      <c r="CC24" s="124" t="n">
        <v>8214.52589820896</v>
      </c>
      <c r="CD24" s="117" t="n">
        <v>731.995001479702</v>
      </c>
      <c r="CE24" s="117" t="n">
        <v>3838.98187230249</v>
      </c>
      <c r="CF24" s="117" t="n">
        <v>787.656760510673</v>
      </c>
      <c r="CG24" s="117" t="n">
        <v>494.279717453024</v>
      </c>
      <c r="CH24" s="122" t="n">
        <v>2361.61254646307</v>
      </c>
      <c r="CI24" s="124" t="n">
        <v>34519.6995510585</v>
      </c>
      <c r="CJ24" s="123" t="n">
        <v>14864.1765315736</v>
      </c>
      <c r="CK24" s="117" t="n">
        <v>13374.2968140216</v>
      </c>
      <c r="CL24" s="117" t="n">
        <v>2064.14988738196</v>
      </c>
      <c r="CM24" s="117" t="s">
        <v>188</v>
      </c>
      <c r="CN24" s="117" t="n">
        <v>4217.07631808131</v>
      </c>
      <c r="CO24" s="109" t="s">
        <v>188</v>
      </c>
      <c r="CP24" s="129" t="s">
        <v>216</v>
      </c>
      <c r="CQ24" s="129"/>
      <c r="CR24" s="129"/>
      <c r="CS24" s="129"/>
      <c r="CT24" s="129"/>
      <c r="CU24" s="129"/>
      <c r="CV24" s="129"/>
      <c r="CW24" s="129"/>
      <c r="CX24" s="129"/>
      <c r="CY24" s="119"/>
      <c r="CZ24" s="111"/>
      <c r="DA24" s="125" t="s">
        <v>215</v>
      </c>
      <c r="DB24" s="125"/>
      <c r="DC24" s="125"/>
      <c r="DD24" s="125"/>
      <c r="DE24" s="125"/>
      <c r="DF24" s="125"/>
      <c r="DG24" s="125"/>
      <c r="DH24" s="125"/>
      <c r="DI24" s="125"/>
      <c r="DJ24" s="124" t="n">
        <v>34481.4684526475</v>
      </c>
      <c r="DK24" s="117" t="n">
        <v>18.1940021815954</v>
      </c>
      <c r="DL24" s="117" t="n">
        <v>302.391128436357</v>
      </c>
      <c r="DM24" s="117" t="n">
        <v>1715.4728933662</v>
      </c>
      <c r="DN24" s="128" t="n">
        <v>13561.6460997002</v>
      </c>
      <c r="DO24" s="128" t="n">
        <v>3963.53560255362</v>
      </c>
      <c r="DP24" s="122" t="n">
        <v>14920.2287264095</v>
      </c>
      <c r="DQ24" s="124" t="n">
        <v>87357.6738258321</v>
      </c>
      <c r="DR24" s="117" t="n">
        <v>316.813920955838</v>
      </c>
      <c r="DS24" s="117" t="n">
        <v>5777.41259596723</v>
      </c>
      <c r="DT24" s="117" t="n">
        <v>25532.8891832786</v>
      </c>
      <c r="DU24" s="117" t="n">
        <v>9518.21014089872</v>
      </c>
      <c r="DV24" s="117" t="n">
        <v>43004.8388154918</v>
      </c>
      <c r="DW24" s="117" t="n">
        <v>3207.50916923996</v>
      </c>
      <c r="DX24" s="129" t="s">
        <v>216</v>
      </c>
      <c r="DY24" s="129"/>
      <c r="DZ24" s="129"/>
      <c r="EA24" s="129"/>
      <c r="EB24" s="129"/>
      <c r="EC24" s="129"/>
      <c r="ED24" s="129"/>
      <c r="EE24" s="129"/>
      <c r="EF24" s="129"/>
      <c r="EG24" s="119"/>
      <c r="EH24" s="111"/>
      <c r="EI24" s="125" t="s">
        <v>215</v>
      </c>
      <c r="EJ24" s="125"/>
      <c r="EK24" s="125"/>
      <c r="EL24" s="125"/>
      <c r="EM24" s="125"/>
      <c r="EN24" s="125"/>
      <c r="EO24" s="125"/>
      <c r="EP24" s="125"/>
      <c r="EQ24" s="125"/>
      <c r="ER24" s="124" t="n">
        <v>80212.3227488149</v>
      </c>
      <c r="ES24" s="117" t="n">
        <v>4558.29601183617</v>
      </c>
      <c r="ET24" s="117" t="n">
        <v>62084.7158008927</v>
      </c>
      <c r="EU24" s="128" t="n">
        <v>13569.310936086</v>
      </c>
      <c r="EV24" s="124" t="n">
        <v>13962.6876842063</v>
      </c>
      <c r="EW24" s="117" t="n">
        <v>6099.55426623018</v>
      </c>
      <c r="EX24" s="117" t="n">
        <v>3834.02611916355</v>
      </c>
      <c r="EY24" s="122" t="n">
        <v>4029.10729881255</v>
      </c>
      <c r="EZ24" s="123" t="n">
        <v>56403.5609226029</v>
      </c>
      <c r="FA24" s="117" t="n">
        <v>29962.1180565193</v>
      </c>
      <c r="FB24" s="117" t="n">
        <v>25593.1747260204</v>
      </c>
      <c r="FC24" s="122" t="n">
        <v>848.268140063187</v>
      </c>
      <c r="FD24" s="129" t="s">
        <v>216</v>
      </c>
      <c r="FE24" s="129"/>
      <c r="FF24" s="129"/>
      <c r="FG24" s="129"/>
      <c r="FH24" s="129"/>
      <c r="FI24" s="129"/>
      <c r="FJ24" s="129"/>
      <c r="FK24" s="129"/>
      <c r="FL24" s="129"/>
      <c r="FM24" s="119"/>
      <c r="FN24" s="111"/>
      <c r="FO24" s="125" t="s">
        <v>215</v>
      </c>
      <c r="FP24" s="125"/>
      <c r="FQ24" s="125"/>
      <c r="FR24" s="125"/>
      <c r="FS24" s="125"/>
      <c r="FT24" s="125"/>
      <c r="FU24" s="125"/>
      <c r="FV24" s="125"/>
      <c r="FW24" s="125"/>
      <c r="FX24" s="117" t="n">
        <v>20967143.2957797</v>
      </c>
      <c r="FY24" s="117" t="n">
        <v>3487473.89814217</v>
      </c>
      <c r="FZ24" s="128" t="n">
        <v>3338869.65074276</v>
      </c>
      <c r="GA24" s="122" t="n">
        <v>14140799.7468948</v>
      </c>
      <c r="GB24" s="123" t="n">
        <v>25280.605592552</v>
      </c>
      <c r="GC24" s="117" t="n">
        <v>3850.04358553266</v>
      </c>
      <c r="GD24" s="117" t="s">
        <v>188</v>
      </c>
      <c r="GE24" s="128" t="n">
        <v>4.29108167833161</v>
      </c>
      <c r="GF24" s="128" t="n">
        <v>6258.96649953855</v>
      </c>
      <c r="GG24" s="122" t="n">
        <v>15167.3044258025</v>
      </c>
      <c r="GH24" s="129" t="s">
        <v>216</v>
      </c>
      <c r="GI24" s="129"/>
      <c r="GJ24" s="129"/>
      <c r="GK24" s="129"/>
      <c r="GL24" s="129"/>
      <c r="GM24" s="129"/>
      <c r="GN24" s="129"/>
      <c r="GO24" s="129"/>
      <c r="GP24" s="129"/>
      <c r="GQ24" s="119"/>
    </row>
    <row r="25" s="82" customFormat="true" ht="19.35" hidden="false" customHeight="true" outlineLevel="0" collapsed="false">
      <c r="A25" s="111"/>
      <c r="B25" s="112" t="s">
        <v>217</v>
      </c>
      <c r="C25" s="112"/>
      <c r="D25" s="112"/>
      <c r="E25" s="112"/>
      <c r="F25" s="112"/>
      <c r="G25" s="112"/>
      <c r="H25" s="112"/>
      <c r="I25" s="112"/>
      <c r="J25" s="112"/>
      <c r="K25" s="113" t="n">
        <v>18842651.0464974</v>
      </c>
      <c r="L25" s="124" t="n">
        <v>447369.150578093</v>
      </c>
      <c r="M25" s="117" t="n">
        <v>151150.838454342</v>
      </c>
      <c r="N25" s="117" t="n">
        <v>33439.8680016053</v>
      </c>
      <c r="O25" s="122" t="n">
        <v>262778.444122146</v>
      </c>
      <c r="P25" s="124" t="n">
        <v>306370.239779902</v>
      </c>
      <c r="Q25" s="117" t="n">
        <v>6393.35758233638</v>
      </c>
      <c r="R25" s="117" t="n">
        <v>6754.65106466446</v>
      </c>
      <c r="S25" s="117" t="n">
        <v>4610.97680224136</v>
      </c>
      <c r="T25" s="117" t="n">
        <v>10678.5944146768</v>
      </c>
      <c r="U25" s="117" t="n">
        <v>1907.71380278622</v>
      </c>
      <c r="V25" s="117" t="n">
        <v>8068.35915509948</v>
      </c>
      <c r="W25" s="117" t="n">
        <v>5002.60658408835</v>
      </c>
      <c r="X25" s="117" t="n">
        <v>4694.81321833479</v>
      </c>
      <c r="Y25" s="117" t="n">
        <v>7075.28335399213</v>
      </c>
      <c r="Z25" s="122" t="n">
        <v>16964.4339010352</v>
      </c>
      <c r="AA25" s="118" t="s">
        <v>218</v>
      </c>
      <c r="AB25" s="118"/>
      <c r="AC25" s="118"/>
      <c r="AD25" s="118"/>
      <c r="AE25" s="118"/>
      <c r="AF25" s="118"/>
      <c r="AG25" s="118"/>
      <c r="AH25" s="118"/>
      <c r="AI25" s="118"/>
      <c r="AJ25" s="119"/>
      <c r="AK25" s="111"/>
      <c r="AL25" s="112" t="s">
        <v>217</v>
      </c>
      <c r="AM25" s="112"/>
      <c r="AN25" s="112"/>
      <c r="AO25" s="112"/>
      <c r="AP25" s="112"/>
      <c r="AQ25" s="112"/>
      <c r="AR25" s="112"/>
      <c r="AS25" s="112"/>
      <c r="AT25" s="112"/>
      <c r="AU25" s="124" t="n">
        <v>1008.15109067583</v>
      </c>
      <c r="AV25" s="117" t="n">
        <v>405.949519094245</v>
      </c>
      <c r="AW25" s="117" t="n">
        <v>9368.73562295096</v>
      </c>
      <c r="AX25" s="117" t="n">
        <v>17800.3805168952</v>
      </c>
      <c r="AY25" s="117" t="n">
        <v>11226.0225886218</v>
      </c>
      <c r="AZ25" s="117" t="n">
        <v>5807.51036407032</v>
      </c>
      <c r="BA25" s="117" t="n">
        <v>37047.3217740378</v>
      </c>
      <c r="BB25" s="117" t="n">
        <v>40216.2916052079</v>
      </c>
      <c r="BC25" s="117" t="n">
        <v>21413.2867923837</v>
      </c>
      <c r="BD25" s="117" t="n">
        <v>26860.7530102813</v>
      </c>
      <c r="BE25" s="117" t="n">
        <v>13038.4247012892</v>
      </c>
      <c r="BF25" s="117" t="n">
        <v>26268.0639815841</v>
      </c>
      <c r="BG25" s="117" t="n">
        <v>20587.5454063466</v>
      </c>
      <c r="BH25" s="122" t="n">
        <v>3171.01292720779</v>
      </c>
      <c r="BI25" s="118" t="s">
        <v>218</v>
      </c>
      <c r="BJ25" s="118"/>
      <c r="BK25" s="118"/>
      <c r="BL25" s="118"/>
      <c r="BM25" s="118"/>
      <c r="BN25" s="118"/>
      <c r="BO25" s="118"/>
      <c r="BP25" s="118"/>
      <c r="BQ25" s="118"/>
      <c r="BR25" s="119"/>
      <c r="BS25" s="111"/>
      <c r="BT25" s="112" t="s">
        <v>217</v>
      </c>
      <c r="BU25" s="112"/>
      <c r="BV25" s="112"/>
      <c r="BW25" s="112"/>
      <c r="BX25" s="112"/>
      <c r="BY25" s="112"/>
      <c r="BZ25" s="112"/>
      <c r="CA25" s="112"/>
      <c r="CB25" s="112"/>
      <c r="CC25" s="124" t="n">
        <v>49309.8743552706</v>
      </c>
      <c r="CD25" s="117" t="n">
        <v>3395.55479464976</v>
      </c>
      <c r="CE25" s="117" t="n">
        <v>1823.35537814965</v>
      </c>
      <c r="CF25" s="117" t="n">
        <v>33298.9679069486</v>
      </c>
      <c r="CG25" s="117" t="n">
        <v>829.338766510545</v>
      </c>
      <c r="CH25" s="122" t="n">
        <v>9962.65750901204</v>
      </c>
      <c r="CI25" s="124" t="n">
        <v>304377.900988866</v>
      </c>
      <c r="CJ25" s="123" t="n">
        <v>7844.4659060688</v>
      </c>
      <c r="CK25" s="117" t="n">
        <v>167645.135720821</v>
      </c>
      <c r="CL25" s="117" t="n">
        <v>3398.06730023564</v>
      </c>
      <c r="CM25" s="117" t="n">
        <v>5072.49493884218</v>
      </c>
      <c r="CN25" s="117" t="n">
        <v>120417.737122899</v>
      </c>
      <c r="CO25" s="109" t="s">
        <v>188</v>
      </c>
      <c r="CP25" s="118" t="s">
        <v>218</v>
      </c>
      <c r="CQ25" s="118"/>
      <c r="CR25" s="118"/>
      <c r="CS25" s="118"/>
      <c r="CT25" s="118"/>
      <c r="CU25" s="118"/>
      <c r="CV25" s="118"/>
      <c r="CW25" s="118"/>
      <c r="CX25" s="118"/>
      <c r="CY25" s="119"/>
      <c r="CZ25" s="111"/>
      <c r="DA25" s="112" t="s">
        <v>217</v>
      </c>
      <c r="DB25" s="112"/>
      <c r="DC25" s="112"/>
      <c r="DD25" s="112"/>
      <c r="DE25" s="112"/>
      <c r="DF25" s="112"/>
      <c r="DG25" s="112"/>
      <c r="DH25" s="112"/>
      <c r="DI25" s="112"/>
      <c r="DJ25" s="124" t="n">
        <v>741006.804573837</v>
      </c>
      <c r="DK25" s="117" t="n">
        <v>11720.4421639831</v>
      </c>
      <c r="DL25" s="117" t="n">
        <v>6539.24374602198</v>
      </c>
      <c r="DM25" s="117" t="n">
        <v>10879.7353439279</v>
      </c>
      <c r="DN25" s="128" t="n">
        <v>64244.4588517139</v>
      </c>
      <c r="DO25" s="128" t="n">
        <v>588095.842366802</v>
      </c>
      <c r="DP25" s="122" t="n">
        <v>59527.0821013874</v>
      </c>
      <c r="DQ25" s="124" t="n">
        <v>1413498.47521819</v>
      </c>
      <c r="DR25" s="117" t="n">
        <v>63.9014828000906</v>
      </c>
      <c r="DS25" s="117" t="n">
        <v>2904.99569175266</v>
      </c>
      <c r="DT25" s="117" t="n">
        <v>24884.9233109669</v>
      </c>
      <c r="DU25" s="117" t="n">
        <v>1135724.10793543</v>
      </c>
      <c r="DV25" s="117" t="n">
        <v>197913.801570252</v>
      </c>
      <c r="DW25" s="117" t="n">
        <v>52006.7452269909</v>
      </c>
      <c r="DX25" s="118" t="s">
        <v>218</v>
      </c>
      <c r="DY25" s="118"/>
      <c r="DZ25" s="118"/>
      <c r="EA25" s="118"/>
      <c r="EB25" s="118"/>
      <c r="EC25" s="118"/>
      <c r="ED25" s="118"/>
      <c r="EE25" s="118"/>
      <c r="EF25" s="118"/>
      <c r="EG25" s="119"/>
      <c r="EH25" s="111"/>
      <c r="EI25" s="112" t="s">
        <v>217</v>
      </c>
      <c r="EJ25" s="112"/>
      <c r="EK25" s="112"/>
      <c r="EL25" s="112"/>
      <c r="EM25" s="112"/>
      <c r="EN25" s="112"/>
      <c r="EO25" s="112"/>
      <c r="EP25" s="112"/>
      <c r="EQ25" s="112"/>
      <c r="ER25" s="124" t="n">
        <v>144276.862332268</v>
      </c>
      <c r="ES25" s="117" t="n">
        <v>20509.8767065478</v>
      </c>
      <c r="ET25" s="117" t="n">
        <v>93703.9839520522</v>
      </c>
      <c r="EU25" s="128" t="n">
        <v>30063.0016736682</v>
      </c>
      <c r="EV25" s="124" t="n">
        <v>56686.0397758654</v>
      </c>
      <c r="EW25" s="117" t="n">
        <v>10172.7170389303</v>
      </c>
      <c r="EX25" s="117" t="n">
        <v>26640.9768476843</v>
      </c>
      <c r="EY25" s="122" t="n">
        <v>19872.3458892508</v>
      </c>
      <c r="EZ25" s="123" t="n">
        <v>43147.6447464884</v>
      </c>
      <c r="FA25" s="117" t="n">
        <v>4345.94454773131</v>
      </c>
      <c r="FB25" s="117" t="n">
        <v>26716.2850619803</v>
      </c>
      <c r="FC25" s="122" t="n">
        <v>12085.4151367768</v>
      </c>
      <c r="FD25" s="118" t="s">
        <v>218</v>
      </c>
      <c r="FE25" s="118"/>
      <c r="FF25" s="118"/>
      <c r="FG25" s="118"/>
      <c r="FH25" s="118"/>
      <c r="FI25" s="118"/>
      <c r="FJ25" s="118"/>
      <c r="FK25" s="118"/>
      <c r="FL25" s="118"/>
      <c r="FM25" s="119"/>
      <c r="FN25" s="111"/>
      <c r="FO25" s="112" t="s">
        <v>217</v>
      </c>
      <c r="FP25" s="112"/>
      <c r="FQ25" s="112"/>
      <c r="FR25" s="112"/>
      <c r="FS25" s="112"/>
      <c r="FT25" s="112"/>
      <c r="FU25" s="112"/>
      <c r="FV25" s="112"/>
      <c r="FW25" s="112"/>
      <c r="FX25" s="117" t="n">
        <v>65579.9019394061</v>
      </c>
      <c r="FY25" s="117" t="n">
        <v>10548.9735658879</v>
      </c>
      <c r="FZ25" s="128" t="n">
        <v>38622.0633795083</v>
      </c>
      <c r="GA25" s="122" t="n">
        <v>16408.8649940099</v>
      </c>
      <c r="GB25" s="123" t="n">
        <v>15271028.1522093</v>
      </c>
      <c r="GC25" s="117" t="n">
        <v>2534077.67945184</v>
      </c>
      <c r="GD25" s="117" t="n">
        <v>2622768.791703</v>
      </c>
      <c r="GE25" s="128" t="n">
        <v>1777218.68195536</v>
      </c>
      <c r="GF25" s="128" t="n">
        <v>2340220.97790431</v>
      </c>
      <c r="GG25" s="122" t="n">
        <v>5996742.02119475</v>
      </c>
      <c r="GH25" s="118" t="s">
        <v>218</v>
      </c>
      <c r="GI25" s="118"/>
      <c r="GJ25" s="118"/>
      <c r="GK25" s="118"/>
      <c r="GL25" s="118"/>
      <c r="GM25" s="118"/>
      <c r="GN25" s="118"/>
      <c r="GO25" s="118"/>
      <c r="GP25" s="118"/>
      <c r="GQ25" s="119"/>
    </row>
    <row r="26" s="82" customFormat="true" ht="19.35" hidden="false" customHeight="true" outlineLevel="0" collapsed="false">
      <c r="A26" s="130"/>
      <c r="B26" s="125" t="s">
        <v>219</v>
      </c>
      <c r="C26" s="125"/>
      <c r="D26" s="125"/>
      <c r="E26" s="125"/>
      <c r="F26" s="125"/>
      <c r="G26" s="125"/>
      <c r="H26" s="125"/>
      <c r="I26" s="125"/>
      <c r="J26" s="125"/>
      <c r="K26" s="131" t="n">
        <v>3003712.44392092</v>
      </c>
      <c r="L26" s="132" t="n">
        <v>810198.245867801</v>
      </c>
      <c r="M26" s="133" t="n">
        <v>548776.481050545</v>
      </c>
      <c r="N26" s="133" t="n">
        <v>50976.0647918209</v>
      </c>
      <c r="O26" s="134" t="n">
        <v>210445.700025434</v>
      </c>
      <c r="P26" s="132" t="n">
        <v>361442.332640361</v>
      </c>
      <c r="Q26" s="133" t="n">
        <v>39015.29281319</v>
      </c>
      <c r="R26" s="133" t="n">
        <v>8825.2610848087</v>
      </c>
      <c r="S26" s="133" t="n">
        <v>12579.3237242375</v>
      </c>
      <c r="T26" s="133" t="n">
        <v>35119.5721601063</v>
      </c>
      <c r="U26" s="133" t="n">
        <v>3291.66839351929</v>
      </c>
      <c r="V26" s="133" t="n">
        <v>1994.75475110559</v>
      </c>
      <c r="W26" s="133" t="n">
        <v>8667.2374243451</v>
      </c>
      <c r="X26" s="133" t="n">
        <v>13614.2411079403</v>
      </c>
      <c r="Y26" s="133" t="n">
        <v>6080.15227904551</v>
      </c>
      <c r="Z26" s="134" t="n">
        <v>13813.4354076902</v>
      </c>
      <c r="AA26" s="118" t="s">
        <v>220</v>
      </c>
      <c r="AB26" s="118"/>
      <c r="AC26" s="118"/>
      <c r="AD26" s="118"/>
      <c r="AE26" s="118"/>
      <c r="AF26" s="118"/>
      <c r="AG26" s="118"/>
      <c r="AH26" s="118"/>
      <c r="AI26" s="118"/>
      <c r="AJ26" s="135"/>
      <c r="AK26" s="130"/>
      <c r="AL26" s="125" t="s">
        <v>219</v>
      </c>
      <c r="AM26" s="125"/>
      <c r="AN26" s="125"/>
      <c r="AO26" s="125"/>
      <c r="AP26" s="125"/>
      <c r="AQ26" s="125"/>
      <c r="AR26" s="125"/>
      <c r="AS26" s="125"/>
      <c r="AT26" s="125"/>
      <c r="AU26" s="132" t="n">
        <v>3562.85727408179</v>
      </c>
      <c r="AV26" s="133" t="n">
        <v>550.059311830318</v>
      </c>
      <c r="AW26" s="133" t="n">
        <v>38306.3627966709</v>
      </c>
      <c r="AX26" s="133" t="n">
        <v>22365.3851788283</v>
      </c>
      <c r="AY26" s="133" t="n">
        <v>5557.9380097099</v>
      </c>
      <c r="AZ26" s="133" t="n">
        <v>59169.8921044187</v>
      </c>
      <c r="BA26" s="133" t="n">
        <v>6197.89201874358</v>
      </c>
      <c r="BB26" s="133" t="n">
        <v>18375.8549992142</v>
      </c>
      <c r="BC26" s="133" t="n">
        <v>18615.3196823752</v>
      </c>
      <c r="BD26" s="133" t="n">
        <v>9605.72826649893</v>
      </c>
      <c r="BE26" s="133" t="n">
        <v>10271.5018136175</v>
      </c>
      <c r="BF26" s="133" t="n">
        <v>4314.76326092633</v>
      </c>
      <c r="BG26" s="133" t="n">
        <v>16352.6336540779</v>
      </c>
      <c r="BH26" s="134" t="n">
        <v>5195.20512337921</v>
      </c>
      <c r="BI26" s="118" t="s">
        <v>220</v>
      </c>
      <c r="BJ26" s="118"/>
      <c r="BK26" s="118"/>
      <c r="BL26" s="118"/>
      <c r="BM26" s="118"/>
      <c r="BN26" s="118"/>
      <c r="BO26" s="118"/>
      <c r="BP26" s="118"/>
      <c r="BQ26" s="118"/>
      <c r="BR26" s="135"/>
      <c r="BS26" s="130"/>
      <c r="BT26" s="125" t="s">
        <v>219</v>
      </c>
      <c r="BU26" s="125"/>
      <c r="BV26" s="125"/>
      <c r="BW26" s="125"/>
      <c r="BX26" s="125"/>
      <c r="BY26" s="125"/>
      <c r="BZ26" s="125"/>
      <c r="CA26" s="125"/>
      <c r="CB26" s="125"/>
      <c r="CC26" s="132" t="n">
        <v>59558.6900138067</v>
      </c>
      <c r="CD26" s="133" t="n">
        <v>1344.76000257792</v>
      </c>
      <c r="CE26" s="133" t="n">
        <v>7811.83400828496</v>
      </c>
      <c r="CF26" s="133" t="n">
        <v>15016.4930067532</v>
      </c>
      <c r="CG26" s="133" t="n">
        <v>2379.74298889651</v>
      </c>
      <c r="CH26" s="134" t="n">
        <v>33005.8600072941</v>
      </c>
      <c r="CI26" s="132" t="n">
        <v>265076.240610235</v>
      </c>
      <c r="CJ26" s="136" t="n">
        <v>29269.0545470185</v>
      </c>
      <c r="CK26" s="133" t="n">
        <v>161291.577141547</v>
      </c>
      <c r="CL26" s="133" t="n">
        <v>24881.418618384</v>
      </c>
      <c r="CM26" s="133" t="n">
        <v>2975.39792917838</v>
      </c>
      <c r="CN26" s="133" t="n">
        <v>46658.792374107</v>
      </c>
      <c r="CO26" s="137" t="s">
        <v>188</v>
      </c>
      <c r="CP26" s="118" t="s">
        <v>220</v>
      </c>
      <c r="CQ26" s="118"/>
      <c r="CR26" s="118"/>
      <c r="CS26" s="118"/>
      <c r="CT26" s="118"/>
      <c r="CU26" s="118"/>
      <c r="CV26" s="118"/>
      <c r="CW26" s="118"/>
      <c r="CX26" s="118"/>
      <c r="CY26" s="135"/>
      <c r="CZ26" s="130"/>
      <c r="DA26" s="125" t="s">
        <v>219</v>
      </c>
      <c r="DB26" s="125"/>
      <c r="DC26" s="125"/>
      <c r="DD26" s="125"/>
      <c r="DE26" s="125"/>
      <c r="DF26" s="125"/>
      <c r="DG26" s="125"/>
      <c r="DH26" s="125"/>
      <c r="DI26" s="125"/>
      <c r="DJ26" s="132" t="n">
        <v>398809.474317967</v>
      </c>
      <c r="DK26" s="133" t="n">
        <v>4232.80065292679</v>
      </c>
      <c r="DL26" s="133" t="n">
        <v>14267.9302608487</v>
      </c>
      <c r="DM26" s="133" t="n">
        <v>85713.1180911879</v>
      </c>
      <c r="DN26" s="138" t="n">
        <v>86797.1515412697</v>
      </c>
      <c r="DO26" s="138" t="n">
        <v>125254.714684635</v>
      </c>
      <c r="DP26" s="134" t="n">
        <v>82543.7590870994</v>
      </c>
      <c r="DQ26" s="132" t="n">
        <v>370865.25487252</v>
      </c>
      <c r="DR26" s="133" t="n">
        <v>662.486633628451</v>
      </c>
      <c r="DS26" s="133" t="n">
        <v>4056.93422922632</v>
      </c>
      <c r="DT26" s="133" t="n">
        <v>40289.7487432087</v>
      </c>
      <c r="DU26" s="133" t="n">
        <v>177460.547986501</v>
      </c>
      <c r="DV26" s="133" t="n">
        <v>115312.80383781</v>
      </c>
      <c r="DW26" s="133" t="n">
        <v>33082.7334421455</v>
      </c>
      <c r="DX26" s="118" t="s">
        <v>220</v>
      </c>
      <c r="DY26" s="118"/>
      <c r="DZ26" s="118"/>
      <c r="EA26" s="118"/>
      <c r="EB26" s="118"/>
      <c r="EC26" s="118"/>
      <c r="ED26" s="118"/>
      <c r="EE26" s="118"/>
      <c r="EF26" s="118"/>
      <c r="EG26" s="135"/>
      <c r="EH26" s="130"/>
      <c r="EI26" s="125" t="s">
        <v>219</v>
      </c>
      <c r="EJ26" s="125"/>
      <c r="EK26" s="125"/>
      <c r="EL26" s="125"/>
      <c r="EM26" s="125"/>
      <c r="EN26" s="125"/>
      <c r="EO26" s="125"/>
      <c r="EP26" s="125"/>
      <c r="EQ26" s="125"/>
      <c r="ER26" s="132" t="n">
        <v>396999.311482833</v>
      </c>
      <c r="ES26" s="133" t="n">
        <v>50575.4809361913</v>
      </c>
      <c r="ET26" s="133" t="n">
        <v>277285.047427266</v>
      </c>
      <c r="EU26" s="138" t="n">
        <v>69138.7831193757</v>
      </c>
      <c r="EV26" s="132" t="n">
        <v>42975.5513957511</v>
      </c>
      <c r="EW26" s="133" t="n">
        <v>25851.8530225943</v>
      </c>
      <c r="EX26" s="133" t="n">
        <v>11507.1421300436</v>
      </c>
      <c r="EY26" s="134" t="n">
        <v>5616.55624311314</v>
      </c>
      <c r="EZ26" s="136" t="n">
        <v>77849.3011467256</v>
      </c>
      <c r="FA26" s="133" t="n">
        <v>47111.0434038466</v>
      </c>
      <c r="FB26" s="133" t="n">
        <v>24360.1038132178</v>
      </c>
      <c r="FC26" s="134" t="n">
        <v>6378.15392966116</v>
      </c>
      <c r="FD26" s="118" t="s">
        <v>220</v>
      </c>
      <c r="FE26" s="118"/>
      <c r="FF26" s="118"/>
      <c r="FG26" s="118"/>
      <c r="FH26" s="118"/>
      <c r="FI26" s="118"/>
      <c r="FJ26" s="118"/>
      <c r="FK26" s="118"/>
      <c r="FL26" s="118"/>
      <c r="FM26" s="135"/>
      <c r="FN26" s="130"/>
      <c r="FO26" s="125" t="s">
        <v>219</v>
      </c>
      <c r="FP26" s="125"/>
      <c r="FQ26" s="125"/>
      <c r="FR26" s="125"/>
      <c r="FS26" s="125"/>
      <c r="FT26" s="125"/>
      <c r="FU26" s="125"/>
      <c r="FV26" s="125"/>
      <c r="FW26" s="125"/>
      <c r="FX26" s="133" t="n">
        <v>69286.5939701471</v>
      </c>
      <c r="FY26" s="133" t="n">
        <v>15634.3069172267</v>
      </c>
      <c r="FZ26" s="138" t="n">
        <v>19820.7719499782</v>
      </c>
      <c r="GA26" s="134" t="n">
        <v>33831.5151029422</v>
      </c>
      <c r="GB26" s="136" t="n">
        <v>150651.44760277</v>
      </c>
      <c r="GC26" s="133" t="n">
        <v>30424.1196648522</v>
      </c>
      <c r="GD26" s="133" t="n">
        <v>36921.702467808</v>
      </c>
      <c r="GE26" s="138" t="n">
        <v>13047.4887919508</v>
      </c>
      <c r="GF26" s="138" t="n">
        <v>37365.0932472814</v>
      </c>
      <c r="GG26" s="134" t="n">
        <v>32893.0434308779</v>
      </c>
      <c r="GH26" s="118" t="s">
        <v>220</v>
      </c>
      <c r="GI26" s="118"/>
      <c r="GJ26" s="118"/>
      <c r="GK26" s="118"/>
      <c r="GL26" s="118"/>
      <c r="GM26" s="118"/>
      <c r="GN26" s="118"/>
      <c r="GO26" s="118"/>
      <c r="GP26" s="118"/>
      <c r="GQ26" s="135"/>
    </row>
    <row r="27" s="82" customFormat="true" ht="19.35" hidden="false" customHeight="true" outlineLevel="0" collapsed="false">
      <c r="A27" s="92" t="s">
        <v>221</v>
      </c>
      <c r="B27" s="92"/>
      <c r="C27" s="92"/>
      <c r="D27" s="92"/>
      <c r="E27" s="92"/>
      <c r="F27" s="92"/>
      <c r="G27" s="92"/>
      <c r="H27" s="92"/>
      <c r="I27" s="92"/>
      <c r="J27" s="92"/>
      <c r="K27" s="93"/>
      <c r="L27" s="94"/>
      <c r="M27" s="95"/>
      <c r="N27" s="95"/>
      <c r="O27" s="96"/>
      <c r="P27" s="94"/>
      <c r="Q27" s="95"/>
      <c r="R27" s="95"/>
      <c r="S27" s="95"/>
      <c r="T27" s="95"/>
      <c r="U27" s="95"/>
      <c r="V27" s="95"/>
      <c r="W27" s="95"/>
      <c r="X27" s="95"/>
      <c r="Y27" s="95"/>
      <c r="Z27" s="96"/>
      <c r="AA27" s="97" t="s">
        <v>222</v>
      </c>
      <c r="AB27" s="97"/>
      <c r="AC27" s="97"/>
      <c r="AD27" s="97"/>
      <c r="AE27" s="97"/>
      <c r="AF27" s="97"/>
      <c r="AG27" s="97"/>
      <c r="AH27" s="97"/>
      <c r="AI27" s="97"/>
      <c r="AJ27" s="97"/>
      <c r="AK27" s="92" t="s">
        <v>221</v>
      </c>
      <c r="AL27" s="92"/>
      <c r="AM27" s="92"/>
      <c r="AN27" s="92"/>
      <c r="AO27" s="92"/>
      <c r="AP27" s="92"/>
      <c r="AQ27" s="92"/>
      <c r="AR27" s="92"/>
      <c r="AS27" s="92"/>
      <c r="AT27" s="92"/>
      <c r="AU27" s="94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6"/>
      <c r="BI27" s="97" t="s">
        <v>222</v>
      </c>
      <c r="BJ27" s="97"/>
      <c r="BK27" s="97"/>
      <c r="BL27" s="97"/>
      <c r="BM27" s="97"/>
      <c r="BN27" s="97"/>
      <c r="BO27" s="97"/>
      <c r="BP27" s="97"/>
      <c r="BQ27" s="97"/>
      <c r="BR27" s="97"/>
      <c r="BS27" s="92" t="s">
        <v>221</v>
      </c>
      <c r="BT27" s="92"/>
      <c r="BU27" s="92"/>
      <c r="BV27" s="92"/>
      <c r="BW27" s="92"/>
      <c r="BX27" s="92"/>
      <c r="BY27" s="92"/>
      <c r="BZ27" s="92"/>
      <c r="CA27" s="92"/>
      <c r="CB27" s="92"/>
      <c r="CC27" s="94"/>
      <c r="CD27" s="95"/>
      <c r="CE27" s="95"/>
      <c r="CF27" s="95"/>
      <c r="CG27" s="95"/>
      <c r="CH27" s="96"/>
      <c r="CI27" s="94"/>
      <c r="CJ27" s="99"/>
      <c r="CK27" s="95"/>
      <c r="CL27" s="95"/>
      <c r="CM27" s="95"/>
      <c r="CN27" s="95"/>
      <c r="CO27" s="100"/>
      <c r="CP27" s="97" t="s">
        <v>222</v>
      </c>
      <c r="CQ27" s="97"/>
      <c r="CR27" s="97"/>
      <c r="CS27" s="97"/>
      <c r="CT27" s="97"/>
      <c r="CU27" s="97"/>
      <c r="CV27" s="97"/>
      <c r="CW27" s="97"/>
      <c r="CX27" s="97"/>
      <c r="CY27" s="97"/>
      <c r="CZ27" s="92" t="s">
        <v>221</v>
      </c>
      <c r="DA27" s="92"/>
      <c r="DB27" s="92"/>
      <c r="DC27" s="92"/>
      <c r="DD27" s="92"/>
      <c r="DE27" s="92"/>
      <c r="DF27" s="92"/>
      <c r="DG27" s="92"/>
      <c r="DH27" s="92"/>
      <c r="DI27" s="92"/>
      <c r="DJ27" s="94"/>
      <c r="DK27" s="95"/>
      <c r="DL27" s="95"/>
      <c r="DM27" s="95"/>
      <c r="DN27" s="101"/>
      <c r="DO27" s="101"/>
      <c r="DP27" s="96"/>
      <c r="DQ27" s="94"/>
      <c r="DR27" s="95"/>
      <c r="DS27" s="95"/>
      <c r="DT27" s="95"/>
      <c r="DU27" s="95"/>
      <c r="DV27" s="95"/>
      <c r="DW27" s="95"/>
      <c r="DX27" s="97" t="s">
        <v>222</v>
      </c>
      <c r="DY27" s="97"/>
      <c r="DZ27" s="97"/>
      <c r="EA27" s="97"/>
      <c r="EB27" s="97"/>
      <c r="EC27" s="97"/>
      <c r="ED27" s="97"/>
      <c r="EE27" s="97"/>
      <c r="EF27" s="97"/>
      <c r="EG27" s="97"/>
      <c r="EH27" s="92" t="s">
        <v>221</v>
      </c>
      <c r="EI27" s="92"/>
      <c r="EJ27" s="92"/>
      <c r="EK27" s="92"/>
      <c r="EL27" s="92"/>
      <c r="EM27" s="92"/>
      <c r="EN27" s="92"/>
      <c r="EO27" s="92"/>
      <c r="EP27" s="92"/>
      <c r="EQ27" s="92"/>
      <c r="ER27" s="94"/>
      <c r="ES27" s="95"/>
      <c r="ET27" s="95"/>
      <c r="EU27" s="101"/>
      <c r="EV27" s="94"/>
      <c r="EW27" s="95"/>
      <c r="EX27" s="95"/>
      <c r="EY27" s="96"/>
      <c r="EZ27" s="99"/>
      <c r="FA27" s="95"/>
      <c r="FB27" s="95"/>
      <c r="FC27" s="96"/>
      <c r="FD27" s="97" t="s">
        <v>222</v>
      </c>
      <c r="FE27" s="97"/>
      <c r="FF27" s="97"/>
      <c r="FG27" s="97"/>
      <c r="FH27" s="97"/>
      <c r="FI27" s="97"/>
      <c r="FJ27" s="97"/>
      <c r="FK27" s="97"/>
      <c r="FL27" s="97"/>
      <c r="FM27" s="97"/>
      <c r="FN27" s="92" t="s">
        <v>221</v>
      </c>
      <c r="FO27" s="92"/>
      <c r="FP27" s="92"/>
      <c r="FQ27" s="92"/>
      <c r="FR27" s="92"/>
      <c r="FS27" s="92"/>
      <c r="FT27" s="92"/>
      <c r="FU27" s="92"/>
      <c r="FV27" s="92"/>
      <c r="FW27" s="92"/>
      <c r="FX27" s="95"/>
      <c r="FY27" s="95"/>
      <c r="FZ27" s="101"/>
      <c r="GA27" s="96"/>
      <c r="GB27" s="99"/>
      <c r="GC27" s="95"/>
      <c r="GD27" s="95"/>
      <c r="GE27" s="101"/>
      <c r="GF27" s="101"/>
      <c r="GG27" s="96"/>
      <c r="GH27" s="97" t="s">
        <v>222</v>
      </c>
      <c r="GI27" s="97"/>
      <c r="GJ27" s="97"/>
      <c r="GK27" s="97"/>
      <c r="GL27" s="97"/>
      <c r="GM27" s="97"/>
      <c r="GN27" s="97"/>
      <c r="GO27" s="97"/>
      <c r="GP27" s="97"/>
      <c r="GQ27" s="97"/>
    </row>
    <row r="28" s="82" customFormat="true" ht="19.35" hidden="false" customHeight="true" outlineLevel="0" collapsed="false">
      <c r="A28" s="139" t="s">
        <v>193</v>
      </c>
      <c r="B28" s="139"/>
      <c r="C28" s="139"/>
      <c r="D28" s="139"/>
      <c r="E28" s="139"/>
      <c r="F28" s="139"/>
      <c r="G28" s="139"/>
      <c r="H28" s="139"/>
      <c r="I28" s="139"/>
      <c r="J28" s="139"/>
      <c r="K28" s="140" t="n">
        <v>1</v>
      </c>
      <c r="L28" s="141" t="n">
        <v>1</v>
      </c>
      <c r="M28" s="142" t="n">
        <v>1</v>
      </c>
      <c r="N28" s="142" t="n">
        <v>1</v>
      </c>
      <c r="O28" s="143" t="n">
        <v>1</v>
      </c>
      <c r="P28" s="141" t="n">
        <v>1</v>
      </c>
      <c r="Q28" s="142" t="n">
        <v>1</v>
      </c>
      <c r="R28" s="142" t="n">
        <v>1</v>
      </c>
      <c r="S28" s="142" t="n">
        <v>1</v>
      </c>
      <c r="T28" s="142" t="n">
        <v>1</v>
      </c>
      <c r="U28" s="142" t="n">
        <v>1</v>
      </c>
      <c r="V28" s="142" t="n">
        <v>1</v>
      </c>
      <c r="W28" s="142" t="n">
        <v>1</v>
      </c>
      <c r="X28" s="142" t="n">
        <v>1</v>
      </c>
      <c r="Y28" s="142" t="n">
        <v>1</v>
      </c>
      <c r="Z28" s="143" t="n">
        <v>1</v>
      </c>
      <c r="AA28" s="107" t="s">
        <v>194</v>
      </c>
      <c r="AB28" s="107"/>
      <c r="AC28" s="107"/>
      <c r="AD28" s="107"/>
      <c r="AE28" s="107"/>
      <c r="AF28" s="107"/>
      <c r="AG28" s="107"/>
      <c r="AH28" s="107"/>
      <c r="AI28" s="107"/>
      <c r="AJ28" s="107"/>
      <c r="AK28" s="139" t="s">
        <v>193</v>
      </c>
      <c r="AL28" s="139"/>
      <c r="AM28" s="139"/>
      <c r="AN28" s="139"/>
      <c r="AO28" s="139"/>
      <c r="AP28" s="139"/>
      <c r="AQ28" s="139"/>
      <c r="AR28" s="139"/>
      <c r="AS28" s="139"/>
      <c r="AT28" s="139"/>
      <c r="AU28" s="141" t="n">
        <v>1</v>
      </c>
      <c r="AV28" s="142" t="n">
        <v>1</v>
      </c>
      <c r="AW28" s="142" t="n">
        <v>1</v>
      </c>
      <c r="AX28" s="142" t="n">
        <v>1</v>
      </c>
      <c r="AY28" s="142" t="n">
        <v>1</v>
      </c>
      <c r="AZ28" s="142" t="n">
        <v>1</v>
      </c>
      <c r="BA28" s="142" t="n">
        <v>1</v>
      </c>
      <c r="BB28" s="142" t="n">
        <v>1</v>
      </c>
      <c r="BC28" s="142" t="n">
        <v>1</v>
      </c>
      <c r="BD28" s="142" t="n">
        <v>1</v>
      </c>
      <c r="BE28" s="142" t="n">
        <v>1</v>
      </c>
      <c r="BF28" s="142" t="n">
        <v>1</v>
      </c>
      <c r="BG28" s="142" t="n">
        <v>1</v>
      </c>
      <c r="BH28" s="143" t="n">
        <v>1</v>
      </c>
      <c r="BI28" s="107" t="s">
        <v>194</v>
      </c>
      <c r="BJ28" s="107"/>
      <c r="BK28" s="107"/>
      <c r="BL28" s="107"/>
      <c r="BM28" s="107"/>
      <c r="BN28" s="107"/>
      <c r="BO28" s="107"/>
      <c r="BP28" s="107"/>
      <c r="BQ28" s="107"/>
      <c r="BR28" s="107"/>
      <c r="BS28" s="139" t="s">
        <v>193</v>
      </c>
      <c r="BT28" s="139"/>
      <c r="BU28" s="139"/>
      <c r="BV28" s="139"/>
      <c r="BW28" s="139"/>
      <c r="BX28" s="139"/>
      <c r="BY28" s="139"/>
      <c r="BZ28" s="139"/>
      <c r="CA28" s="139"/>
      <c r="CB28" s="139"/>
      <c r="CC28" s="141" t="n">
        <v>1</v>
      </c>
      <c r="CD28" s="142" t="n">
        <v>1</v>
      </c>
      <c r="CE28" s="142" t="n">
        <v>1</v>
      </c>
      <c r="CF28" s="142" t="n">
        <v>1</v>
      </c>
      <c r="CG28" s="142" t="n">
        <v>1</v>
      </c>
      <c r="CH28" s="143" t="n">
        <v>1</v>
      </c>
      <c r="CI28" s="141" t="n">
        <v>1</v>
      </c>
      <c r="CJ28" s="144" t="n">
        <v>1</v>
      </c>
      <c r="CK28" s="142" t="n">
        <v>1</v>
      </c>
      <c r="CL28" s="142" t="n">
        <v>1</v>
      </c>
      <c r="CM28" s="142" t="n">
        <v>1</v>
      </c>
      <c r="CN28" s="142" t="n">
        <v>1</v>
      </c>
      <c r="CO28" s="145" t="s">
        <v>188</v>
      </c>
      <c r="CP28" s="107" t="s">
        <v>194</v>
      </c>
      <c r="CQ28" s="107"/>
      <c r="CR28" s="107"/>
      <c r="CS28" s="107"/>
      <c r="CT28" s="107"/>
      <c r="CU28" s="107"/>
      <c r="CV28" s="107"/>
      <c r="CW28" s="107"/>
      <c r="CX28" s="107"/>
      <c r="CY28" s="107"/>
      <c r="CZ28" s="139" t="s">
        <v>193</v>
      </c>
      <c r="DA28" s="139"/>
      <c r="DB28" s="139"/>
      <c r="DC28" s="139"/>
      <c r="DD28" s="139"/>
      <c r="DE28" s="139"/>
      <c r="DF28" s="139"/>
      <c r="DG28" s="139"/>
      <c r="DH28" s="139"/>
      <c r="DI28" s="139"/>
      <c r="DJ28" s="141" t="n">
        <v>1</v>
      </c>
      <c r="DK28" s="142" t="n">
        <v>1</v>
      </c>
      <c r="DL28" s="142" t="n">
        <v>1</v>
      </c>
      <c r="DM28" s="142" t="n">
        <v>1</v>
      </c>
      <c r="DN28" s="146" t="n">
        <v>1</v>
      </c>
      <c r="DO28" s="146" t="n">
        <v>1</v>
      </c>
      <c r="DP28" s="143" t="n">
        <v>1</v>
      </c>
      <c r="DQ28" s="141" t="n">
        <v>1</v>
      </c>
      <c r="DR28" s="142" t="n">
        <v>1</v>
      </c>
      <c r="DS28" s="142" t="n">
        <v>1</v>
      </c>
      <c r="DT28" s="142" t="n">
        <v>1</v>
      </c>
      <c r="DU28" s="142" t="n">
        <v>1</v>
      </c>
      <c r="DV28" s="142" t="n">
        <v>1</v>
      </c>
      <c r="DW28" s="142" t="n">
        <v>1</v>
      </c>
      <c r="DX28" s="107" t="s">
        <v>194</v>
      </c>
      <c r="DY28" s="107"/>
      <c r="DZ28" s="107"/>
      <c r="EA28" s="107"/>
      <c r="EB28" s="107"/>
      <c r="EC28" s="107"/>
      <c r="ED28" s="107"/>
      <c r="EE28" s="107"/>
      <c r="EF28" s="107"/>
      <c r="EG28" s="107"/>
      <c r="EH28" s="139" t="s">
        <v>193</v>
      </c>
      <c r="EI28" s="139"/>
      <c r="EJ28" s="139"/>
      <c r="EK28" s="139"/>
      <c r="EL28" s="139"/>
      <c r="EM28" s="139"/>
      <c r="EN28" s="139"/>
      <c r="EO28" s="139"/>
      <c r="EP28" s="139"/>
      <c r="EQ28" s="139"/>
      <c r="ER28" s="141" t="n">
        <v>1</v>
      </c>
      <c r="ES28" s="142" t="n">
        <v>1</v>
      </c>
      <c r="ET28" s="142" t="n">
        <v>1</v>
      </c>
      <c r="EU28" s="146" t="n">
        <v>1</v>
      </c>
      <c r="EV28" s="141" t="n">
        <v>1</v>
      </c>
      <c r="EW28" s="142" t="n">
        <v>1</v>
      </c>
      <c r="EX28" s="142" t="n">
        <v>1</v>
      </c>
      <c r="EY28" s="143" t="n">
        <v>1</v>
      </c>
      <c r="EZ28" s="144" t="n">
        <v>1</v>
      </c>
      <c r="FA28" s="142" t="n">
        <v>1</v>
      </c>
      <c r="FB28" s="142" t="n">
        <v>1</v>
      </c>
      <c r="FC28" s="143" t="n">
        <v>1</v>
      </c>
      <c r="FD28" s="107" t="s">
        <v>194</v>
      </c>
      <c r="FE28" s="107"/>
      <c r="FF28" s="107"/>
      <c r="FG28" s="107"/>
      <c r="FH28" s="107"/>
      <c r="FI28" s="107"/>
      <c r="FJ28" s="107"/>
      <c r="FK28" s="107"/>
      <c r="FL28" s="107"/>
      <c r="FM28" s="107"/>
      <c r="FN28" s="139" t="s">
        <v>193</v>
      </c>
      <c r="FO28" s="139"/>
      <c r="FP28" s="139"/>
      <c r="FQ28" s="139"/>
      <c r="FR28" s="139"/>
      <c r="FS28" s="139"/>
      <c r="FT28" s="139"/>
      <c r="FU28" s="139"/>
      <c r="FV28" s="139"/>
      <c r="FW28" s="139"/>
      <c r="FX28" s="142" t="n">
        <v>1</v>
      </c>
      <c r="FY28" s="142" t="n">
        <v>1</v>
      </c>
      <c r="FZ28" s="146" t="n">
        <v>1</v>
      </c>
      <c r="GA28" s="143" t="n">
        <v>1</v>
      </c>
      <c r="GB28" s="144" t="n">
        <v>1</v>
      </c>
      <c r="GC28" s="142" t="n">
        <v>1</v>
      </c>
      <c r="GD28" s="142" t="n">
        <v>1</v>
      </c>
      <c r="GE28" s="146" t="n">
        <v>1</v>
      </c>
      <c r="GF28" s="146" t="n">
        <v>1</v>
      </c>
      <c r="GG28" s="143" t="n">
        <v>1</v>
      </c>
      <c r="GH28" s="107" t="s">
        <v>194</v>
      </c>
      <c r="GI28" s="107"/>
      <c r="GJ28" s="107"/>
      <c r="GK28" s="107"/>
      <c r="GL28" s="107"/>
      <c r="GM28" s="107"/>
      <c r="GN28" s="107"/>
      <c r="GO28" s="107"/>
      <c r="GP28" s="107"/>
      <c r="GQ28" s="107"/>
    </row>
    <row r="29" s="82" customFormat="true" ht="19.35" hidden="false" customHeight="true" outlineLevel="0" collapsed="false">
      <c r="A29" s="147"/>
      <c r="B29" s="148" t="s">
        <v>195</v>
      </c>
      <c r="C29" s="148"/>
      <c r="D29" s="148"/>
      <c r="E29" s="148"/>
      <c r="F29" s="148"/>
      <c r="G29" s="148"/>
      <c r="H29" s="148"/>
      <c r="I29" s="148"/>
      <c r="J29" s="148"/>
      <c r="K29" s="149" t="n">
        <v>0.137155183866727</v>
      </c>
      <c r="L29" s="159" t="n">
        <v>0.933813551438406</v>
      </c>
      <c r="M29" s="153" t="n">
        <v>0.934192135947692</v>
      </c>
      <c r="N29" s="153" t="n">
        <v>0.960437682780743</v>
      </c>
      <c r="O29" s="157" t="n">
        <v>0.905874147352892</v>
      </c>
      <c r="P29" s="159" t="n">
        <v>0.00454939343426543</v>
      </c>
      <c r="Q29" s="153" t="s">
        <v>188</v>
      </c>
      <c r="R29" s="153" t="n">
        <v>7.31173937831236E-005</v>
      </c>
      <c r="S29" s="153" t="n">
        <v>0.000761242122688126</v>
      </c>
      <c r="T29" s="153" t="n">
        <v>0.00631675977223971</v>
      </c>
      <c r="U29" s="153" t="n">
        <v>0.014769430963948</v>
      </c>
      <c r="V29" s="153" t="n">
        <v>0.000120135366459329</v>
      </c>
      <c r="W29" s="153" t="n">
        <v>0.000123247426391439</v>
      </c>
      <c r="X29" s="153" t="n">
        <v>0.00234625243854832</v>
      </c>
      <c r="Y29" s="153" t="n">
        <v>0.070460660472137</v>
      </c>
      <c r="Z29" s="157" t="n">
        <v>0.000718091318281676</v>
      </c>
      <c r="AA29" s="154" t="s">
        <v>196</v>
      </c>
      <c r="AB29" s="154"/>
      <c r="AC29" s="154"/>
      <c r="AD29" s="154"/>
      <c r="AE29" s="154"/>
      <c r="AF29" s="154"/>
      <c r="AG29" s="154"/>
      <c r="AH29" s="154"/>
      <c r="AI29" s="154"/>
      <c r="AJ29" s="119"/>
      <c r="AK29" s="147"/>
      <c r="AL29" s="148" t="s">
        <v>195</v>
      </c>
      <c r="AM29" s="148"/>
      <c r="AN29" s="148"/>
      <c r="AO29" s="148"/>
      <c r="AP29" s="148"/>
      <c r="AQ29" s="148"/>
      <c r="AR29" s="148"/>
      <c r="AS29" s="148"/>
      <c r="AT29" s="148"/>
      <c r="AU29" s="159" t="n">
        <v>0.00185484002199254</v>
      </c>
      <c r="AV29" s="153" t="s">
        <v>188</v>
      </c>
      <c r="AW29" s="153" t="n">
        <v>0.0239519908074707</v>
      </c>
      <c r="AX29" s="153" t="n">
        <v>0.00428076776838052</v>
      </c>
      <c r="AY29" s="153" t="n">
        <v>0.00326159312369688</v>
      </c>
      <c r="AZ29" s="153" t="n">
        <v>0.0111583552656406</v>
      </c>
      <c r="BA29" s="153" t="n">
        <v>0.00239644566175551</v>
      </c>
      <c r="BB29" s="153" t="n">
        <v>0.00542970424474974</v>
      </c>
      <c r="BC29" s="153" t="n">
        <v>0.00242496293790122</v>
      </c>
      <c r="BD29" s="153" t="n">
        <v>0.00101948313764795</v>
      </c>
      <c r="BE29" s="153" t="n">
        <v>0.00784596800417976</v>
      </c>
      <c r="BF29" s="153" t="n">
        <v>0.0122215064155915</v>
      </c>
      <c r="BG29" s="153" t="n">
        <v>0.00244257628199903</v>
      </c>
      <c r="BH29" s="157" t="n">
        <v>0.00862507362740646</v>
      </c>
      <c r="BI29" s="154" t="s">
        <v>196</v>
      </c>
      <c r="BJ29" s="154"/>
      <c r="BK29" s="154"/>
      <c r="BL29" s="154"/>
      <c r="BM29" s="154"/>
      <c r="BN29" s="154"/>
      <c r="BO29" s="154"/>
      <c r="BP29" s="154"/>
      <c r="BQ29" s="154"/>
      <c r="BR29" s="119"/>
      <c r="BS29" s="147"/>
      <c r="BT29" s="148" t="s">
        <v>195</v>
      </c>
      <c r="BU29" s="148"/>
      <c r="BV29" s="148"/>
      <c r="BW29" s="148"/>
      <c r="BX29" s="148"/>
      <c r="BY29" s="148"/>
      <c r="BZ29" s="148"/>
      <c r="CA29" s="148"/>
      <c r="CB29" s="148"/>
      <c r="CC29" s="159" t="n">
        <v>0.00137498123166652</v>
      </c>
      <c r="CD29" s="153" t="n">
        <v>0.00555928517519854</v>
      </c>
      <c r="CE29" s="153" t="n">
        <v>0.00680776011052185</v>
      </c>
      <c r="CF29" s="153" t="n">
        <v>0.000297549346051496</v>
      </c>
      <c r="CG29" s="153" t="n">
        <v>0.000421288136971128</v>
      </c>
      <c r="CH29" s="157" t="n">
        <v>0.000877543469878266</v>
      </c>
      <c r="CI29" s="159" t="n">
        <v>0.00565194576007394</v>
      </c>
      <c r="CJ29" s="158" t="n">
        <v>0.000455018545406461</v>
      </c>
      <c r="CK29" s="153" t="n">
        <v>0.0074245048931096</v>
      </c>
      <c r="CL29" s="153" t="n">
        <v>0.000733181472735366</v>
      </c>
      <c r="CM29" s="153" t="n">
        <v>0.000718558703765486</v>
      </c>
      <c r="CN29" s="153" t="n">
        <v>0.00587616868120262</v>
      </c>
      <c r="CO29" s="145" t="s">
        <v>188</v>
      </c>
      <c r="CP29" s="154" t="s">
        <v>196</v>
      </c>
      <c r="CQ29" s="154"/>
      <c r="CR29" s="154"/>
      <c r="CS29" s="154"/>
      <c r="CT29" s="154"/>
      <c r="CU29" s="154"/>
      <c r="CV29" s="154"/>
      <c r="CW29" s="154"/>
      <c r="CX29" s="154"/>
      <c r="CY29" s="119"/>
      <c r="CZ29" s="147"/>
      <c r="DA29" s="148" t="s">
        <v>195</v>
      </c>
      <c r="DB29" s="148"/>
      <c r="DC29" s="148"/>
      <c r="DD29" s="148"/>
      <c r="DE29" s="148"/>
      <c r="DF29" s="148"/>
      <c r="DG29" s="148"/>
      <c r="DH29" s="148"/>
      <c r="DI29" s="148"/>
      <c r="DJ29" s="159" t="n">
        <v>0.0091346136622596</v>
      </c>
      <c r="DK29" s="153" t="n">
        <v>0.0243615873679913</v>
      </c>
      <c r="DL29" s="153" t="s">
        <v>188</v>
      </c>
      <c r="DM29" s="153" t="n">
        <v>4.17675052048955E-005</v>
      </c>
      <c r="DN29" s="160" t="n">
        <v>0.0178137394642061</v>
      </c>
      <c r="DO29" s="160" t="n">
        <v>0.0135775240749687</v>
      </c>
      <c r="DP29" s="157" t="n">
        <v>0.0050151334613144</v>
      </c>
      <c r="DQ29" s="159" t="n">
        <v>0.00352830081161267</v>
      </c>
      <c r="DR29" s="153" t="n">
        <v>0.00286546637414185</v>
      </c>
      <c r="DS29" s="153" t="s">
        <v>188</v>
      </c>
      <c r="DT29" s="153" t="n">
        <v>0.00019873456714846</v>
      </c>
      <c r="DU29" s="153" t="n">
        <v>0.00694921286967146</v>
      </c>
      <c r="DV29" s="153" t="n">
        <v>0.00533584607360202</v>
      </c>
      <c r="DW29" s="153" t="n">
        <v>0.000668554219086577</v>
      </c>
      <c r="DX29" s="154" t="s">
        <v>196</v>
      </c>
      <c r="DY29" s="154"/>
      <c r="DZ29" s="154"/>
      <c r="EA29" s="154"/>
      <c r="EB29" s="154"/>
      <c r="EC29" s="154"/>
      <c r="ED29" s="154"/>
      <c r="EE29" s="154"/>
      <c r="EF29" s="154"/>
      <c r="EG29" s="119"/>
      <c r="EH29" s="147"/>
      <c r="EI29" s="148" t="s">
        <v>195</v>
      </c>
      <c r="EJ29" s="148"/>
      <c r="EK29" s="148"/>
      <c r="EL29" s="148"/>
      <c r="EM29" s="148"/>
      <c r="EN29" s="148"/>
      <c r="EO29" s="148"/>
      <c r="EP29" s="148"/>
      <c r="EQ29" s="148"/>
      <c r="ER29" s="159" t="n">
        <v>0.0213421671308036</v>
      </c>
      <c r="ES29" s="153" t="n">
        <v>0.0323769518723922</v>
      </c>
      <c r="ET29" s="153" t="n">
        <v>0.014298087584391</v>
      </c>
      <c r="EU29" s="160" t="n">
        <v>0.00811060220603043</v>
      </c>
      <c r="EV29" s="159" t="n">
        <v>0.00491914550668469</v>
      </c>
      <c r="EW29" s="153" t="n">
        <v>0.000691594984461125</v>
      </c>
      <c r="EX29" s="153" t="n">
        <v>0.00148967802641274</v>
      </c>
      <c r="EY29" s="157" t="n">
        <v>0.011254011452445</v>
      </c>
      <c r="EZ29" s="158" t="n">
        <v>0.000259229330484991</v>
      </c>
      <c r="FA29" s="153" t="s">
        <v>188</v>
      </c>
      <c r="FB29" s="153" t="n">
        <v>0.000358090169343582</v>
      </c>
      <c r="FC29" s="157" t="s">
        <v>188</v>
      </c>
      <c r="FD29" s="154" t="s">
        <v>196</v>
      </c>
      <c r="FE29" s="154"/>
      <c r="FF29" s="154"/>
      <c r="FG29" s="154"/>
      <c r="FH29" s="154"/>
      <c r="FI29" s="154"/>
      <c r="FJ29" s="154"/>
      <c r="FK29" s="154"/>
      <c r="FL29" s="154"/>
      <c r="FM29" s="119"/>
      <c r="FN29" s="147"/>
      <c r="FO29" s="148" t="s">
        <v>195</v>
      </c>
      <c r="FP29" s="148"/>
      <c r="FQ29" s="148"/>
      <c r="FR29" s="148"/>
      <c r="FS29" s="148"/>
      <c r="FT29" s="148"/>
      <c r="FU29" s="148"/>
      <c r="FV29" s="148"/>
      <c r="FW29" s="148"/>
      <c r="FX29" s="153" t="n">
        <v>0.000764143850901898</v>
      </c>
      <c r="FY29" s="153" t="n">
        <v>0.000160504506260737</v>
      </c>
      <c r="FZ29" s="160" t="n">
        <v>4.3032303861606E-005</v>
      </c>
      <c r="GA29" s="157" t="n">
        <v>0.00109024688952821</v>
      </c>
      <c r="GB29" s="158" t="n">
        <v>0.0107358963165924</v>
      </c>
      <c r="GC29" s="153" t="n">
        <v>0.0242327286099614</v>
      </c>
      <c r="GD29" s="153" t="n">
        <v>6.10950642813761E-005</v>
      </c>
      <c r="GE29" s="160" t="n">
        <v>0.00518993541164493</v>
      </c>
      <c r="GF29" s="160" t="n">
        <v>0.00415060314192345</v>
      </c>
      <c r="GG29" s="157" t="n">
        <v>0.0143776212195085</v>
      </c>
      <c r="GH29" s="154" t="s">
        <v>196</v>
      </c>
      <c r="GI29" s="154"/>
      <c r="GJ29" s="154"/>
      <c r="GK29" s="154"/>
      <c r="GL29" s="154"/>
      <c r="GM29" s="154"/>
      <c r="GN29" s="154"/>
      <c r="GO29" s="154"/>
      <c r="GP29" s="154"/>
      <c r="GQ29" s="119"/>
    </row>
    <row r="30" s="82" customFormat="true" ht="19.35" hidden="false" customHeight="true" outlineLevel="0" collapsed="false">
      <c r="A30" s="147"/>
      <c r="B30" s="148" t="s">
        <v>197</v>
      </c>
      <c r="C30" s="148"/>
      <c r="D30" s="148"/>
      <c r="E30" s="148"/>
      <c r="F30" s="148"/>
      <c r="G30" s="148"/>
      <c r="H30" s="148"/>
      <c r="I30" s="148"/>
      <c r="J30" s="148"/>
      <c r="K30" s="149" t="n">
        <v>0.220235028476461</v>
      </c>
      <c r="L30" s="159" t="n">
        <v>0.008552370735126</v>
      </c>
      <c r="M30" s="153" t="n">
        <v>0.00867033853290179</v>
      </c>
      <c r="N30" s="153" t="n">
        <v>0.00576304986889211</v>
      </c>
      <c r="O30" s="157" t="n">
        <v>0.0108561427092074</v>
      </c>
      <c r="P30" s="159" t="n">
        <v>0.864950980098585</v>
      </c>
      <c r="Q30" s="153" t="n">
        <v>0.892517331087041</v>
      </c>
      <c r="R30" s="153" t="n">
        <v>0.939165787575083</v>
      </c>
      <c r="S30" s="153" t="n">
        <v>0.782973531500841</v>
      </c>
      <c r="T30" s="153" t="n">
        <v>0.876170567383906</v>
      </c>
      <c r="U30" s="153" t="n">
        <v>0.889661780846941</v>
      </c>
      <c r="V30" s="153" t="n">
        <v>0.850381822473606</v>
      </c>
      <c r="W30" s="153" t="n">
        <v>0.875914985734809</v>
      </c>
      <c r="X30" s="153" t="n">
        <v>0.921643313861001</v>
      </c>
      <c r="Y30" s="153" t="n">
        <v>0.840404632151677</v>
      </c>
      <c r="Z30" s="157" t="n">
        <v>0.877257974731456</v>
      </c>
      <c r="AA30" s="154" t="s">
        <v>198</v>
      </c>
      <c r="AB30" s="154"/>
      <c r="AC30" s="154"/>
      <c r="AD30" s="154"/>
      <c r="AE30" s="154"/>
      <c r="AF30" s="154"/>
      <c r="AG30" s="154"/>
      <c r="AH30" s="154"/>
      <c r="AI30" s="154"/>
      <c r="AJ30" s="119"/>
      <c r="AK30" s="147"/>
      <c r="AL30" s="148" t="s">
        <v>197</v>
      </c>
      <c r="AM30" s="148"/>
      <c r="AN30" s="148"/>
      <c r="AO30" s="148"/>
      <c r="AP30" s="148"/>
      <c r="AQ30" s="148"/>
      <c r="AR30" s="148"/>
      <c r="AS30" s="148"/>
      <c r="AT30" s="148"/>
      <c r="AU30" s="159" t="n">
        <v>0.910481696773841</v>
      </c>
      <c r="AV30" s="153" t="n">
        <v>0.897470845503185</v>
      </c>
      <c r="AW30" s="153" t="n">
        <v>0.869581708018142</v>
      </c>
      <c r="AX30" s="153" t="n">
        <v>0.858535012378612</v>
      </c>
      <c r="AY30" s="153" t="n">
        <v>0.873050307352902</v>
      </c>
      <c r="AZ30" s="153" t="n">
        <v>0.759334371650443</v>
      </c>
      <c r="BA30" s="153" t="n">
        <v>0.90418862261985</v>
      </c>
      <c r="BB30" s="153" t="n">
        <v>0.824781676588497</v>
      </c>
      <c r="BC30" s="153" t="n">
        <v>0.91846190459512</v>
      </c>
      <c r="BD30" s="153" t="n">
        <v>0.869330708045233</v>
      </c>
      <c r="BE30" s="153" t="n">
        <v>0.8902852034261</v>
      </c>
      <c r="BF30" s="153" t="n">
        <v>0.809010600171106</v>
      </c>
      <c r="BG30" s="153" t="n">
        <v>0.852919536570511</v>
      </c>
      <c r="BH30" s="157" t="n">
        <v>0.892088481210439</v>
      </c>
      <c r="BI30" s="154" t="s">
        <v>198</v>
      </c>
      <c r="BJ30" s="154"/>
      <c r="BK30" s="154"/>
      <c r="BL30" s="154"/>
      <c r="BM30" s="154"/>
      <c r="BN30" s="154"/>
      <c r="BO30" s="154"/>
      <c r="BP30" s="154"/>
      <c r="BQ30" s="154"/>
      <c r="BR30" s="119"/>
      <c r="BS30" s="147"/>
      <c r="BT30" s="148" t="s">
        <v>197</v>
      </c>
      <c r="BU30" s="148"/>
      <c r="BV30" s="148"/>
      <c r="BW30" s="148"/>
      <c r="BX30" s="148"/>
      <c r="BY30" s="148"/>
      <c r="BZ30" s="148"/>
      <c r="CA30" s="148"/>
      <c r="CB30" s="148"/>
      <c r="CC30" s="159" t="n">
        <v>0.00413708184088191</v>
      </c>
      <c r="CD30" s="153" t="n">
        <v>0.00172880151515845</v>
      </c>
      <c r="CE30" s="153" t="n">
        <v>0.000657570358084354</v>
      </c>
      <c r="CF30" s="153" t="n">
        <v>0.00503323896394749</v>
      </c>
      <c r="CG30" s="153" t="n">
        <v>0.00196987760431075</v>
      </c>
      <c r="CH30" s="157" t="n">
        <v>0.00454456872457944</v>
      </c>
      <c r="CI30" s="159" t="n">
        <v>0.00276755054761579</v>
      </c>
      <c r="CJ30" s="158" t="s">
        <v>188</v>
      </c>
      <c r="CK30" s="153" t="n">
        <v>0.00274279945359305</v>
      </c>
      <c r="CL30" s="153" t="s">
        <v>188</v>
      </c>
      <c r="CM30" s="153" t="n">
        <v>0.00724137155628098</v>
      </c>
      <c r="CN30" s="153" t="n">
        <v>0.00437797511908424</v>
      </c>
      <c r="CO30" s="145" t="s">
        <v>188</v>
      </c>
      <c r="CP30" s="154" t="s">
        <v>198</v>
      </c>
      <c r="CQ30" s="154"/>
      <c r="CR30" s="154"/>
      <c r="CS30" s="154"/>
      <c r="CT30" s="154"/>
      <c r="CU30" s="154"/>
      <c r="CV30" s="154"/>
      <c r="CW30" s="154"/>
      <c r="CX30" s="154"/>
      <c r="CY30" s="119"/>
      <c r="CZ30" s="147"/>
      <c r="DA30" s="148" t="s">
        <v>197</v>
      </c>
      <c r="DB30" s="148"/>
      <c r="DC30" s="148"/>
      <c r="DD30" s="148"/>
      <c r="DE30" s="148"/>
      <c r="DF30" s="148"/>
      <c r="DG30" s="148"/>
      <c r="DH30" s="148"/>
      <c r="DI30" s="148"/>
      <c r="DJ30" s="159" t="n">
        <v>0.0111183668497411</v>
      </c>
      <c r="DK30" s="153" t="n">
        <v>0.00422781381492917</v>
      </c>
      <c r="DL30" s="153" t="n">
        <v>0.0145973379209775</v>
      </c>
      <c r="DM30" s="153" t="n">
        <v>0.00855460326535021</v>
      </c>
      <c r="DN30" s="160" t="n">
        <v>0.0147858307737351</v>
      </c>
      <c r="DO30" s="160" t="n">
        <v>0.00668838238772564</v>
      </c>
      <c r="DP30" s="157" t="n">
        <v>0.0145888604404433</v>
      </c>
      <c r="DQ30" s="159" t="n">
        <v>0.00227269233950563</v>
      </c>
      <c r="DR30" s="153" t="s">
        <v>188</v>
      </c>
      <c r="DS30" s="153" t="n">
        <v>0.00313368664699903</v>
      </c>
      <c r="DT30" s="153" t="n">
        <v>0.00314153325895104</v>
      </c>
      <c r="DU30" s="153" t="n">
        <v>0.00153376687187274</v>
      </c>
      <c r="DV30" s="153" t="n">
        <v>0.0016428986836721</v>
      </c>
      <c r="DW30" s="153" t="n">
        <v>0.00327614686160859</v>
      </c>
      <c r="DX30" s="154" t="s">
        <v>198</v>
      </c>
      <c r="DY30" s="154"/>
      <c r="DZ30" s="154"/>
      <c r="EA30" s="154"/>
      <c r="EB30" s="154"/>
      <c r="EC30" s="154"/>
      <c r="ED30" s="154"/>
      <c r="EE30" s="154"/>
      <c r="EF30" s="154"/>
      <c r="EG30" s="119"/>
      <c r="EH30" s="147"/>
      <c r="EI30" s="148" t="s">
        <v>197</v>
      </c>
      <c r="EJ30" s="148"/>
      <c r="EK30" s="148"/>
      <c r="EL30" s="148"/>
      <c r="EM30" s="148"/>
      <c r="EN30" s="148"/>
      <c r="EO30" s="148"/>
      <c r="EP30" s="148"/>
      <c r="EQ30" s="148"/>
      <c r="ER30" s="159" t="n">
        <v>0.00158994246746267</v>
      </c>
      <c r="ES30" s="153" t="n">
        <v>4.87203778356944E-005</v>
      </c>
      <c r="ET30" s="153" t="n">
        <v>0.00276794352028564</v>
      </c>
      <c r="EU30" s="160" t="n">
        <v>0.00289398718782084</v>
      </c>
      <c r="EV30" s="159" t="n">
        <v>0.00272870519778634</v>
      </c>
      <c r="EW30" s="153" t="n">
        <v>0.000880241524175365</v>
      </c>
      <c r="EX30" s="153" t="n">
        <v>0.00211492523932415</v>
      </c>
      <c r="EY30" s="157" t="n">
        <v>0.00506788719613522</v>
      </c>
      <c r="EZ30" s="158" t="n">
        <v>0.00399030779728752</v>
      </c>
      <c r="FA30" s="153" t="n">
        <v>0.00261603240708099</v>
      </c>
      <c r="FB30" s="153" t="n">
        <v>0.00477178692858881</v>
      </c>
      <c r="FC30" s="157" t="s">
        <v>188</v>
      </c>
      <c r="FD30" s="154" t="s">
        <v>198</v>
      </c>
      <c r="FE30" s="154"/>
      <c r="FF30" s="154"/>
      <c r="FG30" s="154"/>
      <c r="FH30" s="154"/>
      <c r="FI30" s="154"/>
      <c r="FJ30" s="154"/>
      <c r="FK30" s="154"/>
      <c r="FL30" s="154"/>
      <c r="FM30" s="119"/>
      <c r="FN30" s="147"/>
      <c r="FO30" s="148" t="s">
        <v>197</v>
      </c>
      <c r="FP30" s="148"/>
      <c r="FQ30" s="148"/>
      <c r="FR30" s="148"/>
      <c r="FS30" s="148"/>
      <c r="FT30" s="148"/>
      <c r="FU30" s="148"/>
      <c r="FV30" s="148"/>
      <c r="FW30" s="148"/>
      <c r="FX30" s="153" t="n">
        <v>0.000731337041155684</v>
      </c>
      <c r="FY30" s="153" t="n">
        <v>0.000276967084417705</v>
      </c>
      <c r="FZ30" s="160" t="n">
        <v>0.000347393732379332</v>
      </c>
      <c r="GA30" s="157" t="n">
        <v>0.000938418828817342</v>
      </c>
      <c r="GB30" s="158" t="n">
        <v>0.00784167299577749</v>
      </c>
      <c r="GC30" s="153" t="n">
        <v>0.0205368095028143</v>
      </c>
      <c r="GD30" s="153" t="n">
        <v>0.00147392184524048</v>
      </c>
      <c r="GE30" s="160" t="n">
        <v>0.0152061635443694</v>
      </c>
      <c r="GF30" s="160" t="n">
        <v>0.00862001999629925</v>
      </c>
      <c r="GG30" s="157" t="n">
        <v>0.00269736111460791</v>
      </c>
      <c r="GH30" s="154" t="s">
        <v>198</v>
      </c>
      <c r="GI30" s="154"/>
      <c r="GJ30" s="154"/>
      <c r="GK30" s="154"/>
      <c r="GL30" s="154"/>
      <c r="GM30" s="154"/>
      <c r="GN30" s="154"/>
      <c r="GO30" s="154"/>
      <c r="GP30" s="154"/>
      <c r="GQ30" s="119"/>
    </row>
    <row r="31" s="82" customFormat="true" ht="19.35" hidden="false" customHeight="true" outlineLevel="0" collapsed="false">
      <c r="A31" s="147"/>
      <c r="B31" s="148" t="s">
        <v>199</v>
      </c>
      <c r="C31" s="148"/>
      <c r="D31" s="148"/>
      <c r="E31" s="148"/>
      <c r="F31" s="148"/>
      <c r="G31" s="148"/>
      <c r="H31" s="148"/>
      <c r="I31" s="148"/>
      <c r="J31" s="148"/>
      <c r="K31" s="149" t="n">
        <v>0.0234302310087014</v>
      </c>
      <c r="L31" s="159" t="n">
        <v>0.00140375378193786</v>
      </c>
      <c r="M31" s="153" t="n">
        <v>0.000978082058368348</v>
      </c>
      <c r="N31" s="153" t="n">
        <v>0.00198633332643801</v>
      </c>
      <c r="O31" s="157" t="n">
        <v>0.00250845687973212</v>
      </c>
      <c r="P31" s="159" t="n">
        <v>0.0888129319330165</v>
      </c>
      <c r="Q31" s="153" t="n">
        <v>0.0318965886571577</v>
      </c>
      <c r="R31" s="153" t="n">
        <v>0.0175616709046668</v>
      </c>
      <c r="S31" s="153" t="n">
        <v>0.177979448612967</v>
      </c>
      <c r="T31" s="153" t="n">
        <v>0.0627909113417833</v>
      </c>
      <c r="U31" s="153" t="n">
        <v>0.0540929471535866</v>
      </c>
      <c r="V31" s="153" t="n">
        <v>0.096594261174641</v>
      </c>
      <c r="W31" s="153" t="n">
        <v>0.0978257346208935</v>
      </c>
      <c r="X31" s="153" t="n">
        <v>0.0336039128864237</v>
      </c>
      <c r="Y31" s="153" t="n">
        <v>0.028895060356528</v>
      </c>
      <c r="Z31" s="157" t="n">
        <v>0.0830604374419755</v>
      </c>
      <c r="AA31" s="154" t="s">
        <v>200</v>
      </c>
      <c r="AB31" s="154"/>
      <c r="AC31" s="154"/>
      <c r="AD31" s="154"/>
      <c r="AE31" s="154"/>
      <c r="AF31" s="154"/>
      <c r="AG31" s="154"/>
      <c r="AH31" s="154"/>
      <c r="AI31" s="154"/>
      <c r="AJ31" s="119"/>
      <c r="AK31" s="147"/>
      <c r="AL31" s="148" t="s">
        <v>199</v>
      </c>
      <c r="AM31" s="148"/>
      <c r="AN31" s="148"/>
      <c r="AO31" s="148"/>
      <c r="AP31" s="148"/>
      <c r="AQ31" s="148"/>
      <c r="AR31" s="148"/>
      <c r="AS31" s="148"/>
      <c r="AT31" s="148"/>
      <c r="AU31" s="159" t="n">
        <v>0.0639973319175523</v>
      </c>
      <c r="AV31" s="153" t="n">
        <v>0.0626782299445192</v>
      </c>
      <c r="AW31" s="153" t="n">
        <v>0.0419037876401069</v>
      </c>
      <c r="AX31" s="153" t="n">
        <v>0.101916849518509</v>
      </c>
      <c r="AY31" s="153" t="n">
        <v>0.0732452140494377</v>
      </c>
      <c r="AZ31" s="153" t="n">
        <v>0.210314181029054</v>
      </c>
      <c r="BA31" s="153" t="n">
        <v>0.0571372863766807</v>
      </c>
      <c r="BB31" s="153" t="n">
        <v>0.141939791599952</v>
      </c>
      <c r="BC31" s="153" t="n">
        <v>0.0551976114273711</v>
      </c>
      <c r="BD31" s="153" t="n">
        <v>0.103628208436319</v>
      </c>
      <c r="BE31" s="153" t="n">
        <v>0.0825954529393449</v>
      </c>
      <c r="BF31" s="153" t="n">
        <v>0.105713786682235</v>
      </c>
      <c r="BG31" s="153" t="n">
        <v>0.106682214009505</v>
      </c>
      <c r="BH31" s="157" t="n">
        <v>0.0577594027815594</v>
      </c>
      <c r="BI31" s="154" t="s">
        <v>200</v>
      </c>
      <c r="BJ31" s="154"/>
      <c r="BK31" s="154"/>
      <c r="BL31" s="154"/>
      <c r="BM31" s="154"/>
      <c r="BN31" s="154"/>
      <c r="BO31" s="154"/>
      <c r="BP31" s="154"/>
      <c r="BQ31" s="154"/>
      <c r="BR31" s="119"/>
      <c r="BS31" s="147"/>
      <c r="BT31" s="148" t="s">
        <v>199</v>
      </c>
      <c r="BU31" s="148"/>
      <c r="BV31" s="148"/>
      <c r="BW31" s="148"/>
      <c r="BX31" s="148"/>
      <c r="BY31" s="148"/>
      <c r="BZ31" s="148"/>
      <c r="CA31" s="148"/>
      <c r="CB31" s="148"/>
      <c r="CC31" s="159" t="n">
        <v>0.000738788728203126</v>
      </c>
      <c r="CD31" s="153" t="n">
        <v>0.00167871155690223</v>
      </c>
      <c r="CE31" s="153" t="s">
        <v>188</v>
      </c>
      <c r="CF31" s="153" t="n">
        <v>0.000207994574696036</v>
      </c>
      <c r="CG31" s="153" t="n">
        <v>9.99029860738347E-006</v>
      </c>
      <c r="CH31" s="157" t="n">
        <v>0.00165976053884209</v>
      </c>
      <c r="CI31" s="159" t="n">
        <v>0.0043636514594894</v>
      </c>
      <c r="CJ31" s="158" t="s">
        <v>188</v>
      </c>
      <c r="CK31" s="153" t="n">
        <v>0.00647549256817385</v>
      </c>
      <c r="CL31" s="153" t="s">
        <v>188</v>
      </c>
      <c r="CM31" s="153" t="n">
        <v>0.0068082416028051</v>
      </c>
      <c r="CN31" s="153" t="n">
        <v>0.00133904224646337</v>
      </c>
      <c r="CO31" s="145" t="s">
        <v>188</v>
      </c>
      <c r="CP31" s="154" t="s">
        <v>200</v>
      </c>
      <c r="CQ31" s="154"/>
      <c r="CR31" s="154"/>
      <c r="CS31" s="154"/>
      <c r="CT31" s="154"/>
      <c r="CU31" s="154"/>
      <c r="CV31" s="154"/>
      <c r="CW31" s="154"/>
      <c r="CX31" s="154"/>
      <c r="CY31" s="119"/>
      <c r="CZ31" s="147"/>
      <c r="DA31" s="148" t="s">
        <v>199</v>
      </c>
      <c r="DB31" s="148"/>
      <c r="DC31" s="148"/>
      <c r="DD31" s="148"/>
      <c r="DE31" s="148"/>
      <c r="DF31" s="148"/>
      <c r="DG31" s="148"/>
      <c r="DH31" s="148"/>
      <c r="DI31" s="148"/>
      <c r="DJ31" s="159" t="n">
        <v>0.00209293725893661</v>
      </c>
      <c r="DK31" s="153" t="n">
        <v>0.000154342530326756</v>
      </c>
      <c r="DL31" s="153" t="n">
        <v>0.00176214987268655</v>
      </c>
      <c r="DM31" s="153" t="n">
        <v>0.00103100650622138</v>
      </c>
      <c r="DN31" s="160" t="n">
        <v>0.00355593180492819</v>
      </c>
      <c r="DO31" s="160" t="n">
        <v>0.00249599798611081</v>
      </c>
      <c r="DP31" s="157" t="n">
        <v>0.00127120120115039</v>
      </c>
      <c r="DQ31" s="159" t="n">
        <v>0.00150076759380923</v>
      </c>
      <c r="DR31" s="153" t="n">
        <v>0.00014832456100374</v>
      </c>
      <c r="DS31" s="153" t="n">
        <v>0.00120031476618637</v>
      </c>
      <c r="DT31" s="153" t="n">
        <v>0.00113046304084209</v>
      </c>
      <c r="DU31" s="153" t="n">
        <v>0.00315639113390194</v>
      </c>
      <c r="DV31" s="153" t="n">
        <v>0.00118397138436853</v>
      </c>
      <c r="DW31" s="153" t="n">
        <v>0.000217002962964697</v>
      </c>
      <c r="DX31" s="154" t="s">
        <v>200</v>
      </c>
      <c r="DY31" s="154"/>
      <c r="DZ31" s="154"/>
      <c r="EA31" s="154"/>
      <c r="EB31" s="154"/>
      <c r="EC31" s="154"/>
      <c r="ED31" s="154"/>
      <c r="EE31" s="154"/>
      <c r="EF31" s="154"/>
      <c r="EG31" s="119"/>
      <c r="EH31" s="147"/>
      <c r="EI31" s="148" t="s">
        <v>199</v>
      </c>
      <c r="EJ31" s="148"/>
      <c r="EK31" s="148"/>
      <c r="EL31" s="148"/>
      <c r="EM31" s="148"/>
      <c r="EN31" s="148"/>
      <c r="EO31" s="148"/>
      <c r="EP31" s="148"/>
      <c r="EQ31" s="148"/>
      <c r="ER31" s="159" t="n">
        <v>0.000313114698804399</v>
      </c>
      <c r="ES31" s="153" t="s">
        <v>188</v>
      </c>
      <c r="ET31" s="153" t="n">
        <v>0.000434749240047161</v>
      </c>
      <c r="EU31" s="160" t="n">
        <v>0.000907787494380358</v>
      </c>
      <c r="EV31" s="159" t="n">
        <v>0.000312572447837661</v>
      </c>
      <c r="EW31" s="153" t="n">
        <v>0.000327538632372098</v>
      </c>
      <c r="EX31" s="153" t="n">
        <v>0.000185453514148373</v>
      </c>
      <c r="EY31" s="157" t="n">
        <v>0.000357861691695412</v>
      </c>
      <c r="EZ31" s="158" t="n">
        <v>0.000137707971139571</v>
      </c>
      <c r="FA31" s="153" t="s">
        <v>188</v>
      </c>
      <c r="FB31" s="153" t="n">
        <v>0.000190125609739198</v>
      </c>
      <c r="FC31" s="157" t="n">
        <v>1.00908867123617E-006</v>
      </c>
      <c r="FD31" s="154" t="s">
        <v>200</v>
      </c>
      <c r="FE31" s="154"/>
      <c r="FF31" s="154"/>
      <c r="FG31" s="154"/>
      <c r="FH31" s="154"/>
      <c r="FI31" s="154"/>
      <c r="FJ31" s="154"/>
      <c r="FK31" s="154"/>
      <c r="FL31" s="154"/>
      <c r="FM31" s="119"/>
      <c r="FN31" s="147"/>
      <c r="FO31" s="148" t="s">
        <v>199</v>
      </c>
      <c r="FP31" s="148"/>
      <c r="FQ31" s="148"/>
      <c r="FR31" s="148"/>
      <c r="FS31" s="148"/>
      <c r="FT31" s="148"/>
      <c r="FU31" s="148"/>
      <c r="FV31" s="148"/>
      <c r="FW31" s="148"/>
      <c r="FX31" s="153" t="n">
        <v>0.000194464511253349</v>
      </c>
      <c r="FY31" s="153" t="n">
        <v>0.000687173715050317</v>
      </c>
      <c r="FZ31" s="160" t="n">
        <v>0.00017640900010152</v>
      </c>
      <c r="GA31" s="157" t="n">
        <v>7.48690230160422E-005</v>
      </c>
      <c r="GB31" s="158" t="n">
        <v>0.00507896580859263</v>
      </c>
      <c r="GC31" s="153" t="n">
        <v>0.000577162225517076</v>
      </c>
      <c r="GD31" s="153" t="n">
        <v>0.000330156863016759</v>
      </c>
      <c r="GE31" s="160" t="n">
        <v>0.00359816688544805</v>
      </c>
      <c r="GF31" s="160" t="n">
        <v>0.0278976709369974</v>
      </c>
      <c r="GG31" s="157" t="n">
        <v>0.000525502746559829</v>
      </c>
      <c r="GH31" s="154" t="s">
        <v>200</v>
      </c>
      <c r="GI31" s="154"/>
      <c r="GJ31" s="154"/>
      <c r="GK31" s="154"/>
      <c r="GL31" s="154"/>
      <c r="GM31" s="154"/>
      <c r="GN31" s="154"/>
      <c r="GO31" s="154"/>
      <c r="GP31" s="154"/>
      <c r="GQ31" s="119"/>
    </row>
    <row r="32" s="82" customFormat="true" ht="19.35" hidden="false" customHeight="true" outlineLevel="0" collapsed="false">
      <c r="A32" s="147"/>
      <c r="B32" s="148" t="s">
        <v>201</v>
      </c>
      <c r="C32" s="148"/>
      <c r="D32" s="148"/>
      <c r="E32" s="148"/>
      <c r="F32" s="148"/>
      <c r="G32" s="148"/>
      <c r="H32" s="148"/>
      <c r="I32" s="148"/>
      <c r="J32" s="148"/>
      <c r="K32" s="149" t="n">
        <v>0.0169909055391431</v>
      </c>
      <c r="L32" s="159" t="n">
        <v>0.000207758115611215</v>
      </c>
      <c r="M32" s="153" t="n">
        <v>0.000190116590206644</v>
      </c>
      <c r="N32" s="153" t="s">
        <v>188</v>
      </c>
      <c r="O32" s="157" t="n">
        <v>0.000483860167469862</v>
      </c>
      <c r="P32" s="159" t="n">
        <v>0.000346598251489463</v>
      </c>
      <c r="Q32" s="153" t="s">
        <v>188</v>
      </c>
      <c r="R32" s="153" t="n">
        <v>0.00022717254861656</v>
      </c>
      <c r="S32" s="153" t="s">
        <v>188</v>
      </c>
      <c r="T32" s="153" t="n">
        <v>4.16494793313205E-005</v>
      </c>
      <c r="U32" s="153" t="s">
        <v>188</v>
      </c>
      <c r="V32" s="153" t="n">
        <v>0.000108526080827064</v>
      </c>
      <c r="W32" s="153" t="n">
        <v>0.00397739140811326</v>
      </c>
      <c r="X32" s="153" t="s">
        <v>188</v>
      </c>
      <c r="Y32" s="153" t="s">
        <v>188</v>
      </c>
      <c r="Z32" s="157" t="s">
        <v>188</v>
      </c>
      <c r="AA32" s="154" t="s">
        <v>202</v>
      </c>
      <c r="AB32" s="154"/>
      <c r="AC32" s="154"/>
      <c r="AD32" s="154"/>
      <c r="AE32" s="154"/>
      <c r="AF32" s="154"/>
      <c r="AG32" s="154"/>
      <c r="AH32" s="154"/>
      <c r="AI32" s="154"/>
      <c r="AJ32" s="119"/>
      <c r="AK32" s="147"/>
      <c r="AL32" s="148" t="s">
        <v>201</v>
      </c>
      <c r="AM32" s="148"/>
      <c r="AN32" s="148"/>
      <c r="AO32" s="148"/>
      <c r="AP32" s="148"/>
      <c r="AQ32" s="148"/>
      <c r="AR32" s="148"/>
      <c r="AS32" s="148"/>
      <c r="AT32" s="148"/>
      <c r="AU32" s="159" t="s">
        <v>188</v>
      </c>
      <c r="AV32" s="153" t="s">
        <v>188</v>
      </c>
      <c r="AW32" s="153" t="s">
        <v>188</v>
      </c>
      <c r="AX32" s="153" t="s">
        <v>188</v>
      </c>
      <c r="AY32" s="153" t="s">
        <v>188</v>
      </c>
      <c r="AZ32" s="153" t="n">
        <v>3.27947301806177E-005</v>
      </c>
      <c r="BA32" s="153" t="s">
        <v>188</v>
      </c>
      <c r="BB32" s="153" t="n">
        <v>0.000986770789528167</v>
      </c>
      <c r="BC32" s="153" t="n">
        <v>0.000431842467606856</v>
      </c>
      <c r="BD32" s="153" t="n">
        <v>0.000476979790393726</v>
      </c>
      <c r="BE32" s="153" t="n">
        <v>0.000697269945489487</v>
      </c>
      <c r="BF32" s="153" t="n">
        <v>0.00347819483587783</v>
      </c>
      <c r="BG32" s="153" t="n">
        <v>7.64488283846262E-005</v>
      </c>
      <c r="BH32" s="157" t="n">
        <v>0.000523826328879222</v>
      </c>
      <c r="BI32" s="154" t="s">
        <v>202</v>
      </c>
      <c r="BJ32" s="154"/>
      <c r="BK32" s="154"/>
      <c r="BL32" s="154"/>
      <c r="BM32" s="154"/>
      <c r="BN32" s="154"/>
      <c r="BO32" s="154"/>
      <c r="BP32" s="154"/>
      <c r="BQ32" s="154"/>
      <c r="BR32" s="119"/>
      <c r="BS32" s="147"/>
      <c r="BT32" s="148" t="s">
        <v>201</v>
      </c>
      <c r="BU32" s="148"/>
      <c r="BV32" s="148"/>
      <c r="BW32" s="148"/>
      <c r="BX32" s="148"/>
      <c r="BY32" s="148"/>
      <c r="BZ32" s="148"/>
      <c r="CA32" s="148"/>
      <c r="CB32" s="148"/>
      <c r="CC32" s="159" t="n">
        <v>0.956939939422162</v>
      </c>
      <c r="CD32" s="153" t="n">
        <v>0.95347022893265</v>
      </c>
      <c r="CE32" s="153" t="n">
        <v>0.971289690643095</v>
      </c>
      <c r="CF32" s="153" t="n">
        <v>0.958831769833101</v>
      </c>
      <c r="CG32" s="153" t="n">
        <v>0.956388255214451</v>
      </c>
      <c r="CH32" s="157" t="n">
        <v>0.951231115574641</v>
      </c>
      <c r="CI32" s="159" t="n">
        <v>0.000139427315457294</v>
      </c>
      <c r="CJ32" s="158" t="n">
        <v>0.000135143847288524</v>
      </c>
      <c r="CK32" s="153" t="n">
        <v>1.94691291722609E-005</v>
      </c>
      <c r="CL32" s="153" t="s">
        <v>188</v>
      </c>
      <c r="CM32" s="153" t="n">
        <v>0.00147578786790236</v>
      </c>
      <c r="CN32" s="153" t="n">
        <v>0.000276778443332289</v>
      </c>
      <c r="CO32" s="145" t="s">
        <v>188</v>
      </c>
      <c r="CP32" s="154" t="s">
        <v>202</v>
      </c>
      <c r="CQ32" s="154"/>
      <c r="CR32" s="154"/>
      <c r="CS32" s="154"/>
      <c r="CT32" s="154"/>
      <c r="CU32" s="154"/>
      <c r="CV32" s="154"/>
      <c r="CW32" s="154"/>
      <c r="CX32" s="154"/>
      <c r="CY32" s="119"/>
      <c r="CZ32" s="147"/>
      <c r="DA32" s="148" t="s">
        <v>201</v>
      </c>
      <c r="DB32" s="148"/>
      <c r="DC32" s="148"/>
      <c r="DD32" s="148"/>
      <c r="DE32" s="148"/>
      <c r="DF32" s="148"/>
      <c r="DG32" s="148"/>
      <c r="DH32" s="148"/>
      <c r="DI32" s="148"/>
      <c r="DJ32" s="159" t="n">
        <v>0.000426233806178948</v>
      </c>
      <c r="DK32" s="153" t="n">
        <v>2.08262013234508E-005</v>
      </c>
      <c r="DL32" s="153" t="s">
        <v>188</v>
      </c>
      <c r="DM32" s="153" t="n">
        <v>1.27213620429057E-005</v>
      </c>
      <c r="DN32" s="160" t="n">
        <v>9.73256854910375E-006</v>
      </c>
      <c r="DO32" s="160" t="n">
        <v>0.00126314595703229</v>
      </c>
      <c r="DP32" s="157" t="n">
        <v>0.000734147913586682</v>
      </c>
      <c r="DQ32" s="159" t="n">
        <v>0.000793567299728907</v>
      </c>
      <c r="DR32" s="153" t="n">
        <v>0.00111377797986998</v>
      </c>
      <c r="DS32" s="153" t="n">
        <v>3.05691626304382E-005</v>
      </c>
      <c r="DT32" s="153" t="n">
        <v>4.62100620808578E-005</v>
      </c>
      <c r="DU32" s="153" t="n">
        <v>0.00171186223715996</v>
      </c>
      <c r="DV32" s="153" t="n">
        <v>0.000219969732649935</v>
      </c>
      <c r="DW32" s="153" t="n">
        <v>0.00260814360454105</v>
      </c>
      <c r="DX32" s="154" t="s">
        <v>202</v>
      </c>
      <c r="DY32" s="154"/>
      <c r="DZ32" s="154"/>
      <c r="EA32" s="154"/>
      <c r="EB32" s="154"/>
      <c r="EC32" s="154"/>
      <c r="ED32" s="154"/>
      <c r="EE32" s="154"/>
      <c r="EF32" s="154"/>
      <c r="EG32" s="119"/>
      <c r="EH32" s="147"/>
      <c r="EI32" s="148" t="s">
        <v>201</v>
      </c>
      <c r="EJ32" s="148"/>
      <c r="EK32" s="148"/>
      <c r="EL32" s="148"/>
      <c r="EM32" s="148"/>
      <c r="EN32" s="148"/>
      <c r="EO32" s="148"/>
      <c r="EP32" s="148"/>
      <c r="EQ32" s="148"/>
      <c r="ER32" s="159" t="n">
        <v>0.000653264638997895</v>
      </c>
      <c r="ES32" s="153" t="n">
        <v>3.55602604252076E-005</v>
      </c>
      <c r="ET32" s="153" t="n">
        <v>0.00111726540176068</v>
      </c>
      <c r="EU32" s="160" t="n">
        <v>0.0011986863958607</v>
      </c>
      <c r="EV32" s="159" t="n">
        <v>0.0055681976531478</v>
      </c>
      <c r="EW32" s="153" t="n">
        <v>0.00861745544442976</v>
      </c>
      <c r="EX32" s="153" t="n">
        <v>0.0067481697025715</v>
      </c>
      <c r="EY32" s="157" t="n">
        <v>0.00162800941480407</v>
      </c>
      <c r="EZ32" s="158" t="n">
        <v>0.000262275285136682</v>
      </c>
      <c r="FA32" s="153" t="s">
        <v>188</v>
      </c>
      <c r="FB32" s="153" t="n">
        <v>0.000362297742672558</v>
      </c>
      <c r="FC32" s="157" t="s">
        <v>188</v>
      </c>
      <c r="FD32" s="154" t="s">
        <v>202</v>
      </c>
      <c r="FE32" s="154"/>
      <c r="FF32" s="154"/>
      <c r="FG32" s="154"/>
      <c r="FH32" s="154"/>
      <c r="FI32" s="154"/>
      <c r="FJ32" s="154"/>
      <c r="FK32" s="154"/>
      <c r="FL32" s="154"/>
      <c r="FM32" s="119"/>
      <c r="FN32" s="147"/>
      <c r="FO32" s="148" t="s">
        <v>201</v>
      </c>
      <c r="FP32" s="148"/>
      <c r="FQ32" s="148"/>
      <c r="FR32" s="148"/>
      <c r="FS32" s="148"/>
      <c r="FT32" s="148"/>
      <c r="FU32" s="148"/>
      <c r="FV32" s="148"/>
      <c r="FW32" s="148"/>
      <c r="FX32" s="153" t="n">
        <v>0.000381956289753231</v>
      </c>
      <c r="FY32" s="153" t="n">
        <v>3.8720321665024E-005</v>
      </c>
      <c r="FZ32" s="160" t="n">
        <v>0.0006928770216875</v>
      </c>
      <c r="GA32" s="157" t="n">
        <v>0.000393183837724703</v>
      </c>
      <c r="GB32" s="158" t="n">
        <v>0.00384896083204534</v>
      </c>
      <c r="GC32" s="153" t="n">
        <v>0.000101436884822232</v>
      </c>
      <c r="GD32" s="153" t="n">
        <v>0.00158843782183602</v>
      </c>
      <c r="GE32" s="160" t="n">
        <v>4.79721163975547E-005</v>
      </c>
      <c r="GF32" s="160" t="n">
        <v>0.0135044636901343</v>
      </c>
      <c r="GG32" s="157" t="n">
        <v>0.00385308835512394</v>
      </c>
      <c r="GH32" s="154" t="s">
        <v>202</v>
      </c>
      <c r="GI32" s="154"/>
      <c r="GJ32" s="154"/>
      <c r="GK32" s="154"/>
      <c r="GL32" s="154"/>
      <c r="GM32" s="154"/>
      <c r="GN32" s="154"/>
      <c r="GO32" s="154"/>
      <c r="GP32" s="154"/>
      <c r="GQ32" s="119"/>
    </row>
    <row r="33" s="82" customFormat="true" ht="19.35" hidden="false" customHeight="true" outlineLevel="0" collapsed="false">
      <c r="A33" s="147"/>
      <c r="B33" s="112" t="s">
        <v>203</v>
      </c>
      <c r="C33" s="112"/>
      <c r="D33" s="112"/>
      <c r="E33" s="112"/>
      <c r="F33" s="112"/>
      <c r="G33" s="112"/>
      <c r="H33" s="112"/>
      <c r="I33" s="112"/>
      <c r="J33" s="112"/>
      <c r="K33" s="149" t="n">
        <v>0.0451712397932326</v>
      </c>
      <c r="L33" s="159" t="n">
        <v>0.00298594787348392</v>
      </c>
      <c r="M33" s="153" t="n">
        <v>0.00326369755396504</v>
      </c>
      <c r="N33" s="153" t="n">
        <v>0.00103006155948865</v>
      </c>
      <c r="O33" s="157" t="n">
        <v>0.00383012526113561</v>
      </c>
      <c r="P33" s="159" t="n">
        <v>0.00201723908724286</v>
      </c>
      <c r="Q33" s="153" t="n">
        <v>0.00157915739331715</v>
      </c>
      <c r="R33" s="153" t="n">
        <v>0.00189670995018104</v>
      </c>
      <c r="S33" s="153" t="n">
        <v>0.00489697386041501</v>
      </c>
      <c r="T33" s="153" t="s">
        <v>188</v>
      </c>
      <c r="U33" s="153" t="n">
        <v>0.00127395570232472</v>
      </c>
      <c r="V33" s="153" t="n">
        <v>0.000793091520155512</v>
      </c>
      <c r="W33" s="153" t="n">
        <v>0.000121676417309245</v>
      </c>
      <c r="X33" s="153" t="n">
        <v>0.00102899090466027</v>
      </c>
      <c r="Y33" s="153" t="n">
        <v>0.00377013677491798</v>
      </c>
      <c r="Z33" s="157" t="n">
        <v>1.80803107956402E-006</v>
      </c>
      <c r="AA33" s="118" t="s">
        <v>204</v>
      </c>
      <c r="AB33" s="118"/>
      <c r="AC33" s="118"/>
      <c r="AD33" s="118"/>
      <c r="AE33" s="118"/>
      <c r="AF33" s="118"/>
      <c r="AG33" s="118"/>
      <c r="AH33" s="118"/>
      <c r="AI33" s="118"/>
      <c r="AJ33" s="119"/>
      <c r="AK33" s="147"/>
      <c r="AL33" s="112" t="s">
        <v>203</v>
      </c>
      <c r="AM33" s="112"/>
      <c r="AN33" s="112"/>
      <c r="AO33" s="112"/>
      <c r="AP33" s="112"/>
      <c r="AQ33" s="112"/>
      <c r="AR33" s="112"/>
      <c r="AS33" s="112"/>
      <c r="AT33" s="112"/>
      <c r="AU33" s="159" t="n">
        <v>0.000100265995582149</v>
      </c>
      <c r="AV33" s="153" t="s">
        <v>188</v>
      </c>
      <c r="AW33" s="153" t="n">
        <v>0.00757838018430639</v>
      </c>
      <c r="AX33" s="153" t="n">
        <v>0.0021693683973968</v>
      </c>
      <c r="AY33" s="153" t="n">
        <v>0.000141117838176918</v>
      </c>
      <c r="AZ33" s="153" t="n">
        <v>0.00122269511877247</v>
      </c>
      <c r="BA33" s="153" t="s">
        <v>188</v>
      </c>
      <c r="BB33" s="153" t="s">
        <v>188</v>
      </c>
      <c r="BC33" s="153" t="n">
        <v>2.66793099854692E-005</v>
      </c>
      <c r="BD33" s="153" t="n">
        <v>0.00129064261124579</v>
      </c>
      <c r="BE33" s="153" t="n">
        <v>0.00030466943850486</v>
      </c>
      <c r="BF33" s="153" t="n">
        <v>0.00029191882889593</v>
      </c>
      <c r="BG33" s="153" t="n">
        <v>0.0104520613475149</v>
      </c>
      <c r="BH33" s="157" t="n">
        <v>0.000303747808208622</v>
      </c>
      <c r="BI33" s="118" t="s">
        <v>204</v>
      </c>
      <c r="BJ33" s="118"/>
      <c r="BK33" s="118"/>
      <c r="BL33" s="118"/>
      <c r="BM33" s="118"/>
      <c r="BN33" s="118"/>
      <c r="BO33" s="118"/>
      <c r="BP33" s="118"/>
      <c r="BQ33" s="118"/>
      <c r="BR33" s="119"/>
      <c r="BS33" s="147"/>
      <c r="BT33" s="112" t="s">
        <v>203</v>
      </c>
      <c r="BU33" s="112"/>
      <c r="BV33" s="112"/>
      <c r="BW33" s="112"/>
      <c r="BX33" s="112"/>
      <c r="BY33" s="112"/>
      <c r="BZ33" s="112"/>
      <c r="CA33" s="112"/>
      <c r="CB33" s="112"/>
      <c r="CC33" s="159" t="n">
        <v>3.65557298357265E-005</v>
      </c>
      <c r="CD33" s="153" t="s">
        <v>188</v>
      </c>
      <c r="CE33" s="153" t="s">
        <v>188</v>
      </c>
      <c r="CF33" s="153" t="n">
        <v>3.74614676815021E-005</v>
      </c>
      <c r="CG33" s="153" t="s">
        <v>188</v>
      </c>
      <c r="CH33" s="157" t="n">
        <v>5.88608096283832E-005</v>
      </c>
      <c r="CI33" s="159" t="n">
        <v>0.938439407985807</v>
      </c>
      <c r="CJ33" s="158" t="n">
        <v>0.94693655743269</v>
      </c>
      <c r="CK33" s="153" t="n">
        <v>0.941279734897824</v>
      </c>
      <c r="CL33" s="153" t="n">
        <v>0.960619422954475</v>
      </c>
      <c r="CM33" s="153" t="n">
        <v>0.927826289148192</v>
      </c>
      <c r="CN33" s="153" t="n">
        <v>0.91896206313437</v>
      </c>
      <c r="CO33" s="145" t="s">
        <v>188</v>
      </c>
      <c r="CP33" s="118" t="s">
        <v>204</v>
      </c>
      <c r="CQ33" s="118"/>
      <c r="CR33" s="118"/>
      <c r="CS33" s="118"/>
      <c r="CT33" s="118"/>
      <c r="CU33" s="118"/>
      <c r="CV33" s="118"/>
      <c r="CW33" s="118"/>
      <c r="CX33" s="118"/>
      <c r="CY33" s="119"/>
      <c r="CZ33" s="147"/>
      <c r="DA33" s="112" t="s">
        <v>203</v>
      </c>
      <c r="DB33" s="112"/>
      <c r="DC33" s="112"/>
      <c r="DD33" s="112"/>
      <c r="DE33" s="112"/>
      <c r="DF33" s="112"/>
      <c r="DG33" s="112"/>
      <c r="DH33" s="112"/>
      <c r="DI33" s="112"/>
      <c r="DJ33" s="159" t="n">
        <v>0.000595557616626738</v>
      </c>
      <c r="DK33" s="153" t="n">
        <v>0.000123322928539608</v>
      </c>
      <c r="DL33" s="153" t="s">
        <v>188</v>
      </c>
      <c r="DM33" s="153" t="n">
        <v>0.000453412787048325</v>
      </c>
      <c r="DN33" s="160" t="n">
        <v>0.00109107547010519</v>
      </c>
      <c r="DO33" s="160" t="n">
        <v>0.000129642642413526</v>
      </c>
      <c r="DP33" s="157" t="n">
        <v>0.000876349819897557</v>
      </c>
      <c r="DQ33" s="159" t="n">
        <v>0.000430375404244563</v>
      </c>
      <c r="DR33" s="153" t="n">
        <v>0.000852876187723885</v>
      </c>
      <c r="DS33" s="153" t="n">
        <v>0.000436868356026272</v>
      </c>
      <c r="DT33" s="153" t="n">
        <v>5.91620435476852E-005</v>
      </c>
      <c r="DU33" s="153" t="n">
        <v>0.000171315946899369</v>
      </c>
      <c r="DV33" s="153" t="n">
        <v>0.000649393883518872</v>
      </c>
      <c r="DW33" s="153" t="n">
        <v>0.00108925226946967</v>
      </c>
      <c r="DX33" s="118" t="s">
        <v>204</v>
      </c>
      <c r="DY33" s="118"/>
      <c r="DZ33" s="118"/>
      <c r="EA33" s="118"/>
      <c r="EB33" s="118"/>
      <c r="EC33" s="118"/>
      <c r="ED33" s="118"/>
      <c r="EE33" s="118"/>
      <c r="EF33" s="118"/>
      <c r="EG33" s="119"/>
      <c r="EH33" s="147"/>
      <c r="EI33" s="112" t="s">
        <v>203</v>
      </c>
      <c r="EJ33" s="112"/>
      <c r="EK33" s="112"/>
      <c r="EL33" s="112"/>
      <c r="EM33" s="112"/>
      <c r="EN33" s="112"/>
      <c r="EO33" s="112"/>
      <c r="EP33" s="112"/>
      <c r="EQ33" s="112"/>
      <c r="ER33" s="159" t="n">
        <v>0.00149953778340448</v>
      </c>
      <c r="ES33" s="153" t="n">
        <v>3.63932824540543E-005</v>
      </c>
      <c r="ET33" s="153" t="n">
        <v>0.00264051687872019</v>
      </c>
      <c r="EU33" s="160" t="n">
        <v>0.00267404452725291</v>
      </c>
      <c r="EV33" s="159" t="n">
        <v>8.76125979669161E-005</v>
      </c>
      <c r="EW33" s="153" t="n">
        <v>0.00013091987859201</v>
      </c>
      <c r="EX33" s="153" t="s">
        <v>188</v>
      </c>
      <c r="EY33" s="157" t="n">
        <v>8.24027667401363E-005</v>
      </c>
      <c r="EZ33" s="158" t="n">
        <v>8.4295263323837E-005</v>
      </c>
      <c r="FA33" s="153" t="n">
        <v>0.000361361821055016</v>
      </c>
      <c r="FB33" s="153" t="n">
        <v>1.41846714019298E-005</v>
      </c>
      <c r="FC33" s="157" t="s">
        <v>188</v>
      </c>
      <c r="FD33" s="118" t="s">
        <v>204</v>
      </c>
      <c r="FE33" s="118"/>
      <c r="FF33" s="118"/>
      <c r="FG33" s="118"/>
      <c r="FH33" s="118"/>
      <c r="FI33" s="118"/>
      <c r="FJ33" s="118"/>
      <c r="FK33" s="118"/>
      <c r="FL33" s="118"/>
      <c r="FM33" s="119"/>
      <c r="FN33" s="147"/>
      <c r="FO33" s="112" t="s">
        <v>203</v>
      </c>
      <c r="FP33" s="112"/>
      <c r="FQ33" s="112"/>
      <c r="FR33" s="112"/>
      <c r="FS33" s="112"/>
      <c r="FT33" s="112"/>
      <c r="FU33" s="112"/>
      <c r="FV33" s="112"/>
      <c r="FW33" s="112"/>
      <c r="FX33" s="153" t="n">
        <v>0.00053412235456251</v>
      </c>
      <c r="FY33" s="153" t="n">
        <v>4.46063345734406E-006</v>
      </c>
      <c r="FZ33" s="160" t="n">
        <v>0.00323961625472137</v>
      </c>
      <c r="GA33" s="157" t="n">
        <v>1.36695647843775E-005</v>
      </c>
      <c r="GB33" s="158" t="n">
        <v>0.00396400398479893</v>
      </c>
      <c r="GC33" s="153" t="n">
        <v>0.00535016109724008</v>
      </c>
      <c r="GD33" s="153" t="n">
        <v>0.00153733795914555</v>
      </c>
      <c r="GE33" s="160" t="n">
        <v>7.0910661568713E-005</v>
      </c>
      <c r="GF33" s="160" t="n">
        <v>0.0031556430448206</v>
      </c>
      <c r="GG33" s="157" t="n">
        <v>0.00607863506474537</v>
      </c>
      <c r="GH33" s="118" t="s">
        <v>204</v>
      </c>
      <c r="GI33" s="118"/>
      <c r="GJ33" s="118"/>
      <c r="GK33" s="118"/>
      <c r="GL33" s="118"/>
      <c r="GM33" s="118"/>
      <c r="GN33" s="118"/>
      <c r="GO33" s="118"/>
      <c r="GP33" s="118"/>
      <c r="GQ33" s="119"/>
    </row>
    <row r="34" s="82" customFormat="true" ht="19.35" hidden="false" customHeight="true" outlineLevel="0" collapsed="false">
      <c r="A34" s="147"/>
      <c r="B34" s="125" t="s">
        <v>205</v>
      </c>
      <c r="C34" s="125"/>
      <c r="D34" s="125"/>
      <c r="E34" s="125"/>
      <c r="F34" s="125"/>
      <c r="G34" s="125"/>
      <c r="H34" s="125"/>
      <c r="I34" s="125"/>
      <c r="J34" s="125"/>
      <c r="K34" s="149" t="n">
        <v>0.238205678430939</v>
      </c>
      <c r="L34" s="159" t="n">
        <v>0.00665608410843027</v>
      </c>
      <c r="M34" s="153" t="n">
        <v>0.00244097162226642</v>
      </c>
      <c r="N34" s="153" t="n">
        <v>0.0134199109363197</v>
      </c>
      <c r="O34" s="157" t="n">
        <v>0.0166069653520194</v>
      </c>
      <c r="P34" s="159" t="n">
        <v>0.0247642308436953</v>
      </c>
      <c r="Q34" s="153" t="n">
        <v>0.0452823455251984</v>
      </c>
      <c r="R34" s="153" t="n">
        <v>0.0203986056662057</v>
      </c>
      <c r="S34" s="153" t="n">
        <v>0.0215786789883299</v>
      </c>
      <c r="T34" s="153" t="n">
        <v>0.0223560280538967</v>
      </c>
      <c r="U34" s="153" t="n">
        <v>0.0162772607474657</v>
      </c>
      <c r="V34" s="153" t="n">
        <v>0.045374935686515</v>
      </c>
      <c r="W34" s="153" t="n">
        <v>0.011139467635965</v>
      </c>
      <c r="X34" s="153" t="n">
        <v>0.0286897376120052</v>
      </c>
      <c r="Y34" s="153" t="n">
        <v>0.0152564589835744</v>
      </c>
      <c r="Z34" s="157" t="n">
        <v>0.0323870149255141</v>
      </c>
      <c r="AA34" s="126" t="s">
        <v>206</v>
      </c>
      <c r="AB34" s="126"/>
      <c r="AC34" s="126"/>
      <c r="AD34" s="126"/>
      <c r="AE34" s="126"/>
      <c r="AF34" s="126"/>
      <c r="AG34" s="126"/>
      <c r="AH34" s="126"/>
      <c r="AI34" s="126"/>
      <c r="AJ34" s="119"/>
      <c r="AK34" s="147"/>
      <c r="AL34" s="125" t="s">
        <v>205</v>
      </c>
      <c r="AM34" s="125"/>
      <c r="AN34" s="125"/>
      <c r="AO34" s="125"/>
      <c r="AP34" s="125"/>
      <c r="AQ34" s="125"/>
      <c r="AR34" s="125"/>
      <c r="AS34" s="125"/>
      <c r="AT34" s="125"/>
      <c r="AU34" s="159" t="n">
        <v>0.0179873795314217</v>
      </c>
      <c r="AV34" s="153" t="n">
        <v>0.0293147226827769</v>
      </c>
      <c r="AW34" s="153" t="n">
        <v>0.0372169420794347</v>
      </c>
      <c r="AX34" s="153" t="n">
        <v>0.023424098859468</v>
      </c>
      <c r="AY34" s="153" t="n">
        <v>0.0432485738765984</v>
      </c>
      <c r="AZ34" s="153" t="n">
        <v>0.00692444648092975</v>
      </c>
      <c r="BA34" s="153" t="n">
        <v>0.0147100510330262</v>
      </c>
      <c r="BB34" s="153" t="n">
        <v>0.0177652688474611</v>
      </c>
      <c r="BC34" s="153" t="n">
        <v>0.00640669240198817</v>
      </c>
      <c r="BD34" s="153" t="n">
        <v>0.0125776004479338</v>
      </c>
      <c r="BE34" s="153" t="n">
        <v>0.0125895973883001</v>
      </c>
      <c r="BF34" s="153" t="n">
        <v>0.0271183432531953</v>
      </c>
      <c r="BG34" s="153" t="n">
        <v>0.0179242710210308</v>
      </c>
      <c r="BH34" s="157" t="n">
        <v>0.0281932254568141</v>
      </c>
      <c r="BI34" s="126" t="s">
        <v>206</v>
      </c>
      <c r="BJ34" s="126"/>
      <c r="BK34" s="126"/>
      <c r="BL34" s="126"/>
      <c r="BM34" s="126"/>
      <c r="BN34" s="126"/>
      <c r="BO34" s="126"/>
      <c r="BP34" s="126"/>
      <c r="BQ34" s="126"/>
      <c r="BR34" s="119"/>
      <c r="BS34" s="147"/>
      <c r="BT34" s="125" t="s">
        <v>205</v>
      </c>
      <c r="BU34" s="125"/>
      <c r="BV34" s="125"/>
      <c r="BW34" s="125"/>
      <c r="BX34" s="125"/>
      <c r="BY34" s="125"/>
      <c r="BZ34" s="125"/>
      <c r="CA34" s="125"/>
      <c r="CB34" s="125"/>
      <c r="CC34" s="159" t="n">
        <v>0.00884929995569616</v>
      </c>
      <c r="CD34" s="153" t="n">
        <v>0.00152291648810989</v>
      </c>
      <c r="CE34" s="153" t="n">
        <v>0.00014002279143649</v>
      </c>
      <c r="CF34" s="153" t="n">
        <v>0.0114638946530461</v>
      </c>
      <c r="CG34" s="153" t="n">
        <v>0.00983076740762497</v>
      </c>
      <c r="CH34" s="157" t="n">
        <v>0.00850539558417608</v>
      </c>
      <c r="CI34" s="159" t="n">
        <v>0.00617312556095611</v>
      </c>
      <c r="CJ34" s="158" t="n">
        <v>0.00295020408449544</v>
      </c>
      <c r="CK34" s="153" t="n">
        <v>0.0053026559549222</v>
      </c>
      <c r="CL34" s="153" t="n">
        <v>0.0125961942737601</v>
      </c>
      <c r="CM34" s="153" t="n">
        <v>0.0101919959667304</v>
      </c>
      <c r="CN34" s="153" t="n">
        <v>0.00702421448551546</v>
      </c>
      <c r="CO34" s="145" t="s">
        <v>188</v>
      </c>
      <c r="CP34" s="126" t="s">
        <v>206</v>
      </c>
      <c r="CQ34" s="126"/>
      <c r="CR34" s="126"/>
      <c r="CS34" s="126"/>
      <c r="CT34" s="126"/>
      <c r="CU34" s="126"/>
      <c r="CV34" s="126"/>
      <c r="CW34" s="126"/>
      <c r="CX34" s="126"/>
      <c r="CY34" s="119"/>
      <c r="CZ34" s="147"/>
      <c r="DA34" s="125" t="s">
        <v>205</v>
      </c>
      <c r="DB34" s="125"/>
      <c r="DC34" s="125"/>
      <c r="DD34" s="125"/>
      <c r="DE34" s="125"/>
      <c r="DF34" s="125"/>
      <c r="DG34" s="125"/>
      <c r="DH34" s="125"/>
      <c r="DI34" s="125"/>
      <c r="DJ34" s="159" t="n">
        <v>0.940388758182318</v>
      </c>
      <c r="DK34" s="153" t="n">
        <v>0.934668804226335</v>
      </c>
      <c r="DL34" s="153" t="n">
        <v>0.930108080082675</v>
      </c>
      <c r="DM34" s="153" t="n">
        <v>0.956808699583537</v>
      </c>
      <c r="DN34" s="160" t="n">
        <v>0.93242781455464</v>
      </c>
      <c r="DO34" s="160" t="n">
        <v>0.929606984302196</v>
      </c>
      <c r="DP34" s="157" t="n">
        <v>0.945684506272027</v>
      </c>
      <c r="DQ34" s="159" t="n">
        <v>0.0267700939330032</v>
      </c>
      <c r="DR34" s="153" t="n">
        <v>0.0112445760528273</v>
      </c>
      <c r="DS34" s="153" t="n">
        <v>0.0352000074672268</v>
      </c>
      <c r="DT34" s="153" t="n">
        <v>0.0186245272719947</v>
      </c>
      <c r="DU34" s="153" t="n">
        <v>0.0278549232207003</v>
      </c>
      <c r="DV34" s="153" t="n">
        <v>0.0277777322779659</v>
      </c>
      <c r="DW34" s="153" t="n">
        <v>0.0361665528751719</v>
      </c>
      <c r="DX34" s="126" t="s">
        <v>206</v>
      </c>
      <c r="DY34" s="126"/>
      <c r="DZ34" s="126"/>
      <c r="EA34" s="126"/>
      <c r="EB34" s="126"/>
      <c r="EC34" s="126"/>
      <c r="ED34" s="126"/>
      <c r="EE34" s="126"/>
      <c r="EF34" s="126"/>
      <c r="EG34" s="119"/>
      <c r="EH34" s="147"/>
      <c r="EI34" s="125" t="s">
        <v>205</v>
      </c>
      <c r="EJ34" s="125"/>
      <c r="EK34" s="125"/>
      <c r="EL34" s="125"/>
      <c r="EM34" s="125"/>
      <c r="EN34" s="125"/>
      <c r="EO34" s="125"/>
      <c r="EP34" s="125"/>
      <c r="EQ34" s="125"/>
      <c r="ER34" s="159" t="n">
        <v>0.00537137656420492</v>
      </c>
      <c r="ES34" s="153" t="n">
        <v>0.000445576040998322</v>
      </c>
      <c r="ET34" s="153" t="n">
        <v>0.00265377752266644</v>
      </c>
      <c r="EU34" s="160" t="n">
        <v>0.0277021480556437</v>
      </c>
      <c r="EV34" s="159" t="n">
        <v>0.003621689775398</v>
      </c>
      <c r="EW34" s="153" t="n">
        <v>0.000929668830480753</v>
      </c>
      <c r="EX34" s="153" t="n">
        <v>0.0008076578792606</v>
      </c>
      <c r="EY34" s="157" t="n">
        <v>0.00796205214692951</v>
      </c>
      <c r="EZ34" s="158" t="n">
        <v>0.00514708011033487</v>
      </c>
      <c r="FA34" s="153" t="s">
        <v>188</v>
      </c>
      <c r="FB34" s="153" t="n">
        <v>0.00669991627299877</v>
      </c>
      <c r="FC34" s="157" t="n">
        <v>0.00416806695371374</v>
      </c>
      <c r="FD34" s="126" t="s">
        <v>206</v>
      </c>
      <c r="FE34" s="126"/>
      <c r="FF34" s="126"/>
      <c r="FG34" s="126"/>
      <c r="FH34" s="126"/>
      <c r="FI34" s="126"/>
      <c r="FJ34" s="126"/>
      <c r="FK34" s="126"/>
      <c r="FL34" s="126"/>
      <c r="FM34" s="119"/>
      <c r="FN34" s="147"/>
      <c r="FO34" s="125" t="s">
        <v>205</v>
      </c>
      <c r="FP34" s="125"/>
      <c r="FQ34" s="125"/>
      <c r="FR34" s="125"/>
      <c r="FS34" s="125"/>
      <c r="FT34" s="125"/>
      <c r="FU34" s="125"/>
      <c r="FV34" s="125"/>
      <c r="FW34" s="125"/>
      <c r="FX34" s="153" t="n">
        <v>0.00193011386432682</v>
      </c>
      <c r="FY34" s="153" t="n">
        <v>0.00471627391529645</v>
      </c>
      <c r="FZ34" s="160" t="n">
        <v>0.00281853460870462</v>
      </c>
      <c r="GA34" s="157" t="n">
        <v>0.00101449635989928</v>
      </c>
      <c r="GB34" s="158" t="n">
        <v>0.0192321933230712</v>
      </c>
      <c r="GC34" s="153" t="n">
        <v>0.0294353047395994</v>
      </c>
      <c r="GD34" s="153" t="n">
        <v>0.019354306375771</v>
      </c>
      <c r="GE34" s="160" t="n">
        <v>0.0643796717009456</v>
      </c>
      <c r="GF34" s="160" t="n">
        <v>0.00998580538879498</v>
      </c>
      <c r="GG34" s="157" t="n">
        <v>0.00431218868273919</v>
      </c>
      <c r="GH34" s="126" t="s">
        <v>206</v>
      </c>
      <c r="GI34" s="126"/>
      <c r="GJ34" s="126"/>
      <c r="GK34" s="126"/>
      <c r="GL34" s="126"/>
      <c r="GM34" s="126"/>
      <c r="GN34" s="126"/>
      <c r="GO34" s="126"/>
      <c r="GP34" s="126"/>
      <c r="GQ34" s="119"/>
    </row>
    <row r="35" s="82" customFormat="true" ht="19.35" hidden="false" customHeight="true" outlineLevel="0" collapsed="false">
      <c r="A35" s="147"/>
      <c r="B35" s="112" t="s">
        <v>207</v>
      </c>
      <c r="C35" s="112"/>
      <c r="D35" s="112"/>
      <c r="E35" s="112"/>
      <c r="F35" s="112"/>
      <c r="G35" s="112"/>
      <c r="H35" s="112"/>
      <c r="I35" s="112"/>
      <c r="J35" s="112"/>
      <c r="K35" s="149" t="n">
        <v>0.130157185074816</v>
      </c>
      <c r="L35" s="159" t="n">
        <v>0.00550253391846258</v>
      </c>
      <c r="M35" s="153" t="n">
        <v>0.00256963550093175</v>
      </c>
      <c r="N35" s="153" t="n">
        <v>0.00758270597252898</v>
      </c>
      <c r="O35" s="157" t="n">
        <v>0.0150346126415064</v>
      </c>
      <c r="P35" s="159" t="n">
        <v>0.00581835719812151</v>
      </c>
      <c r="Q35" s="153" t="n">
        <v>0.0172401434119297</v>
      </c>
      <c r="R35" s="153" t="n">
        <v>0.0119711099520186</v>
      </c>
      <c r="S35" s="153" t="n">
        <v>0.00380473570896967</v>
      </c>
      <c r="T35" s="153" t="n">
        <v>0.00447010601357547</v>
      </c>
      <c r="U35" s="153" t="n">
        <v>0.0161552117501719</v>
      </c>
      <c r="V35" s="153" t="n">
        <v>0.0035053452418627</v>
      </c>
      <c r="W35" s="153" t="n">
        <v>0.0024253414245492</v>
      </c>
      <c r="X35" s="153" t="n">
        <v>0.00655209498235936</v>
      </c>
      <c r="Y35" s="153" t="n">
        <v>0.00844013816465573</v>
      </c>
      <c r="Z35" s="157" t="n">
        <v>0.00269899701143808</v>
      </c>
      <c r="AA35" s="118" t="s">
        <v>208</v>
      </c>
      <c r="AB35" s="118"/>
      <c r="AC35" s="118"/>
      <c r="AD35" s="118"/>
      <c r="AE35" s="118"/>
      <c r="AF35" s="118"/>
      <c r="AG35" s="118"/>
      <c r="AH35" s="118"/>
      <c r="AI35" s="118"/>
      <c r="AJ35" s="119"/>
      <c r="AK35" s="147"/>
      <c r="AL35" s="112" t="s">
        <v>207</v>
      </c>
      <c r="AM35" s="112"/>
      <c r="AN35" s="112"/>
      <c r="AO35" s="112"/>
      <c r="AP35" s="112"/>
      <c r="AQ35" s="112"/>
      <c r="AR35" s="112"/>
      <c r="AS35" s="112"/>
      <c r="AT35" s="112"/>
      <c r="AU35" s="159" t="n">
        <v>0.000570645194927396</v>
      </c>
      <c r="AV35" s="153" t="n">
        <v>0.00631001303755042</v>
      </c>
      <c r="AW35" s="153" t="n">
        <v>0.00673713235292742</v>
      </c>
      <c r="AX35" s="153" t="n">
        <v>0.00137691474625462</v>
      </c>
      <c r="AY35" s="153" t="n">
        <v>0.000545852637176116</v>
      </c>
      <c r="AZ35" s="153" t="n">
        <v>0.00159835332904815</v>
      </c>
      <c r="BA35" s="153" t="n">
        <v>0.00688734635546523</v>
      </c>
      <c r="BB35" s="153" t="n">
        <v>0.00142299273785627</v>
      </c>
      <c r="BC35" s="153" t="n">
        <v>0.00426744063831618</v>
      </c>
      <c r="BD35" s="153" t="n">
        <v>0.00137489955915847</v>
      </c>
      <c r="BE35" s="153" t="n">
        <v>0.000213248349645249</v>
      </c>
      <c r="BF35" s="153" t="n">
        <v>0.0188902905380417</v>
      </c>
      <c r="BG35" s="153" t="n">
        <v>0.00516846864267116</v>
      </c>
      <c r="BH35" s="157" t="n">
        <v>0.00572989822261057</v>
      </c>
      <c r="BI35" s="118" t="s">
        <v>208</v>
      </c>
      <c r="BJ35" s="118"/>
      <c r="BK35" s="118"/>
      <c r="BL35" s="118"/>
      <c r="BM35" s="118"/>
      <c r="BN35" s="118"/>
      <c r="BO35" s="118"/>
      <c r="BP35" s="118"/>
      <c r="BQ35" s="118"/>
      <c r="BR35" s="119"/>
      <c r="BS35" s="147"/>
      <c r="BT35" s="112" t="s">
        <v>207</v>
      </c>
      <c r="BU35" s="112"/>
      <c r="BV35" s="112"/>
      <c r="BW35" s="112"/>
      <c r="BX35" s="112"/>
      <c r="BY35" s="112"/>
      <c r="BZ35" s="112"/>
      <c r="CA35" s="112"/>
      <c r="CB35" s="112"/>
      <c r="CC35" s="159" t="n">
        <v>0.00687915511222364</v>
      </c>
      <c r="CD35" s="153" t="n">
        <v>0.0187576277043836</v>
      </c>
      <c r="CE35" s="153" t="n">
        <v>0.000240767633919091</v>
      </c>
      <c r="CF35" s="153" t="n">
        <v>0.0075832974147448</v>
      </c>
      <c r="CG35" s="153" t="n">
        <v>0.00967630657450288</v>
      </c>
      <c r="CH35" s="157" t="n">
        <v>0.00433642915053116</v>
      </c>
      <c r="CI35" s="159" t="n">
        <v>0.00382404755791953</v>
      </c>
      <c r="CJ35" s="158" t="n">
        <v>0.00654143491483289</v>
      </c>
      <c r="CK35" s="153" t="n">
        <v>0.00306228929012211</v>
      </c>
      <c r="CL35" s="153" t="n">
        <v>0.00188735114495877</v>
      </c>
      <c r="CM35" s="153" t="n">
        <v>0.00263773746821118</v>
      </c>
      <c r="CN35" s="153" t="n">
        <v>0.00580439869160053</v>
      </c>
      <c r="CO35" s="145" t="s">
        <v>188</v>
      </c>
      <c r="CP35" s="118" t="s">
        <v>208</v>
      </c>
      <c r="CQ35" s="118"/>
      <c r="CR35" s="118"/>
      <c r="CS35" s="118"/>
      <c r="CT35" s="118"/>
      <c r="CU35" s="118"/>
      <c r="CV35" s="118"/>
      <c r="CW35" s="118"/>
      <c r="CX35" s="118"/>
      <c r="CY35" s="119"/>
      <c r="CZ35" s="147"/>
      <c r="DA35" s="112" t="s">
        <v>207</v>
      </c>
      <c r="DB35" s="112"/>
      <c r="DC35" s="112"/>
      <c r="DD35" s="112"/>
      <c r="DE35" s="112"/>
      <c r="DF35" s="112"/>
      <c r="DG35" s="112"/>
      <c r="DH35" s="112"/>
      <c r="DI35" s="112"/>
      <c r="DJ35" s="159" t="n">
        <v>0.0207851111728494</v>
      </c>
      <c r="DK35" s="153" t="n">
        <v>0.0224144071294149</v>
      </c>
      <c r="DL35" s="153" t="n">
        <v>0.0443571943712862</v>
      </c>
      <c r="DM35" s="153" t="n">
        <v>0.0237304334749374</v>
      </c>
      <c r="DN35" s="160" t="n">
        <v>0.0202136115784923</v>
      </c>
      <c r="DO35" s="160" t="n">
        <v>0.0154234716647309</v>
      </c>
      <c r="DP35" s="157" t="n">
        <v>0.0171414341076767</v>
      </c>
      <c r="DQ35" s="159" t="n">
        <v>0.921160724943979</v>
      </c>
      <c r="DR35" s="153" t="n">
        <v>0.960243616612921</v>
      </c>
      <c r="DS35" s="153" t="n">
        <v>0.938724845256679</v>
      </c>
      <c r="DT35" s="153" t="n">
        <v>0.944243619500804</v>
      </c>
      <c r="DU35" s="153" t="n">
        <v>0.858538243763288</v>
      </c>
      <c r="DV35" s="153" t="n">
        <v>0.939855807625165</v>
      </c>
      <c r="DW35" s="153" t="n">
        <v>0.928765462617145</v>
      </c>
      <c r="DX35" s="118" t="s">
        <v>208</v>
      </c>
      <c r="DY35" s="118"/>
      <c r="DZ35" s="118"/>
      <c r="EA35" s="118"/>
      <c r="EB35" s="118"/>
      <c r="EC35" s="118"/>
      <c r="ED35" s="118"/>
      <c r="EE35" s="118"/>
      <c r="EF35" s="118"/>
      <c r="EG35" s="119"/>
      <c r="EH35" s="147"/>
      <c r="EI35" s="112" t="s">
        <v>207</v>
      </c>
      <c r="EJ35" s="112"/>
      <c r="EK35" s="112"/>
      <c r="EL35" s="112"/>
      <c r="EM35" s="112"/>
      <c r="EN35" s="112"/>
      <c r="EO35" s="112"/>
      <c r="EP35" s="112"/>
      <c r="EQ35" s="112"/>
      <c r="ER35" s="159" t="n">
        <v>0.00766894197572013</v>
      </c>
      <c r="ES35" s="153" t="n">
        <v>0.0012611473155571</v>
      </c>
      <c r="ET35" s="153" t="n">
        <v>0.00723754734322108</v>
      </c>
      <c r="EU35" s="160" t="n">
        <v>0.0280218014884134</v>
      </c>
      <c r="EV35" s="159" t="n">
        <v>0.00331297597152174</v>
      </c>
      <c r="EW35" s="153" t="n">
        <v>0.00313384328808782</v>
      </c>
      <c r="EX35" s="153" t="n">
        <v>0.00539252272897126</v>
      </c>
      <c r="EY35" s="157" t="n">
        <v>0.00249955255397271</v>
      </c>
      <c r="EZ35" s="158" t="n">
        <v>0.0148530672914441</v>
      </c>
      <c r="FA35" s="153" t="n">
        <v>0.0215878138666755</v>
      </c>
      <c r="FB35" s="153" t="n">
        <v>0.0140582988601713</v>
      </c>
      <c r="FC35" s="157" t="n">
        <v>0.0035605047467251</v>
      </c>
      <c r="FD35" s="118" t="s">
        <v>208</v>
      </c>
      <c r="FE35" s="118"/>
      <c r="FF35" s="118"/>
      <c r="FG35" s="118"/>
      <c r="FH35" s="118"/>
      <c r="FI35" s="118"/>
      <c r="FJ35" s="118"/>
      <c r="FK35" s="118"/>
      <c r="FL35" s="118"/>
      <c r="FM35" s="119"/>
      <c r="FN35" s="147"/>
      <c r="FO35" s="112" t="s">
        <v>207</v>
      </c>
      <c r="FP35" s="112"/>
      <c r="FQ35" s="112"/>
      <c r="FR35" s="112"/>
      <c r="FS35" s="112"/>
      <c r="FT35" s="112"/>
      <c r="FU35" s="112"/>
      <c r="FV35" s="112"/>
      <c r="FW35" s="112"/>
      <c r="FX35" s="153" t="n">
        <v>0.00724227391426584</v>
      </c>
      <c r="FY35" s="153" t="n">
        <v>0.0183340245438567</v>
      </c>
      <c r="FZ35" s="160" t="n">
        <v>0.0126807644768224</v>
      </c>
      <c r="GA35" s="157" t="n">
        <v>0.00313769861590252</v>
      </c>
      <c r="GB35" s="158" t="n">
        <v>0.0251302999719968</v>
      </c>
      <c r="GC35" s="153" t="n">
        <v>0.00603464364755167</v>
      </c>
      <c r="GD35" s="153" t="n">
        <v>0.112763010443445</v>
      </c>
      <c r="GE35" s="160" t="n">
        <v>0.00982736774879458</v>
      </c>
      <c r="GF35" s="160" t="n">
        <v>0.00200112010560437</v>
      </c>
      <c r="GG35" s="157" t="n">
        <v>0.00518030878390631</v>
      </c>
      <c r="GH35" s="118" t="s">
        <v>208</v>
      </c>
      <c r="GI35" s="118"/>
      <c r="GJ35" s="118"/>
      <c r="GK35" s="118"/>
      <c r="GL35" s="118"/>
      <c r="GM35" s="118"/>
      <c r="GN35" s="118"/>
      <c r="GO35" s="118"/>
      <c r="GP35" s="118"/>
      <c r="GQ35" s="119"/>
    </row>
    <row r="36" s="82" customFormat="true" ht="19.35" hidden="false" customHeight="true" outlineLevel="0" collapsed="false">
      <c r="A36" s="147"/>
      <c r="B36" s="112" t="s">
        <v>209</v>
      </c>
      <c r="C36" s="112"/>
      <c r="D36" s="112"/>
      <c r="E36" s="112"/>
      <c r="F36" s="112"/>
      <c r="G36" s="112"/>
      <c r="H36" s="112"/>
      <c r="I36" s="112"/>
      <c r="J36" s="112"/>
      <c r="K36" s="149" t="n">
        <v>0.0513475072350698</v>
      </c>
      <c r="L36" s="159" t="n">
        <v>0.0207247417349555</v>
      </c>
      <c r="M36" s="153" t="n">
        <v>0.0300859065457661</v>
      </c>
      <c r="N36" s="153" t="n">
        <v>0.00166473301112825</v>
      </c>
      <c r="O36" s="157" t="n">
        <v>0.00263618260772018</v>
      </c>
      <c r="P36" s="159" t="n">
        <v>0.00184758122582077</v>
      </c>
      <c r="Q36" s="153" t="n">
        <v>0.00278521319908747</v>
      </c>
      <c r="R36" s="153" t="n">
        <v>0.00265824235547473</v>
      </c>
      <c r="S36" s="153" t="n">
        <v>0.00359703059861512</v>
      </c>
      <c r="T36" s="153" t="n">
        <v>0.00588677583616222</v>
      </c>
      <c r="U36" s="153" t="n">
        <v>0.00346644540911571</v>
      </c>
      <c r="V36" s="153" t="n">
        <v>0.000248800928770505</v>
      </c>
      <c r="W36" s="153" t="n">
        <v>0.00116752499614544</v>
      </c>
      <c r="X36" s="153" t="n">
        <v>0.00306568909294984</v>
      </c>
      <c r="Y36" s="153" t="n">
        <v>0.00450655761008224</v>
      </c>
      <c r="Z36" s="157" t="n">
        <v>0.000254414294151958</v>
      </c>
      <c r="AA36" s="118" t="s">
        <v>210</v>
      </c>
      <c r="AB36" s="118"/>
      <c r="AC36" s="118"/>
      <c r="AD36" s="118"/>
      <c r="AE36" s="118"/>
      <c r="AF36" s="118"/>
      <c r="AG36" s="118"/>
      <c r="AH36" s="118"/>
      <c r="AI36" s="118"/>
      <c r="AJ36" s="119"/>
      <c r="AK36" s="147"/>
      <c r="AL36" s="112" t="s">
        <v>209</v>
      </c>
      <c r="AM36" s="112"/>
      <c r="AN36" s="112"/>
      <c r="AO36" s="112"/>
      <c r="AP36" s="112"/>
      <c r="AQ36" s="112"/>
      <c r="AR36" s="112"/>
      <c r="AS36" s="112"/>
      <c r="AT36" s="112"/>
      <c r="AU36" s="159" t="n">
        <v>0.00170334520393247</v>
      </c>
      <c r="AV36" s="153" t="n">
        <v>0.00172833013466807</v>
      </c>
      <c r="AW36" s="153" t="n">
        <v>0.00267834546227803</v>
      </c>
      <c r="AX36" s="153" t="n">
        <v>0.00183990197611302</v>
      </c>
      <c r="AY36" s="153" t="n">
        <v>0.00138180901518621</v>
      </c>
      <c r="AZ36" s="153" t="n">
        <v>0.00294212703389322</v>
      </c>
      <c r="BA36" s="153" t="n">
        <v>0.00213584274345993</v>
      </c>
      <c r="BB36" s="153" t="n">
        <v>0.00050128290619288</v>
      </c>
      <c r="BC36" s="153" t="n">
        <v>0.000158168734094178</v>
      </c>
      <c r="BD36" s="153" t="n">
        <v>0.00109517207477979</v>
      </c>
      <c r="BE36" s="153" t="n">
        <v>0.00129873331635187</v>
      </c>
      <c r="BF36" s="153" t="n">
        <v>0.0020888161249744</v>
      </c>
      <c r="BG36" s="153" t="n">
        <v>0.00052447364958389</v>
      </c>
      <c r="BH36" s="157" t="n">
        <v>0.00158964041137921</v>
      </c>
      <c r="BI36" s="118" t="s">
        <v>210</v>
      </c>
      <c r="BJ36" s="118"/>
      <c r="BK36" s="118"/>
      <c r="BL36" s="118"/>
      <c r="BM36" s="118"/>
      <c r="BN36" s="118"/>
      <c r="BO36" s="118"/>
      <c r="BP36" s="118"/>
      <c r="BQ36" s="118"/>
      <c r="BR36" s="119"/>
      <c r="BS36" s="147"/>
      <c r="BT36" s="112" t="s">
        <v>209</v>
      </c>
      <c r="BU36" s="112"/>
      <c r="BV36" s="112"/>
      <c r="BW36" s="112"/>
      <c r="BX36" s="112"/>
      <c r="BY36" s="112"/>
      <c r="BZ36" s="112"/>
      <c r="CA36" s="112"/>
      <c r="CB36" s="112"/>
      <c r="CC36" s="159" t="n">
        <v>0.00185276291730041</v>
      </c>
      <c r="CD36" s="153" t="n">
        <v>0.00308772772582449</v>
      </c>
      <c r="CE36" s="153" t="n">
        <v>0.000690053813264223</v>
      </c>
      <c r="CF36" s="153" t="n">
        <v>0.00206183997458977</v>
      </c>
      <c r="CG36" s="153" t="n">
        <v>0.000483748344397796</v>
      </c>
      <c r="CH36" s="157" t="n">
        <v>0.00177871435581766</v>
      </c>
      <c r="CI36" s="159" t="n">
        <v>0.00993824212322486</v>
      </c>
      <c r="CJ36" s="158" t="n">
        <v>0.019611905658238</v>
      </c>
      <c r="CK36" s="153" t="n">
        <v>0.00739535154257453</v>
      </c>
      <c r="CL36" s="153" t="n">
        <v>0.00336757729133704</v>
      </c>
      <c r="CM36" s="153" t="n">
        <v>0.0336852845153848</v>
      </c>
      <c r="CN36" s="153" t="n">
        <v>0.0103680813713132</v>
      </c>
      <c r="CO36" s="145" t="s">
        <v>188</v>
      </c>
      <c r="CP36" s="118" t="s">
        <v>210</v>
      </c>
      <c r="CQ36" s="118"/>
      <c r="CR36" s="118"/>
      <c r="CS36" s="118"/>
      <c r="CT36" s="118"/>
      <c r="CU36" s="118"/>
      <c r="CV36" s="118"/>
      <c r="CW36" s="118"/>
      <c r="CX36" s="118"/>
      <c r="CY36" s="119"/>
      <c r="CZ36" s="147"/>
      <c r="DA36" s="112" t="s">
        <v>209</v>
      </c>
      <c r="DB36" s="112"/>
      <c r="DC36" s="112"/>
      <c r="DD36" s="112"/>
      <c r="DE36" s="112"/>
      <c r="DF36" s="112"/>
      <c r="DG36" s="112"/>
      <c r="DH36" s="112"/>
      <c r="DI36" s="112"/>
      <c r="DJ36" s="159" t="n">
        <v>0.00443507118557778</v>
      </c>
      <c r="DK36" s="153" t="n">
        <v>0.00647615261017301</v>
      </c>
      <c r="DL36" s="153" t="n">
        <v>0.00527464003272905</v>
      </c>
      <c r="DM36" s="153" t="n">
        <v>0.00384429713463079</v>
      </c>
      <c r="DN36" s="160" t="n">
        <v>0.00437255514600945</v>
      </c>
      <c r="DO36" s="160" t="n">
        <v>0.00301954398246063</v>
      </c>
      <c r="DP36" s="157" t="n">
        <v>0.0066481480779525</v>
      </c>
      <c r="DQ36" s="159" t="n">
        <v>0.00693409147485989</v>
      </c>
      <c r="DR36" s="153" t="n">
        <v>0.00449626219961684</v>
      </c>
      <c r="DS36" s="153" t="n">
        <v>0.0112906749302334</v>
      </c>
      <c r="DT36" s="153" t="n">
        <v>0.00817086590347891</v>
      </c>
      <c r="DU36" s="153" t="n">
        <v>0.00902821873775065</v>
      </c>
      <c r="DV36" s="153" t="n">
        <v>0.00444589042775097</v>
      </c>
      <c r="DW36" s="153" t="n">
        <v>0.00545514007956806</v>
      </c>
      <c r="DX36" s="118" t="s">
        <v>210</v>
      </c>
      <c r="DY36" s="118"/>
      <c r="DZ36" s="118"/>
      <c r="EA36" s="118"/>
      <c r="EB36" s="118"/>
      <c r="EC36" s="118"/>
      <c r="ED36" s="118"/>
      <c r="EE36" s="118"/>
      <c r="EF36" s="118"/>
      <c r="EG36" s="119"/>
      <c r="EH36" s="147"/>
      <c r="EI36" s="112" t="s">
        <v>209</v>
      </c>
      <c r="EJ36" s="112"/>
      <c r="EK36" s="112"/>
      <c r="EL36" s="112"/>
      <c r="EM36" s="112"/>
      <c r="EN36" s="112"/>
      <c r="EO36" s="112"/>
      <c r="EP36" s="112"/>
      <c r="EQ36" s="112"/>
      <c r="ER36" s="159" t="n">
        <v>0.929362660040814</v>
      </c>
      <c r="ES36" s="153" t="n">
        <v>0.956746302388883</v>
      </c>
      <c r="ET36" s="153" t="n">
        <v>0.913040986793938</v>
      </c>
      <c r="EU36" s="160" t="n">
        <v>0.893280953859318</v>
      </c>
      <c r="EV36" s="159" t="n">
        <v>0.00631455499662396</v>
      </c>
      <c r="EW36" s="153" t="n">
        <v>0.0070502335714924</v>
      </c>
      <c r="EX36" s="153" t="n">
        <v>0.00221126445110238</v>
      </c>
      <c r="EY36" s="157" t="n">
        <v>0.00749759811269931</v>
      </c>
      <c r="EZ36" s="158" t="n">
        <v>0.0163540424198801</v>
      </c>
      <c r="FA36" s="153" t="n">
        <v>0.0454838453795069</v>
      </c>
      <c r="FB36" s="153" t="n">
        <v>0.00940162894783446</v>
      </c>
      <c r="FC36" s="157" t="n">
        <v>0.00323513698390302</v>
      </c>
      <c r="FD36" s="118" t="s">
        <v>210</v>
      </c>
      <c r="FE36" s="118"/>
      <c r="FF36" s="118"/>
      <c r="FG36" s="118"/>
      <c r="FH36" s="118"/>
      <c r="FI36" s="118"/>
      <c r="FJ36" s="118"/>
      <c r="FK36" s="118"/>
      <c r="FL36" s="118"/>
      <c r="FM36" s="119"/>
      <c r="FN36" s="147"/>
      <c r="FO36" s="112" t="s">
        <v>209</v>
      </c>
      <c r="FP36" s="112"/>
      <c r="FQ36" s="112"/>
      <c r="FR36" s="112"/>
      <c r="FS36" s="112"/>
      <c r="FT36" s="112"/>
      <c r="FU36" s="112"/>
      <c r="FV36" s="112"/>
      <c r="FW36" s="112"/>
      <c r="FX36" s="153" t="n">
        <v>0.00620151884536929</v>
      </c>
      <c r="FY36" s="153" t="n">
        <v>0.00629333062109972</v>
      </c>
      <c r="FZ36" s="160" t="n">
        <v>0.00261164047649157</v>
      </c>
      <c r="GA36" s="157" t="n">
        <v>0.00704581497004756</v>
      </c>
      <c r="GB36" s="158" t="n">
        <v>0.00620885337835741</v>
      </c>
      <c r="GC36" s="153" t="n">
        <v>0.0013147930855863</v>
      </c>
      <c r="GD36" s="153" t="n">
        <v>0.00571552716078128</v>
      </c>
      <c r="GE36" s="160" t="n">
        <v>0.00425499593175064</v>
      </c>
      <c r="GF36" s="160" t="n">
        <v>0.0032059877879905</v>
      </c>
      <c r="GG36" s="157" t="n">
        <v>0.0104536434271806</v>
      </c>
      <c r="GH36" s="118" t="s">
        <v>210</v>
      </c>
      <c r="GI36" s="118"/>
      <c r="GJ36" s="118"/>
      <c r="GK36" s="118"/>
      <c r="GL36" s="118"/>
      <c r="GM36" s="118"/>
      <c r="GN36" s="118"/>
      <c r="GO36" s="118"/>
      <c r="GP36" s="118"/>
      <c r="GQ36" s="119"/>
    </row>
    <row r="37" s="82" customFormat="true" ht="19.35" hidden="false" customHeight="true" outlineLevel="0" collapsed="false">
      <c r="A37" s="147"/>
      <c r="B37" s="112" t="s">
        <v>211</v>
      </c>
      <c r="C37" s="112"/>
      <c r="D37" s="112"/>
      <c r="E37" s="112"/>
      <c r="F37" s="112"/>
      <c r="G37" s="112"/>
      <c r="H37" s="112"/>
      <c r="I37" s="112"/>
      <c r="J37" s="112"/>
      <c r="K37" s="149" t="n">
        <v>0.0213094635600697</v>
      </c>
      <c r="L37" s="159" t="n">
        <v>0.00104994008220546</v>
      </c>
      <c r="M37" s="153" t="n">
        <v>0.00132971533702865</v>
      </c>
      <c r="N37" s="153" t="n">
        <v>4.00495141561307E-005</v>
      </c>
      <c r="O37" s="157" t="n">
        <v>0.000946572231721577</v>
      </c>
      <c r="P37" s="159" t="n">
        <v>0.000396102875410207</v>
      </c>
      <c r="Q37" s="153" t="n">
        <v>1.66170193358491E-006</v>
      </c>
      <c r="R37" s="153" t="n">
        <v>1.61475636443011E-005</v>
      </c>
      <c r="S37" s="153" t="n">
        <v>0.000458691230717052</v>
      </c>
      <c r="T37" s="153" t="s">
        <v>188</v>
      </c>
      <c r="U37" s="153" t="n">
        <v>0.000992417622584329</v>
      </c>
      <c r="V37" s="153" t="s">
        <v>188</v>
      </c>
      <c r="W37" s="153" t="n">
        <v>0.00286468655520476</v>
      </c>
      <c r="X37" s="153" t="n">
        <v>0.000494023030053151</v>
      </c>
      <c r="Y37" s="153" t="n">
        <v>1.81505838496488E-006</v>
      </c>
      <c r="Z37" s="157" t="n">
        <v>0.000170346632530787</v>
      </c>
      <c r="AA37" s="127" t="s">
        <v>21</v>
      </c>
      <c r="AB37" s="127"/>
      <c r="AC37" s="127"/>
      <c r="AD37" s="127"/>
      <c r="AE37" s="127"/>
      <c r="AF37" s="127"/>
      <c r="AG37" s="127"/>
      <c r="AH37" s="127"/>
      <c r="AI37" s="127"/>
      <c r="AJ37" s="119"/>
      <c r="AK37" s="147"/>
      <c r="AL37" s="112" t="s">
        <v>211</v>
      </c>
      <c r="AM37" s="112"/>
      <c r="AN37" s="112"/>
      <c r="AO37" s="112"/>
      <c r="AP37" s="112"/>
      <c r="AQ37" s="112"/>
      <c r="AR37" s="112"/>
      <c r="AS37" s="112"/>
      <c r="AT37" s="112"/>
      <c r="AU37" s="159" t="n">
        <v>0.000389103006522961</v>
      </c>
      <c r="AV37" s="153" t="s">
        <v>188</v>
      </c>
      <c r="AW37" s="153" t="n">
        <v>0.000148767205043526</v>
      </c>
      <c r="AX37" s="153" t="n">
        <v>3.18002729507629E-005</v>
      </c>
      <c r="AY37" s="153" t="n">
        <v>3.61366946888321E-005</v>
      </c>
      <c r="AZ37" s="153" t="s">
        <v>188</v>
      </c>
      <c r="BA37" s="153" t="n">
        <v>0.00094439197962566</v>
      </c>
      <c r="BB37" s="153" t="n">
        <v>0.000485725701780057</v>
      </c>
      <c r="BC37" s="153" t="n">
        <v>0.000239208245162073</v>
      </c>
      <c r="BD37" s="153" t="n">
        <v>0.000897829986148451</v>
      </c>
      <c r="BE37" s="153" t="n">
        <v>0.000543202282304802</v>
      </c>
      <c r="BF37" s="153" t="n">
        <v>0.000756805636424685</v>
      </c>
      <c r="BG37" s="153" t="n">
        <v>8.6064845886073E-005</v>
      </c>
      <c r="BH37" s="157" t="n">
        <v>0.00239718503508863</v>
      </c>
      <c r="BI37" s="127" t="s">
        <v>21</v>
      </c>
      <c r="BJ37" s="127"/>
      <c r="BK37" s="127"/>
      <c r="BL37" s="127"/>
      <c r="BM37" s="127"/>
      <c r="BN37" s="127"/>
      <c r="BO37" s="127"/>
      <c r="BP37" s="127"/>
      <c r="BQ37" s="127"/>
      <c r="BR37" s="119"/>
      <c r="BS37" s="147"/>
      <c r="BT37" s="112" t="s">
        <v>211</v>
      </c>
      <c r="BU37" s="112"/>
      <c r="BV37" s="112"/>
      <c r="BW37" s="112"/>
      <c r="BX37" s="112"/>
      <c r="BY37" s="112"/>
      <c r="BZ37" s="112"/>
      <c r="CA37" s="112"/>
      <c r="CB37" s="112"/>
      <c r="CC37" s="159" t="n">
        <v>0.00430998680611391</v>
      </c>
      <c r="CD37" s="153" t="n">
        <v>0.000746995147497976</v>
      </c>
      <c r="CE37" s="153" t="n">
        <v>0.000108157997613389</v>
      </c>
      <c r="CF37" s="153" t="n">
        <v>0.00238050485439773</v>
      </c>
      <c r="CG37" s="153" t="n">
        <v>0.0125817148565391</v>
      </c>
      <c r="CH37" s="157" t="n">
        <v>0.0077710842319439</v>
      </c>
      <c r="CI37" s="159" t="n">
        <v>0.000938939137684194</v>
      </c>
      <c r="CJ37" s="158" t="s">
        <v>188</v>
      </c>
      <c r="CK37" s="153" t="n">
        <v>0.000320097587295303</v>
      </c>
      <c r="CL37" s="153" t="n">
        <v>2.94790855559509E-005</v>
      </c>
      <c r="CM37" s="153" t="n">
        <v>0.000548538382084188</v>
      </c>
      <c r="CN37" s="153" t="n">
        <v>0.00373994563330083</v>
      </c>
      <c r="CO37" s="145" t="s">
        <v>188</v>
      </c>
      <c r="CP37" s="127" t="s">
        <v>21</v>
      </c>
      <c r="CQ37" s="127"/>
      <c r="CR37" s="127"/>
      <c r="CS37" s="127"/>
      <c r="CT37" s="127"/>
      <c r="CU37" s="127"/>
      <c r="CV37" s="127"/>
      <c r="CW37" s="127"/>
      <c r="CX37" s="127"/>
      <c r="CY37" s="119"/>
      <c r="CZ37" s="147"/>
      <c r="DA37" s="112" t="s">
        <v>211</v>
      </c>
      <c r="DB37" s="112"/>
      <c r="DC37" s="112"/>
      <c r="DD37" s="112"/>
      <c r="DE37" s="112"/>
      <c r="DF37" s="112"/>
      <c r="DG37" s="112"/>
      <c r="DH37" s="112"/>
      <c r="DI37" s="112"/>
      <c r="DJ37" s="159" t="n">
        <v>0.000324483159097176</v>
      </c>
      <c r="DK37" s="153" t="n">
        <v>0.000233408401156493</v>
      </c>
      <c r="DL37" s="153" t="n">
        <v>0.00012451125453085</v>
      </c>
      <c r="DM37" s="153" t="s">
        <v>188</v>
      </c>
      <c r="DN37" s="160" t="n">
        <v>0.000382506099652235</v>
      </c>
      <c r="DO37" s="160" t="n">
        <v>0.000706793741000512</v>
      </c>
      <c r="DP37" s="157" t="n">
        <v>0.000290406295515211</v>
      </c>
      <c r="DQ37" s="159" t="n">
        <v>0.000872723500036643</v>
      </c>
      <c r="DR37" s="153" t="n">
        <v>0.00198475497018935</v>
      </c>
      <c r="DS37" s="153" t="n">
        <v>0.00343649693888643</v>
      </c>
      <c r="DT37" s="153" t="n">
        <v>0.000597918999789238</v>
      </c>
      <c r="DU37" s="153" t="n">
        <v>0.000575528817520767</v>
      </c>
      <c r="DV37" s="153" t="n">
        <v>0.000542445790024834</v>
      </c>
      <c r="DW37" s="153" t="n">
        <v>0.00179253970490354</v>
      </c>
      <c r="DX37" s="127" t="s">
        <v>21</v>
      </c>
      <c r="DY37" s="127"/>
      <c r="DZ37" s="127"/>
      <c r="EA37" s="127"/>
      <c r="EB37" s="127"/>
      <c r="EC37" s="127"/>
      <c r="ED37" s="127"/>
      <c r="EE37" s="127"/>
      <c r="EF37" s="127"/>
      <c r="EG37" s="119"/>
      <c r="EH37" s="147"/>
      <c r="EI37" s="112" t="s">
        <v>211</v>
      </c>
      <c r="EJ37" s="112"/>
      <c r="EK37" s="112"/>
      <c r="EL37" s="112"/>
      <c r="EM37" s="112"/>
      <c r="EN37" s="112"/>
      <c r="EO37" s="112"/>
      <c r="EP37" s="112"/>
      <c r="EQ37" s="112"/>
      <c r="ER37" s="159" t="n">
        <v>0.00164643230468743</v>
      </c>
      <c r="ES37" s="153" t="n">
        <v>0.000789419751085335</v>
      </c>
      <c r="ET37" s="153" t="n">
        <v>0.00287588888334998</v>
      </c>
      <c r="EU37" s="160" t="n">
        <v>0.000762137554081098</v>
      </c>
      <c r="EV37" s="159" t="n">
        <v>0.961395831360315</v>
      </c>
      <c r="EW37" s="153" t="n">
        <v>0.968020825760104</v>
      </c>
      <c r="EX37" s="153" t="n">
        <v>0.956884273383944</v>
      </c>
      <c r="EY37" s="157" t="n">
        <v>0.956275511821116</v>
      </c>
      <c r="EZ37" s="158" t="n">
        <v>0.000154380321416649</v>
      </c>
      <c r="FA37" s="153" t="n">
        <v>0.0002197845419128</v>
      </c>
      <c r="FB37" s="153" t="n">
        <v>3.95404413524194E-005</v>
      </c>
      <c r="FC37" s="157" t="n">
        <v>0.00113350782406173</v>
      </c>
      <c r="FD37" s="127" t="s">
        <v>21</v>
      </c>
      <c r="FE37" s="127"/>
      <c r="FF37" s="127"/>
      <c r="FG37" s="127"/>
      <c r="FH37" s="127"/>
      <c r="FI37" s="127"/>
      <c r="FJ37" s="127"/>
      <c r="FK37" s="127"/>
      <c r="FL37" s="127"/>
      <c r="FM37" s="119"/>
      <c r="FN37" s="147"/>
      <c r="FO37" s="112" t="s">
        <v>211</v>
      </c>
      <c r="FP37" s="112"/>
      <c r="FQ37" s="112"/>
      <c r="FR37" s="112"/>
      <c r="FS37" s="112"/>
      <c r="FT37" s="112"/>
      <c r="FU37" s="112"/>
      <c r="FV37" s="112"/>
      <c r="FW37" s="112"/>
      <c r="FX37" s="153" t="n">
        <v>0.0010400136921987</v>
      </c>
      <c r="FY37" s="153" t="n">
        <v>0.000597625076977704</v>
      </c>
      <c r="FZ37" s="160" t="n">
        <v>0.0042039502827516</v>
      </c>
      <c r="GA37" s="157" t="n">
        <v>0.0003868343595292</v>
      </c>
      <c r="GB37" s="158" t="n">
        <v>0.00256255001449148</v>
      </c>
      <c r="GC37" s="153" t="n">
        <v>0.00275766899120493</v>
      </c>
      <c r="GD37" s="153" t="s">
        <v>188</v>
      </c>
      <c r="GE37" s="160" t="s">
        <v>188</v>
      </c>
      <c r="GF37" s="160" t="n">
        <v>0.0109859193714333</v>
      </c>
      <c r="GG37" s="157" t="n">
        <v>0.00108376088090375</v>
      </c>
      <c r="GH37" s="127" t="s">
        <v>21</v>
      </c>
      <c r="GI37" s="127"/>
      <c r="GJ37" s="127"/>
      <c r="GK37" s="127"/>
      <c r="GL37" s="127"/>
      <c r="GM37" s="127"/>
      <c r="GN37" s="127"/>
      <c r="GO37" s="127"/>
      <c r="GP37" s="127"/>
      <c r="GQ37" s="119"/>
    </row>
    <row r="38" s="82" customFormat="true" ht="19.35" hidden="false" customHeight="true" outlineLevel="0" collapsed="false">
      <c r="A38" s="147"/>
      <c r="B38" s="112" t="s">
        <v>212</v>
      </c>
      <c r="C38" s="112"/>
      <c r="D38" s="112"/>
      <c r="E38" s="112"/>
      <c r="F38" s="112"/>
      <c r="G38" s="112"/>
      <c r="H38" s="112"/>
      <c r="I38" s="112"/>
      <c r="J38" s="112"/>
      <c r="K38" s="149" t="n">
        <v>0.00519430342127605</v>
      </c>
      <c r="L38" s="159" t="n">
        <v>8.81028870452488E-005</v>
      </c>
      <c r="M38" s="153" t="n">
        <v>0.000132509419988367</v>
      </c>
      <c r="N38" s="153" t="s">
        <v>188</v>
      </c>
      <c r="O38" s="157" t="s">
        <v>188</v>
      </c>
      <c r="P38" s="159" t="n">
        <v>2.4261184432152E-006</v>
      </c>
      <c r="Q38" s="153" t="n">
        <v>6.3904835246646E-006</v>
      </c>
      <c r="R38" s="153" t="s">
        <v>188</v>
      </c>
      <c r="S38" s="153" t="s">
        <v>188</v>
      </c>
      <c r="T38" s="153" t="n">
        <v>2.29677682071984E-005</v>
      </c>
      <c r="U38" s="153" t="s">
        <v>188</v>
      </c>
      <c r="V38" s="153" t="s">
        <v>188</v>
      </c>
      <c r="W38" s="153" t="s">
        <v>188</v>
      </c>
      <c r="X38" s="153" t="s">
        <v>188</v>
      </c>
      <c r="Y38" s="153" t="s">
        <v>188</v>
      </c>
      <c r="Z38" s="157" t="n">
        <v>2.03717105347386E-006</v>
      </c>
      <c r="AA38" s="118" t="s">
        <v>175</v>
      </c>
      <c r="AB38" s="118"/>
      <c r="AC38" s="118"/>
      <c r="AD38" s="118"/>
      <c r="AE38" s="118"/>
      <c r="AF38" s="118"/>
      <c r="AG38" s="118"/>
      <c r="AH38" s="118"/>
      <c r="AI38" s="118"/>
      <c r="AJ38" s="119"/>
      <c r="AK38" s="147"/>
      <c r="AL38" s="112" t="s">
        <v>212</v>
      </c>
      <c r="AM38" s="112"/>
      <c r="AN38" s="112"/>
      <c r="AO38" s="112"/>
      <c r="AP38" s="112"/>
      <c r="AQ38" s="112"/>
      <c r="AR38" s="112"/>
      <c r="AS38" s="112"/>
      <c r="AT38" s="112"/>
      <c r="AU38" s="159" t="s">
        <v>188</v>
      </c>
      <c r="AV38" s="153" t="s">
        <v>188</v>
      </c>
      <c r="AW38" s="153" t="s">
        <v>188</v>
      </c>
      <c r="AX38" s="153" t="s">
        <v>188</v>
      </c>
      <c r="AY38" s="153" t="s">
        <v>188</v>
      </c>
      <c r="AZ38" s="153" t="s">
        <v>188</v>
      </c>
      <c r="BA38" s="153" t="s">
        <v>188</v>
      </c>
      <c r="BB38" s="153" t="s">
        <v>188</v>
      </c>
      <c r="BC38" s="153" t="s">
        <v>188</v>
      </c>
      <c r="BD38" s="153" t="s">
        <v>188</v>
      </c>
      <c r="BE38" s="153" t="s">
        <v>188</v>
      </c>
      <c r="BF38" s="153" t="n">
        <v>7.67522026706385E-005</v>
      </c>
      <c r="BG38" s="153" t="s">
        <v>188</v>
      </c>
      <c r="BH38" s="157" t="s">
        <v>188</v>
      </c>
      <c r="BI38" s="118" t="s">
        <v>175</v>
      </c>
      <c r="BJ38" s="118"/>
      <c r="BK38" s="118"/>
      <c r="BL38" s="118"/>
      <c r="BM38" s="118"/>
      <c r="BN38" s="118"/>
      <c r="BO38" s="118"/>
      <c r="BP38" s="118"/>
      <c r="BQ38" s="118"/>
      <c r="BR38" s="119"/>
      <c r="BS38" s="147"/>
      <c r="BT38" s="112" t="s">
        <v>212</v>
      </c>
      <c r="BU38" s="112"/>
      <c r="BV38" s="112"/>
      <c r="BW38" s="112"/>
      <c r="BX38" s="112"/>
      <c r="BY38" s="112"/>
      <c r="BZ38" s="112"/>
      <c r="CA38" s="112"/>
      <c r="CB38" s="112"/>
      <c r="CC38" s="159" t="n">
        <v>0.000396191200545238</v>
      </c>
      <c r="CD38" s="153" t="n">
        <v>0.00156057193723717</v>
      </c>
      <c r="CE38" s="153" t="s">
        <v>188</v>
      </c>
      <c r="CF38" s="153" t="s">
        <v>188</v>
      </c>
      <c r="CG38" s="153" t="n">
        <v>0.000313709294880024</v>
      </c>
      <c r="CH38" s="157" t="n">
        <v>0.000862054602401616</v>
      </c>
      <c r="CI38" s="159" t="n">
        <v>0.000355703719466491</v>
      </c>
      <c r="CJ38" s="158" t="n">
        <v>1.88903689751808E-005</v>
      </c>
      <c r="CK38" s="153" t="s">
        <v>188</v>
      </c>
      <c r="CL38" s="153" t="n">
        <v>0.00159797489087205</v>
      </c>
      <c r="CM38" s="153" t="n">
        <v>3.01652584682925E-005</v>
      </c>
      <c r="CN38" s="153" t="n">
        <v>0.00118259286746631</v>
      </c>
      <c r="CO38" s="145" t="s">
        <v>188</v>
      </c>
      <c r="CP38" s="118" t="s">
        <v>175</v>
      </c>
      <c r="CQ38" s="118"/>
      <c r="CR38" s="118"/>
      <c r="CS38" s="118"/>
      <c r="CT38" s="118"/>
      <c r="CU38" s="118"/>
      <c r="CV38" s="118"/>
      <c r="CW38" s="118"/>
      <c r="CX38" s="118"/>
      <c r="CY38" s="119"/>
      <c r="CZ38" s="147"/>
      <c r="DA38" s="112" t="s">
        <v>212</v>
      </c>
      <c r="DB38" s="112"/>
      <c r="DC38" s="112"/>
      <c r="DD38" s="112"/>
      <c r="DE38" s="112"/>
      <c r="DF38" s="112"/>
      <c r="DG38" s="112"/>
      <c r="DH38" s="112"/>
      <c r="DI38" s="112"/>
      <c r="DJ38" s="159" t="n">
        <v>4.17063436535485E-005</v>
      </c>
      <c r="DK38" s="153" t="s">
        <v>188</v>
      </c>
      <c r="DL38" s="153" t="n">
        <v>1.28912800390226E-005</v>
      </c>
      <c r="DM38" s="153" t="n">
        <v>0.000128886362263457</v>
      </c>
      <c r="DN38" s="160" t="n">
        <v>4.28508454182472E-006</v>
      </c>
      <c r="DO38" s="160" t="n">
        <v>3.03746106961782E-005</v>
      </c>
      <c r="DP38" s="157" t="s">
        <v>188</v>
      </c>
      <c r="DQ38" s="159" t="n">
        <v>0.000282774593834341</v>
      </c>
      <c r="DR38" s="153" t="n">
        <v>0.000395051075884802</v>
      </c>
      <c r="DS38" s="153" t="n">
        <v>3.19889552199712E-005</v>
      </c>
      <c r="DT38" s="153" t="n">
        <v>0.000436053414980155</v>
      </c>
      <c r="DU38" s="153" t="s">
        <v>188</v>
      </c>
      <c r="DV38" s="153" t="n">
        <v>0.000354786880019781</v>
      </c>
      <c r="DW38" s="153" t="n">
        <v>0.000395054765823886</v>
      </c>
      <c r="DX38" s="118" t="s">
        <v>175</v>
      </c>
      <c r="DY38" s="118"/>
      <c r="DZ38" s="118"/>
      <c r="EA38" s="118"/>
      <c r="EB38" s="118"/>
      <c r="EC38" s="118"/>
      <c r="ED38" s="118"/>
      <c r="EE38" s="118"/>
      <c r="EF38" s="118"/>
      <c r="EG38" s="119"/>
      <c r="EH38" s="147"/>
      <c r="EI38" s="112" t="s">
        <v>212</v>
      </c>
      <c r="EJ38" s="112"/>
      <c r="EK38" s="112"/>
      <c r="EL38" s="112"/>
      <c r="EM38" s="112"/>
      <c r="EN38" s="112"/>
      <c r="EO38" s="112"/>
      <c r="EP38" s="112"/>
      <c r="EQ38" s="112"/>
      <c r="ER38" s="159" t="n">
        <v>0.00188907703937962</v>
      </c>
      <c r="ES38" s="153" t="n">
        <v>0.00048705405224471</v>
      </c>
      <c r="ET38" s="153" t="n">
        <v>0.00363963682147169</v>
      </c>
      <c r="EU38" s="160" t="n">
        <v>0.00117302922457918</v>
      </c>
      <c r="EV38" s="159" t="n">
        <v>2.74466626116128E-005</v>
      </c>
      <c r="EW38" s="153" t="s">
        <v>188</v>
      </c>
      <c r="EX38" s="153" t="n">
        <v>6.08803834349979E-005</v>
      </c>
      <c r="EY38" s="157" t="n">
        <v>4.14908628704538E-005</v>
      </c>
      <c r="EZ38" s="158" t="n">
        <v>0.177943414574218</v>
      </c>
      <c r="FA38" s="153" t="n">
        <v>0.857711431842776</v>
      </c>
      <c r="FB38" s="153" t="n">
        <v>0.00309038027167642</v>
      </c>
      <c r="FC38" s="157" t="s">
        <v>188</v>
      </c>
      <c r="FD38" s="118" t="s">
        <v>175</v>
      </c>
      <c r="FE38" s="118"/>
      <c r="FF38" s="118"/>
      <c r="FG38" s="118"/>
      <c r="FH38" s="118"/>
      <c r="FI38" s="118"/>
      <c r="FJ38" s="118"/>
      <c r="FK38" s="118"/>
      <c r="FL38" s="118"/>
      <c r="FM38" s="119"/>
      <c r="FN38" s="147"/>
      <c r="FO38" s="112" t="s">
        <v>212</v>
      </c>
      <c r="FP38" s="112"/>
      <c r="FQ38" s="112"/>
      <c r="FR38" s="112"/>
      <c r="FS38" s="112"/>
      <c r="FT38" s="112"/>
      <c r="FU38" s="112"/>
      <c r="FV38" s="112"/>
      <c r="FW38" s="112"/>
      <c r="FX38" s="153" t="n">
        <v>0.00161798600617632</v>
      </c>
      <c r="FY38" s="153" t="n">
        <v>0.000975808568369699</v>
      </c>
      <c r="FZ38" s="160" t="n">
        <v>0.00115052045890381</v>
      </c>
      <c r="GA38" s="157" t="n">
        <v>0.00189249811731354</v>
      </c>
      <c r="GB38" s="158" t="n">
        <v>0.00030986362645942</v>
      </c>
      <c r="GC38" s="153" t="s">
        <v>188</v>
      </c>
      <c r="GD38" s="153" t="n">
        <v>0.00023541409823025</v>
      </c>
      <c r="GE38" s="160" t="s">
        <v>188</v>
      </c>
      <c r="GF38" s="160" t="n">
        <v>0.000250500767675434</v>
      </c>
      <c r="GG38" s="157" t="n">
        <v>0.000604453178976165</v>
      </c>
      <c r="GH38" s="118" t="s">
        <v>175</v>
      </c>
      <c r="GI38" s="118"/>
      <c r="GJ38" s="118"/>
      <c r="GK38" s="118"/>
      <c r="GL38" s="118"/>
      <c r="GM38" s="118"/>
      <c r="GN38" s="118"/>
      <c r="GO38" s="118"/>
      <c r="GP38" s="118"/>
      <c r="GQ38" s="119"/>
    </row>
    <row r="39" s="82" customFormat="true" ht="19.35" hidden="false" customHeight="true" outlineLevel="0" collapsed="false">
      <c r="A39" s="147"/>
      <c r="B39" s="112" t="s">
        <v>213</v>
      </c>
      <c r="C39" s="112"/>
      <c r="D39" s="112"/>
      <c r="E39" s="112"/>
      <c r="F39" s="112"/>
      <c r="G39" s="112"/>
      <c r="H39" s="112"/>
      <c r="I39" s="112"/>
      <c r="J39" s="112"/>
      <c r="K39" s="149" t="n">
        <v>0.0231232904988876</v>
      </c>
      <c r="L39" s="159" t="n">
        <v>0.000322493595577541</v>
      </c>
      <c r="M39" s="153" t="n">
        <v>0.000327800867856354</v>
      </c>
      <c r="N39" s="153" t="n">
        <v>0.000576900819172271</v>
      </c>
      <c r="O39" s="157" t="n">
        <v>4.88363942422256E-005</v>
      </c>
      <c r="P39" s="159" t="n">
        <v>0.000915586376505263</v>
      </c>
      <c r="Q39" s="153" t="n">
        <v>0.00602808064214427</v>
      </c>
      <c r="R39" s="153" t="n">
        <v>0.000745483215094251</v>
      </c>
      <c r="S39" s="153" t="n">
        <v>0.000325634323041509</v>
      </c>
      <c r="T39" s="153" t="n">
        <v>1.83742145657587E-005</v>
      </c>
      <c r="U39" s="153" t="s">
        <v>188</v>
      </c>
      <c r="V39" s="153" t="s">
        <v>188</v>
      </c>
      <c r="W39" s="153" t="n">
        <v>9.690848408054E-005</v>
      </c>
      <c r="X39" s="153" t="n">
        <v>9.49394695393853E-005</v>
      </c>
      <c r="Y39" s="153" t="s">
        <v>188</v>
      </c>
      <c r="Z39" s="157" t="n">
        <v>0.000173320930772355</v>
      </c>
      <c r="AA39" s="126" t="s">
        <v>214</v>
      </c>
      <c r="AB39" s="126"/>
      <c r="AC39" s="126"/>
      <c r="AD39" s="126"/>
      <c r="AE39" s="126"/>
      <c r="AF39" s="126"/>
      <c r="AG39" s="126"/>
      <c r="AH39" s="126"/>
      <c r="AI39" s="126"/>
      <c r="AJ39" s="119"/>
      <c r="AK39" s="147"/>
      <c r="AL39" s="112" t="s">
        <v>213</v>
      </c>
      <c r="AM39" s="112"/>
      <c r="AN39" s="112"/>
      <c r="AO39" s="112"/>
      <c r="AP39" s="112"/>
      <c r="AQ39" s="112"/>
      <c r="AR39" s="112"/>
      <c r="AS39" s="112"/>
      <c r="AT39" s="112"/>
      <c r="AU39" s="159" t="n">
        <v>1.83409289981422E-006</v>
      </c>
      <c r="AV39" s="153" t="s">
        <v>188</v>
      </c>
      <c r="AW39" s="153" t="s">
        <v>188</v>
      </c>
      <c r="AX39" s="153" t="s">
        <v>188</v>
      </c>
      <c r="AY39" s="153" t="s">
        <v>188</v>
      </c>
      <c r="AZ39" s="153" t="n">
        <v>9.22220118068187E-007</v>
      </c>
      <c r="BA39" s="153" t="s">
        <v>188</v>
      </c>
      <c r="BB39" s="153" t="s">
        <v>188</v>
      </c>
      <c r="BC39" s="153" t="s">
        <v>188</v>
      </c>
      <c r="BD39" s="153" t="n">
        <v>2.41089295154821E-005</v>
      </c>
      <c r="BE39" s="153" t="s">
        <v>188</v>
      </c>
      <c r="BF39" s="153" t="n">
        <v>0.000389225105194573</v>
      </c>
      <c r="BG39" s="153" t="n">
        <v>6.44160494328305E-006</v>
      </c>
      <c r="BH39" s="157" t="n">
        <v>7.27407950812543E-005</v>
      </c>
      <c r="BI39" s="126" t="s">
        <v>214</v>
      </c>
      <c r="BJ39" s="126"/>
      <c r="BK39" s="126"/>
      <c r="BL39" s="126"/>
      <c r="BM39" s="126"/>
      <c r="BN39" s="126"/>
      <c r="BO39" s="126"/>
      <c r="BP39" s="126"/>
      <c r="BQ39" s="126"/>
      <c r="BR39" s="119"/>
      <c r="BS39" s="147"/>
      <c r="BT39" s="112" t="s">
        <v>213</v>
      </c>
      <c r="BU39" s="112"/>
      <c r="BV39" s="112"/>
      <c r="BW39" s="112"/>
      <c r="BX39" s="112"/>
      <c r="BY39" s="112"/>
      <c r="BZ39" s="112"/>
      <c r="CA39" s="112"/>
      <c r="CB39" s="112"/>
      <c r="CC39" s="159" t="n">
        <v>0.000585559257124096</v>
      </c>
      <c r="CD39" s="153" t="n">
        <v>0.00265906659173986</v>
      </c>
      <c r="CE39" s="153" t="s">
        <v>188</v>
      </c>
      <c r="CF39" s="153" t="n">
        <v>6.18788491329955E-005</v>
      </c>
      <c r="CG39" s="153" t="s">
        <v>188</v>
      </c>
      <c r="CH39" s="157" t="n">
        <v>0.00117728849710981</v>
      </c>
      <c r="CI39" s="159" t="n">
        <v>0.00115785045533789</v>
      </c>
      <c r="CJ39" s="158" t="n">
        <v>0.000130309516710404</v>
      </c>
      <c r="CK39" s="153" t="n">
        <v>0.000771207186502556</v>
      </c>
      <c r="CL39" s="153" t="n">
        <v>0.00208594588568891</v>
      </c>
      <c r="CM39" s="153" t="n">
        <v>0.000392148360087803</v>
      </c>
      <c r="CN39" s="153" t="n">
        <v>0.00264476082532872</v>
      </c>
      <c r="CO39" s="145" t="s">
        <v>188</v>
      </c>
      <c r="CP39" s="126" t="s">
        <v>214</v>
      </c>
      <c r="CQ39" s="126"/>
      <c r="CR39" s="126"/>
      <c r="CS39" s="126"/>
      <c r="CT39" s="126"/>
      <c r="CU39" s="126"/>
      <c r="CV39" s="126"/>
      <c r="CW39" s="126"/>
      <c r="CX39" s="126"/>
      <c r="CY39" s="119"/>
      <c r="CZ39" s="147"/>
      <c r="DA39" s="112" t="s">
        <v>213</v>
      </c>
      <c r="DB39" s="112"/>
      <c r="DC39" s="112"/>
      <c r="DD39" s="112"/>
      <c r="DE39" s="112"/>
      <c r="DF39" s="112"/>
      <c r="DG39" s="112"/>
      <c r="DH39" s="112"/>
      <c r="DI39" s="112"/>
      <c r="DJ39" s="159" t="n">
        <v>0.00073953002394352</v>
      </c>
      <c r="DK39" s="153" t="s">
        <v>188</v>
      </c>
      <c r="DL39" s="153" t="n">
        <v>0.000387815667645589</v>
      </c>
      <c r="DM39" s="153" t="n">
        <v>0.00215479940765825</v>
      </c>
      <c r="DN39" s="160" t="n">
        <v>5.98129498063529E-005</v>
      </c>
      <c r="DO39" s="160" t="n">
        <v>0.000247746118321611</v>
      </c>
      <c r="DP39" s="157" t="n">
        <v>0.000518342967872739</v>
      </c>
      <c r="DQ39" s="159" t="n">
        <v>0.00644767881947471</v>
      </c>
      <c r="DR39" s="153" t="n">
        <v>0.0123196988995401</v>
      </c>
      <c r="DS39" s="153" t="n">
        <v>0.00279645765044049</v>
      </c>
      <c r="DT39" s="153" t="n">
        <v>0.0178993728476692</v>
      </c>
      <c r="DU39" s="153" t="n">
        <v>0.000463764992069323</v>
      </c>
      <c r="DV39" s="153" t="n">
        <v>0.00166307926279272</v>
      </c>
      <c r="DW39" s="153" t="n">
        <v>0.00811618165882378</v>
      </c>
      <c r="DX39" s="126" t="s">
        <v>214</v>
      </c>
      <c r="DY39" s="126"/>
      <c r="DZ39" s="126"/>
      <c r="EA39" s="126"/>
      <c r="EB39" s="126"/>
      <c r="EC39" s="126"/>
      <c r="ED39" s="126"/>
      <c r="EE39" s="126"/>
      <c r="EF39" s="126"/>
      <c r="EG39" s="119"/>
      <c r="EH39" s="147"/>
      <c r="EI39" s="112" t="s">
        <v>213</v>
      </c>
      <c r="EJ39" s="112"/>
      <c r="EK39" s="112"/>
      <c r="EL39" s="112"/>
      <c r="EM39" s="112"/>
      <c r="EN39" s="112"/>
      <c r="EO39" s="112"/>
      <c r="EP39" s="112"/>
      <c r="EQ39" s="112"/>
      <c r="ER39" s="159" t="n">
        <v>0.00228153445351597</v>
      </c>
      <c r="ES39" s="153" t="n">
        <v>0.000475701759693556</v>
      </c>
      <c r="ET39" s="153" t="n">
        <v>0.00474552759397465</v>
      </c>
      <c r="EU39" s="160" t="n">
        <v>0.000772999377362549</v>
      </c>
      <c r="EV39" s="159" t="n">
        <v>0.000917937506575263</v>
      </c>
      <c r="EW39" s="153" t="n">
        <v>0.000829410264950586</v>
      </c>
      <c r="EX39" s="153" t="n">
        <v>0.0028614701875903</v>
      </c>
      <c r="EY39" s="157" t="n">
        <v>7.06218692308632E-005</v>
      </c>
      <c r="EZ39" s="158" t="n">
        <v>0.767842940396386</v>
      </c>
      <c r="FA39" s="153" t="n">
        <v>0.0429589228987912</v>
      </c>
      <c r="FB39" s="153" t="n">
        <v>0.953269871511983</v>
      </c>
      <c r="FC39" s="157" t="n">
        <v>0.968076078483528</v>
      </c>
      <c r="FD39" s="126" t="s">
        <v>214</v>
      </c>
      <c r="FE39" s="126"/>
      <c r="FF39" s="126"/>
      <c r="FG39" s="126"/>
      <c r="FH39" s="126"/>
      <c r="FI39" s="126"/>
      <c r="FJ39" s="126"/>
      <c r="FK39" s="126"/>
      <c r="FL39" s="126"/>
      <c r="FM39" s="119"/>
      <c r="FN39" s="147"/>
      <c r="FO39" s="112" t="s">
        <v>213</v>
      </c>
      <c r="FP39" s="112"/>
      <c r="FQ39" s="112"/>
      <c r="FR39" s="112"/>
      <c r="FS39" s="112"/>
      <c r="FT39" s="112"/>
      <c r="FU39" s="112"/>
      <c r="FV39" s="112"/>
      <c r="FW39" s="112"/>
      <c r="FX39" s="153" t="n">
        <v>0.00627650245348932</v>
      </c>
      <c r="FY39" s="153" t="n">
        <v>0.00625330895744676</v>
      </c>
      <c r="FZ39" s="160" t="n">
        <v>0.00387833694782604</v>
      </c>
      <c r="GA39" s="157" t="n">
        <v>0.00686178777782245</v>
      </c>
      <c r="GB39" s="158" t="n">
        <v>0.00147230585369645</v>
      </c>
      <c r="GC39" s="153" t="n">
        <v>0.000381923512350562</v>
      </c>
      <c r="GD39" s="153" t="s">
        <v>188</v>
      </c>
      <c r="GE39" s="160" t="s">
        <v>188</v>
      </c>
      <c r="GF39" s="160" t="n">
        <v>0.00131859107509654</v>
      </c>
      <c r="GG39" s="157" t="n">
        <v>0.00319474584340811</v>
      </c>
      <c r="GH39" s="126" t="s">
        <v>214</v>
      </c>
      <c r="GI39" s="126"/>
      <c r="GJ39" s="126"/>
      <c r="GK39" s="126"/>
      <c r="GL39" s="126"/>
      <c r="GM39" s="126"/>
      <c r="GN39" s="126"/>
      <c r="GO39" s="126"/>
      <c r="GP39" s="126"/>
      <c r="GQ39" s="119"/>
    </row>
    <row r="40" s="82" customFormat="true" ht="19.35" hidden="false" customHeight="true" outlineLevel="0" collapsed="false">
      <c r="A40" s="147"/>
      <c r="B40" s="125" t="s">
        <v>215</v>
      </c>
      <c r="C40" s="125"/>
      <c r="D40" s="125"/>
      <c r="E40" s="125"/>
      <c r="F40" s="125"/>
      <c r="G40" s="125"/>
      <c r="H40" s="125"/>
      <c r="I40" s="125"/>
      <c r="J40" s="125"/>
      <c r="K40" s="149" t="n">
        <v>0.0433508819306334</v>
      </c>
      <c r="L40" s="159" t="n">
        <v>0.000578098490154642</v>
      </c>
      <c r="M40" s="153" t="n">
        <v>0.000655305849622461</v>
      </c>
      <c r="N40" s="153" t="n">
        <v>0.000216701548000648</v>
      </c>
      <c r="O40" s="157" t="n">
        <v>0.000631713503169105</v>
      </c>
      <c r="P40" s="159" t="n">
        <v>0.000135037009927622</v>
      </c>
      <c r="Q40" s="153" t="n">
        <v>4.7324351213187E-005</v>
      </c>
      <c r="R40" s="153" t="n">
        <v>4.62054561915799E-005</v>
      </c>
      <c r="S40" s="153" t="n">
        <v>1.28550400692998E-005</v>
      </c>
      <c r="T40" s="153" t="n">
        <v>0.000336015985517742</v>
      </c>
      <c r="U40" s="153" t="s">
        <v>188</v>
      </c>
      <c r="V40" s="153" t="s">
        <v>188</v>
      </c>
      <c r="W40" s="153" t="n">
        <v>0.00103822244713868</v>
      </c>
      <c r="X40" s="153" t="n">
        <v>8.34603720923838E-005</v>
      </c>
      <c r="Y40" s="153" t="s">
        <v>188</v>
      </c>
      <c r="Z40" s="157" t="n">
        <v>0.000202122427378612</v>
      </c>
      <c r="AA40" s="129" t="s">
        <v>216</v>
      </c>
      <c r="AB40" s="129"/>
      <c r="AC40" s="129"/>
      <c r="AD40" s="129"/>
      <c r="AE40" s="129"/>
      <c r="AF40" s="129"/>
      <c r="AG40" s="129"/>
      <c r="AH40" s="129"/>
      <c r="AI40" s="129"/>
      <c r="AJ40" s="119"/>
      <c r="AK40" s="147"/>
      <c r="AL40" s="125" t="s">
        <v>215</v>
      </c>
      <c r="AM40" s="125"/>
      <c r="AN40" s="125"/>
      <c r="AO40" s="125"/>
      <c r="AP40" s="125"/>
      <c r="AQ40" s="125"/>
      <c r="AR40" s="125"/>
      <c r="AS40" s="125"/>
      <c r="AT40" s="125"/>
      <c r="AU40" s="159" t="s">
        <v>188</v>
      </c>
      <c r="AV40" s="153" t="n">
        <v>0.000376298615768146</v>
      </c>
      <c r="AW40" s="153" t="n">
        <v>0.000310447026719173</v>
      </c>
      <c r="AX40" s="153" t="s">
        <v>188</v>
      </c>
      <c r="AY40" s="153" t="s">
        <v>188</v>
      </c>
      <c r="AZ40" s="153" t="s">
        <v>188</v>
      </c>
      <c r="BA40" s="153" t="s">
        <v>188</v>
      </c>
      <c r="BB40" s="153" t="s">
        <v>188</v>
      </c>
      <c r="BC40" s="153" t="n">
        <v>0.00151054857801124</v>
      </c>
      <c r="BD40" s="153" t="n">
        <v>6.49455014457182E-005</v>
      </c>
      <c r="BE40" s="153" t="n">
        <v>3.67251545405988E-007</v>
      </c>
      <c r="BF40" s="153" t="s">
        <v>188</v>
      </c>
      <c r="BG40" s="153" t="n">
        <v>5.49165992514211E-006</v>
      </c>
      <c r="BH40" s="157" t="n">
        <v>9.60595609377328E-005</v>
      </c>
      <c r="BI40" s="129" t="s">
        <v>216</v>
      </c>
      <c r="BJ40" s="129"/>
      <c r="BK40" s="129"/>
      <c r="BL40" s="129"/>
      <c r="BM40" s="129"/>
      <c r="BN40" s="129"/>
      <c r="BO40" s="129"/>
      <c r="BP40" s="129"/>
      <c r="BQ40" s="129"/>
      <c r="BR40" s="119"/>
      <c r="BS40" s="147"/>
      <c r="BT40" s="125" t="s">
        <v>215</v>
      </c>
      <c r="BU40" s="125"/>
      <c r="BV40" s="125"/>
      <c r="BW40" s="125"/>
      <c r="BX40" s="125"/>
      <c r="BY40" s="125"/>
      <c r="BZ40" s="125"/>
      <c r="CA40" s="125"/>
      <c r="CB40" s="125"/>
      <c r="CC40" s="159" t="n">
        <v>0.000975199982169227</v>
      </c>
      <c r="CD40" s="153" t="n">
        <v>0.00123437804706016</v>
      </c>
      <c r="CE40" s="153" t="n">
        <v>0.00571708041541873</v>
      </c>
      <c r="CF40" s="153" t="n">
        <v>0.000193141227362924</v>
      </c>
      <c r="CG40" s="153" t="n">
        <v>0.00111103211885248</v>
      </c>
      <c r="CH40" s="157" t="n">
        <v>0.000895940217453609</v>
      </c>
      <c r="CI40" s="159" t="n">
        <v>0.00150030645802484</v>
      </c>
      <c r="CJ40" s="158" t="n">
        <v>0.00664042773738429</v>
      </c>
      <c r="CK40" s="153" t="n">
        <v>0.000984829094605921</v>
      </c>
      <c r="CL40" s="153" t="n">
        <v>0.0011620759821211</v>
      </c>
      <c r="CM40" s="153" t="s">
        <v>188</v>
      </c>
      <c r="CN40" s="153" t="n">
        <v>0.000945467330704651</v>
      </c>
      <c r="CO40" s="145" t="s">
        <v>188</v>
      </c>
      <c r="CP40" s="129" t="s">
        <v>216</v>
      </c>
      <c r="CQ40" s="129"/>
      <c r="CR40" s="129"/>
      <c r="CS40" s="129"/>
      <c r="CT40" s="129"/>
      <c r="CU40" s="129"/>
      <c r="CV40" s="129"/>
      <c r="CW40" s="129"/>
      <c r="CX40" s="129"/>
      <c r="CY40" s="119"/>
      <c r="CZ40" s="147"/>
      <c r="DA40" s="125" t="s">
        <v>215</v>
      </c>
      <c r="DB40" s="125"/>
      <c r="DC40" s="125"/>
      <c r="DD40" s="125"/>
      <c r="DE40" s="125"/>
      <c r="DF40" s="125"/>
      <c r="DG40" s="125"/>
      <c r="DH40" s="125"/>
      <c r="DI40" s="125"/>
      <c r="DJ40" s="159" t="n">
        <v>0.000291216152137639</v>
      </c>
      <c r="DK40" s="153" t="n">
        <v>8.33788435204891E-006</v>
      </c>
      <c r="DL40" s="153" t="n">
        <v>4.83517691925262E-005</v>
      </c>
      <c r="DM40" s="153" t="n">
        <v>5.65268081901468E-005</v>
      </c>
      <c r="DN40" s="160" t="n">
        <v>0.000435274460151764</v>
      </c>
      <c r="DO40" s="160" t="n">
        <v>0.000148141443767278</v>
      </c>
      <c r="DP40" s="157" t="n">
        <v>0.000687269525391253</v>
      </c>
      <c r="DQ40" s="159" t="n">
        <v>0.00135378853093214</v>
      </c>
      <c r="DR40" s="153" t="n">
        <v>0.00131669305631887</v>
      </c>
      <c r="DS40" s="153" t="n">
        <v>0.00168618900200247</v>
      </c>
      <c r="DT40" s="153" t="n">
        <v>0.0015345307660304</v>
      </c>
      <c r="DU40" s="153" t="n">
        <v>0.000647763430821041</v>
      </c>
      <c r="DV40" s="153" t="n">
        <v>0.00197116417851659</v>
      </c>
      <c r="DW40" s="153" t="n">
        <v>0.000415935803341852</v>
      </c>
      <c r="DX40" s="129" t="s">
        <v>216</v>
      </c>
      <c r="DY40" s="129"/>
      <c r="DZ40" s="129"/>
      <c r="EA40" s="129"/>
      <c r="EB40" s="129"/>
      <c r="EC40" s="129"/>
      <c r="ED40" s="129"/>
      <c r="EE40" s="129"/>
      <c r="EF40" s="129"/>
      <c r="EG40" s="119"/>
      <c r="EH40" s="147"/>
      <c r="EI40" s="125" t="s">
        <v>215</v>
      </c>
      <c r="EJ40" s="125"/>
      <c r="EK40" s="125"/>
      <c r="EL40" s="125"/>
      <c r="EM40" s="125"/>
      <c r="EN40" s="125"/>
      <c r="EO40" s="125"/>
      <c r="EP40" s="125"/>
      <c r="EQ40" s="125"/>
      <c r="ER40" s="159" t="n">
        <v>0.00340498267017158</v>
      </c>
      <c r="ES40" s="153" t="n">
        <v>0.000439728549766915</v>
      </c>
      <c r="ET40" s="153" t="n">
        <v>0.00638633589185193</v>
      </c>
      <c r="EU40" s="160" t="n">
        <v>0.00391081894163059</v>
      </c>
      <c r="EV40" s="159" t="n">
        <v>0.00132633537389634</v>
      </c>
      <c r="EW40" s="153" t="n">
        <v>0.00135941696006882</v>
      </c>
      <c r="EX40" s="153" t="n">
        <v>0.00194008471328082</v>
      </c>
      <c r="EY40" s="157" t="n">
        <v>0.000991374666648578</v>
      </c>
      <c r="EZ40" s="158" t="n">
        <v>0.00412414385876899</v>
      </c>
      <c r="FA40" s="153" t="n">
        <v>0.010694336748453</v>
      </c>
      <c r="FB40" s="153" t="n">
        <v>0.00258499498428396</v>
      </c>
      <c r="FC40" s="157" t="n">
        <v>0.000870839269364985</v>
      </c>
      <c r="FD40" s="129" t="s">
        <v>216</v>
      </c>
      <c r="FE40" s="129"/>
      <c r="FF40" s="129"/>
      <c r="FG40" s="129"/>
      <c r="FH40" s="129"/>
      <c r="FI40" s="129"/>
      <c r="FJ40" s="129"/>
      <c r="FK40" s="129"/>
      <c r="FL40" s="129"/>
      <c r="FM40" s="119"/>
      <c r="FN40" s="147"/>
      <c r="FO40" s="125" t="s">
        <v>215</v>
      </c>
      <c r="FP40" s="125"/>
      <c r="FQ40" s="125"/>
      <c r="FR40" s="125"/>
      <c r="FS40" s="125"/>
      <c r="FT40" s="125"/>
      <c r="FU40" s="125"/>
      <c r="FV40" s="125"/>
      <c r="FW40" s="125"/>
      <c r="FX40" s="153" t="n">
        <v>0.966866413552756</v>
      </c>
      <c r="FY40" s="153" t="n">
        <v>0.954495633186154</v>
      </c>
      <c r="FZ40" s="160" t="n">
        <v>0.951502043278991</v>
      </c>
      <c r="GA40" s="157" t="n">
        <v>0.973691086771873</v>
      </c>
      <c r="GB40" s="158" t="n">
        <v>0.00149522791926782</v>
      </c>
      <c r="GC40" s="153" t="n">
        <v>0.00136303657419191</v>
      </c>
      <c r="GD40" s="153" t="s">
        <v>188</v>
      </c>
      <c r="GE40" s="160" t="n">
        <v>2.15102872315704E-006</v>
      </c>
      <c r="GF40" s="160" t="n">
        <v>0.00240220171156012</v>
      </c>
      <c r="GG40" s="157" t="n">
        <v>0.0023777658275711</v>
      </c>
      <c r="GH40" s="129" t="s">
        <v>216</v>
      </c>
      <c r="GI40" s="129"/>
      <c r="GJ40" s="129"/>
      <c r="GK40" s="129"/>
      <c r="GL40" s="129"/>
      <c r="GM40" s="129"/>
      <c r="GN40" s="129"/>
      <c r="GO40" s="129"/>
      <c r="GP40" s="129"/>
      <c r="GQ40" s="119"/>
    </row>
    <row r="41" s="82" customFormat="true" ht="19.35" hidden="false" customHeight="true" outlineLevel="0" collapsed="false">
      <c r="A41" s="147"/>
      <c r="B41" s="112" t="s">
        <v>217</v>
      </c>
      <c r="C41" s="112"/>
      <c r="D41" s="112"/>
      <c r="E41" s="112"/>
      <c r="F41" s="112"/>
      <c r="G41" s="112"/>
      <c r="H41" s="112"/>
      <c r="I41" s="112"/>
      <c r="J41" s="112"/>
      <c r="K41" s="149" t="n">
        <v>0.0382341795606074</v>
      </c>
      <c r="L41" s="159" t="n">
        <v>0.00644412667996877</v>
      </c>
      <c r="M41" s="153" t="n">
        <v>0.00327465242187183</v>
      </c>
      <c r="N41" s="153" t="n">
        <v>0.00288458334489699</v>
      </c>
      <c r="O41" s="157" t="n">
        <v>0.0225129359027093</v>
      </c>
      <c r="P41" s="159" t="n">
        <v>0.00249731340769283</v>
      </c>
      <c r="Q41" s="153" t="n">
        <v>0.000368289115929256</v>
      </c>
      <c r="R41" s="153" t="n">
        <v>0.00227168581844584</v>
      </c>
      <c r="S41" s="153" t="n">
        <v>0.00096863100343477</v>
      </c>
      <c r="T41" s="153" t="n">
        <v>0.00503402660860149</v>
      </c>
      <c r="U41" s="153" t="n">
        <v>0.00121467922864491</v>
      </c>
      <c r="V41" s="153" t="n">
        <v>0.00230356665532093</v>
      </c>
      <c r="W41" s="153" t="n">
        <v>0.00120942700658354</v>
      </c>
      <c r="X41" s="153" t="n">
        <v>0.000614789556817501</v>
      </c>
      <c r="Y41" s="153" t="n">
        <v>0.015201293060684</v>
      </c>
      <c r="Z41" s="157" t="n">
        <v>0.00169404469864024</v>
      </c>
      <c r="AA41" s="118" t="s">
        <v>218</v>
      </c>
      <c r="AB41" s="118"/>
      <c r="AC41" s="118"/>
      <c r="AD41" s="118"/>
      <c r="AE41" s="118"/>
      <c r="AF41" s="118"/>
      <c r="AG41" s="118"/>
      <c r="AH41" s="118"/>
      <c r="AI41" s="118"/>
      <c r="AJ41" s="119"/>
      <c r="AK41" s="147"/>
      <c r="AL41" s="112" t="s">
        <v>217</v>
      </c>
      <c r="AM41" s="112"/>
      <c r="AN41" s="112"/>
      <c r="AO41" s="112"/>
      <c r="AP41" s="112"/>
      <c r="AQ41" s="112"/>
      <c r="AR41" s="112"/>
      <c r="AS41" s="112"/>
      <c r="AT41" s="112"/>
      <c r="AU41" s="159" t="n">
        <v>0.000642594960348664</v>
      </c>
      <c r="AV41" s="153" t="n">
        <v>0.000900876923902954</v>
      </c>
      <c r="AW41" s="153" t="n">
        <v>0.00194399619399096</v>
      </c>
      <c r="AX41" s="153" t="n">
        <v>0.00284751293082655</v>
      </c>
      <c r="AY41" s="153" t="n">
        <v>0.00340406351196759</v>
      </c>
      <c r="AZ41" s="153" t="n">
        <v>0.000578428376905789</v>
      </c>
      <c r="BA41" s="153" t="n">
        <v>0.00993750255876119</v>
      </c>
      <c r="BB41" s="153" t="n">
        <v>0.0045896553505503</v>
      </c>
      <c r="BC41" s="153" t="n">
        <v>0.00581754509602332</v>
      </c>
      <c r="BD41" s="153" t="n">
        <v>0.00605432283391411</v>
      </c>
      <c r="BE41" s="153" t="n">
        <v>0.0020283666937709</v>
      </c>
      <c r="BF41" s="153" t="n">
        <v>0.0171471828369686</v>
      </c>
      <c r="BG41" s="153" t="n">
        <v>0.00206874933417851</v>
      </c>
      <c r="BH41" s="157" t="n">
        <v>0.000993320162269959</v>
      </c>
      <c r="BI41" s="118" t="s">
        <v>218</v>
      </c>
      <c r="BJ41" s="118"/>
      <c r="BK41" s="118"/>
      <c r="BL41" s="118"/>
      <c r="BM41" s="118"/>
      <c r="BN41" s="118"/>
      <c r="BO41" s="118"/>
      <c r="BP41" s="118"/>
      <c r="BQ41" s="118"/>
      <c r="BR41" s="119"/>
      <c r="BS41" s="147"/>
      <c r="BT41" s="112" t="s">
        <v>217</v>
      </c>
      <c r="BU41" s="112"/>
      <c r="BV41" s="112"/>
      <c r="BW41" s="112"/>
      <c r="BX41" s="112"/>
      <c r="BY41" s="112"/>
      <c r="BZ41" s="112"/>
      <c r="CA41" s="112"/>
      <c r="CB41" s="112"/>
      <c r="CC41" s="159" t="n">
        <v>0.00585389700974846</v>
      </c>
      <c r="CD41" s="153" t="n">
        <v>0.00572599305682796</v>
      </c>
      <c r="CE41" s="153" t="n">
        <v>0.00271537341657611</v>
      </c>
      <c r="CF41" s="153" t="n">
        <v>0.00816523624744477</v>
      </c>
      <c r="CG41" s="153" t="n">
        <v>0.00186417118580288</v>
      </c>
      <c r="CH41" s="157" t="n">
        <v>0.0037795977788178</v>
      </c>
      <c r="CI41" s="159" t="n">
        <v>0.0132289717602609</v>
      </c>
      <c r="CJ41" s="158" t="n">
        <v>0.00350443960867774</v>
      </c>
      <c r="CK41" s="153" t="n">
        <v>0.0123447093722289</v>
      </c>
      <c r="CL41" s="153" t="n">
        <v>0.00191304537493803</v>
      </c>
      <c r="CM41" s="153" t="n">
        <v>0.00532208184202518</v>
      </c>
      <c r="CN41" s="153" t="n">
        <v>0.0269976229737481</v>
      </c>
      <c r="CO41" s="145" t="s">
        <v>188</v>
      </c>
      <c r="CP41" s="118" t="s">
        <v>218</v>
      </c>
      <c r="CQ41" s="118"/>
      <c r="CR41" s="118"/>
      <c r="CS41" s="118"/>
      <c r="CT41" s="118"/>
      <c r="CU41" s="118"/>
      <c r="CV41" s="118"/>
      <c r="CW41" s="118"/>
      <c r="CX41" s="118"/>
      <c r="CY41" s="119"/>
      <c r="CZ41" s="147"/>
      <c r="DA41" s="112" t="s">
        <v>217</v>
      </c>
      <c r="DB41" s="112"/>
      <c r="DC41" s="112"/>
      <c r="DD41" s="112"/>
      <c r="DE41" s="112"/>
      <c r="DF41" s="112"/>
      <c r="DG41" s="112"/>
      <c r="DH41" s="112"/>
      <c r="DI41" s="112"/>
      <c r="DJ41" s="159" t="n">
        <v>0.00625823551082644</v>
      </c>
      <c r="DK41" s="153" t="n">
        <v>0.00537120367156073</v>
      </c>
      <c r="DL41" s="153" t="n">
        <v>0.00104561270013539</v>
      </c>
      <c r="DM41" s="153" t="n">
        <v>0.000358499813855404</v>
      </c>
      <c r="DN41" s="160" t="n">
        <v>0.00206198952095056</v>
      </c>
      <c r="DO41" s="160" t="n">
        <v>0.0219807202200028</v>
      </c>
      <c r="DP41" s="157" t="n">
        <v>0.00274199211110832</v>
      </c>
      <c r="DQ41" s="159" t="n">
        <v>0.0219050936275572</v>
      </c>
      <c r="DR41" s="153" t="n">
        <v>0.000265577467169087</v>
      </c>
      <c r="DS41" s="153" t="n">
        <v>0.000847848704750127</v>
      </c>
      <c r="DT41" s="153" t="n">
        <v>0.00149558791239317</v>
      </c>
      <c r="DU41" s="153" t="n">
        <v>0.0772918998143654</v>
      </c>
      <c r="DV41" s="153" t="n">
        <v>0.00907155117504562</v>
      </c>
      <c r="DW41" s="153" t="n">
        <v>0.00674400795565276</v>
      </c>
      <c r="DX41" s="118" t="s">
        <v>218</v>
      </c>
      <c r="DY41" s="118"/>
      <c r="DZ41" s="118"/>
      <c r="EA41" s="118"/>
      <c r="EB41" s="118"/>
      <c r="EC41" s="118"/>
      <c r="ED41" s="118"/>
      <c r="EE41" s="118"/>
      <c r="EF41" s="118"/>
      <c r="EG41" s="119"/>
      <c r="EH41" s="147"/>
      <c r="EI41" s="112" t="s">
        <v>217</v>
      </c>
      <c r="EJ41" s="112"/>
      <c r="EK41" s="112"/>
      <c r="EL41" s="112"/>
      <c r="EM41" s="112"/>
      <c r="EN41" s="112"/>
      <c r="EO41" s="112"/>
      <c r="EP41" s="112"/>
      <c r="EQ41" s="112"/>
      <c r="ER41" s="159" t="n">
        <v>0.00612449807103188</v>
      </c>
      <c r="ES41" s="153" t="n">
        <v>0.00197854161218362</v>
      </c>
      <c r="ET41" s="153" t="n">
        <v>0.00963884763267135</v>
      </c>
      <c r="EU41" s="160" t="n">
        <v>0.0086644750747798</v>
      </c>
      <c r="EV41" s="159" t="n">
        <v>0.00538468677816731</v>
      </c>
      <c r="EW41" s="153" t="n">
        <v>0.00226720895808177</v>
      </c>
      <c r="EX41" s="153" t="n">
        <v>0.0134808032920591</v>
      </c>
      <c r="EY41" s="157" t="n">
        <v>0.00488965391596484</v>
      </c>
      <c r="EZ41" s="158" t="n">
        <v>0.00315489113082338</v>
      </c>
      <c r="FA41" s="153" t="n">
        <v>0.00155119188823266</v>
      </c>
      <c r="FB41" s="153" t="n">
        <v>0.00269843282919119</v>
      </c>
      <c r="FC41" s="157" t="n">
        <v>0.0124069897130632</v>
      </c>
      <c r="FD41" s="118" t="s">
        <v>218</v>
      </c>
      <c r="FE41" s="118"/>
      <c r="FF41" s="118"/>
      <c r="FG41" s="118"/>
      <c r="FH41" s="118"/>
      <c r="FI41" s="118"/>
      <c r="FJ41" s="118"/>
      <c r="FK41" s="118"/>
      <c r="FL41" s="118"/>
      <c r="FM41" s="119"/>
      <c r="FN41" s="147"/>
      <c r="FO41" s="112" t="s">
        <v>217</v>
      </c>
      <c r="FP41" s="112"/>
      <c r="FQ41" s="112"/>
      <c r="FR41" s="112"/>
      <c r="FS41" s="112"/>
      <c r="FT41" s="112"/>
      <c r="FU41" s="112"/>
      <c r="FV41" s="112"/>
      <c r="FW41" s="112"/>
      <c r="FX41" s="153" t="n">
        <v>0.00302411271267734</v>
      </c>
      <c r="FY41" s="153" t="n">
        <v>0.00288717550218801</v>
      </c>
      <c r="FZ41" s="160" t="n">
        <v>0.011006411170642</v>
      </c>
      <c r="GA41" s="157" t="n">
        <v>0.00112986294090042</v>
      </c>
      <c r="GB41" s="158" t="n">
        <v>0.903208887362859</v>
      </c>
      <c r="GC41" s="153" t="n">
        <v>0.897143235446865</v>
      </c>
      <c r="GD41" s="153" t="n">
        <v>0.845044779265339</v>
      </c>
      <c r="GE41" s="160" t="n">
        <v>0.890882234081271</v>
      </c>
      <c r="GF41" s="160" t="n">
        <v>0.898180688291762</v>
      </c>
      <c r="GG41" s="157" t="n">
        <v>0.940104309536997</v>
      </c>
      <c r="GH41" s="118" t="s">
        <v>218</v>
      </c>
      <c r="GI41" s="118"/>
      <c r="GJ41" s="118"/>
      <c r="GK41" s="118"/>
      <c r="GL41" s="118"/>
      <c r="GM41" s="118"/>
      <c r="GN41" s="118"/>
      <c r="GO41" s="118"/>
      <c r="GP41" s="118"/>
      <c r="GQ41" s="119"/>
    </row>
    <row r="42" s="82" customFormat="true" ht="19.35" hidden="false" customHeight="true" outlineLevel="0" collapsed="false">
      <c r="A42" s="161"/>
      <c r="B42" s="162" t="s">
        <v>219</v>
      </c>
      <c r="C42" s="162"/>
      <c r="D42" s="162"/>
      <c r="E42" s="162"/>
      <c r="F42" s="162"/>
      <c r="G42" s="162"/>
      <c r="H42" s="162"/>
      <c r="I42" s="162"/>
      <c r="J42" s="162"/>
      <c r="K42" s="163" t="n">
        <v>0.006094921603436</v>
      </c>
      <c r="L42" s="164" t="n">
        <v>0.0116704965586339</v>
      </c>
      <c r="M42" s="165" t="n">
        <v>0.0118891317515337</v>
      </c>
      <c r="N42" s="165" t="n">
        <v>0.00439728731823395</v>
      </c>
      <c r="O42" s="166" t="n">
        <v>0.0180294489964754</v>
      </c>
      <c r="P42" s="164" t="n">
        <v>0.00294622213978421</v>
      </c>
      <c r="Q42" s="165" t="n">
        <v>0.00224747443152395</v>
      </c>
      <c r="R42" s="165" t="n">
        <v>0.00296806160059399</v>
      </c>
      <c r="S42" s="165" t="n">
        <v>0.00264254700991254</v>
      </c>
      <c r="T42" s="165" t="n">
        <v>0.0165558175422122</v>
      </c>
      <c r="U42" s="165" t="n">
        <v>0.00209587057521694</v>
      </c>
      <c r="V42" s="165" t="n">
        <v>0.000569514871841767</v>
      </c>
      <c r="W42" s="165" t="n">
        <v>0.00209538584281554</v>
      </c>
      <c r="X42" s="165" t="n">
        <v>0.00178279579355149</v>
      </c>
      <c r="Y42" s="165" t="n">
        <v>0.013063247367359</v>
      </c>
      <c r="Z42" s="166" t="n">
        <v>0.00137939038572804</v>
      </c>
      <c r="AA42" s="167" t="s">
        <v>220</v>
      </c>
      <c r="AB42" s="167"/>
      <c r="AC42" s="167"/>
      <c r="AD42" s="167"/>
      <c r="AE42" s="167"/>
      <c r="AF42" s="167"/>
      <c r="AG42" s="167"/>
      <c r="AH42" s="167"/>
      <c r="AI42" s="167"/>
      <c r="AJ42" s="168"/>
      <c r="AK42" s="161"/>
      <c r="AL42" s="162" t="s">
        <v>219</v>
      </c>
      <c r="AM42" s="162"/>
      <c r="AN42" s="162"/>
      <c r="AO42" s="162"/>
      <c r="AP42" s="162"/>
      <c r="AQ42" s="162"/>
      <c r="AR42" s="162"/>
      <c r="AS42" s="162"/>
      <c r="AT42" s="162"/>
      <c r="AU42" s="164" t="n">
        <v>0.00227096330097878</v>
      </c>
      <c r="AV42" s="165" t="n">
        <v>0.00122068315762884</v>
      </c>
      <c r="AW42" s="165" t="n">
        <v>0.00794850302958055</v>
      </c>
      <c r="AX42" s="165" t="n">
        <v>0.0035777731514887</v>
      </c>
      <c r="AY42" s="165" t="n">
        <v>0.00168533190016982</v>
      </c>
      <c r="AZ42" s="165" t="n">
        <v>0.00589332476501373</v>
      </c>
      <c r="BA42" s="165" t="n">
        <v>0.00166251067137469</v>
      </c>
      <c r="BB42" s="165" t="n">
        <v>0.00209713123343173</v>
      </c>
      <c r="BC42" s="165" t="n">
        <v>0.00505739556842002</v>
      </c>
      <c r="BD42" s="165" t="n">
        <v>0.00216509864626574</v>
      </c>
      <c r="BE42" s="165" t="n">
        <v>0.00159792096446199</v>
      </c>
      <c r="BF42" s="165" t="n">
        <v>0.00281657736882354</v>
      </c>
      <c r="BG42" s="165" t="n">
        <v>0.00164320220386788</v>
      </c>
      <c r="BH42" s="166" t="n">
        <v>0.00162739859932542</v>
      </c>
      <c r="BI42" s="167" t="s">
        <v>220</v>
      </c>
      <c r="BJ42" s="167"/>
      <c r="BK42" s="167"/>
      <c r="BL42" s="167"/>
      <c r="BM42" s="167"/>
      <c r="BN42" s="167"/>
      <c r="BO42" s="167"/>
      <c r="BP42" s="167"/>
      <c r="BQ42" s="167"/>
      <c r="BR42" s="168"/>
      <c r="BS42" s="161"/>
      <c r="BT42" s="162" t="s">
        <v>219</v>
      </c>
      <c r="BU42" s="162"/>
      <c r="BV42" s="162"/>
      <c r="BW42" s="162"/>
      <c r="BX42" s="162"/>
      <c r="BY42" s="162"/>
      <c r="BZ42" s="162"/>
      <c r="CA42" s="162"/>
      <c r="CB42" s="162"/>
      <c r="CC42" s="164" t="n">
        <v>0.00707060080632901</v>
      </c>
      <c r="CD42" s="165" t="n">
        <v>0.00226769612140962</v>
      </c>
      <c r="CE42" s="165" t="n">
        <v>0.0116335228200705</v>
      </c>
      <c r="CF42" s="165" t="n">
        <v>0.00368219259380277</v>
      </c>
      <c r="CG42" s="165" t="n">
        <v>0.00534913896305953</v>
      </c>
      <c r="CH42" s="166" t="n">
        <v>0.0125216464641783</v>
      </c>
      <c r="CI42" s="164" t="n">
        <v>0.0115208301586822</v>
      </c>
      <c r="CJ42" s="169" t="n">
        <v>0.0130756682853026</v>
      </c>
      <c r="CK42" s="165" t="n">
        <v>0.0118768590298772</v>
      </c>
      <c r="CL42" s="165" t="n">
        <v>0.0140077516435581</v>
      </c>
      <c r="CM42" s="165" t="n">
        <v>0.00312179932806282</v>
      </c>
      <c r="CN42" s="165" t="n">
        <v>0.0104608881965695</v>
      </c>
      <c r="CO42" s="170" t="s">
        <v>188</v>
      </c>
      <c r="CP42" s="167" t="s">
        <v>220</v>
      </c>
      <c r="CQ42" s="167"/>
      <c r="CR42" s="167"/>
      <c r="CS42" s="167"/>
      <c r="CT42" s="167"/>
      <c r="CU42" s="167"/>
      <c r="CV42" s="167"/>
      <c r="CW42" s="167"/>
      <c r="CX42" s="167"/>
      <c r="CY42" s="168"/>
      <c r="CZ42" s="161"/>
      <c r="DA42" s="162" t="s">
        <v>219</v>
      </c>
      <c r="DB42" s="162"/>
      <c r="DC42" s="162"/>
      <c r="DD42" s="162"/>
      <c r="DE42" s="162"/>
      <c r="DF42" s="162"/>
      <c r="DG42" s="162"/>
      <c r="DH42" s="162"/>
      <c r="DI42" s="162"/>
      <c r="DJ42" s="164" t="n">
        <v>0.00336817907585359</v>
      </c>
      <c r="DK42" s="165" t="n">
        <v>0.00193979323389781</v>
      </c>
      <c r="DL42" s="165" t="n">
        <v>0.00228141504810322</v>
      </c>
      <c r="DM42" s="165" t="n">
        <v>0.00282434598906</v>
      </c>
      <c r="DN42" s="171" t="n">
        <v>0.00278584052423194</v>
      </c>
      <c r="DO42" s="171" t="n">
        <v>0.00468153086857232</v>
      </c>
      <c r="DP42" s="166" t="n">
        <v>0.00380220780606307</v>
      </c>
      <c r="DQ42" s="164" t="n">
        <v>0.00574732712742148</v>
      </c>
      <c r="DR42" s="165" t="n">
        <v>0.00275332456279355</v>
      </c>
      <c r="DS42" s="165" t="n">
        <v>0.00118405216271793</v>
      </c>
      <c r="DT42" s="165" t="n">
        <v>0.00242142041029096</v>
      </c>
      <c r="DU42" s="165" t="n">
        <v>0.0120771081639792</v>
      </c>
      <c r="DV42" s="165" t="n">
        <v>0.00528546262490631</v>
      </c>
      <c r="DW42" s="165" t="n">
        <v>0.00429002462189803</v>
      </c>
      <c r="DX42" s="167" t="s">
        <v>220</v>
      </c>
      <c r="DY42" s="167"/>
      <c r="DZ42" s="167"/>
      <c r="EA42" s="167"/>
      <c r="EB42" s="167"/>
      <c r="EC42" s="167"/>
      <c r="ED42" s="167"/>
      <c r="EE42" s="167"/>
      <c r="EF42" s="167"/>
      <c r="EG42" s="168"/>
      <c r="EH42" s="161"/>
      <c r="EI42" s="162" t="s">
        <v>219</v>
      </c>
      <c r="EJ42" s="162"/>
      <c r="EK42" s="162"/>
      <c r="EL42" s="162"/>
      <c r="EM42" s="162"/>
      <c r="EN42" s="162"/>
      <c r="EO42" s="162"/>
      <c r="EP42" s="162"/>
      <c r="EQ42" s="162"/>
      <c r="ER42" s="164" t="n">
        <v>0.0168524701610023</v>
      </c>
      <c r="ES42" s="165" t="n">
        <v>0.0048789027364805</v>
      </c>
      <c r="ET42" s="165" t="n">
        <v>0.0285228888916513</v>
      </c>
      <c r="EU42" s="171" t="n">
        <v>0.0199265286128476</v>
      </c>
      <c r="EV42" s="164" t="n">
        <v>0.00408230817146757</v>
      </c>
      <c r="EW42" s="165" t="n">
        <v>0.00576164190270275</v>
      </c>
      <c r="EX42" s="165" t="n">
        <v>0.00582281649790062</v>
      </c>
      <c r="EY42" s="166" t="n">
        <v>0.0013819715287479</v>
      </c>
      <c r="EZ42" s="169" t="n">
        <v>0.00569222424935702</v>
      </c>
      <c r="FA42" s="165" t="n">
        <v>0.0168152786055156</v>
      </c>
      <c r="FB42" s="165" t="n">
        <v>0.00246045075876354</v>
      </c>
      <c r="FC42" s="166" t="n">
        <v>0.00654786693696854</v>
      </c>
      <c r="FD42" s="167" t="s">
        <v>220</v>
      </c>
      <c r="FE42" s="167"/>
      <c r="FF42" s="167"/>
      <c r="FG42" s="167"/>
      <c r="FH42" s="167"/>
      <c r="FI42" s="167"/>
      <c r="FJ42" s="167"/>
      <c r="FK42" s="167"/>
      <c r="FL42" s="167"/>
      <c r="FM42" s="168"/>
      <c r="FN42" s="161"/>
      <c r="FO42" s="162" t="s">
        <v>219</v>
      </c>
      <c r="FP42" s="162"/>
      <c r="FQ42" s="162"/>
      <c r="FR42" s="162"/>
      <c r="FS42" s="162"/>
      <c r="FT42" s="162"/>
      <c r="FU42" s="162"/>
      <c r="FV42" s="162"/>
      <c r="FW42" s="162"/>
      <c r="FX42" s="165" t="n">
        <v>0.00319504091111382</v>
      </c>
      <c r="FY42" s="165" t="n">
        <v>0.00427899336775957</v>
      </c>
      <c r="FZ42" s="171" t="n">
        <v>0.00564846998611512</v>
      </c>
      <c r="GA42" s="166" t="n">
        <v>0.00232953194284195</v>
      </c>
      <c r="GB42" s="169" t="n">
        <v>0.0089103186119932</v>
      </c>
      <c r="GC42" s="165" t="n">
        <v>0.0107710956822967</v>
      </c>
      <c r="GD42" s="165" t="n">
        <v>0.0118960131029127</v>
      </c>
      <c r="GE42" s="171" t="n">
        <v>0.00654043088908708</v>
      </c>
      <c r="GF42" s="171" t="n">
        <v>0.0143407846899069</v>
      </c>
      <c r="GG42" s="166" t="n">
        <v>0.0051566153377722</v>
      </c>
      <c r="GH42" s="167" t="s">
        <v>220</v>
      </c>
      <c r="GI42" s="167"/>
      <c r="GJ42" s="167"/>
      <c r="GK42" s="167"/>
      <c r="GL42" s="167"/>
      <c r="GM42" s="167"/>
      <c r="GN42" s="167"/>
      <c r="GO42" s="167"/>
      <c r="GP42" s="167"/>
      <c r="GQ42" s="168"/>
    </row>
    <row r="43" s="175" customFormat="true" ht="12.75" hidden="false" customHeight="true" outlineLevel="0" collapsed="false">
      <c r="A43" s="172" t="s">
        <v>223</v>
      </c>
      <c r="B43" s="173"/>
      <c r="C43" s="173"/>
      <c r="D43" s="173"/>
      <c r="E43" s="173"/>
      <c r="F43" s="173"/>
      <c r="G43" s="173"/>
      <c r="H43" s="173"/>
      <c r="I43" s="173"/>
      <c r="J43" s="173"/>
      <c r="K43" s="174"/>
      <c r="L43" s="174"/>
      <c r="M43" s="174"/>
      <c r="N43" s="174"/>
      <c r="O43" s="174"/>
      <c r="P43" s="174"/>
      <c r="Q43" s="174"/>
      <c r="S43" s="176" t="s">
        <v>224</v>
      </c>
      <c r="T43" s="174"/>
      <c r="U43" s="174"/>
      <c r="V43" s="174"/>
      <c r="W43" s="174"/>
      <c r="X43" s="174"/>
      <c r="Y43" s="174"/>
      <c r="Z43" s="174"/>
      <c r="AA43" s="176"/>
      <c r="AB43" s="177"/>
      <c r="AC43" s="177"/>
      <c r="AD43" s="177"/>
      <c r="AE43" s="177"/>
      <c r="AF43" s="177"/>
      <c r="AG43" s="177"/>
      <c r="AH43" s="177"/>
      <c r="AI43" s="177"/>
      <c r="AJ43" s="177"/>
      <c r="AK43" s="172" t="s">
        <v>223</v>
      </c>
      <c r="AL43" s="173"/>
      <c r="AM43" s="173"/>
      <c r="AN43" s="173"/>
      <c r="AO43" s="173"/>
      <c r="AP43" s="173"/>
      <c r="AQ43" s="173"/>
      <c r="AR43" s="173"/>
      <c r="AS43" s="173"/>
      <c r="AT43" s="173"/>
      <c r="AU43" s="174"/>
      <c r="AV43" s="174"/>
      <c r="AW43" s="174"/>
      <c r="AX43" s="174"/>
      <c r="AY43" s="174"/>
      <c r="AZ43" s="174"/>
      <c r="BA43" s="174"/>
      <c r="BB43" s="176" t="s">
        <v>224</v>
      </c>
      <c r="BC43" s="174"/>
      <c r="BD43" s="174"/>
      <c r="BE43" s="174"/>
      <c r="BF43" s="174"/>
      <c r="BG43" s="174"/>
      <c r="BH43" s="174"/>
      <c r="BI43" s="176"/>
      <c r="BJ43" s="177"/>
      <c r="BK43" s="177"/>
      <c r="BL43" s="177"/>
      <c r="BM43" s="177"/>
      <c r="BN43" s="177"/>
      <c r="BO43" s="177"/>
      <c r="BP43" s="177"/>
      <c r="BQ43" s="177"/>
      <c r="BR43" s="177"/>
      <c r="BS43" s="172" t="s">
        <v>223</v>
      </c>
      <c r="BT43" s="173"/>
      <c r="BU43" s="173"/>
      <c r="BV43" s="173"/>
      <c r="BW43" s="173"/>
      <c r="BX43" s="173"/>
      <c r="BY43" s="173"/>
      <c r="BZ43" s="173"/>
      <c r="CA43" s="173"/>
      <c r="CB43" s="173"/>
      <c r="CC43" s="174"/>
      <c r="CD43" s="174"/>
      <c r="CE43" s="174"/>
      <c r="CF43" s="174"/>
      <c r="CG43" s="174"/>
      <c r="CH43" s="174"/>
      <c r="CI43" s="176" t="s">
        <v>224</v>
      </c>
      <c r="CK43" s="174"/>
      <c r="CL43" s="174"/>
      <c r="CM43" s="174"/>
      <c r="CN43" s="174"/>
      <c r="CO43" s="174"/>
      <c r="CP43" s="176"/>
      <c r="CQ43" s="177"/>
      <c r="CR43" s="177"/>
      <c r="CS43" s="177"/>
      <c r="CT43" s="177"/>
      <c r="CU43" s="177"/>
      <c r="CV43" s="177"/>
      <c r="CW43" s="177"/>
      <c r="CX43" s="177"/>
      <c r="CY43" s="177"/>
      <c r="CZ43" s="172" t="s">
        <v>223</v>
      </c>
      <c r="DA43" s="173"/>
      <c r="DB43" s="173"/>
      <c r="DC43" s="173"/>
      <c r="DD43" s="173"/>
      <c r="DE43" s="173"/>
      <c r="DF43" s="173"/>
      <c r="DG43" s="173"/>
      <c r="DH43" s="173"/>
      <c r="DI43" s="173"/>
      <c r="DJ43" s="174"/>
      <c r="DK43" s="174"/>
      <c r="DL43" s="174"/>
      <c r="DM43" s="174"/>
      <c r="DN43" s="174"/>
      <c r="DO43" s="174"/>
      <c r="DP43" s="174"/>
      <c r="DQ43" s="176" t="s">
        <v>224</v>
      </c>
      <c r="DR43" s="174"/>
      <c r="DS43" s="174"/>
      <c r="DT43" s="174"/>
      <c r="DU43" s="174"/>
      <c r="DV43" s="174"/>
      <c r="DW43" s="174"/>
      <c r="DX43" s="176"/>
      <c r="DY43" s="177"/>
      <c r="DZ43" s="177"/>
      <c r="EA43" s="177"/>
      <c r="EB43" s="177"/>
      <c r="EC43" s="177"/>
      <c r="ED43" s="177"/>
      <c r="EE43" s="177"/>
      <c r="EF43" s="177"/>
      <c r="EG43" s="177"/>
      <c r="EH43" s="172" t="s">
        <v>223</v>
      </c>
      <c r="EI43" s="173"/>
      <c r="EJ43" s="173"/>
      <c r="EK43" s="173"/>
      <c r="EL43" s="173"/>
      <c r="EM43" s="173"/>
      <c r="EN43" s="173"/>
      <c r="EO43" s="173"/>
      <c r="EP43" s="173"/>
      <c r="EQ43" s="173"/>
      <c r="ER43" s="174"/>
      <c r="ES43" s="174"/>
      <c r="ET43" s="174"/>
      <c r="EU43" s="174"/>
      <c r="EV43" s="174"/>
      <c r="EX43" s="176" t="s">
        <v>224</v>
      </c>
      <c r="EY43" s="174"/>
      <c r="EZ43" s="174"/>
      <c r="FB43" s="174"/>
      <c r="FC43" s="174"/>
      <c r="FD43" s="176"/>
      <c r="FE43" s="177"/>
      <c r="FF43" s="177"/>
      <c r="FG43" s="177"/>
      <c r="FH43" s="177"/>
      <c r="FI43" s="177"/>
      <c r="FJ43" s="177"/>
      <c r="FK43" s="177"/>
      <c r="FL43" s="177"/>
      <c r="FM43" s="177"/>
      <c r="FN43" s="172" t="s">
        <v>223</v>
      </c>
      <c r="FO43" s="173"/>
      <c r="FP43" s="173"/>
      <c r="FQ43" s="173"/>
      <c r="FR43" s="173"/>
      <c r="FS43" s="173"/>
      <c r="FT43" s="173"/>
      <c r="FU43" s="173"/>
      <c r="FV43" s="173"/>
      <c r="FW43" s="173"/>
      <c r="FX43" s="174"/>
      <c r="FY43" s="174"/>
      <c r="FZ43" s="174"/>
      <c r="GA43" s="174"/>
      <c r="GB43" s="174"/>
      <c r="GC43" s="176" t="s">
        <v>224</v>
      </c>
      <c r="GD43" s="174"/>
      <c r="GE43" s="174"/>
      <c r="GF43" s="174"/>
      <c r="GG43" s="174"/>
      <c r="GH43" s="176"/>
      <c r="GI43" s="177"/>
      <c r="GJ43" s="177"/>
      <c r="GK43" s="177"/>
      <c r="GL43" s="177"/>
      <c r="GM43" s="177"/>
      <c r="GN43" s="177"/>
      <c r="GO43" s="177"/>
      <c r="GP43" s="177"/>
      <c r="GQ43" s="177"/>
    </row>
    <row r="44" s="181" customFormat="true" ht="21.95" hidden="false" customHeight="true" outlineLevel="0" collapsed="false">
      <c r="A44" s="178"/>
      <c r="B44" s="1"/>
      <c r="C44" s="1"/>
      <c r="D44" s="1"/>
      <c r="E44" s="1"/>
      <c r="F44" s="1"/>
      <c r="G44" s="1"/>
      <c r="H44" s="1"/>
      <c r="I44" s="1"/>
      <c r="J44" s="1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80"/>
      <c r="AB44" s="3"/>
      <c r="AC44" s="3"/>
      <c r="AD44" s="3"/>
      <c r="AE44" s="3"/>
      <c r="AF44" s="3"/>
      <c r="AG44" s="3"/>
      <c r="AH44" s="3"/>
      <c r="AI44" s="3"/>
      <c r="AJ44" s="3"/>
      <c r="AK44" s="178"/>
      <c r="AL44" s="1"/>
      <c r="AM44" s="1"/>
      <c r="AN44" s="1"/>
      <c r="AO44" s="1"/>
      <c r="AP44" s="1"/>
      <c r="AQ44" s="1"/>
      <c r="AR44" s="1"/>
      <c r="AS44" s="1"/>
      <c r="AT44" s="1"/>
      <c r="AU44" s="179"/>
      <c r="AV44" s="179"/>
      <c r="AW44" s="179"/>
      <c r="AX44" s="179"/>
      <c r="AY44" s="179"/>
      <c r="AZ44" s="179"/>
      <c r="BA44" s="179"/>
      <c r="BB44" s="179"/>
      <c r="BC44" s="179"/>
      <c r="BD44" s="179"/>
      <c r="BE44" s="179"/>
      <c r="BF44" s="179"/>
      <c r="BG44" s="179"/>
      <c r="BH44" s="179"/>
      <c r="BI44" s="180"/>
      <c r="BJ44" s="3"/>
      <c r="BK44" s="3"/>
      <c r="BL44" s="3"/>
      <c r="BM44" s="3"/>
      <c r="BN44" s="3"/>
      <c r="BO44" s="3"/>
      <c r="BP44" s="3"/>
      <c r="BQ44" s="3"/>
      <c r="BR44" s="3"/>
      <c r="BS44" s="178"/>
      <c r="BT44" s="1"/>
      <c r="BU44" s="1"/>
      <c r="BV44" s="1"/>
      <c r="BW44" s="1"/>
      <c r="BX44" s="1"/>
      <c r="BY44" s="1"/>
      <c r="BZ44" s="1"/>
      <c r="CA44" s="1"/>
      <c r="CB44" s="1"/>
      <c r="CC44" s="179"/>
      <c r="CD44" s="179"/>
      <c r="CE44" s="179"/>
      <c r="CF44" s="179"/>
      <c r="CG44" s="179"/>
      <c r="CH44" s="179"/>
      <c r="CI44" s="179"/>
      <c r="CJ44" s="179"/>
      <c r="CK44" s="179"/>
      <c r="CL44" s="179"/>
      <c r="CM44" s="179"/>
      <c r="CN44" s="179"/>
      <c r="CO44" s="179"/>
      <c r="CP44" s="180"/>
      <c r="CQ44" s="3"/>
      <c r="CR44" s="3"/>
      <c r="CS44" s="3"/>
      <c r="CT44" s="3"/>
      <c r="CU44" s="3"/>
      <c r="CV44" s="3"/>
      <c r="CW44" s="3"/>
      <c r="CX44" s="3"/>
      <c r="CY44" s="3"/>
      <c r="CZ44" s="178"/>
      <c r="DA44" s="1"/>
      <c r="DB44" s="1"/>
      <c r="DC44" s="1"/>
      <c r="DD44" s="1"/>
      <c r="DE44" s="1"/>
      <c r="DF44" s="1"/>
      <c r="DG44" s="1"/>
      <c r="DH44" s="1"/>
      <c r="DI44" s="1"/>
      <c r="DJ44" s="179"/>
      <c r="DK44" s="179"/>
      <c r="DL44" s="179"/>
      <c r="DM44" s="179"/>
      <c r="DN44" s="179"/>
      <c r="DO44" s="179"/>
      <c r="DP44" s="179"/>
      <c r="DQ44" s="179"/>
      <c r="DR44" s="179"/>
      <c r="DS44" s="179"/>
      <c r="DT44" s="179"/>
      <c r="DU44" s="179"/>
      <c r="DV44" s="179"/>
      <c r="DW44" s="179"/>
      <c r="DX44" s="180"/>
      <c r="DY44" s="3"/>
      <c r="DZ44" s="3"/>
      <c r="EA44" s="3"/>
      <c r="EB44" s="3"/>
      <c r="EC44" s="3"/>
      <c r="ED44" s="3"/>
      <c r="EE44" s="3"/>
      <c r="EF44" s="3"/>
      <c r="EG44" s="3"/>
      <c r="EH44" s="178"/>
      <c r="EI44" s="1"/>
      <c r="EJ44" s="1"/>
      <c r="EK44" s="1"/>
      <c r="EL44" s="1"/>
      <c r="EM44" s="1"/>
      <c r="EN44" s="1"/>
      <c r="EO44" s="1"/>
      <c r="EP44" s="1"/>
      <c r="EQ44" s="1"/>
      <c r="ER44" s="179"/>
      <c r="ES44" s="179"/>
      <c r="ET44" s="179"/>
      <c r="EU44" s="179"/>
      <c r="EV44" s="179"/>
      <c r="EW44" s="179"/>
      <c r="EX44" s="179"/>
      <c r="EY44" s="179"/>
      <c r="EZ44" s="179"/>
      <c r="FA44" s="179"/>
      <c r="FB44" s="179"/>
      <c r="FC44" s="179"/>
      <c r="FD44" s="180"/>
      <c r="FE44" s="3"/>
      <c r="FF44" s="3"/>
      <c r="FG44" s="3"/>
      <c r="FH44" s="3"/>
      <c r="FI44" s="3"/>
      <c r="FJ44" s="3"/>
      <c r="FK44" s="3"/>
      <c r="FL44" s="3"/>
      <c r="FM44" s="3"/>
      <c r="FN44" s="178"/>
      <c r="FO44" s="1"/>
      <c r="FP44" s="1"/>
      <c r="FQ44" s="1"/>
      <c r="FR44" s="1"/>
      <c r="FS44" s="1"/>
      <c r="FT44" s="1"/>
      <c r="FU44" s="1"/>
      <c r="FV44" s="1"/>
      <c r="FW44" s="1"/>
      <c r="FX44" s="179"/>
      <c r="FY44" s="179"/>
      <c r="FZ44" s="179"/>
      <c r="GA44" s="179"/>
      <c r="GB44" s="179"/>
      <c r="GC44" s="179"/>
      <c r="GD44" s="179"/>
      <c r="GE44" s="179"/>
      <c r="GF44" s="179"/>
      <c r="GG44" s="179"/>
      <c r="GH44" s="180"/>
      <c r="GI44" s="3"/>
      <c r="GJ44" s="3"/>
      <c r="GK44" s="3"/>
      <c r="GL44" s="3"/>
      <c r="GM44" s="3"/>
      <c r="GN44" s="3"/>
      <c r="GO44" s="3"/>
      <c r="GP44" s="3"/>
      <c r="GQ44" s="3"/>
    </row>
    <row r="45" s="183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2"/>
      <c r="L45" s="182"/>
      <c r="M45" s="182"/>
      <c r="N45" s="182"/>
      <c r="O45" s="182"/>
      <c r="P45" s="182"/>
      <c r="Q45" s="182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82"/>
      <c r="AW45" s="182"/>
      <c r="BC45" s="182"/>
      <c r="BD45" s="182"/>
      <c r="BE45" s="182"/>
      <c r="BF45" s="182"/>
      <c r="BG45" s="182"/>
      <c r="BH45" s="182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82"/>
      <c r="CI45" s="182"/>
      <c r="CJ45" s="182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82"/>
      <c r="DQ45" s="182"/>
      <c r="DR45" s="182"/>
      <c r="DS45" s="182"/>
      <c r="DT45" s="182"/>
      <c r="DU45" s="182"/>
      <c r="DV45" s="182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82"/>
      <c r="ES45" s="182"/>
      <c r="ET45" s="182"/>
      <c r="EU45" s="182"/>
      <c r="EV45" s="182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82"/>
      <c r="FY45" s="182"/>
      <c r="FZ45" s="182"/>
      <c r="GA45" s="182"/>
      <c r="GB45" s="182"/>
      <c r="GC45" s="182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82"/>
    </row>
    <row r="46" s="183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82"/>
      <c r="L46" s="182"/>
      <c r="M46" s="182"/>
      <c r="N46" s="182"/>
      <c r="O46" s="182"/>
      <c r="P46" s="182"/>
      <c r="Q46" s="182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82"/>
      <c r="AW46" s="182"/>
      <c r="BC46" s="182"/>
      <c r="BD46" s="182"/>
      <c r="BE46" s="182"/>
      <c r="BF46" s="182"/>
      <c r="BG46" s="182"/>
      <c r="BH46" s="182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82"/>
      <c r="CI46" s="182"/>
      <c r="CJ46" s="182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82"/>
      <c r="DQ46" s="182"/>
      <c r="DR46" s="182"/>
      <c r="DS46" s="182"/>
      <c r="DT46" s="182"/>
      <c r="DU46" s="182"/>
      <c r="DV46" s="182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82"/>
      <c r="ES46" s="182"/>
      <c r="ET46" s="182"/>
      <c r="EU46" s="182"/>
      <c r="EV46" s="182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82"/>
      <c r="FY46" s="182"/>
      <c r="FZ46" s="182"/>
      <c r="GA46" s="182"/>
      <c r="GB46" s="182"/>
      <c r="GC46" s="182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82"/>
    </row>
    <row r="47" s="183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82"/>
      <c r="L47" s="182"/>
      <c r="M47" s="182"/>
      <c r="N47" s="182"/>
      <c r="O47" s="182"/>
      <c r="P47" s="182"/>
      <c r="Q47" s="182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82"/>
      <c r="AW47" s="182"/>
      <c r="BC47" s="182"/>
      <c r="BD47" s="182"/>
      <c r="BE47" s="182"/>
      <c r="BF47" s="182"/>
      <c r="BG47" s="182"/>
      <c r="BH47" s="182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82"/>
      <c r="CI47" s="182"/>
      <c r="CJ47" s="182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82"/>
      <c r="DQ47" s="182"/>
      <c r="DR47" s="182"/>
      <c r="DS47" s="182"/>
      <c r="DT47" s="182"/>
      <c r="DU47" s="182"/>
      <c r="DV47" s="182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82"/>
      <c r="ES47" s="182"/>
      <c r="ET47" s="182"/>
      <c r="EU47" s="182"/>
      <c r="EV47" s="182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82"/>
      <c r="FY47" s="182"/>
      <c r="FZ47" s="182"/>
      <c r="GA47" s="182"/>
      <c r="GB47" s="182"/>
      <c r="GC47" s="182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82"/>
    </row>
    <row r="48" s="183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2"/>
      <c r="L48" s="182"/>
      <c r="M48" s="182"/>
      <c r="N48" s="182"/>
      <c r="O48" s="182"/>
      <c r="P48" s="182"/>
      <c r="Q48" s="182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82"/>
      <c r="AW48" s="182"/>
      <c r="BC48" s="182"/>
      <c r="BD48" s="182"/>
      <c r="BE48" s="182"/>
      <c r="BF48" s="182"/>
      <c r="BG48" s="182"/>
      <c r="BH48" s="182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82"/>
      <c r="CI48" s="182"/>
      <c r="CJ48" s="182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82"/>
      <c r="DQ48" s="182"/>
      <c r="DR48" s="182"/>
      <c r="DS48" s="182"/>
      <c r="DT48" s="182"/>
      <c r="DU48" s="182"/>
      <c r="DV48" s="182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82"/>
      <c r="ES48" s="182"/>
      <c r="ET48" s="182"/>
      <c r="EU48" s="182"/>
      <c r="EV48" s="182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82"/>
      <c r="FY48" s="182"/>
      <c r="FZ48" s="182"/>
      <c r="GA48" s="182"/>
      <c r="GB48" s="182"/>
      <c r="GC48" s="182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82"/>
    </row>
    <row r="49" s="183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2"/>
      <c r="L49" s="182"/>
      <c r="M49" s="182"/>
      <c r="N49" s="182"/>
      <c r="O49" s="182"/>
      <c r="P49" s="182"/>
      <c r="Q49" s="18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82"/>
      <c r="AW49" s="182"/>
      <c r="BC49" s="182"/>
      <c r="BD49" s="182"/>
      <c r="BE49" s="182"/>
      <c r="BF49" s="182"/>
      <c r="BG49" s="182"/>
      <c r="BH49" s="182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82"/>
      <c r="CI49" s="182"/>
      <c r="CJ49" s="182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82"/>
      <c r="DQ49" s="182"/>
      <c r="DR49" s="182"/>
      <c r="DS49" s="182"/>
      <c r="DT49" s="182"/>
      <c r="DU49" s="182"/>
      <c r="DV49" s="182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82"/>
      <c r="ES49" s="182"/>
      <c r="ET49" s="182"/>
      <c r="EU49" s="182"/>
      <c r="EV49" s="182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82"/>
      <c r="FY49" s="182"/>
      <c r="FZ49" s="182"/>
      <c r="GA49" s="182"/>
      <c r="GB49" s="182"/>
      <c r="GC49" s="182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82"/>
    </row>
    <row r="50" s="183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2"/>
      <c r="L50" s="182"/>
      <c r="M50" s="182"/>
      <c r="N50" s="182"/>
      <c r="O50" s="182"/>
      <c r="P50" s="182"/>
      <c r="Q50" s="182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2"/>
      <c r="AW50" s="182"/>
      <c r="BC50" s="182"/>
      <c r="BD50" s="182"/>
      <c r="BE50" s="182"/>
      <c r="BF50" s="182"/>
      <c r="BG50" s="182"/>
      <c r="BH50" s="182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2"/>
      <c r="CI50" s="182"/>
      <c r="CJ50" s="182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2"/>
      <c r="DQ50" s="182"/>
      <c r="DR50" s="182"/>
      <c r="DS50" s="182"/>
      <c r="DT50" s="182"/>
      <c r="DU50" s="182"/>
      <c r="DV50" s="182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2"/>
      <c r="ES50" s="182"/>
      <c r="ET50" s="182"/>
      <c r="EU50" s="182"/>
      <c r="EV50" s="182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2"/>
      <c r="FY50" s="182"/>
      <c r="FZ50" s="182"/>
      <c r="GA50" s="182"/>
      <c r="GB50" s="182"/>
      <c r="GC50" s="182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82"/>
    </row>
    <row r="51" s="183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2"/>
      <c r="L51" s="182"/>
      <c r="M51" s="182"/>
      <c r="N51" s="182"/>
      <c r="O51" s="182"/>
      <c r="P51" s="182"/>
      <c r="Q51" s="182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2"/>
      <c r="AW51" s="182"/>
      <c r="BC51" s="182"/>
      <c r="BD51" s="182"/>
      <c r="BE51" s="182"/>
      <c r="BF51" s="182"/>
      <c r="BG51" s="182"/>
      <c r="BH51" s="182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2"/>
      <c r="CI51" s="182"/>
      <c r="CJ51" s="182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2"/>
      <c r="DQ51" s="182"/>
      <c r="DR51" s="182"/>
      <c r="DS51" s="182"/>
      <c r="DT51" s="182"/>
      <c r="DU51" s="182"/>
      <c r="DV51" s="182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2"/>
      <c r="ES51" s="182"/>
      <c r="ET51" s="182"/>
      <c r="EU51" s="182"/>
      <c r="EV51" s="182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2"/>
      <c r="FY51" s="182"/>
      <c r="FZ51" s="182"/>
      <c r="GA51" s="182"/>
      <c r="GB51" s="182"/>
      <c r="GC51" s="182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82"/>
    </row>
    <row r="52" s="183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2"/>
      <c r="L52" s="182"/>
      <c r="M52" s="182"/>
      <c r="N52" s="182"/>
      <c r="O52" s="182"/>
      <c r="P52" s="182"/>
      <c r="Q52" s="182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2"/>
      <c r="AW52" s="182"/>
      <c r="BC52" s="182"/>
      <c r="BD52" s="182"/>
      <c r="BE52" s="182"/>
      <c r="BF52" s="182"/>
      <c r="BG52" s="182"/>
      <c r="BH52" s="182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2"/>
      <c r="CI52" s="182"/>
      <c r="CJ52" s="182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2"/>
      <c r="DQ52" s="182"/>
      <c r="DR52" s="182"/>
      <c r="DS52" s="182"/>
      <c r="DT52" s="182"/>
      <c r="DU52" s="182"/>
      <c r="DV52" s="182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2"/>
      <c r="ES52" s="182"/>
      <c r="ET52" s="182"/>
      <c r="EU52" s="182"/>
      <c r="EV52" s="182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2"/>
      <c r="FY52" s="182"/>
      <c r="FZ52" s="182"/>
      <c r="GA52" s="182"/>
      <c r="GB52" s="182"/>
      <c r="GC52" s="182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82"/>
    </row>
    <row r="53" s="183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2"/>
      <c r="L53" s="182"/>
      <c r="M53" s="182"/>
      <c r="N53" s="182"/>
      <c r="O53" s="182"/>
      <c r="P53" s="182"/>
      <c r="Q53" s="182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2"/>
      <c r="AW53" s="182"/>
      <c r="BC53" s="182"/>
      <c r="BD53" s="182"/>
      <c r="BE53" s="182"/>
      <c r="BF53" s="182"/>
      <c r="BG53" s="182"/>
      <c r="BH53" s="182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2"/>
      <c r="CI53" s="182"/>
      <c r="CJ53" s="182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2"/>
      <c r="DQ53" s="182"/>
      <c r="DR53" s="182"/>
      <c r="DS53" s="182"/>
      <c r="DT53" s="182"/>
      <c r="DU53" s="182"/>
      <c r="DV53" s="182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2"/>
      <c r="ES53" s="182"/>
      <c r="ET53" s="182"/>
      <c r="EU53" s="182"/>
      <c r="EV53" s="182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2"/>
      <c r="FY53" s="182"/>
      <c r="FZ53" s="182"/>
      <c r="GA53" s="182"/>
      <c r="GB53" s="182"/>
      <c r="GC53" s="182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82"/>
    </row>
    <row r="54" s="183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2"/>
      <c r="L54" s="182"/>
      <c r="M54" s="182"/>
      <c r="N54" s="182"/>
      <c r="O54" s="182"/>
      <c r="P54" s="182"/>
      <c r="Q54" s="184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2"/>
      <c r="AW54" s="182"/>
      <c r="BC54" s="182"/>
      <c r="BD54" s="182"/>
      <c r="BE54" s="182"/>
      <c r="BF54" s="182"/>
      <c r="BG54" s="182"/>
      <c r="BH54" s="182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2"/>
      <c r="CI54" s="182"/>
      <c r="CJ54" s="182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2"/>
      <c r="DQ54" s="182"/>
      <c r="DR54" s="182"/>
      <c r="DS54" s="182"/>
      <c r="DT54" s="182"/>
      <c r="DU54" s="182"/>
      <c r="DV54" s="182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2"/>
      <c r="ES54" s="182"/>
      <c r="ET54" s="182"/>
      <c r="EU54" s="182"/>
      <c r="EV54" s="182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2"/>
      <c r="FY54" s="182"/>
      <c r="FZ54" s="182"/>
      <c r="GA54" s="182"/>
      <c r="GB54" s="182"/>
      <c r="GC54" s="182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82"/>
    </row>
    <row r="55" s="183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2"/>
      <c r="L55" s="182"/>
      <c r="M55" s="182"/>
      <c r="N55" s="182"/>
      <c r="O55" s="182"/>
      <c r="P55" s="182"/>
      <c r="Q55" s="182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2"/>
      <c r="AW55" s="182"/>
      <c r="BC55" s="182"/>
      <c r="BD55" s="182"/>
      <c r="BE55" s="182"/>
      <c r="BF55" s="182"/>
      <c r="BG55" s="182"/>
      <c r="BH55" s="182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2"/>
      <c r="CI55" s="182"/>
      <c r="CJ55" s="182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2"/>
      <c r="DQ55" s="182"/>
      <c r="DR55" s="182"/>
      <c r="DS55" s="182"/>
      <c r="DT55" s="182"/>
      <c r="DU55" s="182"/>
      <c r="DV55" s="182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2"/>
      <c r="ES55" s="182"/>
      <c r="ET55" s="182"/>
      <c r="EU55" s="182"/>
      <c r="EV55" s="182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2"/>
      <c r="FY55" s="182"/>
      <c r="FZ55" s="182"/>
      <c r="GA55" s="182"/>
      <c r="GB55" s="182"/>
      <c r="GC55" s="182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82"/>
    </row>
    <row r="56" s="183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2"/>
      <c r="L56" s="182"/>
      <c r="M56" s="182"/>
      <c r="N56" s="182"/>
      <c r="O56" s="182"/>
      <c r="P56" s="182"/>
      <c r="Q56" s="185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2"/>
      <c r="AW56" s="182"/>
      <c r="BC56" s="182"/>
      <c r="BD56" s="182"/>
      <c r="BE56" s="182"/>
      <c r="BF56" s="182"/>
      <c r="BG56" s="182"/>
      <c r="BH56" s="182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2"/>
      <c r="CI56" s="182"/>
      <c r="CJ56" s="182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2"/>
      <c r="DQ56" s="182"/>
      <c r="DR56" s="182"/>
      <c r="DS56" s="182"/>
      <c r="DT56" s="182"/>
      <c r="DU56" s="182"/>
      <c r="DV56" s="182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2"/>
      <c r="ES56" s="182"/>
      <c r="ET56" s="182"/>
      <c r="EU56" s="182"/>
      <c r="EV56" s="182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2"/>
      <c r="FY56" s="182"/>
      <c r="FZ56" s="182"/>
      <c r="GA56" s="182"/>
      <c r="GB56" s="182"/>
      <c r="GC56" s="182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82"/>
    </row>
    <row r="57" s="183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2"/>
      <c r="L57" s="182"/>
      <c r="M57" s="182"/>
      <c r="N57" s="182"/>
      <c r="O57" s="182"/>
      <c r="P57" s="182"/>
      <c r="Q57" s="182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2"/>
      <c r="AW57" s="182"/>
      <c r="BC57" s="182"/>
      <c r="BD57" s="182"/>
      <c r="BE57" s="182"/>
      <c r="BF57" s="182"/>
      <c r="BG57" s="182"/>
      <c r="BH57" s="182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2"/>
      <c r="CI57" s="182"/>
      <c r="CJ57" s="182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2"/>
      <c r="DQ57" s="182"/>
      <c r="DR57" s="182"/>
      <c r="DS57" s="182"/>
      <c r="DT57" s="182"/>
      <c r="DU57" s="182"/>
      <c r="DV57" s="182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2"/>
      <c r="ES57" s="182"/>
      <c r="ET57" s="182"/>
      <c r="EU57" s="182"/>
      <c r="EV57" s="182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2"/>
      <c r="FY57" s="182"/>
      <c r="FZ57" s="182"/>
      <c r="GA57" s="182"/>
      <c r="GB57" s="182"/>
      <c r="GC57" s="182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82"/>
    </row>
    <row r="58" s="183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2"/>
      <c r="L58" s="182"/>
      <c r="M58" s="182"/>
      <c r="N58" s="182"/>
      <c r="O58" s="182"/>
      <c r="P58" s="182"/>
      <c r="Q58" s="182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2"/>
      <c r="AW58" s="182"/>
      <c r="BC58" s="182"/>
      <c r="BD58" s="182"/>
      <c r="BE58" s="182"/>
      <c r="BF58" s="182"/>
      <c r="BG58" s="182"/>
      <c r="BH58" s="182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2"/>
      <c r="CI58" s="182"/>
      <c r="CJ58" s="182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2"/>
      <c r="DQ58" s="182"/>
      <c r="DR58" s="182"/>
      <c r="DS58" s="182"/>
      <c r="DT58" s="182"/>
      <c r="DU58" s="182"/>
      <c r="DV58" s="182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2"/>
      <c r="ES58" s="182"/>
      <c r="ET58" s="182"/>
      <c r="EU58" s="182"/>
      <c r="EV58" s="182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2"/>
      <c r="FY58" s="182"/>
      <c r="FZ58" s="182"/>
      <c r="GA58" s="182"/>
      <c r="GB58" s="182"/>
      <c r="GC58" s="182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82"/>
    </row>
    <row r="59" s="183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2"/>
      <c r="L59" s="182"/>
      <c r="M59" s="182"/>
      <c r="N59" s="182"/>
      <c r="O59" s="182"/>
      <c r="P59" s="182"/>
      <c r="Q59" s="182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2"/>
      <c r="AW59" s="182"/>
      <c r="BC59" s="182"/>
      <c r="BD59" s="182"/>
      <c r="BE59" s="182"/>
      <c r="BF59" s="182"/>
      <c r="BG59" s="182"/>
      <c r="BH59" s="182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2"/>
      <c r="CI59" s="182"/>
      <c r="CJ59" s="182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2"/>
      <c r="DQ59" s="182"/>
      <c r="DR59" s="182"/>
      <c r="DS59" s="182"/>
      <c r="DT59" s="182"/>
      <c r="DU59" s="182"/>
      <c r="DV59" s="182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2"/>
      <c r="ES59" s="182"/>
      <c r="ET59" s="182"/>
      <c r="EU59" s="182"/>
      <c r="EV59" s="182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2"/>
      <c r="FY59" s="182"/>
      <c r="FZ59" s="182"/>
      <c r="GA59" s="182"/>
      <c r="GB59" s="182"/>
      <c r="GC59" s="182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82"/>
    </row>
    <row r="60" s="183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2"/>
      <c r="L60" s="182"/>
      <c r="M60" s="182"/>
      <c r="N60" s="182"/>
      <c r="O60" s="182"/>
      <c r="P60" s="182"/>
      <c r="Q60" s="182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2"/>
      <c r="AW60" s="182"/>
      <c r="BC60" s="182"/>
      <c r="BD60" s="182"/>
      <c r="BE60" s="182"/>
      <c r="BF60" s="182"/>
      <c r="BG60" s="182"/>
      <c r="BH60" s="182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2"/>
      <c r="CI60" s="182"/>
      <c r="CJ60" s="182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2"/>
      <c r="DQ60" s="182"/>
      <c r="DR60" s="182"/>
      <c r="DS60" s="182"/>
      <c r="DT60" s="182"/>
      <c r="DU60" s="182"/>
      <c r="DV60" s="182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2"/>
      <c r="ES60" s="182"/>
      <c r="ET60" s="182"/>
      <c r="EU60" s="182"/>
      <c r="EV60" s="182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2"/>
      <c r="FY60" s="182"/>
      <c r="FZ60" s="182"/>
      <c r="GA60" s="182"/>
      <c r="GB60" s="182"/>
      <c r="GC60" s="182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82"/>
    </row>
    <row r="61" s="183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2"/>
      <c r="L61" s="182"/>
      <c r="M61" s="182"/>
      <c r="N61" s="182"/>
      <c r="O61" s="182"/>
      <c r="P61" s="182"/>
      <c r="Q61" s="182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2"/>
      <c r="AW61" s="182"/>
      <c r="BC61" s="182"/>
      <c r="BD61" s="182"/>
      <c r="BE61" s="182"/>
      <c r="BF61" s="182"/>
      <c r="BG61" s="182"/>
      <c r="BH61" s="182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2"/>
      <c r="CI61" s="182"/>
      <c r="CJ61" s="182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2"/>
      <c r="DQ61" s="182"/>
      <c r="DR61" s="182"/>
      <c r="DS61" s="182"/>
      <c r="DT61" s="182"/>
      <c r="DU61" s="182"/>
      <c r="DV61" s="182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2"/>
      <c r="ES61" s="182"/>
      <c r="ET61" s="182"/>
      <c r="EU61" s="182"/>
      <c r="EV61" s="182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2"/>
      <c r="FY61" s="182"/>
      <c r="FZ61" s="182"/>
      <c r="GA61" s="182"/>
      <c r="GB61" s="182"/>
      <c r="GC61" s="182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82"/>
    </row>
    <row r="62" s="183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2"/>
      <c r="L62" s="182"/>
      <c r="M62" s="182"/>
      <c r="N62" s="182"/>
      <c r="O62" s="182"/>
      <c r="P62" s="182"/>
      <c r="Q62" s="182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2"/>
      <c r="AW62" s="182"/>
      <c r="BC62" s="182"/>
      <c r="BD62" s="182"/>
      <c r="BE62" s="182"/>
      <c r="BF62" s="182"/>
      <c r="BG62" s="182"/>
      <c r="BH62" s="182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2"/>
      <c r="CI62" s="182"/>
      <c r="CJ62" s="182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2"/>
      <c r="DQ62" s="182"/>
      <c r="DR62" s="182"/>
      <c r="DS62" s="182"/>
      <c r="DT62" s="182"/>
      <c r="DU62" s="182"/>
      <c r="DV62" s="182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2"/>
      <c r="ES62" s="182"/>
      <c r="ET62" s="182"/>
      <c r="EU62" s="182"/>
      <c r="EV62" s="182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2"/>
      <c r="FY62" s="182"/>
      <c r="FZ62" s="182"/>
      <c r="GA62" s="182"/>
      <c r="GB62" s="182"/>
      <c r="GC62" s="182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82"/>
    </row>
    <row r="63" s="183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2"/>
      <c r="L63" s="182"/>
      <c r="M63" s="182"/>
      <c r="N63" s="182"/>
      <c r="O63" s="182"/>
      <c r="P63" s="182"/>
      <c r="Q63" s="182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2"/>
      <c r="AW63" s="182"/>
      <c r="BC63" s="182"/>
      <c r="BD63" s="182"/>
      <c r="BE63" s="182"/>
      <c r="BF63" s="182"/>
      <c r="BG63" s="182"/>
      <c r="BH63" s="182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2"/>
      <c r="CI63" s="182"/>
      <c r="CJ63" s="182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2"/>
      <c r="DQ63" s="182"/>
      <c r="DR63" s="182"/>
      <c r="DS63" s="182"/>
      <c r="DT63" s="182"/>
      <c r="DU63" s="182"/>
      <c r="DV63" s="182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2"/>
      <c r="ES63" s="182"/>
      <c r="ET63" s="182"/>
      <c r="EU63" s="182"/>
      <c r="EV63" s="182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2"/>
      <c r="FY63" s="182"/>
      <c r="FZ63" s="182"/>
      <c r="GA63" s="182"/>
      <c r="GB63" s="182"/>
      <c r="GC63" s="182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82"/>
    </row>
    <row r="64" s="183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2"/>
      <c r="L64" s="182"/>
      <c r="M64" s="182"/>
      <c r="N64" s="182"/>
      <c r="O64" s="182"/>
      <c r="P64" s="182"/>
      <c r="Q64" s="182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2"/>
      <c r="AW64" s="182"/>
      <c r="BC64" s="182"/>
      <c r="BD64" s="182"/>
      <c r="BE64" s="182"/>
      <c r="BF64" s="182"/>
      <c r="BG64" s="182"/>
      <c r="BH64" s="182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2"/>
      <c r="CI64" s="182"/>
      <c r="CJ64" s="182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2"/>
      <c r="DQ64" s="182"/>
      <c r="DR64" s="182"/>
      <c r="DS64" s="182"/>
      <c r="DT64" s="182"/>
      <c r="DU64" s="182"/>
      <c r="DV64" s="182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2"/>
      <c r="ES64" s="182"/>
      <c r="ET64" s="182"/>
      <c r="EU64" s="182"/>
      <c r="EV64" s="182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2"/>
      <c r="FY64" s="182"/>
      <c r="FZ64" s="182"/>
      <c r="GA64" s="182"/>
      <c r="GB64" s="182"/>
      <c r="GC64" s="182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82"/>
    </row>
    <row r="65" s="183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2"/>
      <c r="L65" s="182"/>
      <c r="M65" s="182"/>
      <c r="N65" s="182"/>
      <c r="O65" s="182"/>
      <c r="P65" s="182"/>
      <c r="Q65" s="182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2"/>
      <c r="AW65" s="182"/>
      <c r="BC65" s="182"/>
      <c r="BD65" s="182"/>
      <c r="BE65" s="182"/>
      <c r="BF65" s="182"/>
      <c r="BG65" s="182"/>
      <c r="BH65" s="182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2"/>
      <c r="CI65" s="182"/>
      <c r="CJ65" s="182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2"/>
      <c r="DQ65" s="182"/>
      <c r="DR65" s="182"/>
      <c r="DS65" s="182"/>
      <c r="DT65" s="182"/>
      <c r="DU65" s="182"/>
      <c r="DV65" s="182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2"/>
      <c r="ES65" s="182"/>
      <c r="ET65" s="182"/>
      <c r="EU65" s="182"/>
      <c r="EV65" s="182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2"/>
      <c r="FY65" s="182"/>
      <c r="FZ65" s="182"/>
      <c r="GA65" s="182"/>
      <c r="GB65" s="182"/>
      <c r="GC65" s="182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82"/>
    </row>
    <row r="66" s="183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2"/>
      <c r="L66" s="182"/>
      <c r="M66" s="182"/>
      <c r="N66" s="182"/>
      <c r="O66" s="182"/>
      <c r="P66" s="182"/>
      <c r="Q66" s="182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2"/>
      <c r="AW66" s="182"/>
      <c r="BC66" s="182"/>
      <c r="BD66" s="182"/>
      <c r="BE66" s="182"/>
      <c r="BF66" s="182"/>
      <c r="BG66" s="182"/>
      <c r="BH66" s="182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2"/>
      <c r="CI66" s="182"/>
      <c r="CJ66" s="182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2"/>
      <c r="DQ66" s="182"/>
      <c r="DR66" s="182"/>
      <c r="DS66" s="182"/>
      <c r="DT66" s="182"/>
      <c r="DU66" s="182"/>
      <c r="DV66" s="182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2"/>
      <c r="ES66" s="182"/>
      <c r="ET66" s="182"/>
      <c r="EU66" s="182"/>
      <c r="EV66" s="182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2"/>
      <c r="FY66" s="182"/>
      <c r="FZ66" s="182"/>
      <c r="GA66" s="182"/>
      <c r="GB66" s="182"/>
      <c r="GC66" s="182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82"/>
    </row>
    <row r="67" s="183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2"/>
      <c r="L67" s="182"/>
      <c r="M67" s="182"/>
      <c r="N67" s="182"/>
      <c r="O67" s="182"/>
      <c r="P67" s="182"/>
      <c r="Q67" s="182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2"/>
      <c r="AW67" s="182"/>
      <c r="BC67" s="182"/>
      <c r="BD67" s="182"/>
      <c r="BE67" s="182"/>
      <c r="BF67" s="182"/>
      <c r="BG67" s="182"/>
      <c r="BH67" s="182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2"/>
      <c r="CI67" s="182"/>
      <c r="CJ67" s="182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2"/>
      <c r="DQ67" s="182"/>
      <c r="DR67" s="182"/>
      <c r="DS67" s="182"/>
      <c r="DT67" s="182"/>
      <c r="DU67" s="182"/>
      <c r="DV67" s="182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2"/>
      <c r="ES67" s="182"/>
      <c r="ET67" s="182"/>
      <c r="EU67" s="182"/>
      <c r="EV67" s="182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2"/>
      <c r="FY67" s="182"/>
      <c r="FZ67" s="182"/>
      <c r="GA67" s="182"/>
      <c r="GB67" s="182"/>
      <c r="GC67" s="182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82"/>
    </row>
    <row r="68" s="183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2"/>
      <c r="L68" s="182"/>
      <c r="M68" s="182"/>
      <c r="N68" s="182"/>
      <c r="O68" s="182"/>
      <c r="P68" s="182"/>
      <c r="Q68" s="182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2"/>
      <c r="AW68" s="182"/>
      <c r="BC68" s="182"/>
      <c r="BD68" s="182"/>
      <c r="BE68" s="182"/>
      <c r="BF68" s="182"/>
      <c r="BG68" s="182"/>
      <c r="BH68" s="182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2"/>
      <c r="CI68" s="182"/>
      <c r="CJ68" s="182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2"/>
      <c r="DQ68" s="182"/>
      <c r="DR68" s="182"/>
      <c r="DS68" s="182"/>
      <c r="DT68" s="182"/>
      <c r="DU68" s="182"/>
      <c r="DV68" s="182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2"/>
      <c r="ES68" s="182"/>
      <c r="ET68" s="182"/>
      <c r="EU68" s="182"/>
      <c r="EV68" s="182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2"/>
      <c r="FY68" s="182"/>
      <c r="FZ68" s="182"/>
      <c r="GA68" s="182"/>
      <c r="GB68" s="182"/>
      <c r="GC68" s="182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82"/>
    </row>
    <row r="69" s="183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2"/>
      <c r="L69" s="182"/>
      <c r="M69" s="182"/>
      <c r="N69" s="182"/>
      <c r="O69" s="182"/>
      <c r="P69" s="182"/>
      <c r="Q69" s="182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2"/>
      <c r="AW69" s="182"/>
      <c r="BC69" s="182"/>
      <c r="BD69" s="182"/>
      <c r="BE69" s="182"/>
      <c r="BF69" s="182"/>
      <c r="BG69" s="182"/>
      <c r="BH69" s="182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2"/>
      <c r="CI69" s="182"/>
      <c r="CJ69" s="182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2"/>
      <c r="DQ69" s="182"/>
      <c r="DR69" s="182"/>
      <c r="DS69" s="182"/>
      <c r="DT69" s="182"/>
      <c r="DU69" s="182"/>
      <c r="DV69" s="182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2"/>
      <c r="ES69" s="182"/>
      <c r="ET69" s="182"/>
      <c r="EU69" s="182"/>
      <c r="EV69" s="182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2"/>
      <c r="FY69" s="182"/>
      <c r="FZ69" s="182"/>
      <c r="GA69" s="182"/>
      <c r="GB69" s="182"/>
      <c r="GC69" s="182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82"/>
    </row>
    <row r="70" s="183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2"/>
      <c r="L70" s="182"/>
      <c r="M70" s="182"/>
      <c r="N70" s="182"/>
      <c r="O70" s="182"/>
      <c r="P70" s="182"/>
      <c r="Q70" s="184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82"/>
      <c r="AW70" s="182"/>
      <c r="BC70" s="182"/>
      <c r="BD70" s="182"/>
      <c r="BE70" s="182"/>
      <c r="BF70" s="182"/>
      <c r="BG70" s="182"/>
      <c r="BH70" s="182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82"/>
      <c r="CI70" s="182"/>
      <c r="CJ70" s="182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82"/>
      <c r="DQ70" s="182"/>
      <c r="DR70" s="182"/>
      <c r="DS70" s="182"/>
      <c r="DT70" s="182"/>
      <c r="DU70" s="182"/>
      <c r="DV70" s="182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82"/>
      <c r="ES70" s="182"/>
      <c r="ET70" s="182"/>
      <c r="EU70" s="182"/>
      <c r="EV70" s="182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82"/>
      <c r="FY70" s="182"/>
      <c r="FZ70" s="182"/>
      <c r="GA70" s="182"/>
      <c r="GB70" s="182"/>
      <c r="GC70" s="182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82"/>
    </row>
    <row r="71" s="183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2"/>
      <c r="L71" s="182"/>
      <c r="M71" s="182"/>
      <c r="N71" s="182"/>
      <c r="O71" s="182"/>
      <c r="P71" s="182"/>
      <c r="Q71" s="182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82"/>
      <c r="AW71" s="182"/>
      <c r="BC71" s="182"/>
      <c r="BD71" s="182"/>
      <c r="BE71" s="182"/>
      <c r="BF71" s="182"/>
      <c r="BG71" s="182"/>
      <c r="BH71" s="182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82"/>
      <c r="CI71" s="182"/>
      <c r="CJ71" s="182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82"/>
      <c r="DQ71" s="182"/>
      <c r="DR71" s="182"/>
      <c r="DS71" s="182"/>
      <c r="DT71" s="182"/>
      <c r="DU71" s="182"/>
      <c r="DV71" s="182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82"/>
      <c r="ES71" s="182"/>
      <c r="ET71" s="182"/>
      <c r="EU71" s="182"/>
      <c r="EV71" s="182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82"/>
      <c r="FY71" s="182"/>
      <c r="FZ71" s="182"/>
      <c r="GA71" s="182"/>
      <c r="GB71" s="182"/>
      <c r="GC71" s="182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82"/>
    </row>
    <row r="72" s="183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2"/>
      <c r="L72" s="182"/>
      <c r="M72" s="182"/>
      <c r="N72" s="182"/>
      <c r="O72" s="182"/>
      <c r="P72" s="182"/>
      <c r="Q72" s="185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82"/>
      <c r="AW72" s="182"/>
      <c r="BC72" s="182"/>
      <c r="BD72" s="182"/>
      <c r="BE72" s="182"/>
      <c r="BF72" s="182"/>
      <c r="BG72" s="182"/>
      <c r="BH72" s="182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82"/>
      <c r="CI72" s="182"/>
      <c r="CJ72" s="182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82"/>
      <c r="DQ72" s="182"/>
      <c r="DR72" s="182"/>
      <c r="DS72" s="182"/>
      <c r="DT72" s="182"/>
      <c r="DU72" s="182"/>
      <c r="DV72" s="182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82"/>
      <c r="ES72" s="182"/>
      <c r="ET72" s="182"/>
      <c r="EU72" s="182"/>
      <c r="EV72" s="182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82"/>
      <c r="FY72" s="182"/>
      <c r="FZ72" s="182"/>
      <c r="GA72" s="182"/>
      <c r="GB72" s="182"/>
      <c r="GC72" s="182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82"/>
    </row>
    <row r="73" s="183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2"/>
      <c r="L73" s="182"/>
      <c r="M73" s="182"/>
      <c r="N73" s="182"/>
      <c r="O73" s="182"/>
      <c r="P73" s="182"/>
      <c r="Q73" s="182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82"/>
      <c r="AW73" s="182"/>
      <c r="BC73" s="182"/>
      <c r="BD73" s="182"/>
      <c r="BE73" s="182"/>
      <c r="BF73" s="182"/>
      <c r="BG73" s="182"/>
      <c r="BH73" s="182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82"/>
      <c r="CI73" s="182"/>
      <c r="CJ73" s="182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82"/>
      <c r="DQ73" s="182"/>
      <c r="DR73" s="182"/>
      <c r="DS73" s="182"/>
      <c r="DT73" s="182"/>
      <c r="DU73" s="182"/>
      <c r="DV73" s="182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82"/>
      <c r="ES73" s="182"/>
      <c r="ET73" s="182"/>
      <c r="EU73" s="182"/>
      <c r="EV73" s="182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82"/>
      <c r="FY73" s="182"/>
      <c r="FZ73" s="182"/>
      <c r="GA73" s="182"/>
      <c r="GB73" s="182"/>
      <c r="GC73" s="182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82"/>
    </row>
    <row r="74" s="183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2"/>
      <c r="L74" s="182"/>
      <c r="M74" s="182"/>
      <c r="N74" s="182"/>
      <c r="O74" s="182"/>
      <c r="P74" s="182"/>
      <c r="Q74" s="182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82"/>
      <c r="AW74" s="182"/>
      <c r="BC74" s="182"/>
      <c r="BD74" s="182"/>
      <c r="BE74" s="182"/>
      <c r="BF74" s="182"/>
      <c r="BG74" s="182"/>
      <c r="BH74" s="182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82"/>
      <c r="CI74" s="182"/>
      <c r="CJ74" s="182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82"/>
      <c r="DQ74" s="182"/>
      <c r="DR74" s="182"/>
      <c r="DS74" s="182"/>
      <c r="DT74" s="182"/>
      <c r="DU74" s="182"/>
      <c r="DV74" s="182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82"/>
      <c r="ES74" s="182"/>
      <c r="ET74" s="182"/>
      <c r="EU74" s="182"/>
      <c r="EV74" s="182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82"/>
      <c r="FY74" s="182"/>
      <c r="FZ74" s="182"/>
      <c r="GA74" s="182"/>
      <c r="GB74" s="182"/>
      <c r="GC74" s="182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82"/>
    </row>
    <row r="75" s="183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2"/>
      <c r="L75" s="182"/>
      <c r="M75" s="182"/>
      <c r="N75" s="182"/>
      <c r="O75" s="182"/>
      <c r="P75" s="182"/>
      <c r="Q75" s="182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82"/>
      <c r="AW75" s="182"/>
      <c r="BC75" s="182"/>
      <c r="BD75" s="182"/>
      <c r="BE75" s="182"/>
      <c r="BF75" s="182"/>
      <c r="BG75" s="182"/>
      <c r="BH75" s="182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82"/>
      <c r="CI75" s="182"/>
      <c r="CJ75" s="182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82"/>
      <c r="DQ75" s="182"/>
      <c r="DR75" s="182"/>
      <c r="DS75" s="182"/>
      <c r="DT75" s="182"/>
      <c r="DU75" s="182"/>
      <c r="DV75" s="182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82"/>
      <c r="ES75" s="182"/>
      <c r="ET75" s="182"/>
      <c r="EU75" s="182"/>
      <c r="EV75" s="182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82"/>
      <c r="FY75" s="182"/>
      <c r="FZ75" s="182"/>
      <c r="GA75" s="182"/>
      <c r="GB75" s="182"/>
      <c r="GC75" s="182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82"/>
    </row>
    <row r="76" s="183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2"/>
      <c r="L76" s="182"/>
      <c r="M76" s="182"/>
      <c r="N76" s="182"/>
      <c r="O76" s="182"/>
      <c r="P76" s="182"/>
      <c r="Q76" s="182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82"/>
      <c r="AW76" s="182"/>
      <c r="BC76" s="182"/>
      <c r="BD76" s="182"/>
      <c r="BE76" s="182"/>
      <c r="BF76" s="182"/>
      <c r="BG76" s="182"/>
      <c r="BH76" s="182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82"/>
      <c r="CI76" s="182"/>
      <c r="CJ76" s="182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82"/>
      <c r="DQ76" s="182"/>
      <c r="DR76" s="182"/>
      <c r="DS76" s="182"/>
      <c r="DT76" s="182"/>
      <c r="DU76" s="182"/>
      <c r="DV76" s="182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82"/>
      <c r="ES76" s="182"/>
      <c r="ET76" s="182"/>
      <c r="EU76" s="182"/>
      <c r="EV76" s="182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82"/>
      <c r="FY76" s="182"/>
      <c r="FZ76" s="182"/>
      <c r="GA76" s="182"/>
      <c r="GB76" s="182"/>
      <c r="GC76" s="182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82"/>
    </row>
    <row r="77" s="183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2"/>
      <c r="L77" s="182"/>
      <c r="M77" s="182"/>
      <c r="N77" s="182"/>
      <c r="O77" s="182"/>
      <c r="P77" s="182"/>
      <c r="Q77" s="182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82"/>
      <c r="AW77" s="182"/>
      <c r="BC77" s="182"/>
      <c r="BD77" s="182"/>
      <c r="BE77" s="182"/>
      <c r="BF77" s="182"/>
      <c r="BG77" s="182"/>
      <c r="BH77" s="182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82"/>
      <c r="CI77" s="182"/>
      <c r="CJ77" s="182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82"/>
      <c r="DQ77" s="182"/>
      <c r="DR77" s="182"/>
      <c r="DS77" s="182"/>
      <c r="DT77" s="182"/>
      <c r="DU77" s="182"/>
      <c r="DV77" s="182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82"/>
      <c r="ES77" s="182"/>
      <c r="ET77" s="182"/>
      <c r="EU77" s="182"/>
      <c r="EV77" s="182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82"/>
      <c r="FY77" s="182"/>
      <c r="FZ77" s="182"/>
      <c r="GA77" s="182"/>
      <c r="GB77" s="182"/>
      <c r="GC77" s="182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82"/>
    </row>
    <row r="78" s="183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82"/>
      <c r="L78" s="182"/>
      <c r="M78" s="182"/>
      <c r="N78" s="182"/>
      <c r="O78" s="182"/>
      <c r="P78" s="182"/>
      <c r="Q78" s="182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82"/>
      <c r="AW78" s="182"/>
      <c r="BC78" s="182"/>
      <c r="BD78" s="182"/>
      <c r="BE78" s="182"/>
      <c r="BF78" s="182"/>
      <c r="BG78" s="182"/>
      <c r="BH78" s="182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82"/>
      <c r="CI78" s="182"/>
      <c r="CJ78" s="182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82"/>
      <c r="DQ78" s="182"/>
      <c r="DR78" s="182"/>
      <c r="DS78" s="182"/>
      <c r="DT78" s="182"/>
      <c r="DU78" s="182"/>
      <c r="DV78" s="182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82"/>
      <c r="ES78" s="182"/>
      <c r="ET78" s="182"/>
      <c r="EU78" s="182"/>
      <c r="EV78" s="182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82"/>
      <c r="FY78" s="182"/>
      <c r="FZ78" s="182"/>
      <c r="GA78" s="182"/>
      <c r="GB78" s="182"/>
      <c r="GC78" s="182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82"/>
    </row>
    <row r="79" s="183" customFormat="true" ht="21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82"/>
      <c r="L79" s="182"/>
      <c r="M79" s="182"/>
      <c r="N79" s="182"/>
      <c r="O79" s="182"/>
      <c r="P79" s="182"/>
      <c r="Q79" s="182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82"/>
      <c r="AW79" s="182"/>
      <c r="BC79" s="182"/>
      <c r="BD79" s="182"/>
      <c r="BE79" s="182"/>
      <c r="BF79" s="182"/>
      <c r="BG79" s="182"/>
      <c r="BH79" s="182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82"/>
      <c r="CI79" s="182"/>
      <c r="CJ79" s="182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82"/>
      <c r="DQ79" s="182"/>
      <c r="DR79" s="182"/>
      <c r="DS79" s="182"/>
      <c r="DT79" s="182"/>
      <c r="DU79" s="182"/>
      <c r="DV79" s="182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82"/>
      <c r="ES79" s="182"/>
      <c r="ET79" s="182"/>
      <c r="EU79" s="182"/>
      <c r="EV79" s="182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82"/>
      <c r="FY79" s="182"/>
      <c r="FZ79" s="182"/>
      <c r="GA79" s="182"/>
      <c r="GB79" s="182"/>
      <c r="GC79" s="182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82"/>
    </row>
    <row r="80" s="183" customFormat="true" ht="21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82"/>
      <c r="L80" s="182"/>
      <c r="M80" s="182"/>
      <c r="N80" s="182"/>
      <c r="O80" s="182"/>
      <c r="P80" s="182"/>
      <c r="Q80" s="182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82"/>
      <c r="AW80" s="182"/>
      <c r="BC80" s="182"/>
      <c r="BD80" s="182"/>
      <c r="BE80" s="182"/>
      <c r="BF80" s="182"/>
      <c r="BG80" s="182"/>
      <c r="BH80" s="182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82"/>
      <c r="CI80" s="182"/>
      <c r="CJ80" s="182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82"/>
      <c r="DQ80" s="182"/>
      <c r="DR80" s="182"/>
      <c r="DS80" s="182"/>
      <c r="DT80" s="182"/>
      <c r="DU80" s="182"/>
      <c r="DV80" s="182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82"/>
      <c r="ES80" s="182"/>
      <c r="ET80" s="182"/>
      <c r="EU80" s="182"/>
      <c r="EV80" s="182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82"/>
      <c r="FY80" s="182"/>
      <c r="FZ80" s="182"/>
      <c r="GA80" s="182"/>
      <c r="GB80" s="182"/>
      <c r="GC80" s="182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82"/>
    </row>
    <row r="81" s="183" customFormat="true" ht="21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82"/>
      <c r="L81" s="182"/>
      <c r="M81" s="182"/>
      <c r="N81" s="182"/>
      <c r="O81" s="182"/>
      <c r="P81" s="182"/>
      <c r="Q81" s="182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82"/>
      <c r="AW81" s="182"/>
      <c r="BC81" s="182"/>
      <c r="BD81" s="182"/>
      <c r="BE81" s="182"/>
      <c r="BF81" s="182"/>
      <c r="BG81" s="182"/>
      <c r="BH81" s="182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82"/>
      <c r="CI81" s="182"/>
      <c r="CJ81" s="182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82"/>
      <c r="DQ81" s="182"/>
      <c r="DR81" s="182"/>
      <c r="DS81" s="182"/>
      <c r="DT81" s="182"/>
      <c r="DU81" s="182"/>
      <c r="DV81" s="182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82"/>
      <c r="ES81" s="182"/>
      <c r="ET81" s="182"/>
      <c r="EU81" s="182"/>
      <c r="EV81" s="182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82"/>
      <c r="FY81" s="182"/>
      <c r="FZ81" s="182"/>
      <c r="GA81" s="182"/>
      <c r="GB81" s="182"/>
      <c r="GC81" s="182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82"/>
    </row>
    <row r="82" customFormat="false" ht="21.95" hidden="false" customHeight="true" outlineLevel="0" collapsed="false"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U82" s="186"/>
      <c r="AV82" s="186"/>
      <c r="AW82" s="186"/>
      <c r="AX82" s="186"/>
      <c r="AY82" s="186"/>
      <c r="AZ82" s="186"/>
      <c r="BA82" s="186"/>
      <c r="BB82" s="186"/>
      <c r="BC82" s="186"/>
      <c r="BD82" s="186"/>
      <c r="BE82" s="186"/>
      <c r="BF82" s="186"/>
      <c r="BG82" s="186"/>
      <c r="BH82" s="186"/>
      <c r="CC82" s="186"/>
      <c r="CD82" s="186"/>
      <c r="CE82" s="186"/>
      <c r="CF82" s="186"/>
      <c r="CG82" s="186"/>
      <c r="CH82" s="186"/>
      <c r="CI82" s="186"/>
      <c r="CJ82" s="186"/>
      <c r="CK82" s="186"/>
      <c r="CL82" s="186"/>
      <c r="CM82" s="186"/>
      <c r="CN82" s="186"/>
      <c r="CO82" s="186"/>
      <c r="DJ82" s="186"/>
      <c r="DK82" s="186"/>
      <c r="DL82" s="186"/>
      <c r="DM82" s="186"/>
      <c r="DN82" s="186"/>
      <c r="DO82" s="186"/>
      <c r="DP82" s="186"/>
      <c r="DQ82" s="186"/>
      <c r="DR82" s="186"/>
      <c r="DS82" s="186"/>
      <c r="DT82" s="186"/>
      <c r="DU82" s="186"/>
      <c r="DV82" s="186"/>
      <c r="DW82" s="186"/>
      <c r="ER82" s="186"/>
      <c r="ES82" s="186"/>
      <c r="ET82" s="186"/>
      <c r="EU82" s="186"/>
      <c r="EV82" s="186"/>
      <c r="EW82" s="186"/>
      <c r="EX82" s="186"/>
      <c r="EY82" s="186"/>
      <c r="EZ82" s="186"/>
      <c r="FA82" s="186"/>
      <c r="FB82" s="186"/>
      <c r="FC82" s="186"/>
      <c r="FX82" s="186"/>
      <c r="FY82" s="186"/>
      <c r="FZ82" s="186"/>
      <c r="GA82" s="186"/>
      <c r="GB82" s="186"/>
      <c r="GC82" s="186"/>
      <c r="GD82" s="186"/>
      <c r="GE82" s="186"/>
      <c r="GF82" s="186"/>
      <c r="GG82" s="186"/>
    </row>
    <row r="83" customFormat="false" ht="21.95" hidden="false" customHeight="true" outlineLevel="0" collapsed="false"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U83" s="186"/>
      <c r="AV83" s="186"/>
      <c r="AW83" s="186"/>
      <c r="AX83" s="186"/>
      <c r="AY83" s="186"/>
      <c r="AZ83" s="186"/>
      <c r="BA83" s="186"/>
      <c r="BB83" s="186"/>
      <c r="BC83" s="186"/>
      <c r="BD83" s="186"/>
      <c r="BE83" s="186"/>
      <c r="BF83" s="186"/>
      <c r="BG83" s="186"/>
      <c r="BH83" s="186"/>
      <c r="CC83" s="186"/>
      <c r="CD83" s="186"/>
      <c r="CE83" s="186"/>
      <c r="CF83" s="186"/>
      <c r="CG83" s="186"/>
      <c r="CH83" s="186"/>
      <c r="CI83" s="186"/>
      <c r="CJ83" s="186"/>
      <c r="CK83" s="186"/>
      <c r="CL83" s="186"/>
      <c r="CM83" s="186"/>
      <c r="CN83" s="186"/>
      <c r="CO83" s="186"/>
      <c r="DJ83" s="186"/>
      <c r="DK83" s="186"/>
      <c r="DL83" s="186"/>
      <c r="DM83" s="186"/>
      <c r="DN83" s="186"/>
      <c r="DO83" s="186"/>
      <c r="DP83" s="186"/>
      <c r="DQ83" s="186"/>
      <c r="DR83" s="186"/>
      <c r="DS83" s="186"/>
      <c r="DT83" s="186"/>
      <c r="DU83" s="186"/>
      <c r="DV83" s="186"/>
      <c r="DW83" s="186"/>
      <c r="ER83" s="186"/>
      <c r="ES83" s="186"/>
      <c r="ET83" s="186"/>
      <c r="EU83" s="186"/>
      <c r="EV83" s="186"/>
      <c r="EW83" s="186"/>
      <c r="EX83" s="186"/>
      <c r="EY83" s="186"/>
      <c r="EZ83" s="186"/>
      <c r="FA83" s="186"/>
      <c r="FB83" s="186"/>
      <c r="FC83" s="186"/>
      <c r="FX83" s="186"/>
      <c r="FY83" s="186"/>
      <c r="FZ83" s="186"/>
      <c r="GA83" s="186"/>
      <c r="GB83" s="186"/>
      <c r="GC83" s="186"/>
      <c r="GD83" s="186"/>
      <c r="GE83" s="186"/>
      <c r="GF83" s="186"/>
      <c r="GG83" s="186"/>
    </row>
    <row r="84" customFormat="false" ht="21.95" hidden="false" customHeight="true" outlineLevel="0" collapsed="false"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U84" s="186"/>
      <c r="AV84" s="186"/>
      <c r="AW84" s="186"/>
      <c r="AX84" s="186"/>
      <c r="AY84" s="186"/>
      <c r="AZ84" s="186"/>
      <c r="BA84" s="186"/>
      <c r="BB84" s="186"/>
      <c r="BC84" s="186"/>
      <c r="BD84" s="186"/>
      <c r="BE84" s="186"/>
      <c r="BF84" s="186"/>
      <c r="BG84" s="186"/>
      <c r="BH84" s="186"/>
      <c r="CC84" s="186"/>
      <c r="CD84" s="186"/>
      <c r="CE84" s="186"/>
      <c r="CF84" s="186"/>
      <c r="CG84" s="186"/>
      <c r="CH84" s="186"/>
      <c r="CI84" s="186"/>
      <c r="CJ84" s="186"/>
      <c r="CK84" s="186"/>
      <c r="CL84" s="186"/>
      <c r="CM84" s="186"/>
      <c r="CN84" s="186"/>
      <c r="CO84" s="186"/>
      <c r="DJ84" s="186"/>
      <c r="DK84" s="186"/>
      <c r="DL84" s="186"/>
      <c r="DM84" s="186"/>
      <c r="DN84" s="186"/>
      <c r="DO84" s="186"/>
      <c r="DP84" s="186"/>
      <c r="DQ84" s="186"/>
      <c r="DR84" s="186"/>
      <c r="DS84" s="186"/>
      <c r="DT84" s="186"/>
      <c r="DU84" s="186"/>
      <c r="DV84" s="186"/>
      <c r="DW84" s="186"/>
      <c r="ER84" s="186"/>
      <c r="ES84" s="186"/>
      <c r="ET84" s="186"/>
      <c r="EU84" s="186"/>
      <c r="EV84" s="186"/>
      <c r="EW84" s="186"/>
      <c r="EX84" s="186"/>
      <c r="EY84" s="186"/>
      <c r="EZ84" s="186"/>
      <c r="FA84" s="186"/>
      <c r="FB84" s="186"/>
      <c r="FC84" s="186"/>
      <c r="FX84" s="186"/>
      <c r="FY84" s="186"/>
      <c r="FZ84" s="186"/>
      <c r="GA84" s="186"/>
      <c r="GB84" s="186"/>
      <c r="GC84" s="186"/>
      <c r="GD84" s="186"/>
      <c r="GE84" s="186"/>
      <c r="GF84" s="186"/>
      <c r="GG84" s="186"/>
    </row>
    <row r="85" customFormat="false" ht="21.95" hidden="false" customHeight="true" outlineLevel="0" collapsed="false"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U85" s="186"/>
      <c r="AV85" s="186"/>
      <c r="AW85" s="186"/>
      <c r="AX85" s="186"/>
      <c r="AY85" s="186"/>
      <c r="AZ85" s="186"/>
      <c r="BA85" s="186"/>
      <c r="BB85" s="186"/>
      <c r="BC85" s="186"/>
      <c r="BD85" s="186"/>
      <c r="BE85" s="186"/>
      <c r="BF85" s="186"/>
      <c r="BG85" s="186"/>
      <c r="BH85" s="186"/>
      <c r="CC85" s="186"/>
      <c r="CD85" s="186"/>
      <c r="CE85" s="186"/>
      <c r="CF85" s="186"/>
      <c r="CG85" s="186"/>
      <c r="CH85" s="186"/>
      <c r="CI85" s="186"/>
      <c r="CJ85" s="186"/>
      <c r="CK85" s="186"/>
      <c r="CL85" s="186"/>
      <c r="CM85" s="186"/>
      <c r="CN85" s="186"/>
      <c r="CO85" s="186"/>
      <c r="DJ85" s="186"/>
      <c r="DK85" s="186"/>
      <c r="DL85" s="186"/>
      <c r="DM85" s="186"/>
      <c r="DN85" s="186"/>
      <c r="DO85" s="186"/>
      <c r="DP85" s="186"/>
      <c r="DQ85" s="186"/>
      <c r="DR85" s="186"/>
      <c r="DS85" s="186"/>
      <c r="DT85" s="186"/>
      <c r="DU85" s="186"/>
      <c r="DV85" s="186"/>
      <c r="DW85" s="186"/>
      <c r="ER85" s="186"/>
      <c r="ES85" s="186"/>
      <c r="ET85" s="186"/>
      <c r="EU85" s="186"/>
      <c r="EV85" s="186"/>
      <c r="EW85" s="186"/>
      <c r="EX85" s="186"/>
      <c r="EY85" s="186"/>
      <c r="EZ85" s="186"/>
      <c r="FA85" s="186"/>
      <c r="FB85" s="186"/>
      <c r="FC85" s="186"/>
      <c r="FX85" s="186"/>
      <c r="FY85" s="186"/>
      <c r="FZ85" s="186"/>
      <c r="GA85" s="186"/>
      <c r="GB85" s="186"/>
      <c r="GC85" s="186"/>
      <c r="GD85" s="186"/>
      <c r="GE85" s="186"/>
      <c r="GF85" s="186"/>
      <c r="GG85" s="186"/>
    </row>
    <row r="86" customFormat="false" ht="21.95" hidden="false" customHeight="true" outlineLevel="0" collapsed="false"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U86" s="186"/>
      <c r="AV86" s="186"/>
      <c r="AW86" s="186"/>
      <c r="AX86" s="186"/>
      <c r="AY86" s="186"/>
      <c r="AZ86" s="186"/>
      <c r="BA86" s="186"/>
      <c r="BB86" s="186"/>
      <c r="BC86" s="186"/>
      <c r="BD86" s="186"/>
      <c r="BE86" s="186"/>
      <c r="BF86" s="186"/>
      <c r="BG86" s="186"/>
      <c r="BH86" s="186"/>
      <c r="CC86" s="186"/>
      <c r="CD86" s="186"/>
      <c r="CE86" s="186"/>
      <c r="CF86" s="186"/>
      <c r="CG86" s="186"/>
      <c r="CH86" s="186"/>
      <c r="CI86" s="186"/>
      <c r="CJ86" s="186"/>
      <c r="CK86" s="186"/>
      <c r="CL86" s="186"/>
      <c r="CM86" s="186"/>
      <c r="CN86" s="186"/>
      <c r="CO86" s="186"/>
      <c r="DJ86" s="186"/>
      <c r="DK86" s="186"/>
      <c r="DL86" s="186"/>
      <c r="DM86" s="186"/>
      <c r="DN86" s="186"/>
      <c r="DO86" s="186"/>
      <c r="DP86" s="186"/>
      <c r="DQ86" s="186"/>
      <c r="DR86" s="186"/>
      <c r="DS86" s="186"/>
      <c r="DT86" s="186"/>
      <c r="DU86" s="186"/>
      <c r="DV86" s="186"/>
      <c r="DW86" s="186"/>
      <c r="ER86" s="186"/>
      <c r="ES86" s="186"/>
      <c r="ET86" s="186"/>
      <c r="EU86" s="186"/>
      <c r="EV86" s="186"/>
      <c r="EW86" s="186"/>
      <c r="EX86" s="186"/>
      <c r="EY86" s="186"/>
      <c r="EZ86" s="186"/>
      <c r="FA86" s="186"/>
      <c r="FB86" s="186"/>
      <c r="FC86" s="186"/>
      <c r="FX86" s="186"/>
      <c r="FY86" s="186"/>
      <c r="FZ86" s="186"/>
      <c r="GA86" s="186"/>
      <c r="GB86" s="186"/>
      <c r="GC86" s="186"/>
      <c r="GD86" s="186"/>
      <c r="GE86" s="186"/>
      <c r="GF86" s="186"/>
      <c r="GG86" s="186"/>
    </row>
    <row r="87" customFormat="false" ht="21.95" hidden="false" customHeight="true" outlineLevel="0" collapsed="false"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U87" s="186"/>
      <c r="AV87" s="186"/>
      <c r="AW87" s="186"/>
      <c r="AX87" s="186"/>
      <c r="AY87" s="186"/>
      <c r="AZ87" s="186"/>
      <c r="BA87" s="186"/>
      <c r="BB87" s="186"/>
      <c r="BC87" s="186"/>
      <c r="BD87" s="186"/>
      <c r="BE87" s="186"/>
      <c r="BF87" s="186"/>
      <c r="BG87" s="186"/>
      <c r="BH87" s="186"/>
      <c r="CC87" s="186"/>
      <c r="CD87" s="186"/>
      <c r="CE87" s="186"/>
      <c r="CF87" s="186"/>
      <c r="CG87" s="186"/>
      <c r="CH87" s="186"/>
      <c r="CI87" s="186"/>
      <c r="CJ87" s="186"/>
      <c r="CK87" s="186"/>
      <c r="CL87" s="186"/>
      <c r="CM87" s="186"/>
      <c r="CN87" s="186"/>
      <c r="CO87" s="186"/>
      <c r="DJ87" s="186"/>
      <c r="DK87" s="186"/>
      <c r="DL87" s="186"/>
      <c r="DM87" s="186"/>
      <c r="DN87" s="186"/>
      <c r="DO87" s="186"/>
      <c r="DP87" s="186"/>
      <c r="DQ87" s="186"/>
      <c r="DR87" s="186"/>
      <c r="DS87" s="186"/>
      <c r="DT87" s="186"/>
      <c r="DU87" s="186"/>
      <c r="DV87" s="186"/>
      <c r="DW87" s="186"/>
      <c r="ER87" s="186"/>
      <c r="ES87" s="186"/>
      <c r="ET87" s="186"/>
      <c r="EU87" s="186"/>
      <c r="EV87" s="186"/>
      <c r="EW87" s="186"/>
      <c r="EX87" s="186"/>
      <c r="EY87" s="186"/>
      <c r="EZ87" s="186"/>
      <c r="FA87" s="186"/>
      <c r="FB87" s="186"/>
      <c r="FC87" s="186"/>
      <c r="FX87" s="186"/>
      <c r="FY87" s="186"/>
      <c r="FZ87" s="186"/>
      <c r="GA87" s="186"/>
      <c r="GB87" s="186"/>
      <c r="GC87" s="186"/>
      <c r="GD87" s="186"/>
      <c r="GE87" s="186"/>
      <c r="GF87" s="186"/>
      <c r="GG87" s="186"/>
    </row>
    <row r="88" customFormat="false" ht="21.95" hidden="false" customHeight="true" outlineLevel="0" collapsed="false"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U88" s="186"/>
      <c r="AV88" s="186"/>
      <c r="AW88" s="186"/>
      <c r="AX88" s="186"/>
      <c r="AY88" s="186"/>
      <c r="AZ88" s="186"/>
      <c r="BA88" s="186"/>
      <c r="BB88" s="186"/>
      <c r="BC88" s="186"/>
      <c r="BD88" s="186"/>
      <c r="BE88" s="186"/>
      <c r="BF88" s="186"/>
      <c r="BG88" s="186"/>
      <c r="BH88" s="186"/>
      <c r="CC88" s="186"/>
      <c r="CD88" s="186"/>
      <c r="CE88" s="186"/>
      <c r="CF88" s="186"/>
      <c r="CG88" s="186"/>
      <c r="CH88" s="186"/>
      <c r="CI88" s="186"/>
      <c r="CJ88" s="186"/>
      <c r="CK88" s="186"/>
      <c r="CL88" s="186"/>
      <c r="CM88" s="186"/>
      <c r="CN88" s="186"/>
      <c r="CO88" s="186"/>
      <c r="DJ88" s="186"/>
      <c r="DK88" s="186"/>
      <c r="DL88" s="186"/>
      <c r="DM88" s="186"/>
      <c r="DN88" s="186"/>
      <c r="DO88" s="186"/>
      <c r="DP88" s="186"/>
      <c r="DQ88" s="186"/>
      <c r="DR88" s="186"/>
      <c r="DS88" s="186"/>
      <c r="DT88" s="186"/>
      <c r="DU88" s="186"/>
      <c r="DV88" s="186"/>
      <c r="DW88" s="186"/>
      <c r="ER88" s="186"/>
      <c r="ES88" s="186"/>
      <c r="ET88" s="186"/>
      <c r="EU88" s="186"/>
      <c r="EV88" s="186"/>
      <c r="EW88" s="186"/>
      <c r="EX88" s="186"/>
      <c r="EY88" s="186"/>
      <c r="EZ88" s="186"/>
      <c r="FA88" s="186"/>
      <c r="FB88" s="186"/>
      <c r="FC88" s="186"/>
      <c r="FX88" s="186"/>
      <c r="FY88" s="186"/>
      <c r="FZ88" s="186"/>
      <c r="GA88" s="186"/>
      <c r="GB88" s="186"/>
      <c r="GC88" s="186"/>
      <c r="GD88" s="186"/>
      <c r="GE88" s="186"/>
      <c r="GF88" s="186"/>
      <c r="GG88" s="186"/>
    </row>
    <row r="89" customFormat="false" ht="21.95" hidden="false" customHeight="true" outlineLevel="0" collapsed="false"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U89" s="186"/>
      <c r="AV89" s="186"/>
      <c r="AW89" s="186"/>
      <c r="AX89" s="186"/>
      <c r="AY89" s="186"/>
      <c r="AZ89" s="186"/>
      <c r="BA89" s="186"/>
      <c r="BB89" s="186"/>
      <c r="BC89" s="186"/>
      <c r="BD89" s="186"/>
      <c r="BE89" s="186"/>
      <c r="BF89" s="186"/>
      <c r="BG89" s="186"/>
      <c r="BH89" s="186"/>
      <c r="CC89" s="186"/>
      <c r="CD89" s="186"/>
      <c r="CE89" s="186"/>
      <c r="CF89" s="186"/>
      <c r="CG89" s="186"/>
      <c r="CH89" s="186"/>
      <c r="CI89" s="186"/>
      <c r="CJ89" s="186"/>
      <c r="CK89" s="186"/>
      <c r="CL89" s="186"/>
      <c r="CM89" s="186"/>
      <c r="CN89" s="186"/>
      <c r="CO89" s="186"/>
      <c r="DJ89" s="186"/>
      <c r="DK89" s="186"/>
      <c r="DL89" s="186"/>
      <c r="DM89" s="186"/>
      <c r="DN89" s="186"/>
      <c r="DO89" s="186"/>
      <c r="DP89" s="186"/>
      <c r="DQ89" s="186"/>
      <c r="DR89" s="186"/>
      <c r="DS89" s="186"/>
      <c r="DT89" s="186"/>
      <c r="DU89" s="186"/>
      <c r="DV89" s="186"/>
      <c r="DW89" s="186"/>
      <c r="ER89" s="186"/>
      <c r="ES89" s="186"/>
      <c r="ET89" s="186"/>
      <c r="EU89" s="186"/>
      <c r="EV89" s="186"/>
      <c r="EW89" s="186"/>
      <c r="EX89" s="186"/>
      <c r="EY89" s="186"/>
      <c r="EZ89" s="186"/>
      <c r="FA89" s="186"/>
      <c r="FB89" s="186"/>
      <c r="FC89" s="186"/>
      <c r="FX89" s="186"/>
      <c r="FY89" s="186"/>
      <c r="FZ89" s="186"/>
      <c r="GA89" s="186"/>
      <c r="GB89" s="186"/>
      <c r="GC89" s="186"/>
      <c r="GD89" s="186"/>
      <c r="GE89" s="186"/>
      <c r="GF89" s="186"/>
      <c r="GG89" s="186"/>
    </row>
    <row r="90" customFormat="false" ht="21.95" hidden="false" customHeight="true" outlineLevel="0" collapsed="false"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U90" s="186"/>
      <c r="AV90" s="186"/>
      <c r="AW90" s="186"/>
      <c r="AX90" s="186"/>
      <c r="AY90" s="186"/>
      <c r="AZ90" s="186"/>
      <c r="BA90" s="186"/>
      <c r="BB90" s="186"/>
      <c r="BC90" s="186"/>
      <c r="BD90" s="186"/>
      <c r="BE90" s="186"/>
      <c r="BF90" s="186"/>
      <c r="BG90" s="186"/>
      <c r="BH90" s="186"/>
      <c r="CC90" s="186"/>
      <c r="CD90" s="186"/>
      <c r="CE90" s="186"/>
      <c r="CF90" s="186"/>
      <c r="CG90" s="186"/>
      <c r="CH90" s="186"/>
      <c r="CI90" s="186"/>
      <c r="CJ90" s="186"/>
      <c r="CK90" s="186"/>
      <c r="CL90" s="186"/>
      <c r="CM90" s="186"/>
      <c r="CN90" s="186"/>
      <c r="CO90" s="186"/>
      <c r="DJ90" s="186"/>
      <c r="DK90" s="186"/>
      <c r="DL90" s="186"/>
      <c r="DM90" s="186"/>
      <c r="DN90" s="186"/>
      <c r="DO90" s="186"/>
      <c r="DP90" s="186"/>
      <c r="DQ90" s="186"/>
      <c r="DR90" s="186"/>
      <c r="DS90" s="186"/>
      <c r="DT90" s="186"/>
      <c r="DU90" s="186"/>
      <c r="DV90" s="186"/>
      <c r="DW90" s="186"/>
      <c r="ER90" s="186"/>
      <c r="ES90" s="186"/>
      <c r="ET90" s="186"/>
      <c r="EU90" s="186"/>
      <c r="EV90" s="186"/>
      <c r="EW90" s="186"/>
      <c r="EX90" s="186"/>
      <c r="EY90" s="186"/>
      <c r="EZ90" s="186"/>
      <c r="FA90" s="186"/>
      <c r="FB90" s="186"/>
      <c r="FC90" s="186"/>
      <c r="FX90" s="186"/>
      <c r="FY90" s="186"/>
      <c r="FZ90" s="186"/>
      <c r="GA90" s="186"/>
      <c r="GB90" s="186"/>
      <c r="GC90" s="186"/>
      <c r="GD90" s="186"/>
      <c r="GE90" s="186"/>
      <c r="GF90" s="186"/>
      <c r="GG90" s="186"/>
    </row>
    <row r="91" customFormat="false" ht="21.95" hidden="false" customHeight="true" outlineLevel="0" collapsed="false"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86"/>
      <c r="BE91" s="186"/>
      <c r="BF91" s="186"/>
      <c r="BG91" s="186"/>
      <c r="BH91" s="186"/>
      <c r="CC91" s="186"/>
      <c r="CD91" s="186"/>
      <c r="CE91" s="186"/>
      <c r="CF91" s="186"/>
      <c r="CG91" s="186"/>
      <c r="CH91" s="186"/>
      <c r="CI91" s="186"/>
      <c r="CJ91" s="186"/>
      <c r="CK91" s="186"/>
      <c r="CL91" s="186"/>
      <c r="CM91" s="186"/>
      <c r="CN91" s="186"/>
      <c r="CO91" s="186"/>
      <c r="DJ91" s="186"/>
      <c r="DK91" s="186"/>
      <c r="DL91" s="186"/>
      <c r="DM91" s="186"/>
      <c r="DN91" s="186"/>
      <c r="DO91" s="186"/>
      <c r="DP91" s="186"/>
      <c r="DQ91" s="186"/>
      <c r="DR91" s="186"/>
      <c r="DS91" s="186"/>
      <c r="DT91" s="186"/>
      <c r="DU91" s="186"/>
      <c r="DV91" s="186"/>
      <c r="DW91" s="186"/>
      <c r="ER91" s="186"/>
      <c r="ES91" s="186"/>
      <c r="ET91" s="186"/>
      <c r="EU91" s="186"/>
      <c r="EV91" s="186"/>
      <c r="EW91" s="186"/>
      <c r="EX91" s="186"/>
      <c r="EY91" s="186"/>
      <c r="EZ91" s="186"/>
      <c r="FA91" s="186"/>
      <c r="FB91" s="186"/>
      <c r="FC91" s="186"/>
      <c r="FX91" s="186"/>
      <c r="FY91" s="186"/>
      <c r="FZ91" s="186"/>
      <c r="GA91" s="186"/>
      <c r="GB91" s="186"/>
      <c r="GC91" s="186"/>
      <c r="GD91" s="186"/>
      <c r="GE91" s="186"/>
      <c r="GF91" s="186"/>
      <c r="GG91" s="186"/>
    </row>
    <row r="92" customFormat="false" ht="21.95" hidden="false" customHeight="true" outlineLevel="0" collapsed="false"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U92" s="186"/>
      <c r="AV92" s="186"/>
      <c r="AW92" s="186"/>
      <c r="AX92" s="186"/>
      <c r="AY92" s="186"/>
      <c r="AZ92" s="186"/>
      <c r="BA92" s="186"/>
      <c r="BB92" s="186"/>
      <c r="BC92" s="186"/>
      <c r="BD92" s="186"/>
      <c r="BE92" s="186"/>
      <c r="BF92" s="186"/>
      <c r="BG92" s="186"/>
      <c r="BH92" s="186"/>
      <c r="CC92" s="186"/>
      <c r="CD92" s="186"/>
      <c r="CE92" s="186"/>
      <c r="CF92" s="186"/>
      <c r="CG92" s="186"/>
      <c r="CH92" s="186"/>
      <c r="CI92" s="186"/>
      <c r="CJ92" s="186"/>
      <c r="CK92" s="186"/>
      <c r="CL92" s="186"/>
      <c r="CM92" s="186"/>
      <c r="CN92" s="186"/>
      <c r="CO92" s="186"/>
      <c r="DJ92" s="186"/>
      <c r="DK92" s="186"/>
      <c r="DL92" s="186"/>
      <c r="DM92" s="186"/>
      <c r="DN92" s="186"/>
      <c r="DO92" s="186"/>
      <c r="DP92" s="186"/>
      <c r="DQ92" s="186"/>
      <c r="DR92" s="186"/>
      <c r="DS92" s="186"/>
      <c r="DT92" s="186"/>
      <c r="DU92" s="186"/>
      <c r="DV92" s="186"/>
      <c r="DW92" s="186"/>
      <c r="ER92" s="186"/>
      <c r="ES92" s="186"/>
      <c r="ET92" s="186"/>
      <c r="EU92" s="186"/>
      <c r="EV92" s="186"/>
      <c r="EW92" s="186"/>
      <c r="EX92" s="186"/>
      <c r="EY92" s="186"/>
      <c r="EZ92" s="186"/>
      <c r="FA92" s="186"/>
      <c r="FB92" s="186"/>
      <c r="FC92" s="186"/>
      <c r="FX92" s="186"/>
      <c r="FY92" s="186"/>
      <c r="FZ92" s="186"/>
      <c r="GA92" s="186"/>
      <c r="GB92" s="186"/>
      <c r="GC92" s="186"/>
      <c r="GD92" s="186"/>
      <c r="GE92" s="186"/>
      <c r="GF92" s="186"/>
      <c r="GG92" s="186"/>
    </row>
    <row r="93" customFormat="false" ht="21.95" hidden="false" customHeight="true" outlineLevel="0" collapsed="false"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U93" s="186"/>
      <c r="AV93" s="186"/>
      <c r="AW93" s="186"/>
      <c r="AX93" s="186"/>
      <c r="AY93" s="186"/>
      <c r="AZ93" s="186"/>
      <c r="BA93" s="186"/>
      <c r="BB93" s="186"/>
      <c r="BC93" s="186"/>
      <c r="BD93" s="186"/>
      <c r="BE93" s="186"/>
      <c r="BF93" s="186"/>
      <c r="BG93" s="186"/>
      <c r="BH93" s="186"/>
      <c r="CC93" s="186"/>
      <c r="CD93" s="186"/>
      <c r="CE93" s="186"/>
      <c r="CF93" s="186"/>
      <c r="CG93" s="186"/>
      <c r="CH93" s="186"/>
      <c r="CI93" s="186"/>
      <c r="CJ93" s="186"/>
      <c r="CK93" s="186"/>
      <c r="CL93" s="186"/>
      <c r="CM93" s="186"/>
      <c r="CN93" s="186"/>
      <c r="CO93" s="186"/>
      <c r="DJ93" s="186"/>
      <c r="DK93" s="186"/>
      <c r="DL93" s="186"/>
      <c r="DM93" s="186"/>
      <c r="DN93" s="186"/>
      <c r="DO93" s="186"/>
      <c r="DP93" s="186"/>
      <c r="DQ93" s="186"/>
      <c r="DR93" s="186"/>
      <c r="DS93" s="186"/>
      <c r="DT93" s="186"/>
      <c r="DU93" s="186"/>
      <c r="DV93" s="186"/>
      <c r="DW93" s="186"/>
      <c r="ER93" s="186"/>
      <c r="ES93" s="186"/>
      <c r="ET93" s="186"/>
      <c r="EU93" s="186"/>
      <c r="EV93" s="186"/>
      <c r="EW93" s="186"/>
      <c r="EX93" s="186"/>
      <c r="EY93" s="186"/>
      <c r="EZ93" s="186"/>
      <c r="FA93" s="186"/>
      <c r="FB93" s="186"/>
      <c r="FC93" s="186"/>
      <c r="FX93" s="186"/>
      <c r="FY93" s="186"/>
      <c r="FZ93" s="186"/>
      <c r="GA93" s="186"/>
      <c r="GB93" s="186"/>
      <c r="GC93" s="186"/>
      <c r="GD93" s="186"/>
      <c r="GE93" s="186"/>
      <c r="GF93" s="186"/>
      <c r="GG93" s="186"/>
    </row>
    <row r="94" customFormat="false" ht="21.95" hidden="false" customHeight="true" outlineLevel="0" collapsed="false"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U94" s="186"/>
      <c r="AV94" s="186"/>
      <c r="AW94" s="186"/>
      <c r="AX94" s="186"/>
      <c r="AY94" s="186"/>
      <c r="AZ94" s="186"/>
      <c r="BA94" s="186"/>
      <c r="BB94" s="186"/>
      <c r="BC94" s="186"/>
      <c r="BD94" s="186"/>
      <c r="BE94" s="186"/>
      <c r="BF94" s="186"/>
      <c r="BG94" s="186"/>
      <c r="BH94" s="186"/>
      <c r="CC94" s="186"/>
      <c r="CD94" s="186"/>
      <c r="CE94" s="186"/>
      <c r="CF94" s="186"/>
      <c r="CG94" s="186"/>
      <c r="CH94" s="186"/>
      <c r="CI94" s="186"/>
      <c r="CJ94" s="186"/>
      <c r="CK94" s="186"/>
      <c r="CL94" s="186"/>
      <c r="CM94" s="186"/>
      <c r="CN94" s="186"/>
      <c r="CO94" s="186"/>
      <c r="DJ94" s="186"/>
      <c r="DK94" s="186"/>
      <c r="DL94" s="186"/>
      <c r="DM94" s="186"/>
      <c r="DN94" s="186"/>
      <c r="DO94" s="186"/>
      <c r="DP94" s="186"/>
      <c r="DQ94" s="186"/>
      <c r="DR94" s="186"/>
      <c r="DS94" s="186"/>
      <c r="DT94" s="186"/>
      <c r="DU94" s="186"/>
      <c r="DV94" s="186"/>
      <c r="DW94" s="186"/>
      <c r="ER94" s="186"/>
      <c r="ES94" s="186"/>
      <c r="ET94" s="186"/>
      <c r="EU94" s="186"/>
      <c r="EV94" s="186"/>
      <c r="EW94" s="186"/>
      <c r="EX94" s="186"/>
      <c r="EY94" s="186"/>
      <c r="EZ94" s="186"/>
      <c r="FA94" s="186"/>
      <c r="FB94" s="186"/>
      <c r="FC94" s="186"/>
      <c r="FX94" s="186"/>
      <c r="FY94" s="186"/>
      <c r="FZ94" s="186"/>
      <c r="GA94" s="186"/>
      <c r="GB94" s="186"/>
      <c r="GC94" s="186"/>
      <c r="GD94" s="186"/>
      <c r="GE94" s="186"/>
      <c r="GF94" s="186"/>
      <c r="GG94" s="186"/>
    </row>
    <row r="95" customFormat="false" ht="21.95" hidden="false" customHeight="true" outlineLevel="0" collapsed="false"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U95" s="186"/>
      <c r="AV95" s="186"/>
      <c r="AW95" s="186"/>
      <c r="AX95" s="186"/>
      <c r="AY95" s="186"/>
      <c r="AZ95" s="186"/>
      <c r="BA95" s="186"/>
      <c r="BB95" s="186"/>
      <c r="BC95" s="186"/>
      <c r="BD95" s="186"/>
      <c r="BE95" s="186"/>
      <c r="BF95" s="186"/>
      <c r="BG95" s="186"/>
      <c r="BH95" s="186"/>
      <c r="CC95" s="186"/>
      <c r="CD95" s="186"/>
      <c r="CE95" s="186"/>
      <c r="CF95" s="186"/>
      <c r="CG95" s="186"/>
      <c r="CH95" s="186"/>
      <c r="CI95" s="186"/>
      <c r="CJ95" s="186"/>
      <c r="CK95" s="186"/>
      <c r="CL95" s="186"/>
      <c r="CM95" s="186"/>
      <c r="CN95" s="186"/>
      <c r="CO95" s="186"/>
      <c r="DJ95" s="186"/>
      <c r="DK95" s="186"/>
      <c r="DL95" s="186"/>
      <c r="DM95" s="186"/>
      <c r="DN95" s="186"/>
      <c r="DO95" s="186"/>
      <c r="DP95" s="186"/>
      <c r="DQ95" s="186"/>
      <c r="DR95" s="186"/>
      <c r="DS95" s="186"/>
      <c r="DT95" s="186"/>
      <c r="DU95" s="186"/>
      <c r="DV95" s="186"/>
      <c r="DW95" s="186"/>
      <c r="ER95" s="186"/>
      <c r="ES95" s="186"/>
      <c r="ET95" s="186"/>
      <c r="EU95" s="186"/>
      <c r="EV95" s="186"/>
      <c r="EW95" s="186"/>
      <c r="EX95" s="186"/>
      <c r="EY95" s="186"/>
      <c r="EZ95" s="186"/>
      <c r="FA95" s="186"/>
      <c r="FB95" s="186"/>
      <c r="FC95" s="186"/>
      <c r="FX95" s="186"/>
      <c r="FY95" s="186"/>
      <c r="FZ95" s="186"/>
      <c r="GA95" s="186"/>
      <c r="GB95" s="186"/>
      <c r="GC95" s="186"/>
      <c r="GD95" s="186"/>
      <c r="GE95" s="186"/>
      <c r="GF95" s="186"/>
      <c r="GG95" s="186"/>
    </row>
    <row r="96" customFormat="false" ht="21.95" hidden="false" customHeight="true" outlineLevel="0" collapsed="false"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U96" s="186"/>
      <c r="AV96" s="186"/>
      <c r="AW96" s="186"/>
      <c r="AX96" s="186"/>
      <c r="AY96" s="186"/>
      <c r="AZ96" s="186"/>
      <c r="BA96" s="186"/>
      <c r="BB96" s="186"/>
      <c r="BC96" s="186"/>
      <c r="BD96" s="186"/>
      <c r="BE96" s="186"/>
      <c r="BF96" s="186"/>
      <c r="BG96" s="186"/>
      <c r="BH96" s="186"/>
      <c r="CC96" s="186"/>
      <c r="CD96" s="186"/>
      <c r="CE96" s="186"/>
      <c r="CF96" s="186"/>
      <c r="CG96" s="186"/>
      <c r="CH96" s="186"/>
      <c r="CI96" s="186"/>
      <c r="CJ96" s="186"/>
      <c r="CK96" s="186"/>
      <c r="CL96" s="186"/>
      <c r="CM96" s="186"/>
      <c r="CN96" s="186"/>
      <c r="CO96" s="186"/>
      <c r="DJ96" s="186"/>
      <c r="DK96" s="186"/>
      <c r="DL96" s="186"/>
      <c r="DM96" s="186"/>
      <c r="DN96" s="186"/>
      <c r="DO96" s="186"/>
      <c r="DP96" s="186"/>
      <c r="DQ96" s="186"/>
      <c r="DR96" s="186"/>
      <c r="DS96" s="186"/>
      <c r="DT96" s="186"/>
      <c r="DU96" s="186"/>
      <c r="DV96" s="186"/>
      <c r="DW96" s="186"/>
      <c r="ER96" s="186"/>
      <c r="ES96" s="186"/>
      <c r="ET96" s="186"/>
      <c r="EU96" s="186"/>
      <c r="EV96" s="186"/>
      <c r="EW96" s="186"/>
      <c r="EX96" s="186"/>
      <c r="EY96" s="186"/>
      <c r="EZ96" s="186"/>
      <c r="FA96" s="186"/>
      <c r="FB96" s="186"/>
      <c r="FC96" s="186"/>
      <c r="FX96" s="186"/>
      <c r="FY96" s="186"/>
      <c r="FZ96" s="186"/>
      <c r="GA96" s="186"/>
      <c r="GB96" s="186"/>
      <c r="GC96" s="186"/>
      <c r="GD96" s="186"/>
      <c r="GE96" s="186"/>
      <c r="GF96" s="186"/>
      <c r="GG96" s="186"/>
    </row>
    <row r="97" customFormat="false" ht="21.95" hidden="false" customHeight="true" outlineLevel="0" collapsed="false"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U97" s="186"/>
      <c r="AV97" s="186"/>
      <c r="AW97" s="186"/>
      <c r="AX97" s="186"/>
      <c r="AY97" s="186"/>
      <c r="AZ97" s="186"/>
      <c r="BA97" s="186"/>
      <c r="BB97" s="186"/>
      <c r="BC97" s="186"/>
      <c r="BD97" s="186"/>
      <c r="BE97" s="186"/>
      <c r="BF97" s="186"/>
      <c r="BG97" s="186"/>
      <c r="BH97" s="186"/>
      <c r="CC97" s="186"/>
      <c r="CD97" s="186"/>
      <c r="CE97" s="186"/>
      <c r="CF97" s="186"/>
      <c r="CG97" s="186"/>
      <c r="CH97" s="186"/>
      <c r="CI97" s="186"/>
      <c r="CJ97" s="186"/>
      <c r="CK97" s="186"/>
      <c r="CL97" s="186"/>
      <c r="CM97" s="186"/>
      <c r="CN97" s="186"/>
      <c r="CO97" s="186"/>
      <c r="DJ97" s="186"/>
      <c r="DK97" s="186"/>
      <c r="DL97" s="186"/>
      <c r="DM97" s="186"/>
      <c r="DN97" s="186"/>
      <c r="DO97" s="186"/>
      <c r="DP97" s="186"/>
      <c r="DQ97" s="186"/>
      <c r="DR97" s="186"/>
      <c r="DS97" s="186"/>
      <c r="DT97" s="186"/>
      <c r="DU97" s="186"/>
      <c r="DV97" s="186"/>
      <c r="DW97" s="186"/>
      <c r="ER97" s="186"/>
      <c r="ES97" s="186"/>
      <c r="ET97" s="186"/>
      <c r="EU97" s="186"/>
      <c r="EV97" s="186"/>
      <c r="EW97" s="186"/>
      <c r="EX97" s="186"/>
      <c r="EY97" s="186"/>
      <c r="EZ97" s="186"/>
      <c r="FA97" s="186"/>
      <c r="FB97" s="186"/>
      <c r="FC97" s="186"/>
      <c r="FX97" s="186"/>
      <c r="FY97" s="186"/>
      <c r="FZ97" s="186"/>
      <c r="GA97" s="186"/>
      <c r="GB97" s="186"/>
      <c r="GC97" s="186"/>
      <c r="GD97" s="186"/>
      <c r="GE97" s="186"/>
      <c r="GF97" s="186"/>
      <c r="GG97" s="186"/>
    </row>
    <row r="98" customFormat="false" ht="21.95" hidden="false" customHeight="true" outlineLevel="0" collapsed="false"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U98" s="186"/>
      <c r="AV98" s="186"/>
      <c r="AW98" s="186"/>
      <c r="AX98" s="186"/>
      <c r="AY98" s="186"/>
      <c r="AZ98" s="186"/>
      <c r="BA98" s="186"/>
      <c r="BB98" s="186"/>
      <c r="BC98" s="186"/>
      <c r="BD98" s="186"/>
      <c r="BE98" s="186"/>
      <c r="BF98" s="186"/>
      <c r="BG98" s="186"/>
      <c r="BH98" s="186"/>
      <c r="CC98" s="186"/>
      <c r="CD98" s="186"/>
      <c r="CE98" s="186"/>
      <c r="CF98" s="186"/>
      <c r="CG98" s="186"/>
      <c r="CH98" s="186"/>
      <c r="CI98" s="186"/>
      <c r="CJ98" s="186"/>
      <c r="CK98" s="186"/>
      <c r="CL98" s="186"/>
      <c r="CM98" s="186"/>
      <c r="CN98" s="186"/>
      <c r="CO98" s="186"/>
      <c r="DJ98" s="186"/>
      <c r="DK98" s="186"/>
      <c r="DL98" s="186"/>
      <c r="DM98" s="186"/>
      <c r="DN98" s="186"/>
      <c r="DO98" s="186"/>
      <c r="DP98" s="186"/>
      <c r="DQ98" s="186"/>
      <c r="DR98" s="186"/>
      <c r="DS98" s="186"/>
      <c r="DT98" s="186"/>
      <c r="DU98" s="186"/>
      <c r="DV98" s="186"/>
      <c r="DW98" s="186"/>
      <c r="ER98" s="186"/>
      <c r="ES98" s="186"/>
      <c r="ET98" s="186"/>
      <c r="EU98" s="186"/>
      <c r="EV98" s="186"/>
      <c r="EW98" s="186"/>
      <c r="EX98" s="186"/>
      <c r="EY98" s="186"/>
      <c r="EZ98" s="186"/>
      <c r="FA98" s="186"/>
      <c r="FB98" s="186"/>
      <c r="FC98" s="186"/>
      <c r="FX98" s="186"/>
      <c r="FY98" s="186"/>
      <c r="FZ98" s="186"/>
      <c r="GA98" s="186"/>
      <c r="GB98" s="186"/>
      <c r="GC98" s="186"/>
      <c r="GD98" s="186"/>
      <c r="GE98" s="186"/>
      <c r="GF98" s="186"/>
      <c r="GG98" s="186"/>
    </row>
    <row r="99" customFormat="false" ht="21.95" hidden="false" customHeight="true" outlineLevel="0" collapsed="false"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U99" s="186"/>
      <c r="AV99" s="186"/>
      <c r="AW99" s="186"/>
      <c r="AX99" s="186"/>
      <c r="AY99" s="186"/>
      <c r="AZ99" s="186"/>
      <c r="BA99" s="186"/>
      <c r="BB99" s="186"/>
      <c r="BC99" s="186"/>
      <c r="BD99" s="186"/>
      <c r="BE99" s="186"/>
      <c r="BF99" s="186"/>
      <c r="BG99" s="186"/>
      <c r="BH99" s="186"/>
      <c r="CC99" s="186"/>
      <c r="CD99" s="186"/>
      <c r="CE99" s="186"/>
      <c r="CF99" s="186"/>
      <c r="CG99" s="186"/>
      <c r="CH99" s="186"/>
      <c r="CI99" s="186"/>
      <c r="CJ99" s="186"/>
      <c r="CK99" s="186"/>
      <c r="CL99" s="186"/>
      <c r="CM99" s="186"/>
      <c r="CN99" s="186"/>
      <c r="CO99" s="186"/>
      <c r="DJ99" s="186"/>
      <c r="DK99" s="186"/>
      <c r="DL99" s="186"/>
      <c r="DM99" s="186"/>
      <c r="DN99" s="186"/>
      <c r="DO99" s="186"/>
      <c r="DP99" s="186"/>
      <c r="DQ99" s="186"/>
      <c r="DR99" s="186"/>
      <c r="DS99" s="186"/>
      <c r="DT99" s="186"/>
      <c r="DU99" s="186"/>
      <c r="DV99" s="186"/>
      <c r="DW99" s="186"/>
      <c r="ER99" s="186"/>
      <c r="ES99" s="186"/>
      <c r="ET99" s="186"/>
      <c r="EU99" s="186"/>
      <c r="EV99" s="186"/>
      <c r="EW99" s="186"/>
      <c r="EX99" s="186"/>
      <c r="EY99" s="186"/>
      <c r="EZ99" s="186"/>
      <c r="FA99" s="186"/>
      <c r="FB99" s="186"/>
      <c r="FC99" s="186"/>
      <c r="FX99" s="186"/>
      <c r="FY99" s="186"/>
      <c r="FZ99" s="186"/>
      <c r="GA99" s="186"/>
      <c r="GB99" s="186"/>
      <c r="GC99" s="186"/>
      <c r="GD99" s="186"/>
      <c r="GE99" s="186"/>
      <c r="GF99" s="186"/>
      <c r="GG99" s="186"/>
    </row>
    <row r="100" customFormat="false" ht="21.95" hidden="false" customHeight="true" outlineLevel="0" collapsed="false"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  <c r="BD100" s="186"/>
      <c r="BE100" s="186"/>
      <c r="BF100" s="186"/>
      <c r="BG100" s="186"/>
      <c r="BH100" s="186"/>
      <c r="CC100" s="186"/>
      <c r="CD100" s="186"/>
      <c r="CE100" s="186"/>
      <c r="CF100" s="186"/>
      <c r="CG100" s="186"/>
      <c r="CH100" s="186"/>
      <c r="CI100" s="186"/>
      <c r="CJ100" s="186"/>
      <c r="CK100" s="186"/>
      <c r="CL100" s="186"/>
      <c r="CM100" s="186"/>
      <c r="CN100" s="186"/>
      <c r="CO100" s="186"/>
      <c r="DJ100" s="186"/>
      <c r="DK100" s="186"/>
      <c r="DL100" s="186"/>
      <c r="DM100" s="186"/>
      <c r="DN100" s="186"/>
      <c r="DO100" s="186"/>
      <c r="DP100" s="186"/>
      <c r="DQ100" s="186"/>
      <c r="DR100" s="186"/>
      <c r="DS100" s="186"/>
      <c r="DT100" s="186"/>
      <c r="DU100" s="186"/>
      <c r="DV100" s="186"/>
      <c r="DW100" s="186"/>
      <c r="ER100" s="186"/>
      <c r="ES100" s="186"/>
      <c r="ET100" s="186"/>
      <c r="EU100" s="186"/>
      <c r="EV100" s="186"/>
      <c r="EW100" s="186"/>
      <c r="EX100" s="186"/>
      <c r="EY100" s="186"/>
      <c r="EZ100" s="186"/>
      <c r="FA100" s="186"/>
      <c r="FB100" s="186"/>
      <c r="FC100" s="186"/>
      <c r="FX100" s="186"/>
      <c r="FY100" s="186"/>
      <c r="FZ100" s="186"/>
      <c r="GA100" s="186"/>
      <c r="GB100" s="186"/>
      <c r="GC100" s="186"/>
      <c r="GD100" s="186"/>
      <c r="GE100" s="186"/>
      <c r="GF100" s="186"/>
      <c r="GG100" s="186"/>
    </row>
    <row r="101" customFormat="false" ht="21.95" hidden="false" customHeight="true" outlineLevel="0" collapsed="false"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86"/>
      <c r="BE101" s="186"/>
      <c r="BF101" s="186"/>
      <c r="BG101" s="186"/>
      <c r="BH101" s="186"/>
      <c r="CC101" s="186"/>
      <c r="CD101" s="186"/>
      <c r="CE101" s="186"/>
      <c r="CF101" s="186"/>
      <c r="CG101" s="186"/>
      <c r="CH101" s="186"/>
      <c r="CI101" s="186"/>
      <c r="CJ101" s="186"/>
      <c r="CK101" s="186"/>
      <c r="CL101" s="186"/>
      <c r="CM101" s="186"/>
      <c r="CN101" s="186"/>
      <c r="CO101" s="186"/>
      <c r="DJ101" s="186"/>
      <c r="DK101" s="186"/>
      <c r="DL101" s="186"/>
      <c r="DM101" s="186"/>
      <c r="DN101" s="186"/>
      <c r="DO101" s="186"/>
      <c r="DP101" s="186"/>
      <c r="DQ101" s="186"/>
      <c r="DR101" s="186"/>
      <c r="DS101" s="186"/>
      <c r="DT101" s="186"/>
      <c r="DU101" s="186"/>
      <c r="DV101" s="186"/>
      <c r="DW101" s="186"/>
      <c r="ER101" s="186"/>
      <c r="ES101" s="186"/>
      <c r="ET101" s="186"/>
      <c r="EU101" s="186"/>
      <c r="EV101" s="186"/>
      <c r="EW101" s="186"/>
      <c r="EX101" s="186"/>
      <c r="EY101" s="186"/>
      <c r="EZ101" s="186"/>
      <c r="FA101" s="186"/>
      <c r="FB101" s="186"/>
      <c r="FC101" s="186"/>
      <c r="FX101" s="186"/>
      <c r="FY101" s="186"/>
      <c r="FZ101" s="186"/>
      <c r="GA101" s="186"/>
      <c r="GB101" s="186"/>
      <c r="GC101" s="186"/>
      <c r="GD101" s="186"/>
      <c r="GE101" s="186"/>
      <c r="GF101" s="186"/>
      <c r="GG101" s="186"/>
    </row>
    <row r="102" customFormat="false" ht="14.25" hidden="false" customHeight="false" outlineLevel="0" collapsed="false"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6"/>
      <c r="Z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  <c r="BD102" s="186"/>
      <c r="BE102" s="186"/>
      <c r="BF102" s="186"/>
      <c r="BG102" s="186"/>
      <c r="BH102" s="186"/>
      <c r="CC102" s="186"/>
      <c r="CD102" s="186"/>
      <c r="CE102" s="186"/>
      <c r="CF102" s="186"/>
      <c r="CG102" s="186"/>
      <c r="CH102" s="186"/>
      <c r="CI102" s="186"/>
      <c r="CJ102" s="186"/>
      <c r="CK102" s="186"/>
      <c r="CL102" s="186"/>
      <c r="CM102" s="186"/>
      <c r="CN102" s="186"/>
      <c r="CO102" s="186"/>
      <c r="DJ102" s="186"/>
      <c r="DK102" s="186"/>
      <c r="DL102" s="186"/>
      <c r="DM102" s="186"/>
      <c r="DN102" s="186"/>
      <c r="DO102" s="186"/>
      <c r="DP102" s="186"/>
      <c r="DQ102" s="186"/>
      <c r="DR102" s="186"/>
      <c r="DS102" s="186"/>
      <c r="DT102" s="186"/>
      <c r="DU102" s="186"/>
      <c r="DV102" s="186"/>
      <c r="DW102" s="186"/>
      <c r="ER102" s="186"/>
      <c r="ES102" s="186"/>
      <c r="ET102" s="186"/>
      <c r="EU102" s="186"/>
      <c r="EV102" s="186"/>
      <c r="EW102" s="186"/>
      <c r="EX102" s="186"/>
      <c r="EY102" s="186"/>
      <c r="EZ102" s="186"/>
      <c r="FA102" s="186"/>
      <c r="FB102" s="186"/>
      <c r="FC102" s="186"/>
      <c r="FX102" s="186"/>
      <c r="FY102" s="186"/>
      <c r="FZ102" s="186"/>
      <c r="GA102" s="186"/>
      <c r="GB102" s="186"/>
      <c r="GC102" s="186"/>
      <c r="GD102" s="186"/>
      <c r="GE102" s="186"/>
      <c r="GF102" s="186"/>
      <c r="GG102" s="186"/>
    </row>
    <row r="103" customFormat="false" ht="14.25" hidden="false" customHeight="false" outlineLevel="0" collapsed="false"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6"/>
      <c r="Z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86"/>
      <c r="BE103" s="186"/>
      <c r="BF103" s="186"/>
      <c r="BG103" s="186"/>
      <c r="BH103" s="186"/>
      <c r="CC103" s="186"/>
      <c r="CD103" s="186"/>
      <c r="CE103" s="186"/>
      <c r="CF103" s="186"/>
      <c r="CG103" s="186"/>
      <c r="CH103" s="186"/>
      <c r="CI103" s="186"/>
      <c r="CJ103" s="186"/>
      <c r="CK103" s="186"/>
      <c r="CL103" s="186"/>
      <c r="CM103" s="186"/>
      <c r="CN103" s="186"/>
      <c r="CO103" s="186"/>
      <c r="DJ103" s="186"/>
      <c r="DK103" s="186"/>
      <c r="DL103" s="186"/>
      <c r="DM103" s="186"/>
      <c r="DN103" s="186"/>
      <c r="DO103" s="186"/>
      <c r="DP103" s="186"/>
      <c r="DQ103" s="186"/>
      <c r="DR103" s="186"/>
      <c r="DS103" s="186"/>
      <c r="DT103" s="186"/>
      <c r="DU103" s="186"/>
      <c r="DV103" s="186"/>
      <c r="DW103" s="186"/>
      <c r="ER103" s="186"/>
      <c r="ES103" s="186"/>
      <c r="ET103" s="186"/>
      <c r="EU103" s="186"/>
      <c r="EV103" s="186"/>
      <c r="EW103" s="186"/>
      <c r="EX103" s="186"/>
      <c r="EY103" s="186"/>
      <c r="EZ103" s="186"/>
      <c r="FA103" s="186"/>
      <c r="FB103" s="186"/>
      <c r="FC103" s="186"/>
      <c r="FX103" s="186"/>
      <c r="FY103" s="186"/>
      <c r="FZ103" s="186"/>
      <c r="GA103" s="186"/>
      <c r="GB103" s="186"/>
      <c r="GC103" s="186"/>
      <c r="GD103" s="186"/>
      <c r="GE103" s="186"/>
      <c r="GF103" s="186"/>
      <c r="GG103" s="186"/>
    </row>
    <row r="104" customFormat="false" ht="14.25" hidden="false" customHeight="false" outlineLevel="0" collapsed="false"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  <c r="BD104" s="186"/>
      <c r="BE104" s="186"/>
      <c r="BF104" s="186"/>
      <c r="BG104" s="186"/>
      <c r="BH104" s="186"/>
      <c r="CC104" s="186"/>
      <c r="CD104" s="186"/>
      <c r="CE104" s="186"/>
      <c r="CF104" s="186"/>
      <c r="CG104" s="186"/>
      <c r="CH104" s="186"/>
      <c r="CI104" s="186"/>
      <c r="CJ104" s="186"/>
      <c r="CK104" s="186"/>
      <c r="CL104" s="186"/>
      <c r="CM104" s="186"/>
      <c r="CN104" s="186"/>
      <c r="CO104" s="186"/>
      <c r="DJ104" s="186"/>
      <c r="DK104" s="186"/>
      <c r="DL104" s="186"/>
      <c r="DM104" s="186"/>
      <c r="DN104" s="186"/>
      <c r="DO104" s="186"/>
      <c r="DP104" s="186"/>
      <c r="DQ104" s="186"/>
      <c r="DR104" s="186"/>
      <c r="DS104" s="186"/>
      <c r="DT104" s="186"/>
      <c r="DU104" s="186"/>
      <c r="DV104" s="186"/>
      <c r="DW104" s="186"/>
      <c r="ER104" s="186"/>
      <c r="ES104" s="186"/>
      <c r="ET104" s="186"/>
      <c r="EU104" s="186"/>
      <c r="EV104" s="186"/>
      <c r="EW104" s="186"/>
      <c r="EX104" s="186"/>
      <c r="EY104" s="186"/>
      <c r="EZ104" s="186"/>
      <c r="FA104" s="186"/>
      <c r="FB104" s="186"/>
      <c r="FC104" s="186"/>
      <c r="FX104" s="186"/>
      <c r="FY104" s="186"/>
      <c r="FZ104" s="186"/>
      <c r="GA104" s="186"/>
      <c r="GB104" s="186"/>
      <c r="GC104" s="186"/>
      <c r="GD104" s="186"/>
      <c r="GE104" s="186"/>
      <c r="GF104" s="186"/>
      <c r="GG104" s="186"/>
    </row>
    <row r="105" customFormat="false" ht="14.25" hidden="false" customHeight="false" outlineLevel="0" collapsed="false"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U105" s="186"/>
      <c r="AV105" s="186"/>
      <c r="AW105" s="186"/>
      <c r="AX105" s="186"/>
      <c r="AY105" s="186"/>
      <c r="AZ105" s="186"/>
      <c r="BA105" s="186"/>
      <c r="BB105" s="186"/>
      <c r="BC105" s="186"/>
      <c r="BD105" s="186"/>
      <c r="BE105" s="186"/>
      <c r="BF105" s="186"/>
      <c r="BG105" s="186"/>
      <c r="BH105" s="186"/>
      <c r="CC105" s="186"/>
      <c r="CD105" s="186"/>
      <c r="CE105" s="186"/>
      <c r="CF105" s="186"/>
      <c r="CG105" s="186"/>
      <c r="CH105" s="186"/>
      <c r="CI105" s="186"/>
      <c r="CJ105" s="186"/>
      <c r="CK105" s="186"/>
      <c r="CL105" s="186"/>
      <c r="CM105" s="186"/>
      <c r="CN105" s="186"/>
      <c r="CO105" s="186"/>
      <c r="DJ105" s="186"/>
      <c r="DK105" s="186"/>
      <c r="DL105" s="186"/>
      <c r="DM105" s="186"/>
      <c r="DN105" s="186"/>
      <c r="DO105" s="186"/>
      <c r="DP105" s="186"/>
      <c r="DQ105" s="186"/>
      <c r="DR105" s="186"/>
      <c r="DS105" s="186"/>
      <c r="DT105" s="186"/>
      <c r="DU105" s="186"/>
      <c r="DV105" s="186"/>
      <c r="DW105" s="186"/>
      <c r="ER105" s="186"/>
      <c r="ES105" s="186"/>
      <c r="ET105" s="186"/>
      <c r="EU105" s="186"/>
      <c r="EV105" s="186"/>
      <c r="EW105" s="186"/>
      <c r="EX105" s="186"/>
      <c r="EY105" s="186"/>
      <c r="EZ105" s="186"/>
      <c r="FA105" s="186"/>
      <c r="FB105" s="186"/>
      <c r="FC105" s="186"/>
      <c r="FX105" s="186"/>
      <c r="FY105" s="186"/>
      <c r="FZ105" s="186"/>
      <c r="GA105" s="186"/>
      <c r="GB105" s="186"/>
      <c r="GC105" s="186"/>
      <c r="GD105" s="186"/>
      <c r="GE105" s="186"/>
      <c r="GF105" s="186"/>
      <c r="GG105" s="186"/>
    </row>
    <row r="106" customFormat="false" ht="14.25" hidden="false" customHeight="false" outlineLevel="0" collapsed="false">
      <c r="K106" s="186"/>
      <c r="L106" s="186"/>
      <c r="M106" s="186"/>
      <c r="N106" s="186"/>
      <c r="O106" s="186"/>
      <c r="P106" s="186"/>
      <c r="Q106" s="186"/>
      <c r="R106" s="186"/>
      <c r="S106" s="186"/>
      <c r="T106" s="186"/>
      <c r="U106" s="186"/>
      <c r="V106" s="186"/>
      <c r="W106" s="186"/>
      <c r="X106" s="186"/>
      <c r="Y106" s="186"/>
      <c r="Z106" s="186"/>
      <c r="AU106" s="186"/>
      <c r="AV106" s="186"/>
      <c r="AW106" s="186"/>
      <c r="AX106" s="186"/>
      <c r="AY106" s="186"/>
      <c r="AZ106" s="186"/>
      <c r="BA106" s="186"/>
      <c r="BB106" s="186"/>
      <c r="BC106" s="186"/>
      <c r="BD106" s="186"/>
      <c r="BE106" s="186"/>
      <c r="BF106" s="186"/>
      <c r="BG106" s="186"/>
      <c r="BH106" s="186"/>
      <c r="CC106" s="186"/>
      <c r="CD106" s="186"/>
      <c r="CE106" s="186"/>
      <c r="CF106" s="186"/>
      <c r="CG106" s="186"/>
      <c r="CH106" s="186"/>
      <c r="CI106" s="186"/>
      <c r="CJ106" s="186"/>
      <c r="CK106" s="186"/>
      <c r="CL106" s="186"/>
      <c r="CM106" s="186"/>
      <c r="CN106" s="186"/>
      <c r="CO106" s="186"/>
      <c r="DJ106" s="186"/>
      <c r="DK106" s="186"/>
      <c r="DL106" s="186"/>
      <c r="DM106" s="186"/>
      <c r="DN106" s="186"/>
      <c r="DO106" s="186"/>
      <c r="DP106" s="186"/>
      <c r="DQ106" s="186"/>
      <c r="DR106" s="186"/>
      <c r="DS106" s="186"/>
      <c r="DT106" s="186"/>
      <c r="DU106" s="186"/>
      <c r="DV106" s="186"/>
      <c r="DW106" s="186"/>
      <c r="ER106" s="186"/>
      <c r="ES106" s="186"/>
      <c r="ET106" s="186"/>
      <c r="EU106" s="186"/>
      <c r="EV106" s="186"/>
      <c r="EW106" s="186"/>
      <c r="EX106" s="186"/>
      <c r="EY106" s="186"/>
      <c r="EZ106" s="186"/>
      <c r="FA106" s="186"/>
      <c r="FB106" s="186"/>
      <c r="FC106" s="186"/>
      <c r="FX106" s="186"/>
      <c r="FY106" s="186"/>
      <c r="FZ106" s="186"/>
      <c r="GA106" s="186"/>
      <c r="GB106" s="186"/>
      <c r="GC106" s="186"/>
      <c r="GD106" s="186"/>
      <c r="GE106" s="186"/>
      <c r="GF106" s="186"/>
      <c r="GG106" s="186"/>
    </row>
  </sheetData>
  <mergeCells count="444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A27:J27"/>
    <mergeCell ref="AA27:AJ27"/>
    <mergeCell ref="AK27:AT27"/>
    <mergeCell ref="BI27:BR27"/>
    <mergeCell ref="BS27:CB27"/>
    <mergeCell ref="CP27:CY27"/>
    <mergeCell ref="CZ27:DI27"/>
    <mergeCell ref="DX27:EG27"/>
    <mergeCell ref="EH27:EQ27"/>
    <mergeCell ref="FD27:FM27"/>
    <mergeCell ref="FN27:FW27"/>
    <mergeCell ref="GH27:GQ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B33:J33"/>
    <mergeCell ref="AA33:AI33"/>
    <mergeCell ref="AL33:AT33"/>
    <mergeCell ref="BI33:BQ33"/>
    <mergeCell ref="BT33:CB33"/>
    <mergeCell ref="CP33:CX33"/>
    <mergeCell ref="DA33:DI33"/>
    <mergeCell ref="DX33:EF33"/>
    <mergeCell ref="EI33:EQ33"/>
    <mergeCell ref="FD33:FL33"/>
    <mergeCell ref="FO33:FW33"/>
    <mergeCell ref="GH33:GP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B36:J36"/>
    <mergeCell ref="AA36:AI36"/>
    <mergeCell ref="AL36:AT36"/>
    <mergeCell ref="BI36:BQ36"/>
    <mergeCell ref="BT36:CB36"/>
    <mergeCell ref="CP36:CX36"/>
    <mergeCell ref="DA36:DI36"/>
    <mergeCell ref="DX36:EF36"/>
    <mergeCell ref="EI36:EQ36"/>
    <mergeCell ref="FD36:FL36"/>
    <mergeCell ref="FO36:FW36"/>
    <mergeCell ref="GH36:GP36"/>
    <mergeCell ref="B37:J37"/>
    <mergeCell ref="AA37:AI37"/>
    <mergeCell ref="AL37:AT37"/>
    <mergeCell ref="BI37:BQ37"/>
    <mergeCell ref="BT37:CB37"/>
    <mergeCell ref="CP37:CX37"/>
    <mergeCell ref="DA37:DI37"/>
    <mergeCell ref="DX37:EF37"/>
    <mergeCell ref="EI37:EQ37"/>
    <mergeCell ref="FD37:FL37"/>
    <mergeCell ref="FO37:FW37"/>
    <mergeCell ref="GH37:GP37"/>
    <mergeCell ref="B38:J38"/>
    <mergeCell ref="AA38:AI38"/>
    <mergeCell ref="AL38:AT38"/>
    <mergeCell ref="BI38:BQ38"/>
    <mergeCell ref="BT38:CB38"/>
    <mergeCell ref="CP38:CX38"/>
    <mergeCell ref="DA38:DI38"/>
    <mergeCell ref="DX38:EF38"/>
    <mergeCell ref="EI38:EQ38"/>
    <mergeCell ref="FD38:FL38"/>
    <mergeCell ref="FO38:FW38"/>
    <mergeCell ref="GH38:GP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B40:J40"/>
    <mergeCell ref="AA40:AI40"/>
    <mergeCell ref="AL40:AT40"/>
    <mergeCell ref="BI40:BQ40"/>
    <mergeCell ref="BT40:CB40"/>
    <mergeCell ref="CP40:CX40"/>
    <mergeCell ref="DA40:DI40"/>
    <mergeCell ref="DX40:EF40"/>
    <mergeCell ref="EI40:EQ40"/>
    <mergeCell ref="FD40:FL40"/>
    <mergeCell ref="FO40:FW40"/>
    <mergeCell ref="GH40:GP40"/>
    <mergeCell ref="B41:J41"/>
    <mergeCell ref="AA41:AI41"/>
    <mergeCell ref="AL41:AT41"/>
    <mergeCell ref="BI41:BQ41"/>
    <mergeCell ref="BT41:CB41"/>
    <mergeCell ref="CP41:CX41"/>
    <mergeCell ref="DA41:DI41"/>
    <mergeCell ref="DX41:EF41"/>
    <mergeCell ref="EI41:EQ41"/>
    <mergeCell ref="FD41:FL41"/>
    <mergeCell ref="FO41:FW41"/>
    <mergeCell ref="GH41:GP41"/>
    <mergeCell ref="B42:J42"/>
    <mergeCell ref="AA42:AI42"/>
    <mergeCell ref="AL42:AT42"/>
    <mergeCell ref="BI42:BQ42"/>
    <mergeCell ref="BT42:CB42"/>
    <mergeCell ref="CP42:CX42"/>
    <mergeCell ref="DA42:DI42"/>
    <mergeCell ref="DX42:EF42"/>
    <mergeCell ref="EI42:EQ42"/>
    <mergeCell ref="FD42:FL42"/>
    <mergeCell ref="FO42:FW42"/>
    <mergeCell ref="GH42:GP4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45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225</v>
      </c>
      <c r="K1" s="5"/>
      <c r="L1" s="6"/>
      <c r="M1" s="6"/>
      <c r="N1" s="6"/>
      <c r="O1" s="6"/>
      <c r="P1" s="7"/>
      <c r="Q1" s="6"/>
      <c r="R1" s="6"/>
      <c r="S1" s="8" t="s">
        <v>226</v>
      </c>
      <c r="T1" s="6"/>
      <c r="U1" s="6"/>
      <c r="V1" s="6"/>
      <c r="W1" s="6"/>
      <c r="X1" s="6"/>
      <c r="Y1" s="6"/>
      <c r="Z1" s="6"/>
      <c r="AA1" s="7"/>
      <c r="AK1" s="4" t="s">
        <v>225</v>
      </c>
      <c r="AU1" s="5"/>
      <c r="AV1" s="6"/>
      <c r="AW1" s="6"/>
      <c r="AX1" s="6"/>
      <c r="AY1" s="6"/>
      <c r="AZ1" s="7"/>
      <c r="BA1" s="6"/>
      <c r="BB1" s="8" t="s">
        <v>226</v>
      </c>
      <c r="BC1" s="7"/>
      <c r="BD1" s="6"/>
      <c r="BE1" s="6"/>
      <c r="BF1" s="6"/>
      <c r="BG1" s="6"/>
      <c r="BH1" s="6"/>
      <c r="BI1" s="7"/>
      <c r="BS1" s="4" t="s">
        <v>225</v>
      </c>
      <c r="CC1" s="5"/>
      <c r="CD1" s="6"/>
      <c r="CE1" s="6"/>
      <c r="CF1" s="6"/>
      <c r="CG1" s="6"/>
      <c r="CH1" s="7"/>
      <c r="CI1" s="8" t="s">
        <v>226</v>
      </c>
      <c r="CJ1" s="6"/>
      <c r="CK1" s="7"/>
      <c r="CL1" s="6"/>
      <c r="CM1" s="6"/>
      <c r="CN1" s="6"/>
      <c r="CO1" s="6"/>
      <c r="CP1" s="7"/>
      <c r="CZ1" s="4" t="s">
        <v>225</v>
      </c>
      <c r="DJ1" s="5"/>
      <c r="DK1" s="6"/>
      <c r="DL1" s="6"/>
      <c r="DM1" s="6"/>
      <c r="DN1" s="6"/>
      <c r="DO1" s="7"/>
      <c r="DP1" s="6"/>
      <c r="DQ1" s="8" t="s">
        <v>226</v>
      </c>
      <c r="DS1" s="6"/>
      <c r="DT1" s="6"/>
      <c r="DU1" s="6"/>
      <c r="DV1" s="6"/>
      <c r="DW1" s="6"/>
      <c r="DX1" s="7"/>
      <c r="EH1" s="4" t="s">
        <v>225</v>
      </c>
      <c r="ER1" s="6"/>
      <c r="ES1" s="6"/>
      <c r="ET1" s="6"/>
      <c r="EU1" s="5"/>
      <c r="EV1" s="6"/>
      <c r="EW1" s="6"/>
      <c r="EX1" s="8" t="s">
        <v>226</v>
      </c>
      <c r="EY1" s="7"/>
      <c r="FB1" s="7"/>
      <c r="FC1" s="6"/>
      <c r="FD1" s="7"/>
      <c r="FN1" s="4" t="s">
        <v>225</v>
      </c>
      <c r="FX1" s="6"/>
      <c r="FY1" s="6"/>
      <c r="FZ1" s="6"/>
      <c r="GA1" s="5"/>
      <c r="GB1" s="6"/>
      <c r="GC1" s="8" t="s">
        <v>226</v>
      </c>
      <c r="GE1" s="6"/>
      <c r="GF1" s="7"/>
      <c r="GH1" s="7"/>
    </row>
    <row r="2" customFormat="false" ht="9" hidden="false" customHeight="true" outlineLevel="0" collapsed="false">
      <c r="K2" s="5"/>
      <c r="L2" s="6"/>
      <c r="M2" s="6"/>
      <c r="N2" s="6"/>
      <c r="O2" s="6"/>
      <c r="P2" s="9"/>
      <c r="Q2" s="6"/>
      <c r="R2" s="6"/>
      <c r="S2" s="9"/>
      <c r="T2" s="6"/>
      <c r="U2" s="6"/>
      <c r="V2" s="6"/>
      <c r="W2" s="6"/>
      <c r="X2" s="6"/>
      <c r="Y2" s="6"/>
      <c r="Z2" s="6"/>
      <c r="AA2" s="9"/>
      <c r="AU2" s="6"/>
      <c r="AV2" s="6"/>
      <c r="AW2" s="6"/>
      <c r="AX2" s="6"/>
      <c r="AY2" s="6"/>
      <c r="AZ2" s="6"/>
      <c r="BA2" s="6"/>
      <c r="BB2" s="9"/>
      <c r="BC2" s="6"/>
      <c r="BD2" s="6"/>
      <c r="BE2" s="6"/>
      <c r="BF2" s="6"/>
      <c r="BG2" s="6"/>
      <c r="BH2" s="6"/>
      <c r="BI2" s="9"/>
      <c r="CC2" s="6"/>
      <c r="CD2" s="6"/>
      <c r="CE2" s="6"/>
      <c r="CF2" s="6"/>
      <c r="CG2" s="6"/>
      <c r="CH2" s="6"/>
      <c r="CI2" s="9"/>
      <c r="CJ2" s="6"/>
      <c r="CK2" s="6"/>
      <c r="CL2" s="6"/>
      <c r="CM2" s="6"/>
      <c r="CN2" s="6"/>
      <c r="CO2" s="6"/>
      <c r="CP2" s="9"/>
      <c r="DJ2" s="6"/>
      <c r="DK2" s="6"/>
      <c r="DL2" s="6"/>
      <c r="DM2" s="6"/>
      <c r="DN2" s="6"/>
      <c r="DO2" s="6"/>
      <c r="DP2" s="6"/>
      <c r="DQ2" s="9"/>
      <c r="DS2" s="6"/>
      <c r="DT2" s="6"/>
      <c r="DU2" s="6"/>
      <c r="DV2" s="6"/>
      <c r="DW2" s="6"/>
      <c r="DX2" s="9"/>
      <c r="ER2" s="6"/>
      <c r="ES2" s="6"/>
      <c r="ET2" s="6"/>
      <c r="EU2" s="6"/>
      <c r="EV2" s="6"/>
      <c r="EW2" s="6"/>
      <c r="EX2" s="9"/>
      <c r="EY2" s="6"/>
      <c r="FB2" s="6"/>
      <c r="FC2" s="6"/>
      <c r="FD2" s="9"/>
      <c r="FX2" s="6"/>
      <c r="FY2" s="6"/>
      <c r="FZ2" s="6"/>
      <c r="GA2" s="6"/>
      <c r="GB2" s="6"/>
      <c r="GC2" s="9"/>
      <c r="GE2" s="6"/>
      <c r="GF2" s="6"/>
      <c r="GH2" s="9"/>
    </row>
    <row r="3" customFormat="false" ht="17.25" hidden="false" customHeight="true" outlineLevel="0" collapsed="false">
      <c r="A3" s="4" t="s">
        <v>2</v>
      </c>
      <c r="K3" s="10"/>
      <c r="L3" s="6"/>
      <c r="M3" s="6"/>
      <c r="N3" s="6"/>
      <c r="O3" s="6"/>
      <c r="P3" s="7"/>
      <c r="Q3" s="6"/>
      <c r="R3" s="6"/>
      <c r="S3" s="8" t="s">
        <v>3</v>
      </c>
      <c r="T3" s="6"/>
      <c r="U3" s="6"/>
      <c r="V3" s="6"/>
      <c r="W3" s="6"/>
      <c r="X3" s="6"/>
      <c r="Y3" s="6"/>
      <c r="Z3" s="6"/>
      <c r="AA3" s="7"/>
      <c r="AK3" s="4" t="s">
        <v>4</v>
      </c>
      <c r="AU3" s="6"/>
      <c r="AV3" s="6"/>
      <c r="AW3" s="6"/>
      <c r="AX3" s="6"/>
      <c r="AY3" s="6"/>
      <c r="AZ3" s="6"/>
      <c r="BA3" s="6"/>
      <c r="BB3" s="8" t="s">
        <v>5</v>
      </c>
      <c r="BC3" s="6"/>
      <c r="BD3" s="6"/>
      <c r="BE3" s="6"/>
      <c r="BF3" s="6"/>
      <c r="BG3" s="6"/>
      <c r="BH3" s="6"/>
      <c r="BI3" s="7"/>
      <c r="BS3" s="4" t="s">
        <v>4</v>
      </c>
      <c r="CC3" s="6"/>
      <c r="CD3" s="6"/>
      <c r="CE3" s="6"/>
      <c r="CF3" s="6"/>
      <c r="CG3" s="6"/>
      <c r="CH3" s="6"/>
      <c r="CI3" s="8" t="s">
        <v>5</v>
      </c>
      <c r="CJ3" s="6"/>
      <c r="CK3" s="6"/>
      <c r="CL3" s="6"/>
      <c r="CM3" s="6"/>
      <c r="CN3" s="6"/>
      <c r="CO3" s="6"/>
      <c r="CP3" s="7"/>
      <c r="CZ3" s="4" t="s">
        <v>4</v>
      </c>
      <c r="DJ3" s="6"/>
      <c r="DK3" s="6"/>
      <c r="DL3" s="6"/>
      <c r="DM3" s="6"/>
      <c r="DN3" s="6"/>
      <c r="DO3" s="6"/>
      <c r="DP3" s="6"/>
      <c r="DQ3" s="8" t="s">
        <v>5</v>
      </c>
      <c r="DS3" s="6"/>
      <c r="DT3" s="6"/>
      <c r="DU3" s="6"/>
      <c r="DV3" s="6"/>
      <c r="DW3" s="6"/>
      <c r="DX3" s="7"/>
      <c r="EH3" s="4" t="s">
        <v>4</v>
      </c>
      <c r="ER3" s="6"/>
      <c r="ES3" s="6"/>
      <c r="ET3" s="6"/>
      <c r="EU3" s="6"/>
      <c r="EV3" s="6"/>
      <c r="EW3" s="6"/>
      <c r="EX3" s="8" t="s">
        <v>5</v>
      </c>
      <c r="EY3" s="6"/>
      <c r="FB3" s="6"/>
      <c r="FC3" s="6"/>
      <c r="FD3" s="7"/>
      <c r="FN3" s="4" t="s">
        <v>4</v>
      </c>
      <c r="FX3" s="6"/>
      <c r="FY3" s="6"/>
      <c r="FZ3" s="6"/>
      <c r="GA3" s="6"/>
      <c r="GB3" s="6"/>
      <c r="GC3" s="8" t="s">
        <v>5</v>
      </c>
      <c r="GE3" s="6"/>
      <c r="GF3" s="6"/>
      <c r="GH3" s="7"/>
    </row>
    <row r="4" customFormat="false" ht="17.25" hidden="false" customHeight="true" outlineLevel="0" collapsed="false">
      <c r="A4" s="4"/>
      <c r="R4" s="11" t="s">
        <v>6</v>
      </c>
      <c r="AJ4" s="12" t="s">
        <v>7</v>
      </c>
      <c r="AK4" s="4"/>
      <c r="AW4" s="11"/>
      <c r="BA4" s="11" t="s">
        <v>6</v>
      </c>
      <c r="BR4" s="12" t="s">
        <v>7</v>
      </c>
      <c r="BS4" s="4"/>
      <c r="CH4" s="11" t="s">
        <v>6</v>
      </c>
      <c r="CY4" s="12" t="s">
        <v>7</v>
      </c>
      <c r="CZ4" s="4"/>
      <c r="DP4" s="11" t="s">
        <v>6</v>
      </c>
      <c r="DW4" s="11"/>
      <c r="EG4" s="12" t="s">
        <v>7</v>
      </c>
      <c r="EH4" s="4"/>
      <c r="EW4" s="11" t="s">
        <v>6</v>
      </c>
      <c r="FM4" s="12" t="s">
        <v>7</v>
      </c>
      <c r="FN4" s="4"/>
      <c r="GB4" s="11" t="s">
        <v>6</v>
      </c>
      <c r="GQ4" s="12" t="s">
        <v>7</v>
      </c>
    </row>
    <row r="5" s="29" customFormat="true" ht="13.5" hidden="false" customHeight="true" outlineLevel="0" collapsed="false">
      <c r="A5" s="187" t="s">
        <v>8</v>
      </c>
      <c r="B5" s="187"/>
      <c r="C5" s="187"/>
      <c r="D5" s="187"/>
      <c r="E5" s="187"/>
      <c r="F5" s="187"/>
      <c r="G5" s="187"/>
      <c r="H5" s="187"/>
      <c r="I5" s="187"/>
      <c r="J5" s="187"/>
      <c r="K5" s="14" t="s">
        <v>9</v>
      </c>
      <c r="L5" s="15" t="s">
        <v>10</v>
      </c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2</v>
      </c>
      <c r="AB5" s="17"/>
      <c r="AC5" s="17"/>
      <c r="AD5" s="17"/>
      <c r="AE5" s="17"/>
      <c r="AF5" s="17"/>
      <c r="AG5" s="17"/>
      <c r="AH5" s="17"/>
      <c r="AI5" s="17"/>
      <c r="AJ5" s="17"/>
      <c r="AK5" s="187" t="s">
        <v>8</v>
      </c>
      <c r="AL5" s="187"/>
      <c r="AM5" s="187"/>
      <c r="AN5" s="187"/>
      <c r="AO5" s="187"/>
      <c r="AP5" s="187"/>
      <c r="AQ5" s="187"/>
      <c r="AR5" s="187"/>
      <c r="AS5" s="187"/>
      <c r="AT5" s="187"/>
      <c r="AU5" s="18"/>
      <c r="AV5" s="19"/>
      <c r="AW5" s="19"/>
      <c r="AX5" s="19"/>
      <c r="AY5" s="19"/>
      <c r="AZ5" s="19"/>
      <c r="BA5" s="20" t="s">
        <v>13</v>
      </c>
      <c r="BB5" s="21" t="s">
        <v>14</v>
      </c>
      <c r="BC5" s="22"/>
      <c r="BD5" s="19"/>
      <c r="BE5" s="19"/>
      <c r="BF5" s="19"/>
      <c r="BG5" s="19"/>
      <c r="BH5" s="23"/>
      <c r="BI5" s="17" t="s">
        <v>12</v>
      </c>
      <c r="BJ5" s="17"/>
      <c r="BK5" s="17"/>
      <c r="BL5" s="17"/>
      <c r="BM5" s="17"/>
      <c r="BN5" s="17"/>
      <c r="BO5" s="17"/>
      <c r="BP5" s="17"/>
      <c r="BQ5" s="17"/>
      <c r="BR5" s="17"/>
      <c r="BS5" s="187" t="s">
        <v>8</v>
      </c>
      <c r="BT5" s="187"/>
      <c r="BU5" s="187"/>
      <c r="BV5" s="187"/>
      <c r="BW5" s="187"/>
      <c r="BX5" s="187"/>
      <c r="BY5" s="187"/>
      <c r="BZ5" s="187"/>
      <c r="CA5" s="187"/>
      <c r="CB5" s="187"/>
      <c r="CC5" s="24" t="s">
        <v>15</v>
      </c>
      <c r="CD5" s="24"/>
      <c r="CE5" s="24"/>
      <c r="CF5" s="24"/>
      <c r="CG5" s="24"/>
      <c r="CH5" s="24"/>
      <c r="CI5" s="16" t="s">
        <v>16</v>
      </c>
      <c r="CJ5" s="16"/>
      <c r="CK5" s="16"/>
      <c r="CL5" s="16"/>
      <c r="CM5" s="16"/>
      <c r="CN5" s="16"/>
      <c r="CO5" s="16"/>
      <c r="CP5" s="17" t="s">
        <v>12</v>
      </c>
      <c r="CQ5" s="17"/>
      <c r="CR5" s="17"/>
      <c r="CS5" s="17"/>
      <c r="CT5" s="17"/>
      <c r="CU5" s="17"/>
      <c r="CV5" s="17"/>
      <c r="CW5" s="17"/>
      <c r="CX5" s="17"/>
      <c r="CY5" s="17"/>
      <c r="CZ5" s="187" t="s">
        <v>8</v>
      </c>
      <c r="DA5" s="187"/>
      <c r="DB5" s="187"/>
      <c r="DC5" s="187"/>
      <c r="DD5" s="187"/>
      <c r="DE5" s="187"/>
      <c r="DF5" s="187"/>
      <c r="DG5" s="187"/>
      <c r="DH5" s="187"/>
      <c r="DI5" s="187"/>
      <c r="DJ5" s="16" t="s">
        <v>17</v>
      </c>
      <c r="DK5" s="16"/>
      <c r="DL5" s="16"/>
      <c r="DM5" s="16"/>
      <c r="DN5" s="16"/>
      <c r="DO5" s="16"/>
      <c r="DP5" s="16"/>
      <c r="DQ5" s="24" t="s">
        <v>18</v>
      </c>
      <c r="DR5" s="24"/>
      <c r="DS5" s="24"/>
      <c r="DT5" s="24"/>
      <c r="DU5" s="24"/>
      <c r="DV5" s="24"/>
      <c r="DW5" s="24"/>
      <c r="DX5" s="17" t="s">
        <v>12</v>
      </c>
      <c r="DY5" s="17"/>
      <c r="DZ5" s="17"/>
      <c r="EA5" s="17"/>
      <c r="EB5" s="17"/>
      <c r="EC5" s="17"/>
      <c r="ED5" s="17"/>
      <c r="EE5" s="17"/>
      <c r="EF5" s="17"/>
      <c r="EG5" s="17"/>
      <c r="EH5" s="187" t="s">
        <v>8</v>
      </c>
      <c r="EI5" s="187"/>
      <c r="EJ5" s="187"/>
      <c r="EK5" s="187"/>
      <c r="EL5" s="187"/>
      <c r="EM5" s="187"/>
      <c r="EN5" s="187"/>
      <c r="EO5" s="187"/>
      <c r="EP5" s="187"/>
      <c r="EQ5" s="187"/>
      <c r="ER5" s="25" t="s">
        <v>19</v>
      </c>
      <c r="ES5" s="25"/>
      <c r="ET5" s="25"/>
      <c r="EU5" s="25"/>
      <c r="EV5" s="26" t="s">
        <v>20</v>
      </c>
      <c r="EW5" s="26"/>
      <c r="EX5" s="27" t="s">
        <v>21</v>
      </c>
      <c r="EY5" s="27"/>
      <c r="EZ5" s="28" t="s">
        <v>22</v>
      </c>
      <c r="FA5" s="28"/>
      <c r="FB5" s="28"/>
      <c r="FC5" s="28"/>
      <c r="FD5" s="17" t="s">
        <v>12</v>
      </c>
      <c r="FE5" s="17"/>
      <c r="FF5" s="17"/>
      <c r="FG5" s="17"/>
      <c r="FH5" s="17"/>
      <c r="FI5" s="17"/>
      <c r="FJ5" s="17"/>
      <c r="FK5" s="17"/>
      <c r="FL5" s="17"/>
      <c r="FM5" s="17"/>
      <c r="FN5" s="187" t="s">
        <v>8</v>
      </c>
      <c r="FO5" s="187"/>
      <c r="FP5" s="187"/>
      <c r="FQ5" s="187"/>
      <c r="FR5" s="187"/>
      <c r="FS5" s="187"/>
      <c r="FT5" s="187"/>
      <c r="FU5" s="187"/>
      <c r="FV5" s="187"/>
      <c r="FW5" s="187"/>
      <c r="FX5" s="25" t="s">
        <v>23</v>
      </c>
      <c r="FY5" s="25"/>
      <c r="FZ5" s="25"/>
      <c r="GA5" s="25"/>
      <c r="GB5" s="24" t="s">
        <v>24</v>
      </c>
      <c r="GC5" s="24"/>
      <c r="GD5" s="24"/>
      <c r="GE5" s="24"/>
      <c r="GF5" s="24"/>
      <c r="GG5" s="24"/>
      <c r="GH5" s="17" t="s">
        <v>12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4"/>
      <c r="L6" s="30" t="s">
        <v>25</v>
      </c>
      <c r="M6" s="31" t="s">
        <v>26</v>
      </c>
      <c r="N6" s="31" t="s">
        <v>27</v>
      </c>
      <c r="O6" s="32" t="s">
        <v>28</v>
      </c>
      <c r="P6" s="30" t="s">
        <v>25</v>
      </c>
      <c r="Q6" s="31" t="s">
        <v>29</v>
      </c>
      <c r="R6" s="33" t="s">
        <v>30</v>
      </c>
      <c r="S6" s="33" t="s">
        <v>31</v>
      </c>
      <c r="T6" s="33" t="s">
        <v>32</v>
      </c>
      <c r="U6" s="31" t="s">
        <v>33</v>
      </c>
      <c r="V6" s="31" t="s">
        <v>34</v>
      </c>
      <c r="W6" s="31" t="s">
        <v>35</v>
      </c>
      <c r="X6" s="31" t="s">
        <v>36</v>
      </c>
      <c r="Y6" s="31" t="s">
        <v>37</v>
      </c>
      <c r="Z6" s="31" t="s">
        <v>38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87"/>
      <c r="AL6" s="187"/>
      <c r="AM6" s="187"/>
      <c r="AN6" s="187"/>
      <c r="AO6" s="187"/>
      <c r="AP6" s="187"/>
      <c r="AQ6" s="187"/>
      <c r="AR6" s="187"/>
      <c r="AS6" s="187"/>
      <c r="AT6" s="187"/>
      <c r="AU6" s="34" t="s">
        <v>39</v>
      </c>
      <c r="AV6" s="33" t="s">
        <v>40</v>
      </c>
      <c r="AW6" s="33" t="s">
        <v>41</v>
      </c>
      <c r="AX6" s="33" t="s">
        <v>42</v>
      </c>
      <c r="AY6" s="33" t="s">
        <v>43</v>
      </c>
      <c r="AZ6" s="33" t="s">
        <v>44</v>
      </c>
      <c r="BA6" s="33" t="s">
        <v>45</v>
      </c>
      <c r="BB6" s="33" t="s">
        <v>46</v>
      </c>
      <c r="BC6" s="33" t="s">
        <v>47</v>
      </c>
      <c r="BD6" s="33" t="s">
        <v>48</v>
      </c>
      <c r="BE6" s="33" t="s">
        <v>49</v>
      </c>
      <c r="BF6" s="33" t="s">
        <v>50</v>
      </c>
      <c r="BG6" s="33" t="s">
        <v>51</v>
      </c>
      <c r="BH6" s="35" t="s">
        <v>52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87"/>
      <c r="BT6" s="187"/>
      <c r="BU6" s="187"/>
      <c r="BV6" s="187"/>
      <c r="BW6" s="187"/>
      <c r="BX6" s="187"/>
      <c r="BY6" s="187"/>
      <c r="BZ6" s="187"/>
      <c r="CA6" s="187"/>
      <c r="CB6" s="187"/>
      <c r="CC6" s="30" t="s">
        <v>25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5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87"/>
      <c r="DA6" s="187"/>
      <c r="DB6" s="187"/>
      <c r="DC6" s="187"/>
      <c r="DD6" s="187"/>
      <c r="DE6" s="187"/>
      <c r="DF6" s="187"/>
      <c r="DG6" s="187"/>
      <c r="DH6" s="187"/>
      <c r="DI6" s="187"/>
      <c r="DJ6" s="30" t="s">
        <v>25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5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87"/>
      <c r="EI6" s="187"/>
      <c r="EJ6" s="187"/>
      <c r="EK6" s="187"/>
      <c r="EL6" s="187"/>
      <c r="EM6" s="187"/>
      <c r="EN6" s="187"/>
      <c r="EO6" s="187"/>
      <c r="EP6" s="187"/>
      <c r="EQ6" s="187"/>
      <c r="ER6" s="30" t="s">
        <v>25</v>
      </c>
      <c r="ES6" s="36" t="n">
        <v>68</v>
      </c>
      <c r="ET6" s="36" t="n">
        <v>69</v>
      </c>
      <c r="EU6" s="37" t="n">
        <v>70</v>
      </c>
      <c r="EV6" s="30" t="s">
        <v>25</v>
      </c>
      <c r="EW6" s="36" t="n">
        <v>72</v>
      </c>
      <c r="EX6" s="36" t="n">
        <v>73</v>
      </c>
      <c r="EY6" s="32" t="n">
        <v>74</v>
      </c>
      <c r="EZ6" s="39" t="s">
        <v>25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87"/>
      <c r="FO6" s="187"/>
      <c r="FP6" s="187"/>
      <c r="FQ6" s="187"/>
      <c r="FR6" s="187"/>
      <c r="FS6" s="187"/>
      <c r="FT6" s="187"/>
      <c r="FU6" s="187"/>
      <c r="FV6" s="187"/>
      <c r="FW6" s="187"/>
      <c r="FX6" s="30" t="s">
        <v>25</v>
      </c>
      <c r="FY6" s="36" t="n">
        <v>78</v>
      </c>
      <c r="FZ6" s="36" t="n">
        <v>79</v>
      </c>
      <c r="GA6" s="37" t="n">
        <v>80</v>
      </c>
      <c r="GB6" s="30" t="s">
        <v>25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  <c r="J7" s="187"/>
      <c r="K7" s="14"/>
      <c r="L7" s="30"/>
      <c r="M7" s="41" t="s">
        <v>53</v>
      </c>
      <c r="N7" s="42" t="s">
        <v>54</v>
      </c>
      <c r="O7" s="43" t="s">
        <v>55</v>
      </c>
      <c r="P7" s="30"/>
      <c r="Q7" s="44" t="s">
        <v>56</v>
      </c>
      <c r="R7" s="44" t="s">
        <v>57</v>
      </c>
      <c r="S7" s="42" t="s">
        <v>58</v>
      </c>
      <c r="T7" s="44" t="s">
        <v>59</v>
      </c>
      <c r="U7" s="45" t="s">
        <v>60</v>
      </c>
      <c r="V7" s="46" t="s">
        <v>61</v>
      </c>
      <c r="W7" s="46" t="s">
        <v>62</v>
      </c>
      <c r="X7" s="46" t="s">
        <v>63</v>
      </c>
      <c r="Y7" s="46" t="s">
        <v>64</v>
      </c>
      <c r="Z7" s="47" t="s">
        <v>65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48" t="s">
        <v>66</v>
      </c>
      <c r="AV7" s="48" t="s">
        <v>67</v>
      </c>
      <c r="AW7" s="48" t="s">
        <v>68</v>
      </c>
      <c r="AX7" s="48" t="s">
        <v>69</v>
      </c>
      <c r="AY7" s="48" t="s">
        <v>70</v>
      </c>
      <c r="AZ7" s="48" t="s">
        <v>71</v>
      </c>
      <c r="BA7" s="48" t="s">
        <v>72</v>
      </c>
      <c r="BB7" s="48" t="s">
        <v>73</v>
      </c>
      <c r="BC7" s="48" t="s">
        <v>74</v>
      </c>
      <c r="BD7" s="49" t="s">
        <v>75</v>
      </c>
      <c r="BE7" s="48" t="s">
        <v>76</v>
      </c>
      <c r="BF7" s="48" t="s">
        <v>77</v>
      </c>
      <c r="BG7" s="48" t="s">
        <v>78</v>
      </c>
      <c r="BH7" s="47" t="s">
        <v>79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30"/>
      <c r="CD7" s="46" t="s">
        <v>80</v>
      </c>
      <c r="CE7" s="46" t="s">
        <v>81</v>
      </c>
      <c r="CF7" s="46" t="s">
        <v>82</v>
      </c>
      <c r="CG7" s="46" t="s">
        <v>83</v>
      </c>
      <c r="CH7" s="50" t="s">
        <v>84</v>
      </c>
      <c r="CI7" s="30"/>
      <c r="CJ7" s="46" t="s">
        <v>85</v>
      </c>
      <c r="CK7" s="42" t="s">
        <v>86</v>
      </c>
      <c r="CL7" s="46" t="s">
        <v>87</v>
      </c>
      <c r="CM7" s="46" t="s">
        <v>88</v>
      </c>
      <c r="CN7" s="46" t="s">
        <v>89</v>
      </c>
      <c r="CO7" s="47" t="s">
        <v>90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30"/>
      <c r="DK7" s="42" t="s">
        <v>91</v>
      </c>
      <c r="DL7" s="42" t="s">
        <v>92</v>
      </c>
      <c r="DM7" s="42" t="s">
        <v>93</v>
      </c>
      <c r="DN7" s="51" t="s">
        <v>94</v>
      </c>
      <c r="DO7" s="42" t="s">
        <v>95</v>
      </c>
      <c r="DP7" s="43" t="s">
        <v>96</v>
      </c>
      <c r="DQ7" s="30"/>
      <c r="DR7" s="42" t="s">
        <v>97</v>
      </c>
      <c r="DS7" s="44" t="s">
        <v>98</v>
      </c>
      <c r="DT7" s="42" t="s">
        <v>99</v>
      </c>
      <c r="DU7" s="42" t="s">
        <v>100</v>
      </c>
      <c r="DV7" s="52" t="s">
        <v>101</v>
      </c>
      <c r="DW7" s="47" t="s">
        <v>102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30"/>
      <c r="ES7" s="49" t="s">
        <v>103</v>
      </c>
      <c r="ET7" s="53" t="s">
        <v>104</v>
      </c>
      <c r="EU7" s="52" t="s">
        <v>105</v>
      </c>
      <c r="EV7" s="30"/>
      <c r="EW7" s="54" t="s">
        <v>106</v>
      </c>
      <c r="EX7" s="48" t="s">
        <v>107</v>
      </c>
      <c r="EY7" s="55" t="s">
        <v>108</v>
      </c>
      <c r="EZ7" s="39"/>
      <c r="FA7" s="48" t="s">
        <v>109</v>
      </c>
      <c r="FB7" s="48" t="s">
        <v>110</v>
      </c>
      <c r="FC7" s="47" t="s">
        <v>111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30"/>
      <c r="FY7" s="56" t="s">
        <v>112</v>
      </c>
      <c r="FZ7" s="42" t="s">
        <v>113</v>
      </c>
      <c r="GA7" s="46" t="s">
        <v>114</v>
      </c>
      <c r="GB7" s="30"/>
      <c r="GC7" s="42" t="s">
        <v>115</v>
      </c>
      <c r="GD7" s="42" t="s">
        <v>116</v>
      </c>
      <c r="GE7" s="42" t="s">
        <v>117</v>
      </c>
      <c r="GF7" s="42" t="s">
        <v>118</v>
      </c>
      <c r="GG7" s="57" t="s">
        <v>119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87"/>
      <c r="B8" s="187"/>
      <c r="C8" s="187"/>
      <c r="D8" s="187"/>
      <c r="E8" s="187"/>
      <c r="F8" s="187"/>
      <c r="G8" s="187"/>
      <c r="H8" s="187"/>
      <c r="I8" s="187"/>
      <c r="J8" s="187"/>
      <c r="K8" s="59" t="s">
        <v>120</v>
      </c>
      <c r="L8" s="60" t="s">
        <v>120</v>
      </c>
      <c r="M8" s="61" t="s">
        <v>121</v>
      </c>
      <c r="N8" s="62" t="s">
        <v>122</v>
      </c>
      <c r="O8" s="63" t="s">
        <v>123</v>
      </c>
      <c r="P8" s="60" t="s">
        <v>120</v>
      </c>
      <c r="Q8" s="64" t="s">
        <v>124</v>
      </c>
      <c r="R8" s="65" t="s">
        <v>125</v>
      </c>
      <c r="S8" s="65" t="s">
        <v>126</v>
      </c>
      <c r="T8" s="66" t="s">
        <v>127</v>
      </c>
      <c r="U8" s="65" t="s">
        <v>128</v>
      </c>
      <c r="V8" s="67" t="s">
        <v>129</v>
      </c>
      <c r="W8" s="67" t="s">
        <v>130</v>
      </c>
      <c r="X8" s="65" t="s">
        <v>131</v>
      </c>
      <c r="Y8" s="64" t="s">
        <v>132</v>
      </c>
      <c r="Z8" s="68" t="s">
        <v>133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87"/>
      <c r="AL8" s="187"/>
      <c r="AM8" s="187"/>
      <c r="AN8" s="187"/>
      <c r="AO8" s="187"/>
      <c r="AP8" s="187"/>
      <c r="AQ8" s="187"/>
      <c r="AR8" s="187"/>
      <c r="AS8" s="187"/>
      <c r="AT8" s="187"/>
      <c r="AU8" s="65" t="s">
        <v>134</v>
      </c>
      <c r="AV8" s="67" t="s">
        <v>135</v>
      </c>
      <c r="AW8" s="65" t="s">
        <v>136</v>
      </c>
      <c r="AX8" s="65" t="s">
        <v>137</v>
      </c>
      <c r="AY8" s="65" t="s">
        <v>138</v>
      </c>
      <c r="AZ8" s="65" t="s">
        <v>139</v>
      </c>
      <c r="BA8" s="67" t="s">
        <v>140</v>
      </c>
      <c r="BB8" s="65" t="s">
        <v>141</v>
      </c>
      <c r="BC8" s="65" t="s">
        <v>142</v>
      </c>
      <c r="BD8" s="66" t="s">
        <v>143</v>
      </c>
      <c r="BE8" s="66" t="s">
        <v>144</v>
      </c>
      <c r="BF8" s="66" t="s">
        <v>145</v>
      </c>
      <c r="BG8" s="67" t="s">
        <v>146</v>
      </c>
      <c r="BH8" s="63" t="s">
        <v>147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87"/>
      <c r="BT8" s="187"/>
      <c r="BU8" s="187"/>
      <c r="BV8" s="187"/>
      <c r="BW8" s="187"/>
      <c r="BX8" s="187"/>
      <c r="BY8" s="187"/>
      <c r="BZ8" s="187"/>
      <c r="CA8" s="187"/>
      <c r="CB8" s="187"/>
      <c r="CC8" s="60" t="s">
        <v>120</v>
      </c>
      <c r="CD8" s="65" t="s">
        <v>148</v>
      </c>
      <c r="CE8" s="65" t="s">
        <v>149</v>
      </c>
      <c r="CF8" s="65" t="s">
        <v>150</v>
      </c>
      <c r="CG8" s="65" t="s">
        <v>151</v>
      </c>
      <c r="CH8" s="68" t="s">
        <v>152</v>
      </c>
      <c r="CI8" s="60" t="s">
        <v>120</v>
      </c>
      <c r="CJ8" s="65" t="s">
        <v>153</v>
      </c>
      <c r="CK8" s="65" t="s">
        <v>154</v>
      </c>
      <c r="CL8" s="65" t="s">
        <v>155</v>
      </c>
      <c r="CM8" s="65" t="s">
        <v>156</v>
      </c>
      <c r="CN8" s="65" t="s">
        <v>157</v>
      </c>
      <c r="CO8" s="67" t="s">
        <v>158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87"/>
      <c r="DA8" s="187"/>
      <c r="DB8" s="187"/>
      <c r="DC8" s="187"/>
      <c r="DD8" s="187"/>
      <c r="DE8" s="187"/>
      <c r="DF8" s="187"/>
      <c r="DG8" s="187"/>
      <c r="DH8" s="187"/>
      <c r="DI8" s="187"/>
      <c r="DJ8" s="60" t="s">
        <v>120</v>
      </c>
      <c r="DK8" s="65" t="s">
        <v>159</v>
      </c>
      <c r="DL8" s="65" t="s">
        <v>160</v>
      </c>
      <c r="DM8" s="65" t="s">
        <v>161</v>
      </c>
      <c r="DN8" s="66" t="s">
        <v>162</v>
      </c>
      <c r="DO8" s="65" t="s">
        <v>163</v>
      </c>
      <c r="DP8" s="63" t="s">
        <v>164</v>
      </c>
      <c r="DQ8" s="60" t="s">
        <v>120</v>
      </c>
      <c r="DR8" s="69" t="s">
        <v>159</v>
      </c>
      <c r="DS8" s="70" t="s">
        <v>165</v>
      </c>
      <c r="DT8" s="65" t="s">
        <v>166</v>
      </c>
      <c r="DU8" s="65" t="s">
        <v>163</v>
      </c>
      <c r="DV8" s="69" t="s">
        <v>167</v>
      </c>
      <c r="DW8" s="63" t="s">
        <v>168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87"/>
      <c r="EI8" s="187"/>
      <c r="EJ8" s="187"/>
      <c r="EK8" s="187"/>
      <c r="EL8" s="187"/>
      <c r="EM8" s="187"/>
      <c r="EN8" s="187"/>
      <c r="EO8" s="187"/>
      <c r="EP8" s="187"/>
      <c r="EQ8" s="187"/>
      <c r="ER8" s="60" t="s">
        <v>120</v>
      </c>
      <c r="ES8" s="65" t="s">
        <v>169</v>
      </c>
      <c r="ET8" s="65" t="s">
        <v>170</v>
      </c>
      <c r="EU8" s="64" t="s">
        <v>171</v>
      </c>
      <c r="EV8" s="60" t="s">
        <v>120</v>
      </c>
      <c r="EW8" s="65" t="s">
        <v>172</v>
      </c>
      <c r="EX8" s="65" t="s">
        <v>173</v>
      </c>
      <c r="EY8" s="63" t="s">
        <v>174</v>
      </c>
      <c r="EZ8" s="71" t="s">
        <v>120</v>
      </c>
      <c r="FA8" s="67" t="s">
        <v>175</v>
      </c>
      <c r="FB8" s="69" t="s">
        <v>176</v>
      </c>
      <c r="FC8" s="63" t="s">
        <v>177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87"/>
      <c r="FO8" s="187"/>
      <c r="FP8" s="187"/>
      <c r="FQ8" s="187"/>
      <c r="FR8" s="187"/>
      <c r="FS8" s="187"/>
      <c r="FT8" s="187"/>
      <c r="FU8" s="187"/>
      <c r="FV8" s="187"/>
      <c r="FW8" s="187"/>
      <c r="FX8" s="60" t="s">
        <v>120</v>
      </c>
      <c r="FY8" s="69" t="s">
        <v>178</v>
      </c>
      <c r="FZ8" s="65" t="s">
        <v>179</v>
      </c>
      <c r="GA8" s="64" t="s">
        <v>180</v>
      </c>
      <c r="GB8" s="60" t="s">
        <v>120</v>
      </c>
      <c r="GC8" s="65" t="s">
        <v>181</v>
      </c>
      <c r="GD8" s="65" t="s">
        <v>182</v>
      </c>
      <c r="GE8" s="69" t="s">
        <v>183</v>
      </c>
      <c r="GF8" s="65" t="s">
        <v>184</v>
      </c>
      <c r="GG8" s="72" t="s">
        <v>185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s="82" customFormat="true" ht="19.35" hidden="false" customHeight="true" outlineLevel="0" collapsed="false">
      <c r="A9" s="73" t="s">
        <v>186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f aca="false">正!K9-誤!K9</f>
        <v>2.00234353542328E-008</v>
      </c>
      <c r="L9" s="75" t="n">
        <f aca="false">正!L9-誤!L9</f>
        <v>0</v>
      </c>
      <c r="M9" s="76" t="n">
        <f aca="false">正!M9-誤!M9</f>
        <v>0</v>
      </c>
      <c r="N9" s="76" t="n">
        <f aca="false">正!N9-誤!N9</f>
        <v>0</v>
      </c>
      <c r="O9" s="77" t="n">
        <f aca="false">正!O9-誤!O9</f>
        <v>0</v>
      </c>
      <c r="P9" s="75" t="n">
        <f aca="false">正!P9-誤!P9</f>
        <v>0</v>
      </c>
      <c r="Q9" s="76" t="n">
        <f aca="false">正!Q9-誤!Q9</f>
        <v>5.60248736292124E-010</v>
      </c>
      <c r="R9" s="76" t="n">
        <f aca="false">正!R9-誤!R9</f>
        <v>2.5465851649642E-011</v>
      </c>
      <c r="S9" s="76" t="n">
        <f aca="false">正!S9-誤!S9</f>
        <v>5.23868948221207E-010</v>
      </c>
      <c r="T9" s="76" t="n">
        <f aca="false">正!T9-誤!T9</f>
        <v>-8.18545231595635E-011</v>
      </c>
      <c r="U9" s="76" t="n">
        <f aca="false">正!U9-誤!U9</f>
        <v>1.52795109897852E-010</v>
      </c>
      <c r="V9" s="76" t="n">
        <f aca="false">正!V9-誤!V9</f>
        <v>0</v>
      </c>
      <c r="W9" s="76" t="n">
        <f aca="false">正!W9-誤!W9</f>
        <v>-4.83851181343198E-010</v>
      </c>
      <c r="X9" s="76" t="n">
        <f aca="false">正!X9-誤!X9</f>
        <v>0</v>
      </c>
      <c r="Y9" s="76" t="n">
        <f aca="false">正!Y9-誤!Y9</f>
        <v>0</v>
      </c>
      <c r="Z9" s="77" t="n">
        <f aca="false">正!Z9-誤!Z9</f>
        <v>-8.73114913702011E-011</v>
      </c>
      <c r="AA9" s="78" t="s">
        <v>187</v>
      </c>
      <c r="AB9" s="78"/>
      <c r="AC9" s="78"/>
      <c r="AD9" s="78"/>
      <c r="AE9" s="78"/>
      <c r="AF9" s="78"/>
      <c r="AG9" s="78"/>
      <c r="AH9" s="78"/>
      <c r="AI9" s="78"/>
      <c r="AJ9" s="78"/>
      <c r="AK9" s="73" t="s">
        <v>186</v>
      </c>
      <c r="AL9" s="73"/>
      <c r="AM9" s="73"/>
      <c r="AN9" s="73"/>
      <c r="AO9" s="73"/>
      <c r="AP9" s="73"/>
      <c r="AQ9" s="73"/>
      <c r="AR9" s="73"/>
      <c r="AS9" s="73"/>
      <c r="AT9" s="73"/>
      <c r="AU9" s="75" t="n">
        <f aca="false">正!AU9-誤!AU9</f>
        <v>-5.54791768081486E-011</v>
      </c>
      <c r="AV9" s="76" t="n">
        <f aca="false">正!AV9-誤!AV9</f>
        <v>0</v>
      </c>
      <c r="AW9" s="76" t="n">
        <f aca="false">正!AW9-誤!AW9</f>
        <v>7.27595761418343E-011</v>
      </c>
      <c r="AX9" s="76" t="n">
        <f aca="false">正!AX9-誤!AX9</f>
        <v>0</v>
      </c>
      <c r="AY9" s="76" t="n">
        <f aca="false">正!AY9-誤!AY9</f>
        <v>6.63931132294238E-011</v>
      </c>
      <c r="AZ9" s="76" t="n">
        <f aca="false">正!AZ9-誤!AZ9</f>
        <v>-4.00177668780088E-010</v>
      </c>
      <c r="BA9" s="76" t="n">
        <f aca="false">正!BA9-誤!BA9</f>
        <v>0</v>
      </c>
      <c r="BB9" s="76" t="n">
        <f aca="false">正!BB9-誤!BB9</f>
        <v>-9.24046617001295E-010</v>
      </c>
      <c r="BC9" s="76" t="n">
        <f aca="false">正!BC9-誤!BC9</f>
        <v>3.8198777474463E-011</v>
      </c>
      <c r="BD9" s="76" t="n">
        <f aca="false">正!BD9-誤!BD9</f>
        <v>0</v>
      </c>
      <c r="BE9" s="76" t="n">
        <f aca="false">正!BE9-誤!BE9</f>
        <v>0</v>
      </c>
      <c r="BF9" s="76" t="n">
        <f aca="false">正!BF9-誤!BF9</f>
        <v>0</v>
      </c>
      <c r="BG9" s="76" t="n">
        <f aca="false">正!BG9-誤!BG9</f>
        <v>-6.18456397205591E-011</v>
      </c>
      <c r="BH9" s="77" t="n">
        <f aca="false">正!BH9-誤!BH9</f>
        <v>4.62023308500648E-010</v>
      </c>
      <c r="BI9" s="78" t="s">
        <v>187</v>
      </c>
      <c r="BJ9" s="78"/>
      <c r="BK9" s="78"/>
      <c r="BL9" s="78"/>
      <c r="BM9" s="78"/>
      <c r="BN9" s="78"/>
      <c r="BO9" s="78"/>
      <c r="BP9" s="78"/>
      <c r="BQ9" s="78"/>
      <c r="BR9" s="78"/>
      <c r="BS9" s="73" t="s">
        <v>186</v>
      </c>
      <c r="BT9" s="73"/>
      <c r="BU9" s="73"/>
      <c r="BV9" s="73"/>
      <c r="BW9" s="73"/>
      <c r="BX9" s="73"/>
      <c r="BY9" s="73"/>
      <c r="BZ9" s="73"/>
      <c r="CA9" s="73"/>
      <c r="CB9" s="73"/>
      <c r="CC9" s="75" t="n">
        <f aca="false">正!CC9-誤!CC9</f>
        <v>3.49245965480804E-010</v>
      </c>
      <c r="CD9" s="76" t="n">
        <f aca="false">正!CD9-誤!CD9</f>
        <v>0</v>
      </c>
      <c r="CE9" s="76" t="n">
        <f aca="false">正!CE9-誤!CE9</f>
        <v>0</v>
      </c>
      <c r="CF9" s="76" t="n">
        <f aca="false">正!CF9-誤!CF9</f>
        <v>4.98403096571565E-010</v>
      </c>
      <c r="CG9" s="76" t="n">
        <f aca="false">正!CG9-誤!CG9</f>
        <v>0</v>
      </c>
      <c r="CH9" s="77" t="n">
        <f aca="false">正!CH9-誤!CH9</f>
        <v>-1.4915713109076E-010</v>
      </c>
      <c r="CI9" s="75" t="n">
        <f aca="false">正!CI9-誤!CI9</f>
        <v>5.0931703299284E-010</v>
      </c>
      <c r="CJ9" s="79" t="n">
        <f aca="false">正!CJ9-誤!CJ9</f>
        <v>1.09139364212751E-010</v>
      </c>
      <c r="CK9" s="76" t="n">
        <f aca="false">正!CK9-誤!CK9</f>
        <v>4.36557456851006E-010</v>
      </c>
      <c r="CL9" s="76" t="n">
        <f aca="false">正!CL9-誤!CL9</f>
        <v>-1.13686837721616E-011</v>
      </c>
      <c r="CM9" s="76" t="n">
        <f aca="false">正!CM9-誤!CM9</f>
        <v>9.54969436861575E-012</v>
      </c>
      <c r="CN9" s="76" t="n">
        <f aca="false">正!CN9-誤!CN9</f>
        <v>-3.72892827726901E-011</v>
      </c>
      <c r="CO9" s="80" t="n">
        <v>0</v>
      </c>
      <c r="CP9" s="78" t="s">
        <v>187</v>
      </c>
      <c r="CQ9" s="78"/>
      <c r="CR9" s="78"/>
      <c r="CS9" s="78"/>
      <c r="CT9" s="78"/>
      <c r="CU9" s="78"/>
      <c r="CV9" s="78"/>
      <c r="CW9" s="78"/>
      <c r="CX9" s="78"/>
      <c r="CY9" s="78"/>
      <c r="CZ9" s="73" t="s">
        <v>186</v>
      </c>
      <c r="DA9" s="73"/>
      <c r="DB9" s="73"/>
      <c r="DC9" s="73"/>
      <c r="DD9" s="73"/>
      <c r="DE9" s="73"/>
      <c r="DF9" s="73"/>
      <c r="DG9" s="73"/>
      <c r="DH9" s="73"/>
      <c r="DI9" s="73"/>
      <c r="DJ9" s="75" t="n">
        <f aca="false">正!DJ9-誤!DJ9</f>
        <v>0</v>
      </c>
      <c r="DK9" s="76" t="n">
        <f aca="false">正!DK9-誤!DK9</f>
        <v>0</v>
      </c>
      <c r="DL9" s="76" t="n">
        <f aca="false">正!DL9-誤!DL9</f>
        <v>0</v>
      </c>
      <c r="DM9" s="76" t="n">
        <f aca="false">正!DM9-誤!DM9</f>
        <v>-1.3606040738523E-009</v>
      </c>
      <c r="DN9" s="81" t="n">
        <f aca="false">正!DN9-誤!DN9</f>
        <v>5.23868948221207E-010</v>
      </c>
      <c r="DO9" s="81" t="n">
        <f aca="false">正!DO9-誤!DO9</f>
        <v>-2.7648638933897E-010</v>
      </c>
      <c r="DP9" s="77" t="n">
        <f aca="false">正!DP9-誤!DP9</f>
        <v>8.29459168016911E-010</v>
      </c>
      <c r="DQ9" s="75" t="n">
        <f aca="false">正!DQ9-誤!DQ9</f>
        <v>0</v>
      </c>
      <c r="DR9" s="76" t="n">
        <f aca="false">正!DR9-誤!DR9</f>
        <v>0</v>
      </c>
      <c r="DS9" s="76" t="n">
        <f aca="false">正!DS9-誤!DS9</f>
        <v>0</v>
      </c>
      <c r="DT9" s="76" t="n">
        <f aca="false">正!DT9-誤!DT9</f>
        <v>8.14907252788544E-010</v>
      </c>
      <c r="DU9" s="76" t="n">
        <f aca="false">正!DU9-誤!DU9</f>
        <v>-4.65661287307739E-010</v>
      </c>
      <c r="DV9" s="76" t="n">
        <f aca="false">正!DV9-誤!DV9</f>
        <v>-1.28056854009628E-009</v>
      </c>
      <c r="DW9" s="76" t="n">
        <f aca="false">正!DW9-誤!DW9</f>
        <v>0</v>
      </c>
      <c r="DX9" s="78" t="s">
        <v>187</v>
      </c>
      <c r="DY9" s="78"/>
      <c r="DZ9" s="78"/>
      <c r="EA9" s="78"/>
      <c r="EB9" s="78"/>
      <c r="EC9" s="78"/>
      <c r="ED9" s="78"/>
      <c r="EE9" s="78"/>
      <c r="EF9" s="78"/>
      <c r="EG9" s="78"/>
      <c r="EH9" s="73" t="s">
        <v>186</v>
      </c>
      <c r="EI9" s="73"/>
      <c r="EJ9" s="73"/>
      <c r="EK9" s="73"/>
      <c r="EL9" s="73"/>
      <c r="EM9" s="73"/>
      <c r="EN9" s="73"/>
      <c r="EO9" s="73"/>
      <c r="EP9" s="73"/>
      <c r="EQ9" s="73"/>
      <c r="ER9" s="75" t="n">
        <f aca="false">正!ER9-誤!ER9</f>
        <v>6.69388100504875E-009</v>
      </c>
      <c r="ES9" s="76" t="n">
        <f aca="false">正!ES9-誤!ES9</f>
        <v>1.89174897968769E-010</v>
      </c>
      <c r="ET9" s="76" t="n">
        <f aca="false">正!ET9-誤!ET9</f>
        <v>6.43194653093815E-009</v>
      </c>
      <c r="EU9" s="81" t="n">
        <f aca="false">正!EU9-誤!EU9</f>
        <v>1.14596332423389E-010</v>
      </c>
      <c r="EV9" s="75" t="n">
        <f aca="false">正!EV9-誤!EV9</f>
        <v>3.72529029846191E-009</v>
      </c>
      <c r="EW9" s="76" t="n">
        <f aca="false">正!EW9-誤!EW9</f>
        <v>2.56113708019257E-009</v>
      </c>
      <c r="EX9" s="76" t="n">
        <f aca="false">正!EX9-誤!EX9</f>
        <v>3.36513039655983E-011</v>
      </c>
      <c r="EY9" s="77" t="n">
        <f aca="false">正!EY9-誤!EY9</f>
        <v>1.13504938781261E-009</v>
      </c>
      <c r="EZ9" s="79" t="n">
        <f aca="false">正!EZ9-誤!EZ9</f>
        <v>0</v>
      </c>
      <c r="FA9" s="76" t="n">
        <f aca="false">正!FA9-誤!FA9</f>
        <v>0</v>
      </c>
      <c r="FB9" s="76" t="n">
        <f aca="false">正!FB9-誤!FB9</f>
        <v>0</v>
      </c>
      <c r="FC9" s="77" t="n">
        <f aca="false">正!FC9-誤!FC9</f>
        <v>0</v>
      </c>
      <c r="FD9" s="78" t="s">
        <v>187</v>
      </c>
      <c r="FE9" s="78"/>
      <c r="FF9" s="78"/>
      <c r="FG9" s="78"/>
      <c r="FH9" s="78"/>
      <c r="FI9" s="78"/>
      <c r="FJ9" s="78"/>
      <c r="FK9" s="78"/>
      <c r="FL9" s="78"/>
      <c r="FM9" s="78"/>
      <c r="FN9" s="73" t="s">
        <v>186</v>
      </c>
      <c r="FO9" s="73"/>
      <c r="FP9" s="73"/>
      <c r="FQ9" s="73"/>
      <c r="FR9" s="73"/>
      <c r="FS9" s="73"/>
      <c r="FT9" s="73"/>
      <c r="FU9" s="73"/>
      <c r="FV9" s="73"/>
      <c r="FW9" s="73"/>
      <c r="FX9" s="76" t="n">
        <f aca="false">正!FX9-誤!FX9</f>
        <v>9.08039510250092E-009</v>
      </c>
      <c r="FY9" s="76" t="n">
        <f aca="false">正!FY9-誤!FY9</f>
        <v>7.62520357966423E-009</v>
      </c>
      <c r="FZ9" s="81" t="n">
        <f aca="false">正!FZ9-誤!FZ9</f>
        <v>4.91127138957381E-010</v>
      </c>
      <c r="GA9" s="77" t="n">
        <f aca="false">正!GA9-誤!GA9</f>
        <v>9.56788426265121E-010</v>
      </c>
      <c r="GB9" s="79" t="n">
        <f aca="false">正!GB9-誤!GB9</f>
        <v>0</v>
      </c>
      <c r="GC9" s="76" t="n">
        <f aca="false">正!GC9-誤!GC9</f>
        <v>0</v>
      </c>
      <c r="GD9" s="76" t="n">
        <f aca="false">正!GD9-誤!GD9</f>
        <v>-4.07453626394272E-010</v>
      </c>
      <c r="GE9" s="81" t="n">
        <f aca="false">正!GE9-誤!GE9</f>
        <v>0</v>
      </c>
      <c r="GF9" s="81" t="n">
        <f aca="false">正!GF9-誤!GF9</f>
        <v>0</v>
      </c>
      <c r="GG9" s="77" t="n">
        <f aca="false">正!GG9-誤!GG9</f>
        <v>0</v>
      </c>
      <c r="GH9" s="78" t="s">
        <v>187</v>
      </c>
      <c r="GI9" s="78"/>
      <c r="GJ9" s="78"/>
      <c r="GK9" s="78"/>
      <c r="GL9" s="78"/>
      <c r="GM9" s="78"/>
      <c r="GN9" s="78"/>
      <c r="GO9" s="78"/>
      <c r="GP9" s="78"/>
      <c r="GQ9" s="78"/>
    </row>
    <row r="10" s="82" customFormat="true" ht="19.35" hidden="false" customHeight="true" outlineLevel="0" collapsed="false">
      <c r="A10" s="83" t="s">
        <v>189</v>
      </c>
      <c r="B10" s="83"/>
      <c r="C10" s="83"/>
      <c r="D10" s="83"/>
      <c r="E10" s="83"/>
      <c r="F10" s="83"/>
      <c r="G10" s="83"/>
      <c r="H10" s="83"/>
      <c r="I10" s="83"/>
      <c r="J10" s="83"/>
      <c r="K10" s="84" t="n">
        <f aca="false">正!K10-誤!K10</f>
        <v>-14657.7462319732</v>
      </c>
      <c r="L10" s="85" t="n">
        <f aca="false">正!L10-誤!L10</f>
        <v>526.556353237014</v>
      </c>
      <c r="M10" s="86" t="n">
        <f aca="false">正!M10-誤!M10</f>
        <v>784.61903600581</v>
      </c>
      <c r="N10" s="86" t="n">
        <f aca="false">正!N10-誤!N10</f>
        <v>-398.512038073968</v>
      </c>
      <c r="O10" s="87" t="n">
        <f aca="false">正!O10-誤!O10</f>
        <v>140.449355305173</v>
      </c>
      <c r="P10" s="85" t="n">
        <f aca="false">正!P10-誤!P10</f>
        <v>-599.328763493337</v>
      </c>
      <c r="Q10" s="86" t="n">
        <f aca="false">正!Q10-誤!Q10</f>
        <v>-1662.22925180662</v>
      </c>
      <c r="R10" s="86" t="n">
        <f aca="false">正!R10-誤!R10</f>
        <v>278.088634886473</v>
      </c>
      <c r="S10" s="86" t="n">
        <f aca="false">正!S10-誤!S10</f>
        <v>-542.065029089921</v>
      </c>
      <c r="T10" s="86" t="n">
        <f aca="false">正!T10-誤!T10</f>
        <v>-98.5906188724475</v>
      </c>
      <c r="U10" s="86" t="n">
        <f aca="false">正!U10-誤!U10</f>
        <v>136.731176252506</v>
      </c>
      <c r="V10" s="86" t="n">
        <f aca="false">正!V10-誤!V10</f>
        <v>-124.713176626974</v>
      </c>
      <c r="W10" s="86" t="n">
        <f aca="false">正!W10-誤!W10</f>
        <v>130.150577709253</v>
      </c>
      <c r="X10" s="86" t="n">
        <f aca="false">正!X10-誤!X10</f>
        <v>-319.723804605223</v>
      </c>
      <c r="Y10" s="86" t="n">
        <f aca="false">正!Y10-誤!Y10</f>
        <v>-342.86153298711</v>
      </c>
      <c r="Z10" s="87" t="n">
        <f aca="false">正!Z10-誤!Z10</f>
        <v>410.393612497661</v>
      </c>
      <c r="AA10" s="88" t="s">
        <v>190</v>
      </c>
      <c r="AB10" s="88"/>
      <c r="AC10" s="88"/>
      <c r="AD10" s="88"/>
      <c r="AE10" s="88"/>
      <c r="AF10" s="88"/>
      <c r="AG10" s="88"/>
      <c r="AH10" s="88"/>
      <c r="AI10" s="88"/>
      <c r="AJ10" s="88"/>
      <c r="AK10" s="83" t="s">
        <v>189</v>
      </c>
      <c r="AL10" s="83"/>
      <c r="AM10" s="83"/>
      <c r="AN10" s="83"/>
      <c r="AO10" s="83"/>
      <c r="AP10" s="83"/>
      <c r="AQ10" s="83"/>
      <c r="AR10" s="83"/>
      <c r="AS10" s="83"/>
      <c r="AT10" s="83"/>
      <c r="AU10" s="85" t="n">
        <f aca="false">正!AU10-誤!AU10</f>
        <v>16.3513941842684</v>
      </c>
      <c r="AV10" s="86" t="n">
        <f aca="false">正!AV10-誤!AV10</f>
        <v>-159.133072442168</v>
      </c>
      <c r="AW10" s="86" t="n">
        <f aca="false">正!AW10-誤!AW10</f>
        <v>-473.111260832957</v>
      </c>
      <c r="AX10" s="86" t="n">
        <f aca="false">正!AX10-誤!AX10</f>
        <v>1303.14516696171</v>
      </c>
      <c r="AY10" s="86" t="n">
        <f aca="false">正!AY10-誤!AY10</f>
        <v>-268.983531599966</v>
      </c>
      <c r="AZ10" s="86" t="n">
        <f aca="false">正!AZ10-誤!AZ10</f>
        <v>-206.31390959525</v>
      </c>
      <c r="BA10" s="86" t="n">
        <f aca="false">正!BA10-誤!BA10</f>
        <v>457.720546693658</v>
      </c>
      <c r="BB10" s="86" t="n">
        <f aca="false">正!BB10-誤!BB10</f>
        <v>1246.95227894676</v>
      </c>
      <c r="BC10" s="86" t="n">
        <f aca="false">正!BC10-誤!BC10</f>
        <v>-856.899417295208</v>
      </c>
      <c r="BD10" s="86" t="n">
        <f aca="false">正!BD10-誤!BD10</f>
        <v>270.379560238391</v>
      </c>
      <c r="BE10" s="86" t="n">
        <f aca="false">正!BE10-誤!BE10</f>
        <v>2156.45182209538</v>
      </c>
      <c r="BF10" s="86" t="n">
        <f aca="false">正!BF10-誤!BF10</f>
        <v>-188.303624307067</v>
      </c>
      <c r="BG10" s="86" t="n">
        <f aca="false">正!BG10-誤!BG10</f>
        <v>-542.550210988615</v>
      </c>
      <c r="BH10" s="87" t="n">
        <f aca="false">正!BH10-誤!BH10</f>
        <v>-1220.21509290754</v>
      </c>
      <c r="BI10" s="88" t="s">
        <v>190</v>
      </c>
      <c r="BJ10" s="88"/>
      <c r="BK10" s="88"/>
      <c r="BL10" s="88"/>
      <c r="BM10" s="88"/>
      <c r="BN10" s="88"/>
      <c r="BO10" s="88"/>
      <c r="BP10" s="88"/>
      <c r="BQ10" s="88"/>
      <c r="BR10" s="88"/>
      <c r="BS10" s="83" t="s">
        <v>189</v>
      </c>
      <c r="BT10" s="83"/>
      <c r="BU10" s="83"/>
      <c r="BV10" s="83"/>
      <c r="BW10" s="83"/>
      <c r="BX10" s="83"/>
      <c r="BY10" s="83"/>
      <c r="BZ10" s="83"/>
      <c r="CA10" s="83"/>
      <c r="CB10" s="83"/>
      <c r="CC10" s="85" t="n">
        <f aca="false">正!CC10-誤!CC10</f>
        <v>21.9211091680918</v>
      </c>
      <c r="CD10" s="86" t="n">
        <f aca="false">正!CD10-誤!CD10</f>
        <v>2977.80880480851</v>
      </c>
      <c r="CE10" s="86" t="n">
        <f aca="false">正!CE10-誤!CE10</f>
        <v>-46.3092552237977</v>
      </c>
      <c r="CF10" s="86" t="n">
        <f aca="false">正!CF10-誤!CF10</f>
        <v>-2482.58256563952</v>
      </c>
      <c r="CG10" s="86" t="n">
        <f aca="false">正!CG10-誤!CG10</f>
        <v>71.4202588385015</v>
      </c>
      <c r="CH10" s="87" t="n">
        <f aca="false">正!CH10-誤!CH10</f>
        <v>-498.416133615596</v>
      </c>
      <c r="CI10" s="85" t="n">
        <f aca="false">正!CI10-誤!CI10</f>
        <v>9525.55589745427</v>
      </c>
      <c r="CJ10" s="89" t="n">
        <f aca="false">正!CJ10-誤!CJ10</f>
        <v>-680.642826862808</v>
      </c>
      <c r="CK10" s="86" t="n">
        <f aca="false">正!CK10-誤!CK10</f>
        <v>8747.6832342376</v>
      </c>
      <c r="CL10" s="86" t="n">
        <f aca="false">正!CL10-誤!CL10</f>
        <v>-252.458839278443</v>
      </c>
      <c r="CM10" s="86" t="n">
        <f aca="false">正!CM10-誤!CM10</f>
        <v>88.7746685400634</v>
      </c>
      <c r="CN10" s="86" t="n">
        <f aca="false">正!CN10-誤!CN10</f>
        <v>1622.19966081792</v>
      </c>
      <c r="CO10" s="90" t="n">
        <v>0</v>
      </c>
      <c r="CP10" s="88" t="s">
        <v>190</v>
      </c>
      <c r="CQ10" s="88"/>
      <c r="CR10" s="88"/>
      <c r="CS10" s="88"/>
      <c r="CT10" s="88"/>
      <c r="CU10" s="88"/>
      <c r="CV10" s="88"/>
      <c r="CW10" s="88"/>
      <c r="CX10" s="88"/>
      <c r="CY10" s="88"/>
      <c r="CZ10" s="83" t="s">
        <v>189</v>
      </c>
      <c r="DA10" s="83"/>
      <c r="DB10" s="83"/>
      <c r="DC10" s="83"/>
      <c r="DD10" s="83"/>
      <c r="DE10" s="83"/>
      <c r="DF10" s="83"/>
      <c r="DG10" s="83"/>
      <c r="DH10" s="83"/>
      <c r="DI10" s="83"/>
      <c r="DJ10" s="85" t="n">
        <f aca="false">正!DJ10-誤!DJ10</f>
        <v>-6060.00775091932</v>
      </c>
      <c r="DK10" s="86" t="n">
        <f aca="false">正!DK10-誤!DK10</f>
        <v>-296.483846743991</v>
      </c>
      <c r="DL10" s="86" t="n">
        <f aca="false">正!DL10-誤!DL10</f>
        <v>-72.5713785617554</v>
      </c>
      <c r="DM10" s="86" t="n">
        <f aca="false">正!DM10-誤!DM10</f>
        <v>-2140.02385205147</v>
      </c>
      <c r="DN10" s="91" t="n">
        <f aca="false">正!DN10-誤!DN10</f>
        <v>-1212.76960075018</v>
      </c>
      <c r="DO10" s="91" t="n">
        <f aca="false">正!DO10-誤!DO10</f>
        <v>-1436.30525380402</v>
      </c>
      <c r="DP10" s="87" t="n">
        <f aca="false">正!DP10-誤!DP10</f>
        <v>-901.853819008044</v>
      </c>
      <c r="DQ10" s="85" t="n">
        <f aca="false">正!DQ10-誤!DQ10</f>
        <v>-2216.60745028779</v>
      </c>
      <c r="DR10" s="86" t="n">
        <f aca="false">正!DR10-誤!DR10</f>
        <v>-472.042958087686</v>
      </c>
      <c r="DS10" s="86" t="n">
        <f aca="false">正!DS10-誤!DS10</f>
        <v>2261.13775493583</v>
      </c>
      <c r="DT10" s="86" t="n">
        <f aca="false">正!DT10-誤!DT10</f>
        <v>-2090.42873879639</v>
      </c>
      <c r="DU10" s="86" t="n">
        <f aca="false">正!DU10-誤!DU10</f>
        <v>-402.790326635528</v>
      </c>
      <c r="DV10" s="86" t="n">
        <f aca="false">正!DV10-誤!DV10</f>
        <v>-2121.63327820622</v>
      </c>
      <c r="DW10" s="86" t="n">
        <f aca="false">正!DW10-誤!DW10</f>
        <v>609.150096502446</v>
      </c>
      <c r="DX10" s="88" t="s">
        <v>190</v>
      </c>
      <c r="DY10" s="88"/>
      <c r="DZ10" s="88"/>
      <c r="EA10" s="88"/>
      <c r="EB10" s="88"/>
      <c r="EC10" s="88"/>
      <c r="ED10" s="88"/>
      <c r="EE10" s="88"/>
      <c r="EF10" s="88"/>
      <c r="EG10" s="88"/>
      <c r="EH10" s="83" t="s">
        <v>189</v>
      </c>
      <c r="EI10" s="83"/>
      <c r="EJ10" s="83"/>
      <c r="EK10" s="83"/>
      <c r="EL10" s="83"/>
      <c r="EM10" s="83"/>
      <c r="EN10" s="83"/>
      <c r="EO10" s="83"/>
      <c r="EP10" s="83"/>
      <c r="EQ10" s="83"/>
      <c r="ER10" s="85" t="n">
        <f aca="false">正!ER10-誤!ER10</f>
        <v>-1853.07138028299</v>
      </c>
      <c r="ES10" s="86" t="n">
        <f aca="false">正!ES10-誤!ES10</f>
        <v>-411.296210227127</v>
      </c>
      <c r="ET10" s="86" t="n">
        <f aca="false">正!ET10-誤!ET10</f>
        <v>-1376.01454560098</v>
      </c>
      <c r="EU10" s="91" t="n">
        <f aca="false">正!EU10-誤!EU10</f>
        <v>-65.7606244548515</v>
      </c>
      <c r="EV10" s="85" t="n">
        <f aca="false">正!EV10-誤!EV10</f>
        <v>-1256.26524413703</v>
      </c>
      <c r="EW10" s="86" t="n">
        <f aca="false">正!EW10-誤!EW10</f>
        <v>-1664.24278273631</v>
      </c>
      <c r="EX10" s="86" t="n">
        <f aca="false">正!EX10-誤!EX10</f>
        <v>-113.044857813911</v>
      </c>
      <c r="EY10" s="87" t="n">
        <f aca="false">正!EY10-誤!EY10</f>
        <v>521.022396413144</v>
      </c>
      <c r="EZ10" s="89" t="n">
        <f aca="false">正!EZ10-誤!EZ10</f>
        <v>-9262.86939975154</v>
      </c>
      <c r="FA10" s="86" t="n">
        <f aca="false">正!FA10-誤!FA10</f>
        <v>-1914.80184711731</v>
      </c>
      <c r="FB10" s="86" t="n">
        <f aca="false">正!FB10-誤!FB10</f>
        <v>-11015.8190326071</v>
      </c>
      <c r="FC10" s="87" t="n">
        <f aca="false">正!FC10-誤!FC10</f>
        <v>3667.75147997239</v>
      </c>
      <c r="FD10" s="88" t="s">
        <v>190</v>
      </c>
      <c r="FE10" s="88"/>
      <c r="FF10" s="88"/>
      <c r="FG10" s="88"/>
      <c r="FH10" s="88"/>
      <c r="FI10" s="88"/>
      <c r="FJ10" s="88"/>
      <c r="FK10" s="88"/>
      <c r="FL10" s="88"/>
      <c r="FM10" s="88"/>
      <c r="FN10" s="83" t="s">
        <v>189</v>
      </c>
      <c r="FO10" s="83"/>
      <c r="FP10" s="83"/>
      <c r="FQ10" s="83"/>
      <c r="FR10" s="83"/>
      <c r="FS10" s="83"/>
      <c r="FT10" s="83"/>
      <c r="FU10" s="83"/>
      <c r="FV10" s="83"/>
      <c r="FW10" s="83"/>
      <c r="FX10" s="86" t="n">
        <f aca="false">正!FX10-誤!FX10</f>
        <v>-2165.6339528237</v>
      </c>
      <c r="FY10" s="86" t="n">
        <f aca="false">正!FY10-誤!FY10</f>
        <v>-305.469340875628</v>
      </c>
      <c r="FZ10" s="91" t="n">
        <f aca="false">正!FZ10-誤!FZ10</f>
        <v>296.459627608332</v>
      </c>
      <c r="GA10" s="87" t="n">
        <f aca="false">正!GA10-誤!GA10</f>
        <v>-2156.62423955655</v>
      </c>
      <c r="GB10" s="89" t="n">
        <f aca="false">正!GB10-誤!GB10</f>
        <v>-1317.99565013172</v>
      </c>
      <c r="GC10" s="86" t="n">
        <f aca="false">正!GC10-誤!GC10</f>
        <v>-238.533738920407</v>
      </c>
      <c r="GD10" s="86" t="n">
        <f aca="false">正!GD10-誤!GD10</f>
        <v>489.852186005446</v>
      </c>
      <c r="GE10" s="91" t="n">
        <f aca="false">正!GE10-誤!GE10</f>
        <v>106.703271539329</v>
      </c>
      <c r="GF10" s="91" t="n">
        <f aca="false">正!GF10-誤!GF10</f>
        <v>-731.089736962691</v>
      </c>
      <c r="GG10" s="87" t="n">
        <f aca="false">正!GG10-誤!GG10</f>
        <v>-944.927631793544</v>
      </c>
      <c r="GH10" s="88" t="s">
        <v>190</v>
      </c>
      <c r="GI10" s="88"/>
      <c r="GJ10" s="88"/>
      <c r="GK10" s="88"/>
      <c r="GL10" s="88"/>
      <c r="GM10" s="88"/>
      <c r="GN10" s="88"/>
      <c r="GO10" s="88"/>
      <c r="GP10" s="88"/>
      <c r="GQ10" s="88"/>
    </row>
    <row r="11" s="82" customFormat="true" ht="19.35" hidden="false" customHeight="true" outlineLevel="0" collapsed="false">
      <c r="A11" s="92" t="s">
        <v>191</v>
      </c>
      <c r="B11" s="92"/>
      <c r="C11" s="92"/>
      <c r="D11" s="92"/>
      <c r="E11" s="92"/>
      <c r="F11" s="92"/>
      <c r="G11" s="92"/>
      <c r="H11" s="92"/>
      <c r="I11" s="92"/>
      <c r="J11" s="92"/>
      <c r="K11" s="93" t="n">
        <f aca="false">正!K11-誤!K11</f>
        <v>0</v>
      </c>
      <c r="L11" s="94" t="n">
        <f aca="false">正!L11-誤!L11</f>
        <v>0</v>
      </c>
      <c r="M11" s="95" t="n">
        <v>0</v>
      </c>
      <c r="N11" s="95" t="n">
        <v>0</v>
      </c>
      <c r="O11" s="96" t="n">
        <v>0</v>
      </c>
      <c r="P11" s="94" t="n">
        <f aca="false">正!P11-誤!P11</f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5" t="n">
        <v>0</v>
      </c>
      <c r="W11" s="95" t="n">
        <v>0</v>
      </c>
      <c r="X11" s="95" t="n">
        <v>0</v>
      </c>
      <c r="Y11" s="95" t="n">
        <v>0</v>
      </c>
      <c r="Z11" s="96" t="n">
        <v>0</v>
      </c>
      <c r="AA11" s="97" t="s">
        <v>192</v>
      </c>
      <c r="AB11" s="97"/>
      <c r="AC11" s="97"/>
      <c r="AD11" s="97"/>
      <c r="AE11" s="97"/>
      <c r="AF11" s="97"/>
      <c r="AG11" s="97"/>
      <c r="AH11" s="97"/>
      <c r="AI11" s="97"/>
      <c r="AJ11" s="97"/>
      <c r="AK11" s="92" t="s">
        <v>191</v>
      </c>
      <c r="AL11" s="92"/>
      <c r="AM11" s="92"/>
      <c r="AN11" s="92"/>
      <c r="AO11" s="92"/>
      <c r="AP11" s="92"/>
      <c r="AQ11" s="92"/>
      <c r="AR11" s="92"/>
      <c r="AS11" s="92"/>
      <c r="AT11" s="92"/>
      <c r="AU11" s="94" t="n">
        <v>0</v>
      </c>
      <c r="AV11" s="95" t="n">
        <v>0</v>
      </c>
      <c r="AW11" s="95" t="n">
        <v>0</v>
      </c>
      <c r="AX11" s="95" t="n">
        <v>0</v>
      </c>
      <c r="AY11" s="95" t="n">
        <v>0</v>
      </c>
      <c r="AZ11" s="95" t="n">
        <v>0</v>
      </c>
      <c r="BA11" s="95" t="n">
        <v>0</v>
      </c>
      <c r="BB11" s="95" t="n">
        <v>0</v>
      </c>
      <c r="BC11" s="95" t="n">
        <v>0</v>
      </c>
      <c r="BD11" s="95" t="n">
        <v>0</v>
      </c>
      <c r="BE11" s="95" t="n">
        <v>0</v>
      </c>
      <c r="BF11" s="95" t="n">
        <v>0</v>
      </c>
      <c r="BG11" s="95" t="n">
        <v>0</v>
      </c>
      <c r="BH11" s="96" t="n">
        <v>0</v>
      </c>
      <c r="BI11" s="97" t="s">
        <v>192</v>
      </c>
      <c r="BJ11" s="97"/>
      <c r="BK11" s="97"/>
      <c r="BL11" s="97"/>
      <c r="BM11" s="97"/>
      <c r="BN11" s="97"/>
      <c r="BO11" s="97"/>
      <c r="BP11" s="97"/>
      <c r="BQ11" s="97"/>
      <c r="BR11" s="97"/>
      <c r="BS11" s="92" t="s">
        <v>191</v>
      </c>
      <c r="BT11" s="92"/>
      <c r="BU11" s="92"/>
      <c r="BV11" s="92"/>
      <c r="BW11" s="92"/>
      <c r="BX11" s="92"/>
      <c r="BY11" s="92"/>
      <c r="BZ11" s="92"/>
      <c r="CA11" s="92"/>
      <c r="CB11" s="92"/>
      <c r="CC11" s="94" t="n">
        <f aca="false">正!CC11-誤!CC11</f>
        <v>0</v>
      </c>
      <c r="CD11" s="95" t="n">
        <v>0</v>
      </c>
      <c r="CE11" s="95" t="n">
        <v>0</v>
      </c>
      <c r="CF11" s="95" t="n">
        <v>0</v>
      </c>
      <c r="CG11" s="95" t="n">
        <v>0</v>
      </c>
      <c r="CH11" s="96" t="n">
        <v>0</v>
      </c>
      <c r="CI11" s="94" t="n">
        <f aca="false">正!CI11-誤!CI11</f>
        <v>0</v>
      </c>
      <c r="CJ11" s="99" t="n">
        <v>0</v>
      </c>
      <c r="CK11" s="95" t="n">
        <v>0</v>
      </c>
      <c r="CL11" s="95" t="n">
        <v>0</v>
      </c>
      <c r="CM11" s="95" t="n">
        <v>0</v>
      </c>
      <c r="CN11" s="95" t="n">
        <v>0</v>
      </c>
      <c r="CO11" s="100" t="n">
        <f aca="false">正!CO11-誤!CO11</f>
        <v>0</v>
      </c>
      <c r="CP11" s="97" t="s">
        <v>192</v>
      </c>
      <c r="CQ11" s="97"/>
      <c r="CR11" s="97"/>
      <c r="CS11" s="97"/>
      <c r="CT11" s="97"/>
      <c r="CU11" s="97"/>
      <c r="CV11" s="97"/>
      <c r="CW11" s="97"/>
      <c r="CX11" s="97"/>
      <c r="CY11" s="97"/>
      <c r="CZ11" s="92" t="s">
        <v>191</v>
      </c>
      <c r="DA11" s="92"/>
      <c r="DB11" s="92"/>
      <c r="DC11" s="92"/>
      <c r="DD11" s="92"/>
      <c r="DE11" s="92"/>
      <c r="DF11" s="92"/>
      <c r="DG11" s="92"/>
      <c r="DH11" s="92"/>
      <c r="DI11" s="92"/>
      <c r="DJ11" s="94" t="n">
        <f aca="false">正!DJ11-誤!DJ11</f>
        <v>0</v>
      </c>
      <c r="DK11" s="95" t="n">
        <v>0</v>
      </c>
      <c r="DL11" s="95" t="n">
        <v>0</v>
      </c>
      <c r="DM11" s="95" t="n">
        <v>0</v>
      </c>
      <c r="DN11" s="101" t="n">
        <v>0</v>
      </c>
      <c r="DO11" s="101" t="n">
        <v>0</v>
      </c>
      <c r="DP11" s="96" t="n">
        <v>0</v>
      </c>
      <c r="DQ11" s="94" t="n">
        <f aca="false">正!DQ11-誤!DQ11</f>
        <v>0</v>
      </c>
      <c r="DR11" s="95" t="n">
        <v>0</v>
      </c>
      <c r="DS11" s="95" t="n">
        <v>0</v>
      </c>
      <c r="DT11" s="95" t="n">
        <v>0</v>
      </c>
      <c r="DU11" s="95" t="n">
        <v>0</v>
      </c>
      <c r="DV11" s="95" t="n">
        <v>0</v>
      </c>
      <c r="DW11" s="95" t="n">
        <v>0</v>
      </c>
      <c r="DX11" s="97" t="s">
        <v>192</v>
      </c>
      <c r="DY11" s="97"/>
      <c r="DZ11" s="97"/>
      <c r="EA11" s="97"/>
      <c r="EB11" s="97"/>
      <c r="EC11" s="97"/>
      <c r="ED11" s="97"/>
      <c r="EE11" s="97"/>
      <c r="EF11" s="97"/>
      <c r="EG11" s="97"/>
      <c r="EH11" s="92" t="s">
        <v>191</v>
      </c>
      <c r="EI11" s="92"/>
      <c r="EJ11" s="92"/>
      <c r="EK11" s="92"/>
      <c r="EL11" s="92"/>
      <c r="EM11" s="92"/>
      <c r="EN11" s="92"/>
      <c r="EO11" s="92"/>
      <c r="EP11" s="92"/>
      <c r="EQ11" s="92"/>
      <c r="ER11" s="94" t="n">
        <f aca="false">正!ER11-誤!ER11</f>
        <v>0</v>
      </c>
      <c r="ES11" s="95" t="n">
        <v>0</v>
      </c>
      <c r="ET11" s="95" t="n">
        <v>0</v>
      </c>
      <c r="EU11" s="101" t="n">
        <v>0</v>
      </c>
      <c r="EV11" s="94" t="n">
        <f aca="false">正!EV11-誤!EV11</f>
        <v>0</v>
      </c>
      <c r="EW11" s="95" t="n">
        <v>0</v>
      </c>
      <c r="EX11" s="95" t="n">
        <v>0</v>
      </c>
      <c r="EY11" s="96" t="n">
        <v>0</v>
      </c>
      <c r="EZ11" s="99" t="n">
        <f aca="false">正!EZ11-誤!EZ11</f>
        <v>0</v>
      </c>
      <c r="FA11" s="95" t="n">
        <v>0</v>
      </c>
      <c r="FB11" s="95" t="n">
        <v>0</v>
      </c>
      <c r="FC11" s="96" t="n">
        <v>0</v>
      </c>
      <c r="FD11" s="97" t="s">
        <v>192</v>
      </c>
      <c r="FE11" s="97"/>
      <c r="FF11" s="97"/>
      <c r="FG11" s="97"/>
      <c r="FH11" s="97"/>
      <c r="FI11" s="97"/>
      <c r="FJ11" s="97"/>
      <c r="FK11" s="97"/>
      <c r="FL11" s="97"/>
      <c r="FM11" s="97"/>
      <c r="FN11" s="92" t="s">
        <v>191</v>
      </c>
      <c r="FO11" s="92"/>
      <c r="FP11" s="92"/>
      <c r="FQ11" s="92"/>
      <c r="FR11" s="92"/>
      <c r="FS11" s="92"/>
      <c r="FT11" s="92"/>
      <c r="FU11" s="92"/>
      <c r="FV11" s="92"/>
      <c r="FW11" s="92"/>
      <c r="FX11" s="95" t="n">
        <f aca="false">正!FX11-誤!FX11</f>
        <v>0</v>
      </c>
      <c r="FY11" s="95" t="n">
        <v>0</v>
      </c>
      <c r="FZ11" s="101" t="n">
        <v>0</v>
      </c>
      <c r="GA11" s="96" t="n">
        <v>0</v>
      </c>
      <c r="GB11" s="99" t="n">
        <f aca="false">正!GB11-誤!GB11</f>
        <v>0</v>
      </c>
      <c r="GC11" s="95" t="n">
        <v>0</v>
      </c>
      <c r="GD11" s="95" t="n">
        <v>0</v>
      </c>
      <c r="GE11" s="101" t="n">
        <v>0</v>
      </c>
      <c r="GF11" s="101" t="n">
        <v>0</v>
      </c>
      <c r="GG11" s="96" t="n">
        <v>0</v>
      </c>
      <c r="GH11" s="97" t="s">
        <v>192</v>
      </c>
      <c r="GI11" s="97"/>
      <c r="GJ11" s="97"/>
      <c r="GK11" s="97"/>
      <c r="GL11" s="97"/>
      <c r="GM11" s="97"/>
      <c r="GN11" s="97"/>
      <c r="GO11" s="97"/>
      <c r="GP11" s="97"/>
      <c r="GQ11" s="97"/>
    </row>
    <row r="12" s="82" customFormat="true" ht="19.35" hidden="false" customHeight="true" outlineLevel="0" collapsed="false">
      <c r="A12" s="102" t="s">
        <v>193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3" t="n">
        <f aca="false">正!K12-誤!K12</f>
        <v>206936.46855861</v>
      </c>
      <c r="L12" s="104" t="n">
        <f aca="false">正!L12-誤!L12</f>
        <v>419786.698807389</v>
      </c>
      <c r="M12" s="105" t="n">
        <f aca="false">正!M12-誤!M12</f>
        <v>284989.769234501</v>
      </c>
      <c r="N12" s="105" t="n">
        <f aca="false">正!N12-誤!N12</f>
        <v>97329.0068191886</v>
      </c>
      <c r="O12" s="106" t="n">
        <f aca="false">正!O12-誤!O12</f>
        <v>37467.9227537066</v>
      </c>
      <c r="P12" s="104" t="n">
        <f aca="false">正!P12-誤!P12</f>
        <v>286988.745017946</v>
      </c>
      <c r="Q12" s="105" t="n">
        <f aca="false">正!Q12-誤!Q12</f>
        <v>-33602.7722094134</v>
      </c>
      <c r="R12" s="105" t="n">
        <f aca="false">正!R12-誤!R12</f>
        <v>28821.0648166868</v>
      </c>
      <c r="S12" s="105" t="n">
        <f aca="false">正!S12-誤!S12</f>
        <v>-75401.8591709947</v>
      </c>
      <c r="T12" s="105" t="n">
        <f aca="false">正!T12-誤!T12</f>
        <v>114278.745307247</v>
      </c>
      <c r="U12" s="105" t="n">
        <f aca="false">正!U12-誤!U12</f>
        <v>-1654.4985441051</v>
      </c>
      <c r="V12" s="105" t="n">
        <f aca="false">正!V12-誤!V12</f>
        <v>-4652.00986975851</v>
      </c>
      <c r="W12" s="105" t="n">
        <f aca="false">正!W12-誤!W12</f>
        <v>-1227.73596923007</v>
      </c>
      <c r="X12" s="105" t="n">
        <f aca="false">正!X12-誤!X12</f>
        <v>-50862.040893917</v>
      </c>
      <c r="Y12" s="105" t="n">
        <f aca="false">正!Y12-誤!Y12</f>
        <v>-21760.2581327923</v>
      </c>
      <c r="Z12" s="106" t="n">
        <f aca="false">正!Z12-誤!Z12</f>
        <v>-26955.9300729278</v>
      </c>
      <c r="AA12" s="107" t="s">
        <v>194</v>
      </c>
      <c r="AB12" s="107"/>
      <c r="AC12" s="107"/>
      <c r="AD12" s="107"/>
      <c r="AE12" s="107"/>
      <c r="AF12" s="107"/>
      <c r="AG12" s="107"/>
      <c r="AH12" s="107"/>
      <c r="AI12" s="107"/>
      <c r="AJ12" s="107"/>
      <c r="AK12" s="102" t="s">
        <v>193</v>
      </c>
      <c r="AL12" s="102"/>
      <c r="AM12" s="102"/>
      <c r="AN12" s="102"/>
      <c r="AO12" s="102"/>
      <c r="AP12" s="102"/>
      <c r="AQ12" s="102"/>
      <c r="AR12" s="102"/>
      <c r="AS12" s="102"/>
      <c r="AT12" s="102"/>
      <c r="AU12" s="104" t="n">
        <f aca="false">正!AU12-誤!AU12</f>
        <v>-2178.90418202337</v>
      </c>
      <c r="AV12" s="105" t="n">
        <f aca="false">正!AV12-誤!AV12</f>
        <v>-10522.3913600509</v>
      </c>
      <c r="AW12" s="105" t="n">
        <f aca="false">正!AW12-誤!AW12</f>
        <v>-35364.2433143277</v>
      </c>
      <c r="AX12" s="105" t="n">
        <f aca="false">正!AX12-誤!AX12</f>
        <v>120949.640040712</v>
      </c>
      <c r="AY12" s="105" t="n">
        <f aca="false">正!AY12-誤!AY12</f>
        <v>38651.2611176451</v>
      </c>
      <c r="AZ12" s="105" t="n">
        <f aca="false">正!AZ12-誤!AZ12</f>
        <v>2051.78744311817</v>
      </c>
      <c r="BA12" s="105" t="n">
        <f aca="false">正!BA12-誤!BA12</f>
        <v>12585.1064097127</v>
      </c>
      <c r="BB12" s="105" t="n">
        <f aca="false">正!BB12-誤!BB12</f>
        <v>34617.5887810756</v>
      </c>
      <c r="BC12" s="105" t="n">
        <f aca="false">正!BC12-誤!BC12</f>
        <v>22543.1297778781</v>
      </c>
      <c r="BD12" s="105" t="n">
        <f aca="false">正!BD12-誤!BD12</f>
        <v>-10183.6935937265</v>
      </c>
      <c r="BE12" s="105" t="n">
        <f aca="false">正!BE12-誤!BE12</f>
        <v>196023.985411695</v>
      </c>
      <c r="BF12" s="105" t="n">
        <f aca="false">正!BF12-誤!BF12</f>
        <v>-23461.2580615841</v>
      </c>
      <c r="BG12" s="105" t="n">
        <f aca="false">正!BG12-誤!BG12</f>
        <v>69071.5582826771</v>
      </c>
      <c r="BH12" s="106" t="n">
        <f aca="false">正!BH12-誤!BH12</f>
        <v>-54777.5269956458</v>
      </c>
      <c r="BI12" s="107" t="s">
        <v>194</v>
      </c>
      <c r="BJ12" s="107"/>
      <c r="BK12" s="107"/>
      <c r="BL12" s="107"/>
      <c r="BM12" s="107"/>
      <c r="BN12" s="107"/>
      <c r="BO12" s="107"/>
      <c r="BP12" s="107"/>
      <c r="BQ12" s="107"/>
      <c r="BR12" s="107"/>
      <c r="BS12" s="102" t="s">
        <v>193</v>
      </c>
      <c r="BT12" s="102"/>
      <c r="BU12" s="102"/>
      <c r="BV12" s="102"/>
      <c r="BW12" s="102"/>
      <c r="BX12" s="102"/>
      <c r="BY12" s="102"/>
      <c r="BZ12" s="102"/>
      <c r="CA12" s="102"/>
      <c r="CB12" s="102"/>
      <c r="CC12" s="104" t="n">
        <f aca="false">正!CC12-誤!CC12</f>
        <v>-115850.900016272</v>
      </c>
      <c r="CD12" s="105" t="n">
        <f aca="false">正!CD12-誤!CD12</f>
        <v>2122.62753460777</v>
      </c>
      <c r="CE12" s="105" t="n">
        <f aca="false">正!CE12-誤!CE12</f>
        <v>-9576.48213364778</v>
      </c>
      <c r="CF12" s="105" t="n">
        <f aca="false">正!CF12-誤!CF12</f>
        <v>-100404.487892685</v>
      </c>
      <c r="CG12" s="105" t="n">
        <f aca="false">正!CG12-誤!CG12</f>
        <v>-1761.41706566495</v>
      </c>
      <c r="CH12" s="106" t="n">
        <f aca="false">正!CH12-誤!CH12</f>
        <v>-6231.14045888325</v>
      </c>
      <c r="CI12" s="104" t="n">
        <f aca="false">正!CI12-誤!CI12</f>
        <v>160401.484432966</v>
      </c>
      <c r="CJ12" s="108" t="n">
        <f aca="false">正!CJ12-誤!CJ12</f>
        <v>-11811.8846424967</v>
      </c>
      <c r="CK12" s="105" t="n">
        <f aca="false">正!CK12-誤!CK12</f>
        <v>58701.2183767855</v>
      </c>
      <c r="CL12" s="105" t="n">
        <f aca="false">正!CL12-誤!CL12</f>
        <v>87367.7751032801</v>
      </c>
      <c r="CM12" s="105" t="n">
        <f aca="false">正!CM12-誤!CM12</f>
        <v>893.249677760876</v>
      </c>
      <c r="CN12" s="105" t="n">
        <f aca="false">正!CN12-誤!CN12</f>
        <v>25251.1259176331</v>
      </c>
      <c r="CO12" s="109" t="n">
        <v>0</v>
      </c>
      <c r="CP12" s="107" t="s">
        <v>194</v>
      </c>
      <c r="CQ12" s="107"/>
      <c r="CR12" s="107"/>
      <c r="CS12" s="107"/>
      <c r="CT12" s="107"/>
      <c r="CU12" s="107"/>
      <c r="CV12" s="107"/>
      <c r="CW12" s="107"/>
      <c r="CX12" s="107"/>
      <c r="CY12" s="107"/>
      <c r="CZ12" s="102" t="s">
        <v>193</v>
      </c>
      <c r="DA12" s="102"/>
      <c r="DB12" s="102"/>
      <c r="DC12" s="102"/>
      <c r="DD12" s="102"/>
      <c r="DE12" s="102"/>
      <c r="DF12" s="102"/>
      <c r="DG12" s="102"/>
      <c r="DH12" s="102"/>
      <c r="DI12" s="102"/>
      <c r="DJ12" s="104" t="n">
        <f aca="false">正!DJ12-誤!DJ12</f>
        <v>-178521.042959005</v>
      </c>
      <c r="DK12" s="105" t="n">
        <f aca="false">正!DK12-誤!DK12</f>
        <v>-1203.74788918672</v>
      </c>
      <c r="DL12" s="105" t="n">
        <f aca="false">正!DL12-誤!DL12</f>
        <v>-53225.3635511324</v>
      </c>
      <c r="DM12" s="105" t="n">
        <f aca="false">正!DM12-誤!DM12</f>
        <v>-309646.704432081</v>
      </c>
      <c r="DN12" s="110" t="n">
        <f aca="false">正!DN12-誤!DN12</f>
        <v>-285734.205103412</v>
      </c>
      <c r="DO12" s="110" t="n">
        <f aca="false">正!DO12-誤!DO12</f>
        <v>-706939.67975321</v>
      </c>
      <c r="DP12" s="106" t="n">
        <f aca="false">正!DP12-誤!DP12</f>
        <v>1178228.65777003</v>
      </c>
      <c r="DQ12" s="104" t="n">
        <f aca="false">正!DQ12-誤!DQ12</f>
        <v>-226062.935970061</v>
      </c>
      <c r="DR12" s="105" t="n">
        <f aca="false">正!DR12-誤!DR12</f>
        <v>-11714.6042847276</v>
      </c>
      <c r="DS12" s="105" t="n">
        <f aca="false">正!DS12-誤!DS12</f>
        <v>12454.1053822986</v>
      </c>
      <c r="DT12" s="105" t="n">
        <f aca="false">正!DT12-誤!DT12</f>
        <v>-511072.144652726</v>
      </c>
      <c r="DU12" s="105" t="n">
        <f aca="false">正!DU12-誤!DU12</f>
        <v>31272.9185545854</v>
      </c>
      <c r="DV12" s="105" t="n">
        <f aca="false">正!DV12-誤!DV12</f>
        <v>38551.6757070236</v>
      </c>
      <c r="DW12" s="105" t="n">
        <f aca="false">正!DW12-誤!DW12</f>
        <v>214445.113323486</v>
      </c>
      <c r="DX12" s="107" t="s">
        <v>194</v>
      </c>
      <c r="DY12" s="107"/>
      <c r="DZ12" s="107"/>
      <c r="EA12" s="107"/>
      <c r="EB12" s="107"/>
      <c r="EC12" s="107"/>
      <c r="ED12" s="107"/>
      <c r="EE12" s="107"/>
      <c r="EF12" s="107"/>
      <c r="EG12" s="107"/>
      <c r="EH12" s="102" t="s">
        <v>193</v>
      </c>
      <c r="EI12" s="102"/>
      <c r="EJ12" s="102"/>
      <c r="EK12" s="102"/>
      <c r="EL12" s="102"/>
      <c r="EM12" s="102"/>
      <c r="EN12" s="102"/>
      <c r="EO12" s="102"/>
      <c r="EP12" s="102"/>
      <c r="EQ12" s="102"/>
      <c r="ER12" s="104" t="n">
        <f aca="false">正!ER12-誤!ER12</f>
        <v>141167.161076803</v>
      </c>
      <c r="ES12" s="105" t="n">
        <f aca="false">正!ES12-誤!ES12</f>
        <v>81392.043949442</v>
      </c>
      <c r="ET12" s="105" t="n">
        <f aca="false">正!ET12-誤!ET12</f>
        <v>12043.5461598001</v>
      </c>
      <c r="EU12" s="110" t="n">
        <f aca="false">正!EU12-誤!EU12</f>
        <v>47731.570967562</v>
      </c>
      <c r="EV12" s="104" t="n">
        <f aca="false">正!EV12-誤!EV12</f>
        <v>-15575.9472660609</v>
      </c>
      <c r="EW12" s="105" t="n">
        <f aca="false">正!EW12-誤!EW12</f>
        <v>-14564.6058579981</v>
      </c>
      <c r="EX12" s="105" t="n">
        <f aca="false">正!EX12-誤!EX12</f>
        <v>-25459.6426587568</v>
      </c>
      <c r="EY12" s="106" t="n">
        <f aca="false">正!EY12-誤!EY12</f>
        <v>24448.3012506939</v>
      </c>
      <c r="EZ12" s="108" t="n">
        <f aca="false">正!EZ12-誤!EZ12</f>
        <v>-256216.450312734</v>
      </c>
      <c r="FA12" s="105" t="n">
        <f aca="false">正!FA12-誤!FA12</f>
        <v>-209889.870266059</v>
      </c>
      <c r="FB12" s="105" t="n">
        <f aca="false">正!FB12-誤!FB12</f>
        <v>-65957.7512202449</v>
      </c>
      <c r="FC12" s="106" t="n">
        <f aca="false">正!FC12-誤!FC12</f>
        <v>19631.171173569</v>
      </c>
      <c r="FD12" s="107" t="s">
        <v>194</v>
      </c>
      <c r="FE12" s="107"/>
      <c r="FF12" s="107"/>
      <c r="FG12" s="107"/>
      <c r="FH12" s="107"/>
      <c r="FI12" s="107"/>
      <c r="FJ12" s="107"/>
      <c r="FK12" s="107"/>
      <c r="FL12" s="107"/>
      <c r="FM12" s="107"/>
      <c r="FN12" s="102" t="s">
        <v>193</v>
      </c>
      <c r="FO12" s="102"/>
      <c r="FP12" s="102"/>
      <c r="FQ12" s="102"/>
      <c r="FR12" s="102"/>
      <c r="FS12" s="102"/>
      <c r="FT12" s="102"/>
      <c r="FU12" s="102"/>
      <c r="FV12" s="102"/>
      <c r="FW12" s="102"/>
      <c r="FX12" s="105" t="n">
        <f aca="false">正!FX12-誤!FX12</f>
        <v>-58527.0067102425</v>
      </c>
      <c r="FY12" s="105" t="n">
        <f aca="false">正!FY12-誤!FY12</f>
        <v>-29237.9768999573</v>
      </c>
      <c r="FZ12" s="110" t="n">
        <f aca="false">正!FZ12-誤!FZ12</f>
        <v>-21427.5628613993</v>
      </c>
      <c r="GA12" s="106" t="n">
        <f aca="false">正!GA12-誤!GA12</f>
        <v>-7861.46694888547</v>
      </c>
      <c r="GB12" s="108" t="n">
        <f aca="false">正!GB12-誤!GB12</f>
        <v>49346.6624579355</v>
      </c>
      <c r="GC12" s="105" t="n">
        <f aca="false">正!GC12-誤!GC12</f>
        <v>33277.8861920247</v>
      </c>
      <c r="GD12" s="105" t="n">
        <f aca="false">正!GD12-誤!GD12</f>
        <v>-4107.71637907252</v>
      </c>
      <c r="GE12" s="110" t="n">
        <f aca="false">正!GE12-誤!GE12</f>
        <v>-26016.1190733826</v>
      </c>
      <c r="GF12" s="110" t="n">
        <f aca="false">正!GF12-誤!GF12</f>
        <v>-5559.49920160836</v>
      </c>
      <c r="GG12" s="106" t="n">
        <f aca="false">正!GG12-誤!GG12</f>
        <v>51752.1109199738</v>
      </c>
      <c r="GH12" s="107" t="s">
        <v>194</v>
      </c>
      <c r="GI12" s="107"/>
      <c r="GJ12" s="107"/>
      <c r="GK12" s="107"/>
      <c r="GL12" s="107"/>
      <c r="GM12" s="107"/>
      <c r="GN12" s="107"/>
      <c r="GO12" s="107"/>
      <c r="GP12" s="107"/>
      <c r="GQ12" s="107"/>
    </row>
    <row r="13" s="82" customFormat="true" ht="19.35" hidden="false" customHeight="true" outlineLevel="0" collapsed="false">
      <c r="A13" s="111"/>
      <c r="B13" s="112" t="s">
        <v>195</v>
      </c>
      <c r="C13" s="112"/>
      <c r="D13" s="112"/>
      <c r="E13" s="112"/>
      <c r="F13" s="112"/>
      <c r="G13" s="112"/>
      <c r="H13" s="112"/>
      <c r="I13" s="112"/>
      <c r="J13" s="112"/>
      <c r="K13" s="113" t="n">
        <f aca="false">正!K13-誤!K13</f>
        <v>376730.060042232</v>
      </c>
      <c r="L13" s="124" t="n">
        <f aca="false">正!L13-誤!L13</f>
        <v>375628.620815508</v>
      </c>
      <c r="M13" s="117" t="n">
        <f aca="false">正!M13-誤!M13</f>
        <v>269253.3178069</v>
      </c>
      <c r="N13" s="117" t="n">
        <f aca="false">正!N13-誤!N13</f>
        <v>87663.2913115434</v>
      </c>
      <c r="O13" s="122" t="n">
        <f aca="false">正!O13-誤!O13</f>
        <v>18712.0116970576</v>
      </c>
      <c r="P13" s="124" t="n">
        <f aca="false">正!P13-誤!P13</f>
        <v>-5551.3282096074</v>
      </c>
      <c r="Q13" s="117" t="n">
        <v>0</v>
      </c>
      <c r="R13" s="117" t="n">
        <f aca="false">正!R13-誤!R13</f>
        <v>2.00837638405136</v>
      </c>
      <c r="S13" s="117" t="n">
        <f aca="false">正!S13-誤!S13</f>
        <v>-47.4564792301721</v>
      </c>
      <c r="T13" s="117" t="n">
        <f aca="false">正!T13-誤!T13</f>
        <v>-174.466302804769</v>
      </c>
      <c r="U13" s="117" t="n">
        <f aca="false">正!U13-誤!U13</f>
        <v>-223.129596435836</v>
      </c>
      <c r="V13" s="117" t="n">
        <f aca="false">正!V13-誤!V13</f>
        <v>5.54159155650615</v>
      </c>
      <c r="W13" s="117" t="n">
        <f aca="false">正!W13-誤!W13</f>
        <v>-5.56540898335754</v>
      </c>
      <c r="X13" s="117" t="n">
        <f aca="false">正!X13-誤!X13</f>
        <v>977.072019551008</v>
      </c>
      <c r="Y13" s="117" t="n">
        <f aca="false">正!Y13-誤!Y13</f>
        <v>-792.869358556873</v>
      </c>
      <c r="Z13" s="122" t="n">
        <f aca="false">正!Z13-誤!Z13</f>
        <v>-320.298070502363</v>
      </c>
      <c r="AA13" s="118" t="s">
        <v>196</v>
      </c>
      <c r="AB13" s="118"/>
      <c r="AC13" s="118"/>
      <c r="AD13" s="118"/>
      <c r="AE13" s="118"/>
      <c r="AF13" s="118"/>
      <c r="AG13" s="118"/>
      <c r="AH13" s="118"/>
      <c r="AI13" s="118"/>
      <c r="AJ13" s="119"/>
      <c r="AK13" s="111"/>
      <c r="AL13" s="112" t="s">
        <v>195</v>
      </c>
      <c r="AM13" s="112"/>
      <c r="AN13" s="112"/>
      <c r="AO13" s="112"/>
      <c r="AP13" s="112"/>
      <c r="AQ13" s="112"/>
      <c r="AR13" s="112"/>
      <c r="AS13" s="112"/>
      <c r="AT13" s="112"/>
      <c r="AU13" s="124" t="n">
        <f aca="false">正!AU13-誤!AU13</f>
        <v>48.6007095394139</v>
      </c>
      <c r="AV13" s="117" t="n">
        <v>0</v>
      </c>
      <c r="AW13" s="117" t="n">
        <f aca="false">正!AW13-誤!AW13</f>
        <v>-2126.2482883382</v>
      </c>
      <c r="AX13" s="117" t="n">
        <f aca="false">正!AX13-誤!AX13</f>
        <v>-122.958967268216</v>
      </c>
      <c r="AY13" s="117" t="n">
        <f aca="false">正!AY13-誤!AY13</f>
        <v>-1479.86940558271</v>
      </c>
      <c r="AZ13" s="117" t="n">
        <f aca="false">正!AZ13-誤!AZ13</f>
        <v>204.107935276712</v>
      </c>
      <c r="BA13" s="117" t="n">
        <f aca="false">正!BA13-誤!BA13</f>
        <v>538.080363815005</v>
      </c>
      <c r="BB13" s="117" t="n">
        <f aca="false">正!BB13-誤!BB13</f>
        <v>1863.68365801666</v>
      </c>
      <c r="BC13" s="117" t="n">
        <f aca="false">正!BC13-誤!BC13</f>
        <v>-164.616348069123</v>
      </c>
      <c r="BD13" s="117" t="n">
        <f aca="false">正!BD13-誤!BD13</f>
        <v>-641.00945924758</v>
      </c>
      <c r="BE13" s="117" t="n">
        <f aca="false">正!BE13-誤!BE13</f>
        <v>472.206110800689</v>
      </c>
      <c r="BF13" s="117" t="n">
        <f aca="false">正!BF13-誤!BF13</f>
        <v>-1658.12254188893</v>
      </c>
      <c r="BG13" s="117" t="n">
        <f aca="false">正!BG13-誤!BG13</f>
        <v>-1530.24480257127</v>
      </c>
      <c r="BH13" s="122" t="n">
        <f aca="false">正!BH13-誤!BH13</f>
        <v>-375.773945068133</v>
      </c>
      <c r="BI13" s="118" t="s">
        <v>196</v>
      </c>
      <c r="BJ13" s="118"/>
      <c r="BK13" s="118"/>
      <c r="BL13" s="118"/>
      <c r="BM13" s="118"/>
      <c r="BN13" s="118"/>
      <c r="BO13" s="118"/>
      <c r="BP13" s="118"/>
      <c r="BQ13" s="118"/>
      <c r="BR13" s="119"/>
      <c r="BS13" s="111"/>
      <c r="BT13" s="112" t="s">
        <v>195</v>
      </c>
      <c r="BU13" s="112"/>
      <c r="BV13" s="112"/>
      <c r="BW13" s="112"/>
      <c r="BX13" s="112"/>
      <c r="BY13" s="112"/>
      <c r="BZ13" s="112"/>
      <c r="CA13" s="112"/>
      <c r="CB13" s="112"/>
      <c r="CC13" s="124" t="n">
        <f aca="false">正!CC13-誤!CC13</f>
        <v>111.859846549674</v>
      </c>
      <c r="CD13" s="117" t="n">
        <f aca="false">正!CD13-誤!CD13</f>
        <v>226.891490623114</v>
      </c>
      <c r="CE13" s="117" t="n">
        <f aca="false">正!CE13-誤!CE13</f>
        <v>-97.1001999095997</v>
      </c>
      <c r="CF13" s="117" t="n">
        <f aca="false">正!CF13-誤!CF13</f>
        <v>-51.1850513229153</v>
      </c>
      <c r="CG13" s="117" t="n">
        <f aca="false">正!CG13-誤!CG13</f>
        <v>7.20664567201965</v>
      </c>
      <c r="CH13" s="122" t="n">
        <f aca="false">正!CH13-誤!CH13</f>
        <v>26.0469614870558</v>
      </c>
      <c r="CI13" s="124" t="n">
        <f aca="false">正!CI13-誤!CI13</f>
        <v>1864.93212591327</v>
      </c>
      <c r="CJ13" s="123" t="n">
        <f aca="false">正!CJ13-誤!CJ13</f>
        <v>31.2617681679734</v>
      </c>
      <c r="CK13" s="117" t="n">
        <f aca="false">正!CK13-誤!CK13</f>
        <v>1063.7398825065</v>
      </c>
      <c r="CL13" s="117" t="n">
        <f aca="false">正!CL13-誤!CL13</f>
        <v>-16.4621903290072</v>
      </c>
      <c r="CM13" s="117" t="n">
        <f aca="false">正!CM13-誤!CM13</f>
        <v>45.455958582927</v>
      </c>
      <c r="CN13" s="117" t="n">
        <f aca="false">正!CN13-誤!CN13</f>
        <v>740.936706984889</v>
      </c>
      <c r="CO13" s="109" t="n">
        <v>0</v>
      </c>
      <c r="CP13" s="118" t="s">
        <v>196</v>
      </c>
      <c r="CQ13" s="118"/>
      <c r="CR13" s="118"/>
      <c r="CS13" s="118"/>
      <c r="CT13" s="118"/>
      <c r="CU13" s="118"/>
      <c r="CV13" s="118"/>
      <c r="CW13" s="118"/>
      <c r="CX13" s="118"/>
      <c r="CY13" s="119"/>
      <c r="CZ13" s="111"/>
      <c r="DA13" s="112" t="s">
        <v>195</v>
      </c>
      <c r="DB13" s="112"/>
      <c r="DC13" s="112"/>
      <c r="DD13" s="112"/>
      <c r="DE13" s="112"/>
      <c r="DF13" s="112"/>
      <c r="DG13" s="112"/>
      <c r="DH13" s="112"/>
      <c r="DI13" s="112"/>
      <c r="DJ13" s="124" t="n">
        <f aca="false">正!DJ13-誤!DJ13</f>
        <v>-13769.1178971888</v>
      </c>
      <c r="DK13" s="117" t="n">
        <f aca="false">正!DK13-誤!DK13</f>
        <v>-5809.64922896804</v>
      </c>
      <c r="DL13" s="117" t="n">
        <v>0</v>
      </c>
      <c r="DM13" s="117" t="n">
        <f aca="false">正!DM13-誤!DM13</f>
        <v>31.2480875822041</v>
      </c>
      <c r="DN13" s="128" t="n">
        <f aca="false">正!DN13-誤!DN13</f>
        <v>-5845.29785347229</v>
      </c>
      <c r="DO13" s="128" t="n">
        <f aca="false">正!DO13-誤!DO13</f>
        <v>-704.499741376902</v>
      </c>
      <c r="DP13" s="122" t="n">
        <f aca="false">正!DP13-誤!DP13</f>
        <v>-1440.91916095378</v>
      </c>
      <c r="DQ13" s="124" t="n">
        <f aca="false">正!DQ13-誤!DQ13</f>
        <v>3098.33945837308</v>
      </c>
      <c r="DR13" s="117" t="n">
        <f aca="false">正!DR13-誤!DR13</f>
        <v>0</v>
      </c>
      <c r="DS13" s="117" t="n">
        <v>0</v>
      </c>
      <c r="DT13" s="117" t="n">
        <f aca="false">正!DT13-誤!DT13</f>
        <v>-50.9360975035625</v>
      </c>
      <c r="DU13" s="117" t="n">
        <f aca="false">正!DU13-誤!DU13</f>
        <v>-1137.32927141938</v>
      </c>
      <c r="DV13" s="117" t="n">
        <f aca="false">正!DV13-誤!DV13</f>
        <v>6190.5088646123</v>
      </c>
      <c r="DW13" s="117" t="n">
        <f aca="false">正!DW13-誤!DW13</f>
        <v>-1903.90403731629</v>
      </c>
      <c r="DX13" s="118" t="s">
        <v>196</v>
      </c>
      <c r="DY13" s="118"/>
      <c r="DZ13" s="118"/>
      <c r="EA13" s="118"/>
      <c r="EB13" s="118"/>
      <c r="EC13" s="118"/>
      <c r="ED13" s="118"/>
      <c r="EE13" s="118"/>
      <c r="EF13" s="118"/>
      <c r="EG13" s="119"/>
      <c r="EH13" s="111"/>
      <c r="EI13" s="112" t="s">
        <v>195</v>
      </c>
      <c r="EJ13" s="112"/>
      <c r="EK13" s="112"/>
      <c r="EL13" s="112"/>
      <c r="EM13" s="112"/>
      <c r="EN13" s="112"/>
      <c r="EO13" s="112"/>
      <c r="EP13" s="112"/>
      <c r="EQ13" s="112"/>
      <c r="ER13" s="124" t="n">
        <f aca="false">正!ER13-誤!ER13</f>
        <v>12863.9335445265</v>
      </c>
      <c r="ES13" s="117" t="n">
        <f aca="false">正!ES13-誤!ES13</f>
        <v>10694.8509956673</v>
      </c>
      <c r="ET13" s="117" t="n">
        <f aca="false">正!ET13-誤!ET13</f>
        <v>1899.11732626779</v>
      </c>
      <c r="EU13" s="128" t="n">
        <f aca="false">正!EU13-誤!EU13</f>
        <v>269.965222591422</v>
      </c>
      <c r="EV13" s="124" t="n">
        <f aca="false">正!EV13-誤!EV13</f>
        <v>3057.95372865038</v>
      </c>
      <c r="EW13" s="117" t="n">
        <f aca="false">正!EW13-誤!EW13</f>
        <v>227.373630535434</v>
      </c>
      <c r="EX13" s="117" t="n">
        <f aca="false">正!EX13-誤!EX13</f>
        <v>26.9036365728966</v>
      </c>
      <c r="EY13" s="122" t="n">
        <f aca="false">正!EY13-誤!EY13</f>
        <v>2803.67646154205</v>
      </c>
      <c r="EZ13" s="123" t="n">
        <f aca="false">正!EZ13-誤!EZ13</f>
        <v>462.992862283495</v>
      </c>
      <c r="FA13" s="117" t="n">
        <v>0</v>
      </c>
      <c r="FB13" s="117" t="n">
        <f aca="false">正!FB13-誤!FB13</f>
        <v>462.992862283495</v>
      </c>
      <c r="FC13" s="122" t="n">
        <v>0</v>
      </c>
      <c r="FD13" s="118" t="s">
        <v>196</v>
      </c>
      <c r="FE13" s="118"/>
      <c r="FF13" s="118"/>
      <c r="FG13" s="118"/>
      <c r="FH13" s="118"/>
      <c r="FI13" s="118"/>
      <c r="FJ13" s="118"/>
      <c r="FK13" s="118"/>
      <c r="FL13" s="118"/>
      <c r="FM13" s="119"/>
      <c r="FN13" s="111"/>
      <c r="FO13" s="112" t="s">
        <v>195</v>
      </c>
      <c r="FP13" s="112"/>
      <c r="FQ13" s="112"/>
      <c r="FR13" s="112"/>
      <c r="FS13" s="112"/>
      <c r="FT13" s="112"/>
      <c r="FU13" s="112"/>
      <c r="FV13" s="112"/>
      <c r="FW13" s="112"/>
      <c r="FX13" s="117" t="n">
        <f aca="false">正!FX13-誤!FX13</f>
        <v>-238.052110712417</v>
      </c>
      <c r="FY13" s="117" t="n">
        <f aca="false">正!FY13-誤!FY13</f>
        <v>3.9839276719573</v>
      </c>
      <c r="FZ13" s="128" t="n">
        <f aca="false">正!FZ13-誤!FZ13</f>
        <v>2.45308466700493</v>
      </c>
      <c r="GA13" s="122" t="n">
        <f aca="false">正!GA13-誤!GA13</f>
        <v>-244.48912305138</v>
      </c>
      <c r="GB13" s="123" t="n">
        <f aca="false">正!GB13-誤!GB13</f>
        <v>-800.074122065096</v>
      </c>
      <c r="GC13" s="117" t="n">
        <f aca="false">正!GC13-誤!GC13</f>
        <v>3507.89563829626</v>
      </c>
      <c r="GD13" s="117" t="n">
        <f aca="false">正!GD13-誤!GD13</f>
        <v>-20.9328500245934</v>
      </c>
      <c r="GE13" s="128" t="n">
        <f aca="false">正!GE13-誤!GE13</f>
        <v>85.0579203049765</v>
      </c>
      <c r="GF13" s="128" t="n">
        <f aca="false">正!GF13-誤!GF13</f>
        <v>-410.30539156048</v>
      </c>
      <c r="GG13" s="122" t="n">
        <f aca="false">正!GG13-誤!GG13</f>
        <v>-3961.7894390813</v>
      </c>
      <c r="GH13" s="118" t="s">
        <v>196</v>
      </c>
      <c r="GI13" s="118"/>
      <c r="GJ13" s="118"/>
      <c r="GK13" s="118"/>
      <c r="GL13" s="118"/>
      <c r="GM13" s="118"/>
      <c r="GN13" s="118"/>
      <c r="GO13" s="118"/>
      <c r="GP13" s="118"/>
      <c r="GQ13" s="119"/>
    </row>
    <row r="14" s="82" customFormat="true" ht="19.35" hidden="false" customHeight="true" outlineLevel="0" collapsed="false">
      <c r="A14" s="111"/>
      <c r="B14" s="112" t="s">
        <v>197</v>
      </c>
      <c r="C14" s="112"/>
      <c r="D14" s="112"/>
      <c r="E14" s="112"/>
      <c r="F14" s="112"/>
      <c r="G14" s="112"/>
      <c r="H14" s="112"/>
      <c r="I14" s="112"/>
      <c r="J14" s="112"/>
      <c r="K14" s="113" t="n">
        <f aca="false">正!K14-誤!K14</f>
        <v>120484.770397097</v>
      </c>
      <c r="L14" s="124" t="n">
        <f aca="false">正!L14-誤!L14</f>
        <v>11894.9704127952</v>
      </c>
      <c r="M14" s="117" t="n">
        <f aca="false">正!M14-誤!M14</f>
        <v>814.746175967332</v>
      </c>
      <c r="N14" s="117" t="n">
        <f aca="false">正!N14-誤!N14</f>
        <v>4702.34620740412</v>
      </c>
      <c r="O14" s="122" t="n">
        <f aca="false">正!O14-誤!O14</f>
        <v>6377.87802942385</v>
      </c>
      <c r="P14" s="124" t="n">
        <f aca="false">正!P14-誤!P14</f>
        <v>58182.4751074016</v>
      </c>
      <c r="Q14" s="117" t="n">
        <f aca="false">正!Q14-誤!Q14</f>
        <v>-38560.2434464023</v>
      </c>
      <c r="R14" s="117" t="n">
        <f aca="false">正!R14-誤!R14</f>
        <v>31512.3116774866</v>
      </c>
      <c r="S14" s="117" t="n">
        <f aca="false">正!S14-誤!S14</f>
        <v>-75385.3805182651</v>
      </c>
      <c r="T14" s="117" t="n">
        <f aca="false">正!T14-誤!T14</f>
        <v>82502.3963772242</v>
      </c>
      <c r="U14" s="117" t="n">
        <f aca="false">正!U14-誤!U14</f>
        <v>386.89887243649</v>
      </c>
      <c r="V14" s="117" t="n">
        <f aca="false">正!V14-誤!V14</f>
        <v>-4011.35039626341</v>
      </c>
      <c r="W14" s="117" t="n">
        <f aca="false">正!W14-誤!W14</f>
        <v>-1009.88704213919</v>
      </c>
      <c r="X14" s="117" t="n">
        <f aca="false">正!X14-誤!X14</f>
        <v>-37705.7955565061</v>
      </c>
      <c r="Y14" s="117" t="n">
        <f aca="false">正!Y14-誤!Y14</f>
        <v>-21832.3516502462</v>
      </c>
      <c r="Z14" s="122" t="n">
        <f aca="false">正!Z14-誤!Z14</f>
        <v>-11522.1290859841</v>
      </c>
      <c r="AA14" s="118" t="s">
        <v>198</v>
      </c>
      <c r="AB14" s="118"/>
      <c r="AC14" s="118"/>
      <c r="AD14" s="118"/>
      <c r="AE14" s="118"/>
      <c r="AF14" s="118"/>
      <c r="AG14" s="118"/>
      <c r="AH14" s="118"/>
      <c r="AI14" s="118"/>
      <c r="AJ14" s="119"/>
      <c r="AK14" s="111"/>
      <c r="AL14" s="112" t="s">
        <v>197</v>
      </c>
      <c r="AM14" s="112"/>
      <c r="AN14" s="112"/>
      <c r="AO14" s="112"/>
      <c r="AP14" s="112"/>
      <c r="AQ14" s="112"/>
      <c r="AR14" s="112"/>
      <c r="AS14" s="112"/>
      <c r="AT14" s="112"/>
      <c r="AU14" s="124" t="n">
        <f aca="false">正!AU14-誤!AU14</f>
        <v>-3439.95046467474</v>
      </c>
      <c r="AV14" s="117" t="n">
        <f aca="false">正!AV14-誤!AV14</f>
        <v>-10033.942484881</v>
      </c>
      <c r="AW14" s="117" t="n">
        <f aca="false">正!AW14-誤!AW14</f>
        <v>-39173.0108593181</v>
      </c>
      <c r="AX14" s="117" t="n">
        <f aca="false">正!AX14-誤!AX14</f>
        <v>110822.705622802</v>
      </c>
      <c r="AY14" s="117" t="n">
        <f aca="false">正!AY14-誤!AY14</f>
        <v>42945.3005908942</v>
      </c>
      <c r="AZ14" s="117" t="n">
        <f aca="false">正!AZ14-誤!AZ14</f>
        <v>4419.56985644717</v>
      </c>
      <c r="BA14" s="117" t="n">
        <f aca="false">正!BA14-誤!BA14</f>
        <v>16277.219052657</v>
      </c>
      <c r="BB14" s="117" t="n">
        <f aca="false">正!BB14-誤!BB14</f>
        <v>39914.9023766425</v>
      </c>
      <c r="BC14" s="117" t="n">
        <f aca="false">正!BC14-誤!BC14</f>
        <v>19843.9437911999</v>
      </c>
      <c r="BD14" s="117" t="n">
        <f aca="false">正!BD14-誤!BD14</f>
        <v>-9564.18494129786</v>
      </c>
      <c r="BE14" s="117" t="n">
        <f aca="false">正!BE14-誤!BE14</f>
        <v>-27414.8984427219</v>
      </c>
      <c r="BF14" s="117" t="n">
        <f aca="false">正!BF14-誤!BF14</f>
        <v>-22784.9452282249</v>
      </c>
      <c r="BG14" s="117" t="n">
        <f aca="false">正!BG14-誤!BG14</f>
        <v>69209.3096477073</v>
      </c>
      <c r="BH14" s="122" t="n">
        <f aca="false">正!BH14-誤!BH14</f>
        <v>-57214.0126411514</v>
      </c>
      <c r="BI14" s="118" t="s">
        <v>198</v>
      </c>
      <c r="BJ14" s="118"/>
      <c r="BK14" s="118"/>
      <c r="BL14" s="118"/>
      <c r="BM14" s="118"/>
      <c r="BN14" s="118"/>
      <c r="BO14" s="118"/>
      <c r="BP14" s="118"/>
      <c r="BQ14" s="118"/>
      <c r="BR14" s="119"/>
      <c r="BS14" s="111"/>
      <c r="BT14" s="112" t="s">
        <v>197</v>
      </c>
      <c r="BU14" s="112"/>
      <c r="BV14" s="112"/>
      <c r="BW14" s="112"/>
      <c r="BX14" s="112"/>
      <c r="BY14" s="112"/>
      <c r="BZ14" s="112"/>
      <c r="CA14" s="112"/>
      <c r="CB14" s="112"/>
      <c r="CC14" s="124" t="n">
        <f aca="false">正!CC14-誤!CC14</f>
        <v>200.793199931788</v>
      </c>
      <c r="CD14" s="117" t="n">
        <f aca="false">正!CD14-誤!CD14</f>
        <v>19.9972743314838</v>
      </c>
      <c r="CE14" s="117" t="n">
        <f aca="false">正!CE14-誤!CE14</f>
        <v>3.90358612282103</v>
      </c>
      <c r="CF14" s="117" t="n">
        <f aca="false">正!CF14-誤!CF14</f>
        <v>-348.709853071876</v>
      </c>
      <c r="CG14" s="117" t="n">
        <f aca="false">正!CG14-誤!CG14</f>
        <v>-37.894087344057</v>
      </c>
      <c r="CH14" s="122" t="n">
        <f aca="false">正!CH14-誤!CH14</f>
        <v>563.496279893414</v>
      </c>
      <c r="CI14" s="124" t="n">
        <f aca="false">正!CI14-誤!CI14</f>
        <v>-66.5249326832854</v>
      </c>
      <c r="CJ14" s="123" t="n">
        <v>0</v>
      </c>
      <c r="CK14" s="117" t="n">
        <f aca="false">正!CK14-誤!CK14</f>
        <v>-517.319496562312</v>
      </c>
      <c r="CL14" s="117" t="n">
        <v>0</v>
      </c>
      <c r="CM14" s="117" t="n">
        <f aca="false">正!CM14-誤!CM14</f>
        <v>-184.546744830319</v>
      </c>
      <c r="CN14" s="117" t="n">
        <f aca="false">正!CN14-誤!CN14</f>
        <v>635.34130870934</v>
      </c>
      <c r="CO14" s="109" t="n">
        <v>0</v>
      </c>
      <c r="CP14" s="118" t="s">
        <v>198</v>
      </c>
      <c r="CQ14" s="118"/>
      <c r="CR14" s="118"/>
      <c r="CS14" s="118"/>
      <c r="CT14" s="118"/>
      <c r="CU14" s="118"/>
      <c r="CV14" s="118"/>
      <c r="CW14" s="118"/>
      <c r="CX14" s="118"/>
      <c r="CY14" s="119"/>
      <c r="CZ14" s="111"/>
      <c r="DA14" s="112" t="s">
        <v>197</v>
      </c>
      <c r="DB14" s="112"/>
      <c r="DC14" s="112"/>
      <c r="DD14" s="112"/>
      <c r="DE14" s="112"/>
      <c r="DF14" s="112"/>
      <c r="DG14" s="112"/>
      <c r="DH14" s="112"/>
      <c r="DI14" s="112"/>
      <c r="DJ14" s="124" t="n">
        <f aca="false">正!DJ14-誤!DJ14</f>
        <v>41103.9552852432</v>
      </c>
      <c r="DK14" s="117" t="n">
        <f aca="false">正!DK14-誤!DK14</f>
        <v>263.244475598716</v>
      </c>
      <c r="DL14" s="117" t="n">
        <f aca="false">正!DL14-誤!DL14</f>
        <v>1241.70822516635</v>
      </c>
      <c r="DM14" s="117" t="n">
        <f aca="false">正!DM14-誤!DM14</f>
        <v>-2163.97528215274</v>
      </c>
      <c r="DN14" s="128" t="n">
        <f aca="false">正!DN14-誤!DN14</f>
        <v>7046.23125544924</v>
      </c>
      <c r="DO14" s="128" t="n">
        <f aca="false">正!DO14-誤!DO14</f>
        <v>2529.67004940752</v>
      </c>
      <c r="DP14" s="122" t="n">
        <f aca="false">正!DP14-誤!DP14</f>
        <v>32187.0765617741</v>
      </c>
      <c r="DQ14" s="124" t="n">
        <f aca="false">正!DQ14-誤!DQ14</f>
        <v>6606.01165863586</v>
      </c>
      <c r="DR14" s="117" t="n">
        <v>0</v>
      </c>
      <c r="DS14" s="117" t="n">
        <f aca="false">正!DS14-誤!DS14</f>
        <v>73.865602175998</v>
      </c>
      <c r="DT14" s="117" t="n">
        <f aca="false">正!DT14-誤!DT14</f>
        <v>74.1748015675839</v>
      </c>
      <c r="DU14" s="117" t="n">
        <f aca="false">正!DU14-誤!DU14</f>
        <v>4014.6919163161</v>
      </c>
      <c r="DV14" s="117" t="n">
        <f aca="false">正!DV14-誤!DV14</f>
        <v>152.902397781363</v>
      </c>
      <c r="DW14" s="117" t="n">
        <f aca="false">正!DW14-誤!DW14</f>
        <v>2290.37694079482</v>
      </c>
      <c r="DX14" s="118" t="s">
        <v>198</v>
      </c>
      <c r="DY14" s="118"/>
      <c r="DZ14" s="118"/>
      <c r="EA14" s="118"/>
      <c r="EB14" s="118"/>
      <c r="EC14" s="118"/>
      <c r="ED14" s="118"/>
      <c r="EE14" s="118"/>
      <c r="EF14" s="118"/>
      <c r="EG14" s="119"/>
      <c r="EH14" s="111"/>
      <c r="EI14" s="112" t="s">
        <v>197</v>
      </c>
      <c r="EJ14" s="112"/>
      <c r="EK14" s="112"/>
      <c r="EL14" s="112"/>
      <c r="EM14" s="112"/>
      <c r="EN14" s="112"/>
      <c r="EO14" s="112"/>
      <c r="EP14" s="112"/>
      <c r="EQ14" s="112"/>
      <c r="ER14" s="124" t="n">
        <f aca="false">正!ER14-誤!ER14</f>
        <v>436.296028227764</v>
      </c>
      <c r="ES14" s="117" t="n">
        <f aca="false">正!ES14-誤!ES14</f>
        <v>18.6633610329672</v>
      </c>
      <c r="ET14" s="117" t="n">
        <f aca="false">正!ET14-誤!ET14</f>
        <v>515.468714371025</v>
      </c>
      <c r="EU14" s="128" t="n">
        <f aca="false">正!EU14-誤!EU14</f>
        <v>-97.8360471762317</v>
      </c>
      <c r="EV14" s="124" t="n">
        <f aca="false">正!EV14-誤!EV14</f>
        <v>371.911015339658</v>
      </c>
      <c r="EW14" s="117" t="n">
        <f aca="false">正!EW14-誤!EW14</f>
        <v>-168.423494017109</v>
      </c>
      <c r="EX14" s="117" t="n">
        <f aca="false">正!EX14-誤!EX14</f>
        <v>292.47618723741</v>
      </c>
      <c r="EY14" s="122" t="n">
        <f aca="false">正!EY14-誤!EY14</f>
        <v>247.858322119355</v>
      </c>
      <c r="EZ14" s="123" t="n">
        <f aca="false">正!EZ14-誤!EZ14</f>
        <v>-531.259097298156</v>
      </c>
      <c r="FA14" s="117" t="n">
        <f aca="false">正!FA14-誤!FA14</f>
        <v>0.172012267590617</v>
      </c>
      <c r="FB14" s="117" t="n">
        <f aca="false">正!FB14-誤!FB14</f>
        <v>-531.431109565747</v>
      </c>
      <c r="FC14" s="122" t="n">
        <v>0</v>
      </c>
      <c r="FD14" s="118" t="s">
        <v>198</v>
      </c>
      <c r="FE14" s="118"/>
      <c r="FF14" s="118"/>
      <c r="FG14" s="118"/>
      <c r="FH14" s="118"/>
      <c r="FI14" s="118"/>
      <c r="FJ14" s="118"/>
      <c r="FK14" s="118"/>
      <c r="FL14" s="118"/>
      <c r="FM14" s="119"/>
      <c r="FN14" s="111"/>
      <c r="FO14" s="112" t="s">
        <v>197</v>
      </c>
      <c r="FP14" s="112"/>
      <c r="FQ14" s="112"/>
      <c r="FR14" s="112"/>
      <c r="FS14" s="112"/>
      <c r="FT14" s="112"/>
      <c r="FU14" s="112"/>
      <c r="FV14" s="112"/>
      <c r="FW14" s="112"/>
      <c r="FX14" s="117" t="n">
        <f aca="false">正!FX14-誤!FX14</f>
        <v>-142.099976954261</v>
      </c>
      <c r="FY14" s="117" t="n">
        <f aca="false">正!FY14-誤!FY14</f>
        <v>-1.81901837022713</v>
      </c>
      <c r="FZ14" s="128" t="n">
        <f aca="false">正!FZ14-誤!FZ14</f>
        <v>-22.3852166189522</v>
      </c>
      <c r="GA14" s="122" t="n">
        <f aca="false">正!GA14-誤!GA14</f>
        <v>-117.895741965081</v>
      </c>
      <c r="GB14" s="123" t="n">
        <f aca="false">正!GB14-誤!GB14</f>
        <v>2428.24169646297</v>
      </c>
      <c r="GC14" s="117" t="n">
        <f aca="false">正!GC14-誤!GC14</f>
        <v>-127.919034380437</v>
      </c>
      <c r="GD14" s="117" t="n">
        <f aca="false">正!GD14-誤!GD14</f>
        <v>173.652266468473</v>
      </c>
      <c r="GE14" s="128" t="n">
        <f aca="false">正!GE14-誤!GE14</f>
        <v>1769.21751911053</v>
      </c>
      <c r="GF14" s="128" t="n">
        <f aca="false">正!GF14-誤!GF14</f>
        <v>838.799070728819</v>
      </c>
      <c r="GG14" s="122" t="n">
        <f aca="false">正!GG14-誤!GG14</f>
        <v>-225.508125464425</v>
      </c>
      <c r="GH14" s="118" t="s">
        <v>198</v>
      </c>
      <c r="GI14" s="118"/>
      <c r="GJ14" s="118"/>
      <c r="GK14" s="118"/>
      <c r="GL14" s="118"/>
      <c r="GM14" s="118"/>
      <c r="GN14" s="118"/>
      <c r="GO14" s="118"/>
      <c r="GP14" s="118"/>
      <c r="GQ14" s="119"/>
    </row>
    <row r="15" s="82" customFormat="true" ht="19.35" hidden="false" customHeight="true" outlineLevel="0" collapsed="false">
      <c r="A15" s="111"/>
      <c r="B15" s="112" t="s">
        <v>199</v>
      </c>
      <c r="C15" s="112"/>
      <c r="D15" s="112"/>
      <c r="E15" s="112"/>
      <c r="F15" s="112"/>
      <c r="G15" s="112"/>
      <c r="H15" s="112"/>
      <c r="I15" s="112"/>
      <c r="J15" s="112"/>
      <c r="K15" s="113" t="n">
        <f aca="false">正!K15-誤!K15</f>
        <v>247893.496964065</v>
      </c>
      <c r="L15" s="124" t="n">
        <f aca="false">正!L15-誤!L15</f>
        <v>2476.39703672525</v>
      </c>
      <c r="M15" s="117" t="n">
        <f aca="false">正!M15-誤!M15</f>
        <v>899.05230226276</v>
      </c>
      <c r="N15" s="117" t="n">
        <f aca="false">正!N15-誤!N15</f>
        <v>1015.05031735115</v>
      </c>
      <c r="O15" s="122" t="n">
        <f aca="false">正!O15-誤!O15</f>
        <v>562.294417111334</v>
      </c>
      <c r="P15" s="124" t="n">
        <f aca="false">正!P15-誤!P15</f>
        <v>241949.080368534</v>
      </c>
      <c r="Q15" s="117" t="n">
        <f aca="false">正!Q15-誤!Q15</f>
        <v>6387.9010826603</v>
      </c>
      <c r="R15" s="117" t="n">
        <f aca="false">正!R15-誤!R15</f>
        <v>666.703209663385</v>
      </c>
      <c r="S15" s="117" t="n">
        <f aca="false">正!S15-誤!S15</f>
        <v>609.910584699945</v>
      </c>
      <c r="T15" s="117" t="n">
        <f aca="false">正!T15-誤!T15</f>
        <v>8930.81974986874</v>
      </c>
      <c r="U15" s="117" t="n">
        <f aca="false">正!U15-誤!U15</f>
        <v>557.006733187154</v>
      </c>
      <c r="V15" s="117" t="n">
        <f aca="false">正!V15-誤!V15</f>
        <v>663.125066677108</v>
      </c>
      <c r="W15" s="117" t="n">
        <f aca="false">正!W15-誤!W15</f>
        <v>730.992293776711</v>
      </c>
      <c r="X15" s="117" t="n">
        <f aca="false">正!X15-誤!X15</f>
        <v>-2267.02631414443</v>
      </c>
      <c r="Y15" s="117" t="n">
        <f aca="false">正!Y15-誤!Y15</f>
        <v>477.137914510147</v>
      </c>
      <c r="Z15" s="122" t="n">
        <f aca="false">正!Z15-誤!Z15</f>
        <v>-13384.2763588228</v>
      </c>
      <c r="AA15" s="118" t="s">
        <v>200</v>
      </c>
      <c r="AB15" s="118"/>
      <c r="AC15" s="118"/>
      <c r="AD15" s="118"/>
      <c r="AE15" s="118"/>
      <c r="AF15" s="118"/>
      <c r="AG15" s="118"/>
      <c r="AH15" s="118"/>
      <c r="AI15" s="118"/>
      <c r="AJ15" s="119"/>
      <c r="AK15" s="111"/>
      <c r="AL15" s="112" t="s">
        <v>199</v>
      </c>
      <c r="AM15" s="112"/>
      <c r="AN15" s="112"/>
      <c r="AO15" s="112"/>
      <c r="AP15" s="112"/>
      <c r="AQ15" s="112"/>
      <c r="AR15" s="112"/>
      <c r="AS15" s="112"/>
      <c r="AT15" s="112"/>
      <c r="AU15" s="124" t="n">
        <f aca="false">正!AU15-誤!AU15</f>
        <v>912.673779994351</v>
      </c>
      <c r="AV15" s="117" t="n">
        <f aca="false">正!AV15-誤!AV15</f>
        <v>519.719739368004</v>
      </c>
      <c r="AW15" s="117" t="n">
        <f aca="false">正!AW15-誤!AW15</f>
        <v>2414.36863305347</v>
      </c>
      <c r="AX15" s="117" t="n">
        <f aca="false">正!AX15-誤!AX15</f>
        <v>8729.14671740518</v>
      </c>
      <c r="AY15" s="117" t="n">
        <f aca="false">正!AY15-誤!AY15</f>
        <v>-603.142857220024</v>
      </c>
      <c r="AZ15" s="117" t="n">
        <f aca="false">正!AZ15-誤!AZ15</f>
        <v>1569.62873198278</v>
      </c>
      <c r="BA15" s="117" t="n">
        <f aca="false">正!BA15-誤!BA15</f>
        <v>-5340.20396774315</v>
      </c>
      <c r="BB15" s="117" t="n">
        <f aca="false">正!BB15-誤!BB15</f>
        <v>-7085.76732047205</v>
      </c>
      <c r="BC15" s="117" t="n">
        <f aca="false">正!BC15-誤!BC15</f>
        <v>3002.37168987631</v>
      </c>
      <c r="BD15" s="117" t="n">
        <f aca="false">正!BD15-誤!BD15</f>
        <v>414.819096395688</v>
      </c>
      <c r="BE15" s="117" t="n">
        <f aca="false">正!BE15-誤!BE15</f>
        <v>215539.747473261</v>
      </c>
      <c r="BF15" s="117" t="n">
        <f aca="false">正!BF15-誤!BF15</f>
        <v>2991.11483832393</v>
      </c>
      <c r="BG15" s="117" t="n">
        <f aca="false">正!BG15-誤!BG15</f>
        <v>13141.0271827297</v>
      </c>
      <c r="BH15" s="122" t="n">
        <f aca="false">正!BH15-誤!BH15</f>
        <v>2371.28266950112</v>
      </c>
      <c r="BI15" s="118" t="s">
        <v>200</v>
      </c>
      <c r="BJ15" s="118"/>
      <c r="BK15" s="118"/>
      <c r="BL15" s="118"/>
      <c r="BM15" s="118"/>
      <c r="BN15" s="118"/>
      <c r="BO15" s="118"/>
      <c r="BP15" s="118"/>
      <c r="BQ15" s="118"/>
      <c r="BR15" s="119"/>
      <c r="BS15" s="111"/>
      <c r="BT15" s="112" t="s">
        <v>199</v>
      </c>
      <c r="BU15" s="112"/>
      <c r="BV15" s="112"/>
      <c r="BW15" s="112"/>
      <c r="BX15" s="112"/>
      <c r="BY15" s="112"/>
      <c r="BZ15" s="112"/>
      <c r="CA15" s="112"/>
      <c r="CB15" s="112"/>
      <c r="CC15" s="124" t="n">
        <f aca="false">正!CC15-誤!CC15</f>
        <v>-15.9659495893811</v>
      </c>
      <c r="CD15" s="117" t="n">
        <f aca="false">正!CD15-誤!CD15</f>
        <v>-28.353112267524</v>
      </c>
      <c r="CE15" s="117" t="n">
        <v>0</v>
      </c>
      <c r="CF15" s="117" t="n">
        <f aca="false">正!CF15-誤!CF15</f>
        <v>-33.455430842324</v>
      </c>
      <c r="CG15" s="117" t="n">
        <f aca="false">正!CG15-誤!CG15</f>
        <v>-0.373328991383157</v>
      </c>
      <c r="CH15" s="122" t="n">
        <f aca="false">正!CH15-誤!CH15</f>
        <v>46.2159225118503</v>
      </c>
      <c r="CI15" s="124" t="n">
        <f aca="false">正!CI15-誤!CI15</f>
        <v>520.041899378964</v>
      </c>
      <c r="CJ15" s="123" t="n">
        <v>0</v>
      </c>
      <c r="CK15" s="117" t="n">
        <f aca="false">正!CK15-誤!CK15</f>
        <v>462.937887615699</v>
      </c>
      <c r="CL15" s="117" t="n">
        <v>0</v>
      </c>
      <c r="CM15" s="117" t="n">
        <f aca="false">正!CM15-誤!CM15</f>
        <v>91.5826971732522</v>
      </c>
      <c r="CN15" s="117" t="n">
        <f aca="false">正!CN15-誤!CN15</f>
        <v>-34.4786854099875</v>
      </c>
      <c r="CO15" s="109" t="n">
        <v>0</v>
      </c>
      <c r="CP15" s="118" t="s">
        <v>200</v>
      </c>
      <c r="CQ15" s="118"/>
      <c r="CR15" s="118"/>
      <c r="CS15" s="118"/>
      <c r="CT15" s="118"/>
      <c r="CU15" s="118"/>
      <c r="CV15" s="118"/>
      <c r="CW15" s="118"/>
      <c r="CX15" s="118"/>
      <c r="CY15" s="119"/>
      <c r="CZ15" s="111"/>
      <c r="DA15" s="112" t="s">
        <v>199</v>
      </c>
      <c r="DB15" s="112"/>
      <c r="DC15" s="112"/>
      <c r="DD15" s="112"/>
      <c r="DE15" s="112"/>
      <c r="DF15" s="112"/>
      <c r="DG15" s="112"/>
      <c r="DH15" s="112"/>
      <c r="DI15" s="112"/>
      <c r="DJ15" s="124" t="n">
        <f aca="false">正!DJ15-誤!DJ15</f>
        <v>2367.70126662572</v>
      </c>
      <c r="DK15" s="117" t="n">
        <f aca="false">正!DK15-誤!DK15</f>
        <v>3.24781356090153</v>
      </c>
      <c r="DL15" s="117" t="n">
        <f aca="false">正!DL15-誤!DL15</f>
        <v>75.0122394051123</v>
      </c>
      <c r="DM15" s="117" t="n">
        <f aca="false">正!DM15-誤!DM15</f>
        <v>-794.755809622166</v>
      </c>
      <c r="DN15" s="128" t="n">
        <f aca="false">正!DN15-誤!DN15</f>
        <v>2325.12376420315</v>
      </c>
      <c r="DO15" s="128" t="n">
        <f aca="false">正!DO15-誤!DO15</f>
        <v>126.984369532656</v>
      </c>
      <c r="DP15" s="122" t="n">
        <f aca="false">正!DP15-誤!DP15</f>
        <v>632.088889546059</v>
      </c>
      <c r="DQ15" s="124" t="n">
        <f aca="false">正!DQ15-誤!DQ15</f>
        <v>2281.31955118013</v>
      </c>
      <c r="DR15" s="117" t="n">
        <f aca="false">正!DR15-誤!DR15</f>
        <v>-0.482732426073696</v>
      </c>
      <c r="DS15" s="117" t="n">
        <f aca="false">正!DS15-誤!DS15</f>
        <v>499.693836001973</v>
      </c>
      <c r="DT15" s="117" t="n">
        <f aca="false">正!DT15-誤!DT15</f>
        <v>1101.84604413488</v>
      </c>
      <c r="DU15" s="117" t="n">
        <f aca="false">正!DU15-誤!DU15</f>
        <v>860.543254821539</v>
      </c>
      <c r="DV15" s="117" t="n">
        <f aca="false">正!DV15-誤!DV15</f>
        <v>-4.36122215314026</v>
      </c>
      <c r="DW15" s="117" t="n">
        <f aca="false">正!DW15-誤!DW15</f>
        <v>-175.919629199034</v>
      </c>
      <c r="DX15" s="118" t="s">
        <v>200</v>
      </c>
      <c r="DY15" s="118"/>
      <c r="DZ15" s="118"/>
      <c r="EA15" s="118"/>
      <c r="EB15" s="118"/>
      <c r="EC15" s="118"/>
      <c r="ED15" s="118"/>
      <c r="EE15" s="118"/>
      <c r="EF15" s="118"/>
      <c r="EG15" s="119"/>
      <c r="EH15" s="111"/>
      <c r="EI15" s="112" t="s">
        <v>199</v>
      </c>
      <c r="EJ15" s="112"/>
      <c r="EK15" s="112"/>
      <c r="EL15" s="112"/>
      <c r="EM15" s="112"/>
      <c r="EN15" s="112"/>
      <c r="EO15" s="112"/>
      <c r="EP15" s="112"/>
      <c r="EQ15" s="112"/>
      <c r="ER15" s="124" t="n">
        <f aca="false">正!ER15-誤!ER15</f>
        <v>-206.227204875931</v>
      </c>
      <c r="ES15" s="117" t="n">
        <v>0</v>
      </c>
      <c r="ET15" s="117" t="n">
        <f aca="false">正!ET15-誤!ET15</f>
        <v>-197.451846372748</v>
      </c>
      <c r="EU15" s="128" t="n">
        <f aca="false">正!EU15-誤!EU15</f>
        <v>-8.77535850318418</v>
      </c>
      <c r="EV15" s="124" t="n">
        <f aca="false">正!EV15-誤!EV15</f>
        <v>-101.967831623062</v>
      </c>
      <c r="EW15" s="117" t="n">
        <f aca="false">正!EW15-誤!EW15</f>
        <v>-82.7399289437074</v>
      </c>
      <c r="EX15" s="117" t="n">
        <f aca="false">正!EX15-誤!EX15</f>
        <v>-4.62867607066789</v>
      </c>
      <c r="EY15" s="122" t="n">
        <f aca="false">正!EY15-誤!EY15</f>
        <v>-14.5992266086867</v>
      </c>
      <c r="EZ15" s="123" t="n">
        <f aca="false">正!EZ15-誤!EZ15</f>
        <v>-99.0367282399091</v>
      </c>
      <c r="FA15" s="117" t="n">
        <v>0</v>
      </c>
      <c r="FB15" s="117" t="n">
        <f aca="false">正!FB15-誤!FB15</f>
        <v>-99.4940852724733</v>
      </c>
      <c r="FC15" s="122" t="n">
        <f aca="false">正!FC15-誤!FC15</f>
        <v>0.457357032564246</v>
      </c>
      <c r="FD15" s="118" t="s">
        <v>200</v>
      </c>
      <c r="FE15" s="118"/>
      <c r="FF15" s="118"/>
      <c r="FG15" s="118"/>
      <c r="FH15" s="118"/>
      <c r="FI15" s="118"/>
      <c r="FJ15" s="118"/>
      <c r="FK15" s="118"/>
      <c r="FL15" s="118"/>
      <c r="FM15" s="119"/>
      <c r="FN15" s="111"/>
      <c r="FO15" s="112" t="s">
        <v>199</v>
      </c>
      <c r="FP15" s="112"/>
      <c r="FQ15" s="112"/>
      <c r="FR15" s="112"/>
      <c r="FS15" s="112"/>
      <c r="FT15" s="112"/>
      <c r="FU15" s="112"/>
      <c r="FV15" s="112"/>
      <c r="FW15" s="112"/>
      <c r="FX15" s="117" t="n">
        <f aca="false">正!FX15-誤!FX15</f>
        <v>-88.2964589419871</v>
      </c>
      <c r="FY15" s="117" t="n">
        <f aca="false">正!FY15-誤!FY15</f>
        <v>-71.5412959942323</v>
      </c>
      <c r="FZ15" s="128" t="n">
        <f aca="false">正!FZ15-誤!FZ15</f>
        <v>-25.6218548197387</v>
      </c>
      <c r="GA15" s="122" t="n">
        <f aca="false">正!GA15-誤!GA15</f>
        <v>8.8666918719839</v>
      </c>
      <c r="GB15" s="123" t="n">
        <f aca="false">正!GB15-誤!GB15</f>
        <v>-1189.54898510792</v>
      </c>
      <c r="GC15" s="117" t="n">
        <f aca="false">正!GC15-誤!GC15</f>
        <v>2.34949729397022</v>
      </c>
      <c r="GD15" s="117" t="n">
        <f aca="false">正!GD15-誤!GD15</f>
        <v>35.1153834361448</v>
      </c>
      <c r="GE15" s="128" t="n">
        <f aca="false">正!GE15-誤!GE15</f>
        <v>5.91282324558506</v>
      </c>
      <c r="GF15" s="128" t="n">
        <f aca="false">正!GF15-誤!GF15</f>
        <v>-1204.4636828076</v>
      </c>
      <c r="GG15" s="122" t="n">
        <f aca="false">正!GG15-誤!GG15</f>
        <v>-28.4630062760102</v>
      </c>
      <c r="GH15" s="118" t="s">
        <v>200</v>
      </c>
      <c r="GI15" s="118"/>
      <c r="GJ15" s="118"/>
      <c r="GK15" s="118"/>
      <c r="GL15" s="118"/>
      <c r="GM15" s="118"/>
      <c r="GN15" s="118"/>
      <c r="GO15" s="118"/>
      <c r="GP15" s="118"/>
      <c r="GQ15" s="119"/>
    </row>
    <row r="16" s="82" customFormat="true" ht="19.35" hidden="false" customHeight="true" outlineLevel="0" collapsed="false">
      <c r="A16" s="111"/>
      <c r="B16" s="112" t="s">
        <v>201</v>
      </c>
      <c r="C16" s="112"/>
      <c r="D16" s="112"/>
      <c r="E16" s="112"/>
      <c r="F16" s="112"/>
      <c r="G16" s="112"/>
      <c r="H16" s="112"/>
      <c r="I16" s="112"/>
      <c r="J16" s="112"/>
      <c r="K16" s="113" t="n">
        <f aca="false">正!K16-誤!K16</f>
        <v>-114630.004797702</v>
      </c>
      <c r="L16" s="124" t="n">
        <f aca="false">正!L16-誤!L16</f>
        <v>276.589867243889</v>
      </c>
      <c r="M16" s="117" t="n">
        <f aca="false">正!M16-誤!M16</f>
        <v>199.070371631398</v>
      </c>
      <c r="N16" s="117" t="n">
        <v>0</v>
      </c>
      <c r="O16" s="122" t="n">
        <f aca="false">正!O16-誤!O16</f>
        <v>77.5194956124906</v>
      </c>
      <c r="P16" s="124" t="n">
        <f aca="false">正!P16-誤!P16</f>
        <v>-2262.47107798963</v>
      </c>
      <c r="Q16" s="117" t="n">
        <v>0</v>
      </c>
      <c r="R16" s="117" t="n">
        <f aca="false">正!R16-誤!R16</f>
        <v>2.96315201464563</v>
      </c>
      <c r="S16" s="117" t="n">
        <v>0</v>
      </c>
      <c r="T16" s="117" t="n">
        <f aca="false">正!T16-誤!T16</f>
        <v>1.15829234457878</v>
      </c>
      <c r="U16" s="117" t="n">
        <v>0</v>
      </c>
      <c r="V16" s="117" t="n">
        <f aca="false">正!V16-誤!V16</f>
        <v>5.00607964912285</v>
      </c>
      <c r="W16" s="117" t="n">
        <f aca="false">正!W16-誤!W16</f>
        <v>-591.106984497324</v>
      </c>
      <c r="X16" s="117" t="n">
        <v>0</v>
      </c>
      <c r="Y16" s="117" t="n">
        <v>0</v>
      </c>
      <c r="Z16" s="122" t="n">
        <v>0</v>
      </c>
      <c r="AA16" s="118" t="s">
        <v>202</v>
      </c>
      <c r="AB16" s="118"/>
      <c r="AC16" s="118"/>
      <c r="AD16" s="118"/>
      <c r="AE16" s="118"/>
      <c r="AF16" s="118"/>
      <c r="AG16" s="118"/>
      <c r="AH16" s="118"/>
      <c r="AI16" s="118"/>
      <c r="AJ16" s="119"/>
      <c r="AK16" s="111"/>
      <c r="AL16" s="112" t="s">
        <v>201</v>
      </c>
      <c r="AM16" s="112"/>
      <c r="AN16" s="112"/>
      <c r="AO16" s="112"/>
      <c r="AP16" s="112"/>
      <c r="AQ16" s="112"/>
      <c r="AR16" s="112"/>
      <c r="AS16" s="112"/>
      <c r="AT16" s="112"/>
      <c r="AU16" s="124" t="n">
        <v>0</v>
      </c>
      <c r="AV16" s="117" t="n">
        <v>0</v>
      </c>
      <c r="AW16" s="117" t="n">
        <v>0</v>
      </c>
      <c r="AX16" s="117" t="n">
        <v>0</v>
      </c>
      <c r="AY16" s="117" t="n">
        <v>0</v>
      </c>
      <c r="AZ16" s="117" t="n">
        <f aca="false">正!AZ16-誤!AZ16</f>
        <v>6.85549774654368</v>
      </c>
      <c r="BA16" s="117" t="n">
        <v>0</v>
      </c>
      <c r="BB16" s="117" t="n">
        <f aca="false">正!BB16-誤!BB16</f>
        <v>-963.809988438043</v>
      </c>
      <c r="BC16" s="117" t="n">
        <f aca="false">正!BC16-誤!BC16</f>
        <v>-25.1164326917615</v>
      </c>
      <c r="BD16" s="117" t="n">
        <f aca="false">正!BD16-誤!BD16</f>
        <v>-62.1614346085044</v>
      </c>
      <c r="BE16" s="117" t="n">
        <f aca="false">正!BE16-誤!BE16</f>
        <v>-368.488296509094</v>
      </c>
      <c r="BF16" s="117" t="n">
        <f aca="false">正!BF16-誤!BF16</f>
        <v>-170.13959713516</v>
      </c>
      <c r="BG16" s="117" t="n">
        <f aca="false">正!BG16-誤!BG16</f>
        <v>-33.3303064472602</v>
      </c>
      <c r="BH16" s="122" t="n">
        <f aca="false">正!BH16-誤!BH16</f>
        <v>-64.3010594173802</v>
      </c>
      <c r="BI16" s="118" t="s">
        <v>202</v>
      </c>
      <c r="BJ16" s="118"/>
      <c r="BK16" s="118"/>
      <c r="BL16" s="118"/>
      <c r="BM16" s="118"/>
      <c r="BN16" s="118"/>
      <c r="BO16" s="118"/>
      <c r="BP16" s="118"/>
      <c r="BQ16" s="118"/>
      <c r="BR16" s="119"/>
      <c r="BS16" s="111"/>
      <c r="BT16" s="112" t="s">
        <v>201</v>
      </c>
      <c r="BU16" s="112"/>
      <c r="BV16" s="112"/>
      <c r="BW16" s="112"/>
      <c r="BX16" s="112"/>
      <c r="BY16" s="112"/>
      <c r="BZ16" s="112"/>
      <c r="CA16" s="112"/>
      <c r="CB16" s="112"/>
      <c r="CC16" s="124" t="n">
        <f aca="false">正!CC16-誤!CC16</f>
        <v>-116571.460059693</v>
      </c>
      <c r="CD16" s="117" t="n">
        <f aca="false">正!CD16-誤!CD16</f>
        <v>2588.2275200017</v>
      </c>
      <c r="CE16" s="117" t="n">
        <f aca="false">正!CE16-誤!CE16</f>
        <v>-9616.58741378924</v>
      </c>
      <c r="CF16" s="117" t="n">
        <f aca="false">正!CF16-誤!CF16</f>
        <v>-100148.715161945</v>
      </c>
      <c r="CG16" s="117" t="n">
        <f aca="false">正!CG16-誤!CG16</f>
        <v>-3116.03315762879</v>
      </c>
      <c r="CH16" s="122" t="n">
        <f aca="false">正!CH16-誤!CH16</f>
        <v>-6278.3518463322</v>
      </c>
      <c r="CI16" s="124" t="n">
        <f aca="false">正!CI16-誤!CI16</f>
        <v>-121.975228860885</v>
      </c>
      <c r="CJ16" s="123" t="n">
        <f aca="false">正!CJ16-誤!CJ16</f>
        <v>-1.98799541029945</v>
      </c>
      <c r="CK16" s="117" t="n">
        <f aca="false">正!CK16-誤!CK16</f>
        <v>0.530629722541221</v>
      </c>
      <c r="CL16" s="117" t="n">
        <v>0</v>
      </c>
      <c r="CM16" s="117" t="n">
        <f aca="false">正!CM16-誤!CM16</f>
        <v>-3.79530711173675</v>
      </c>
      <c r="CN16" s="117" t="n">
        <f aca="false">正!CN16-誤!CN16</f>
        <v>-116.72255606139</v>
      </c>
      <c r="CO16" s="109" t="n">
        <v>0</v>
      </c>
      <c r="CP16" s="118" t="s">
        <v>202</v>
      </c>
      <c r="CQ16" s="118"/>
      <c r="CR16" s="118"/>
      <c r="CS16" s="118"/>
      <c r="CT16" s="118"/>
      <c r="CU16" s="118"/>
      <c r="CV16" s="118"/>
      <c r="CW16" s="118"/>
      <c r="CX16" s="118"/>
      <c r="CY16" s="119"/>
      <c r="CZ16" s="111"/>
      <c r="DA16" s="112" t="s">
        <v>201</v>
      </c>
      <c r="DB16" s="112"/>
      <c r="DC16" s="112"/>
      <c r="DD16" s="112"/>
      <c r="DE16" s="112"/>
      <c r="DF16" s="112"/>
      <c r="DG16" s="112"/>
      <c r="DH16" s="112"/>
      <c r="DI16" s="112"/>
      <c r="DJ16" s="124" t="n">
        <f aca="false">正!DJ16-誤!DJ16</f>
        <v>1411.24948709469</v>
      </c>
      <c r="DK16" s="117" t="n">
        <f aca="false">正!DK16-誤!DK16</f>
        <v>0.35091090384725</v>
      </c>
      <c r="DL16" s="117" t="n">
        <v>0</v>
      </c>
      <c r="DM16" s="117" t="n">
        <f aca="false">正!DM16-誤!DM16</f>
        <v>-2.20323816068981</v>
      </c>
      <c r="DN16" s="128" t="n">
        <f aca="false">正!DN16-誤!DN16</f>
        <v>-4.06674882903133</v>
      </c>
      <c r="DO16" s="128" t="n">
        <f aca="false">正!DO16-誤!DO16</f>
        <v>679.993862854957</v>
      </c>
      <c r="DP16" s="122" t="n">
        <f aca="false">正!DP16-誤!DP16</f>
        <v>737.17470032561</v>
      </c>
      <c r="DQ16" s="124" t="n">
        <f aca="false">正!DQ16-誤!DQ16</f>
        <v>6240.98532035373</v>
      </c>
      <c r="DR16" s="117" t="n">
        <f aca="false">正!DR16-誤!DR16</f>
        <v>46.3375261965505</v>
      </c>
      <c r="DS16" s="117" t="n">
        <f aca="false">正!DS16-誤!DS16</f>
        <v>7.14232771349685</v>
      </c>
      <c r="DT16" s="117" t="n">
        <f aca="false">正!DT16-誤!DT16</f>
        <v>36.9100644799247</v>
      </c>
      <c r="DU16" s="117" t="n">
        <f aca="false">正!DU16-誤!DU16</f>
        <v>209.914352047155</v>
      </c>
      <c r="DV16" s="117" t="n">
        <f aca="false">正!DV16-誤!DV16</f>
        <v>51.1706204562033</v>
      </c>
      <c r="DW16" s="117" t="n">
        <f aca="false">正!DW16-誤!DW16</f>
        <v>5889.5104294604</v>
      </c>
      <c r="DX16" s="118" t="s">
        <v>202</v>
      </c>
      <c r="DY16" s="118"/>
      <c r="DZ16" s="118"/>
      <c r="EA16" s="118"/>
      <c r="EB16" s="118"/>
      <c r="EC16" s="118"/>
      <c r="ED16" s="118"/>
      <c r="EE16" s="118"/>
      <c r="EF16" s="118"/>
      <c r="EG16" s="119"/>
      <c r="EH16" s="111"/>
      <c r="EI16" s="112" t="s">
        <v>201</v>
      </c>
      <c r="EJ16" s="112"/>
      <c r="EK16" s="112"/>
      <c r="EL16" s="112"/>
      <c r="EM16" s="112"/>
      <c r="EN16" s="112"/>
      <c r="EO16" s="112"/>
      <c r="EP16" s="112"/>
      <c r="EQ16" s="112"/>
      <c r="ER16" s="124" t="n">
        <f aca="false">正!ER16-誤!ER16</f>
        <v>-150.309816903671</v>
      </c>
      <c r="ES16" s="117" t="n">
        <f aca="false">正!ES16-誤!ES16</f>
        <v>-8.71283918502127</v>
      </c>
      <c r="ET16" s="117" t="n">
        <f aca="false">正!ET16-誤!ET16</f>
        <v>-290.337313089824</v>
      </c>
      <c r="EU16" s="128" t="n">
        <f aca="false">正!EU16-誤!EU16</f>
        <v>148.740335371175</v>
      </c>
      <c r="EV16" s="124" t="n">
        <f aca="false">正!EV16-誤!EV16</f>
        <v>-1970.1918670032</v>
      </c>
      <c r="EW16" s="117" t="n">
        <f aca="false">正!EW16-誤!EW16</f>
        <v>-1987.17111492736</v>
      </c>
      <c r="EX16" s="117" t="n">
        <f aca="false">正!EX16-誤!EX16</f>
        <v>-29.7659851432363</v>
      </c>
      <c r="EY16" s="122" t="n">
        <f aca="false">正!EY16-誤!EY16</f>
        <v>46.7452330674041</v>
      </c>
      <c r="EZ16" s="123" t="n">
        <f aca="false">正!EZ16-誤!EZ16</f>
        <v>245.447250425505</v>
      </c>
      <c r="FA16" s="117" t="n">
        <v>0</v>
      </c>
      <c r="FB16" s="117" t="n">
        <f aca="false">正!FB16-誤!FB16</f>
        <v>245.447250425505</v>
      </c>
      <c r="FC16" s="122" t="n">
        <v>0</v>
      </c>
      <c r="FD16" s="118" t="s">
        <v>202</v>
      </c>
      <c r="FE16" s="118"/>
      <c r="FF16" s="118"/>
      <c r="FG16" s="118"/>
      <c r="FH16" s="118"/>
      <c r="FI16" s="118"/>
      <c r="FJ16" s="118"/>
      <c r="FK16" s="118"/>
      <c r="FL16" s="118"/>
      <c r="FM16" s="119"/>
      <c r="FN16" s="111"/>
      <c r="FO16" s="112" t="s">
        <v>201</v>
      </c>
      <c r="FP16" s="112"/>
      <c r="FQ16" s="112"/>
      <c r="FR16" s="112"/>
      <c r="FS16" s="112"/>
      <c r="FT16" s="112"/>
      <c r="FU16" s="112"/>
      <c r="FV16" s="112"/>
      <c r="FW16" s="112"/>
      <c r="FX16" s="117" t="n">
        <f aca="false">正!FX16-誤!FX16</f>
        <v>-305.526128084409</v>
      </c>
      <c r="FY16" s="117" t="n">
        <f aca="false">正!FY16-誤!FY16</f>
        <v>-8.95162817152922</v>
      </c>
      <c r="FZ16" s="128" t="n">
        <f aca="false">正!FZ16-誤!FZ16</f>
        <v>-142.255303107307</v>
      </c>
      <c r="GA16" s="122" t="n">
        <f aca="false">正!GA16-誤!GA16</f>
        <v>-154.319196805573</v>
      </c>
      <c r="GB16" s="123" t="n">
        <f aca="false">正!GB16-誤!GB16</f>
        <v>-1422.34254428437</v>
      </c>
      <c r="GC16" s="117" t="n">
        <f aca="false">正!GC16-誤!GC16</f>
        <v>52.7693620487227</v>
      </c>
      <c r="GD16" s="117" t="n">
        <f aca="false">正!GD16-誤!GD16</f>
        <v>781.529287855319</v>
      </c>
      <c r="GE16" s="128" t="n">
        <f aca="false">正!GE16-誤!GE16</f>
        <v>6.62671779936068</v>
      </c>
      <c r="GF16" s="128" t="n">
        <f aca="false">正!GF16-誤!GF16</f>
        <v>-1672.36594658287</v>
      </c>
      <c r="GG16" s="122" t="n">
        <f aca="false">正!GG16-誤!GG16</f>
        <v>-590.901965404901</v>
      </c>
      <c r="GH16" s="118" t="s">
        <v>202</v>
      </c>
      <c r="GI16" s="118"/>
      <c r="GJ16" s="118"/>
      <c r="GK16" s="118"/>
      <c r="GL16" s="118"/>
      <c r="GM16" s="118"/>
      <c r="GN16" s="118"/>
      <c r="GO16" s="118"/>
      <c r="GP16" s="118"/>
      <c r="GQ16" s="119"/>
    </row>
    <row r="17" s="82" customFormat="true" ht="19.35" hidden="false" customHeight="true" outlineLevel="0" collapsed="false">
      <c r="A17" s="111"/>
      <c r="B17" s="112" t="s">
        <v>203</v>
      </c>
      <c r="C17" s="112"/>
      <c r="D17" s="112"/>
      <c r="E17" s="112"/>
      <c r="F17" s="112"/>
      <c r="G17" s="112"/>
      <c r="H17" s="112"/>
      <c r="I17" s="112"/>
      <c r="J17" s="112"/>
      <c r="K17" s="113" t="n">
        <f aca="false">正!K17-誤!K17</f>
        <v>149950.367994152</v>
      </c>
      <c r="L17" s="124" t="n">
        <f aca="false">正!L17-誤!L17</f>
        <v>-118.810791986325</v>
      </c>
      <c r="M17" s="117" t="n">
        <f aca="false">正!M17-誤!M17</f>
        <v>-360.063034866209</v>
      </c>
      <c r="N17" s="117" t="n">
        <f aca="false">正!N17-誤!N17</f>
        <v>279.961704742458</v>
      </c>
      <c r="O17" s="122" t="n">
        <f aca="false">正!O17-誤!O17</f>
        <v>-38.7094618625488</v>
      </c>
      <c r="P17" s="124" t="n">
        <f aca="false">正!P17-誤!P17</f>
        <v>-1072.96691898783</v>
      </c>
      <c r="Q17" s="117" t="n">
        <f aca="false">正!Q17-誤!Q17</f>
        <v>782.696136005347</v>
      </c>
      <c r="R17" s="117" t="n">
        <f aca="false">正!R17-誤!R17</f>
        <v>-419.218283268385</v>
      </c>
      <c r="S17" s="117" t="n">
        <f aca="false">正!S17-誤!S17</f>
        <v>-248.765082056798</v>
      </c>
      <c r="T17" s="117" t="n">
        <v>0</v>
      </c>
      <c r="U17" s="117" t="n">
        <f aca="false">正!U17-誤!U17</f>
        <v>27.2364120439643</v>
      </c>
      <c r="V17" s="117" t="n">
        <f aca="false">正!V17-誤!V17</f>
        <v>-10.658507890787</v>
      </c>
      <c r="W17" s="117" t="n">
        <f aca="false">正!W17-誤!W17</f>
        <v>1.66737194364777</v>
      </c>
      <c r="X17" s="117" t="n">
        <f aca="false">正!X17-誤!X17</f>
        <v>-98.8157396096094</v>
      </c>
      <c r="Y17" s="117" t="n">
        <f aca="false">正!Y17-誤!Y17</f>
        <v>166.359515412882</v>
      </c>
      <c r="Z17" s="122" t="n">
        <f aca="false">正!Z17-誤!Z17</f>
        <v>0.320557254718239</v>
      </c>
      <c r="AA17" s="118" t="s">
        <v>204</v>
      </c>
      <c r="AB17" s="118"/>
      <c r="AC17" s="118"/>
      <c r="AD17" s="118"/>
      <c r="AE17" s="118"/>
      <c r="AF17" s="118"/>
      <c r="AG17" s="118"/>
      <c r="AH17" s="118"/>
      <c r="AI17" s="118"/>
      <c r="AJ17" s="119"/>
      <c r="AK17" s="111"/>
      <c r="AL17" s="112" t="s">
        <v>203</v>
      </c>
      <c r="AM17" s="112"/>
      <c r="AN17" s="112"/>
      <c r="AO17" s="112"/>
      <c r="AP17" s="112"/>
      <c r="AQ17" s="112"/>
      <c r="AR17" s="112"/>
      <c r="AS17" s="112"/>
      <c r="AT17" s="112"/>
      <c r="AU17" s="124" t="n">
        <f aca="false">正!AU17-誤!AU17</f>
        <v>-0.382181858550638</v>
      </c>
      <c r="AV17" s="117" t="n">
        <v>0</v>
      </c>
      <c r="AW17" s="117" t="n">
        <f aca="false">正!AW17-誤!AW17</f>
        <v>2329.16137040679</v>
      </c>
      <c r="AX17" s="117" t="n">
        <f aca="false">正!AX17-誤!AX17</f>
        <v>-155.974944443526</v>
      </c>
      <c r="AY17" s="117" t="n">
        <f aca="false">正!AY17-誤!AY17</f>
        <v>4.68228416462932</v>
      </c>
      <c r="AZ17" s="117" t="n">
        <f aca="false">正!AZ17-誤!AZ17</f>
        <v>-1441.06265565456</v>
      </c>
      <c r="BA17" s="117" t="n">
        <v>0</v>
      </c>
      <c r="BB17" s="117" t="n">
        <v>0</v>
      </c>
      <c r="BC17" s="117" t="n">
        <f aca="false">正!BC17-誤!BC17</f>
        <v>-1.8916812205369</v>
      </c>
      <c r="BD17" s="117" t="n">
        <f aca="false">正!BD17-誤!BD17</f>
        <v>382.558456334194</v>
      </c>
      <c r="BE17" s="117" t="n">
        <f aca="false">正!BE17-誤!BE17</f>
        <v>-198.266834786483</v>
      </c>
      <c r="BF17" s="117" t="n">
        <f aca="false">正!BF17-誤!BF17</f>
        <v>-11.8132528541275</v>
      </c>
      <c r="BG17" s="117" t="n">
        <f aca="false">正!BG17-誤!BG17</f>
        <v>-2181.67729024834</v>
      </c>
      <c r="BH17" s="122" t="n">
        <f aca="false">正!BH17-誤!BH17</f>
        <v>0.877431337692542</v>
      </c>
      <c r="BI17" s="118" t="s">
        <v>204</v>
      </c>
      <c r="BJ17" s="118"/>
      <c r="BK17" s="118"/>
      <c r="BL17" s="118"/>
      <c r="BM17" s="118"/>
      <c r="BN17" s="118"/>
      <c r="BO17" s="118"/>
      <c r="BP17" s="118"/>
      <c r="BQ17" s="118"/>
      <c r="BR17" s="119"/>
      <c r="BS17" s="111"/>
      <c r="BT17" s="112" t="s">
        <v>203</v>
      </c>
      <c r="BU17" s="112"/>
      <c r="BV17" s="112"/>
      <c r="BW17" s="112"/>
      <c r="BX17" s="112"/>
      <c r="BY17" s="112"/>
      <c r="BZ17" s="112"/>
      <c r="CA17" s="112"/>
      <c r="CB17" s="112"/>
      <c r="CC17" s="124" t="n">
        <f aca="false">正!CC17-誤!CC17</f>
        <v>9.50428545382226</v>
      </c>
      <c r="CD17" s="117" t="n">
        <v>0</v>
      </c>
      <c r="CE17" s="117" t="n">
        <v>0</v>
      </c>
      <c r="CF17" s="117" t="n">
        <f aca="false">正!CF17-誤!CF17</f>
        <v>-11.3308190271601</v>
      </c>
      <c r="CG17" s="117" t="n">
        <v>0</v>
      </c>
      <c r="CH17" s="122" t="n">
        <f aca="false">正!CH17-誤!CH17</f>
        <v>20.8351044809824</v>
      </c>
      <c r="CI17" s="124" t="n">
        <f aca="false">正!CI17-誤!CI17</f>
        <v>148308.513685338</v>
      </c>
      <c r="CJ17" s="123" t="n">
        <f aca="false">正!CJ17-誤!CJ17</f>
        <v>-12114.9403415206</v>
      </c>
      <c r="CK17" s="117" t="n">
        <f aca="false">正!CK17-誤!CK17</f>
        <v>48926.1712286789</v>
      </c>
      <c r="CL17" s="117" t="n">
        <f aca="false">正!CL17-誤!CL17</f>
        <v>89649.1810219977</v>
      </c>
      <c r="CM17" s="117" t="n">
        <f aca="false">正!CM17-誤!CM17</f>
        <v>1388.41298970534</v>
      </c>
      <c r="CN17" s="117" t="n">
        <f aca="false">正!CN17-誤!CN17</f>
        <v>20459.6887864773</v>
      </c>
      <c r="CO17" s="109" t="n">
        <v>0</v>
      </c>
      <c r="CP17" s="118" t="s">
        <v>204</v>
      </c>
      <c r="CQ17" s="118"/>
      <c r="CR17" s="118"/>
      <c r="CS17" s="118"/>
      <c r="CT17" s="118"/>
      <c r="CU17" s="118"/>
      <c r="CV17" s="118"/>
      <c r="CW17" s="118"/>
      <c r="CX17" s="118"/>
      <c r="CY17" s="119"/>
      <c r="CZ17" s="111"/>
      <c r="DA17" s="112" t="s">
        <v>203</v>
      </c>
      <c r="DB17" s="112"/>
      <c r="DC17" s="112"/>
      <c r="DD17" s="112"/>
      <c r="DE17" s="112"/>
      <c r="DF17" s="112"/>
      <c r="DG17" s="112"/>
      <c r="DH17" s="112"/>
      <c r="DI17" s="112"/>
      <c r="DJ17" s="124" t="n">
        <f aca="false">正!DJ17-誤!DJ17</f>
        <v>-230.070353378615</v>
      </c>
      <c r="DK17" s="117" t="n">
        <f aca="false">正!DK17-誤!DK17</f>
        <v>2.71240568033414</v>
      </c>
      <c r="DL17" s="117" t="n">
        <v>0</v>
      </c>
      <c r="DM17" s="117" t="n">
        <f aca="false">正!DM17-誤!DM17</f>
        <v>331.250368694457</v>
      </c>
      <c r="DN17" s="128" t="n">
        <f aca="false">正!DN17-誤!DN17</f>
        <v>-32.5657378002434</v>
      </c>
      <c r="DO17" s="128" t="n">
        <f aca="false">正!DO17-誤!DO17</f>
        <v>-66.2122881189944</v>
      </c>
      <c r="DP17" s="122" t="n">
        <f aca="false">正!DP17-誤!DP17</f>
        <v>-465.255101834169</v>
      </c>
      <c r="DQ17" s="124" t="n">
        <f aca="false">正!DQ17-誤!DQ17</f>
        <v>2836.35581440069</v>
      </c>
      <c r="DR17" s="117" t="n">
        <f aca="false">正!DR17-誤!DR17</f>
        <v>5.98042852550219</v>
      </c>
      <c r="DS17" s="117" t="n">
        <f aca="false">正!DS17-誤!DS17</f>
        <v>-102.66371884389</v>
      </c>
      <c r="DT17" s="117" t="n">
        <f aca="false">正!DT17-誤!DT17</f>
        <v>11.985065441447</v>
      </c>
      <c r="DU17" s="117" t="n">
        <f aca="false">正!DU17-誤!DU17</f>
        <v>43.9261363277929</v>
      </c>
      <c r="DV17" s="117" t="n">
        <f aca="false">正!DV17-誤!DV17</f>
        <v>-38.8235215095192</v>
      </c>
      <c r="DW17" s="117" t="n">
        <f aca="false">正!DW17-誤!DW17</f>
        <v>2915.95142445935</v>
      </c>
      <c r="DX17" s="118" t="s">
        <v>204</v>
      </c>
      <c r="DY17" s="118"/>
      <c r="DZ17" s="118"/>
      <c r="EA17" s="118"/>
      <c r="EB17" s="118"/>
      <c r="EC17" s="118"/>
      <c r="ED17" s="118"/>
      <c r="EE17" s="118"/>
      <c r="EF17" s="118"/>
      <c r="EG17" s="119"/>
      <c r="EH17" s="111"/>
      <c r="EI17" s="112" t="s">
        <v>203</v>
      </c>
      <c r="EJ17" s="112"/>
      <c r="EK17" s="112"/>
      <c r="EL17" s="112"/>
      <c r="EM17" s="112"/>
      <c r="EN17" s="112"/>
      <c r="EO17" s="112"/>
      <c r="EP17" s="112"/>
      <c r="EQ17" s="112"/>
      <c r="ER17" s="124" t="n">
        <f aca="false">正!ER17-誤!ER17</f>
        <v>164.301010393865</v>
      </c>
      <c r="ES17" s="117" t="n">
        <f aca="false">正!ES17-誤!ES17</f>
        <v>5.05280548773158</v>
      </c>
      <c r="ET17" s="117" t="n">
        <f aca="false">正!ET17-誤!ET17</f>
        <v>74.8561840355542</v>
      </c>
      <c r="EU17" s="128" t="n">
        <f aca="false">正!EU17-誤!EU17</f>
        <v>84.3920208705786</v>
      </c>
      <c r="EV17" s="124" t="n">
        <f aca="false">正!EV17-誤!EV17</f>
        <v>-29.6375809930689</v>
      </c>
      <c r="EW17" s="117" t="n">
        <f aca="false">正!EW17-誤!EW17</f>
        <v>-32.4830633208487</v>
      </c>
      <c r="EX17" s="117" t="n">
        <v>0</v>
      </c>
      <c r="EY17" s="122" t="n">
        <f aca="false">正!EY17-誤!EY17</f>
        <v>2.84548232777985</v>
      </c>
      <c r="EZ17" s="123" t="n">
        <f aca="false">正!EZ17-誤!EZ17</f>
        <v>44.8379191944844</v>
      </c>
      <c r="FA17" s="117" t="n">
        <f aca="false">正!FA17-誤!FA17</f>
        <v>43.4495412360277</v>
      </c>
      <c r="FB17" s="117" t="n">
        <f aca="false">正!FB17-誤!FB17</f>
        <v>1.38837795845683</v>
      </c>
      <c r="FC17" s="122" t="n">
        <v>0</v>
      </c>
      <c r="FD17" s="118" t="s">
        <v>204</v>
      </c>
      <c r="FE17" s="118"/>
      <c r="FF17" s="118"/>
      <c r="FG17" s="118"/>
      <c r="FH17" s="118"/>
      <c r="FI17" s="118"/>
      <c r="FJ17" s="118"/>
      <c r="FK17" s="118"/>
      <c r="FL17" s="118"/>
      <c r="FM17" s="119"/>
      <c r="FN17" s="111"/>
      <c r="FO17" s="112" t="s">
        <v>203</v>
      </c>
      <c r="FP17" s="112"/>
      <c r="FQ17" s="112"/>
      <c r="FR17" s="112"/>
      <c r="FS17" s="112"/>
      <c r="FT17" s="112"/>
      <c r="FU17" s="112"/>
      <c r="FV17" s="112"/>
      <c r="FW17" s="112"/>
      <c r="FX17" s="117" t="n">
        <f aca="false">正!FX17-誤!FX17</f>
        <v>520.894095035081</v>
      </c>
      <c r="FY17" s="117" t="n">
        <f aca="false">正!FY17-誤!FY17</f>
        <v>0.785414261609372</v>
      </c>
      <c r="FZ17" s="128" t="n">
        <f aca="false">正!FZ17-誤!FZ17</f>
        <v>531.544136047161</v>
      </c>
      <c r="GA17" s="122" t="n">
        <f aca="false">正!GA17-誤!GA17</f>
        <v>-11.4354552736916</v>
      </c>
      <c r="GB17" s="123" t="n">
        <f aca="false">正!GB17-誤!GB17</f>
        <v>-482.553170317522</v>
      </c>
      <c r="GC17" s="117" t="n">
        <f aca="false">正!GC17-誤!GC17</f>
        <v>4.94976798509924</v>
      </c>
      <c r="GD17" s="117" t="n">
        <f aca="false">正!GD17-誤!GD17</f>
        <v>195.987666048983</v>
      </c>
      <c r="GE17" s="128" t="n">
        <f aca="false">正!GE17-誤!GE17</f>
        <v>3.93397215015727</v>
      </c>
      <c r="GF17" s="128" t="n">
        <f aca="false">正!GF17-誤!GF17</f>
        <v>14.4609249458063</v>
      </c>
      <c r="GG17" s="122" t="n">
        <f aca="false">正!GG17-誤!GG17</f>
        <v>-701.885501447556</v>
      </c>
      <c r="GH17" s="118" t="s">
        <v>204</v>
      </c>
      <c r="GI17" s="118"/>
      <c r="GJ17" s="118"/>
      <c r="GK17" s="118"/>
      <c r="GL17" s="118"/>
      <c r="GM17" s="118"/>
      <c r="GN17" s="118"/>
      <c r="GO17" s="118"/>
      <c r="GP17" s="118"/>
      <c r="GQ17" s="119"/>
    </row>
    <row r="18" s="82" customFormat="true" ht="19.35" hidden="false" customHeight="true" outlineLevel="0" collapsed="false">
      <c r="A18" s="111"/>
      <c r="B18" s="125" t="s">
        <v>205</v>
      </c>
      <c r="C18" s="125"/>
      <c r="D18" s="125"/>
      <c r="E18" s="125"/>
      <c r="F18" s="125"/>
      <c r="G18" s="125"/>
      <c r="H18" s="125"/>
      <c r="I18" s="125"/>
      <c r="J18" s="125"/>
      <c r="K18" s="113" t="n">
        <f aca="false">正!K18-誤!K18</f>
        <v>-116495.675380841</v>
      </c>
      <c r="L18" s="124" t="n">
        <f aca="false">正!L18-誤!L18</f>
        <v>-4491.80185079173</v>
      </c>
      <c r="M18" s="117" t="n">
        <f aca="false">正!M18-誤!M18</f>
        <v>-3195.67127331316</v>
      </c>
      <c r="N18" s="117" t="n">
        <f aca="false">正!N18-誤!N18</f>
        <v>-743.018998265441</v>
      </c>
      <c r="O18" s="122" t="n">
        <f aca="false">正!O18-誤!O18</f>
        <v>-553.111579213146</v>
      </c>
      <c r="P18" s="124" t="n">
        <f aca="false">正!P18-誤!P18</f>
        <v>-11665.970796817</v>
      </c>
      <c r="Q18" s="117" t="n">
        <f aca="false">正!Q18-誤!Q18</f>
        <v>1244.35780845978</v>
      </c>
      <c r="R18" s="117" t="n">
        <f aca="false">正!R18-誤!R18</f>
        <v>-1738.639769289</v>
      </c>
      <c r="S18" s="117" t="n">
        <f aca="false">正!S18-誤!S18</f>
        <v>-907.25833586193</v>
      </c>
      <c r="T18" s="117" t="n">
        <f aca="false">正!T18-誤!T18</f>
        <v>17972.7120090242</v>
      </c>
      <c r="U18" s="117" t="n">
        <f aca="false">正!U18-誤!U18</f>
        <v>-1505.40143182266</v>
      </c>
      <c r="V18" s="117" t="n">
        <f aca="false">正!V18-誤!V18</f>
        <v>-1223.25674447036</v>
      </c>
      <c r="W18" s="117" t="n">
        <f aca="false">正!W18-誤!W18</f>
        <v>5.26028854359902</v>
      </c>
      <c r="X18" s="117" t="n">
        <f aca="false">正!X18-誤!X18</f>
        <v>-12509.8664006586</v>
      </c>
      <c r="Y18" s="117" t="n">
        <f aca="false">正!Y18-誤!Y18</f>
        <v>-43.8537346250205</v>
      </c>
      <c r="Z18" s="122" t="n">
        <f aca="false">正!Z18-誤!Z18</f>
        <v>-1544.7398321795</v>
      </c>
      <c r="AA18" s="126" t="s">
        <v>206</v>
      </c>
      <c r="AB18" s="126"/>
      <c r="AC18" s="126"/>
      <c r="AD18" s="126"/>
      <c r="AE18" s="126"/>
      <c r="AF18" s="126"/>
      <c r="AG18" s="126"/>
      <c r="AH18" s="126"/>
      <c r="AI18" s="126"/>
      <c r="AJ18" s="119"/>
      <c r="AK18" s="111"/>
      <c r="AL18" s="125" t="s">
        <v>205</v>
      </c>
      <c r="AM18" s="125"/>
      <c r="AN18" s="125"/>
      <c r="AO18" s="125"/>
      <c r="AP18" s="125"/>
      <c r="AQ18" s="125"/>
      <c r="AR18" s="125"/>
      <c r="AS18" s="125"/>
      <c r="AT18" s="125"/>
      <c r="AU18" s="124" t="n">
        <f aca="false">正!AU18-誤!AU18</f>
        <v>173.26459792579</v>
      </c>
      <c r="AV18" s="117" t="n">
        <f aca="false">正!AV18-誤!AV18</f>
        <v>-900.206068639111</v>
      </c>
      <c r="AW18" s="117" t="n">
        <f aca="false">正!AW18-誤!AW18</f>
        <v>283.570013251825</v>
      </c>
      <c r="AX18" s="117" t="n">
        <f aca="false">正!AX18-誤!AX18</f>
        <v>-241.576282747294</v>
      </c>
      <c r="AY18" s="117" t="n">
        <f aca="false">正!AY18-誤!AY18</f>
        <v>-1879.22970874383</v>
      </c>
      <c r="AZ18" s="117" t="n">
        <f aca="false">正!AZ18-誤!AZ18</f>
        <v>918.088164411951</v>
      </c>
      <c r="BA18" s="117" t="n">
        <f aca="false">正!BA18-誤!BA18</f>
        <v>478.885534497611</v>
      </c>
      <c r="BB18" s="117" t="n">
        <f aca="false">正!BB18-誤!BB18</f>
        <v>1902.00068513511</v>
      </c>
      <c r="BC18" s="117" t="n">
        <f aca="false">正!BC18-誤!BC18</f>
        <v>-293.550759098118</v>
      </c>
      <c r="BD18" s="117" t="n">
        <f aca="false">正!BD18-誤!BD18</f>
        <v>-1766.72123728196</v>
      </c>
      <c r="BE18" s="117" t="n">
        <f aca="false">正!BE18-誤!BE18</f>
        <v>-1521.68770105088</v>
      </c>
      <c r="BF18" s="117" t="n">
        <f aca="false">正!BF18-誤!BF18</f>
        <v>-1006.42658805084</v>
      </c>
      <c r="BG18" s="117" t="n">
        <f aca="false">正!BG18-誤!BG18</f>
        <v>-8050.18966964143</v>
      </c>
      <c r="BH18" s="122" t="n">
        <f aca="false">正!BH18-誤!BH18</f>
        <v>488.494366094179</v>
      </c>
      <c r="BI18" s="126" t="s">
        <v>206</v>
      </c>
      <c r="BJ18" s="126"/>
      <c r="BK18" s="126"/>
      <c r="BL18" s="126"/>
      <c r="BM18" s="126"/>
      <c r="BN18" s="126"/>
      <c r="BO18" s="126"/>
      <c r="BP18" s="126"/>
      <c r="BQ18" s="126"/>
      <c r="BR18" s="119"/>
      <c r="BS18" s="111"/>
      <c r="BT18" s="125" t="s">
        <v>205</v>
      </c>
      <c r="BU18" s="125"/>
      <c r="BV18" s="125"/>
      <c r="BW18" s="125"/>
      <c r="BX18" s="125"/>
      <c r="BY18" s="125"/>
      <c r="BZ18" s="125"/>
      <c r="CA18" s="125"/>
      <c r="CB18" s="125"/>
      <c r="CC18" s="124" t="n">
        <f aca="false">正!CC18-誤!CC18</f>
        <v>-353.92552524872</v>
      </c>
      <c r="CD18" s="117" t="n">
        <f aca="false">正!CD18-誤!CD18</f>
        <v>-62.5657569419229</v>
      </c>
      <c r="CE18" s="117" t="n">
        <f aca="false">正!CE18-誤!CE18</f>
        <v>0.538635891737599</v>
      </c>
      <c r="CF18" s="117" t="n">
        <f aca="false">正!CF18-誤!CF18</f>
        <v>-239.635636311614</v>
      </c>
      <c r="CG18" s="117" t="n">
        <f aca="false">正!CG18-誤!CG18</f>
        <v>116.19480360839</v>
      </c>
      <c r="CH18" s="122" t="n">
        <f aca="false">正!CH18-誤!CH18</f>
        <v>-168.457571495317</v>
      </c>
      <c r="CI18" s="124" t="n">
        <f aca="false">正!CI18-誤!CI18</f>
        <v>3281.83585801281</v>
      </c>
      <c r="CJ18" s="123" t="n">
        <f aca="false">正!CJ18-誤!CJ18</f>
        <v>0</v>
      </c>
      <c r="CK18" s="117" t="n">
        <f aca="false">正!CK18-誤!CK18</f>
        <v>5236.68616910566</v>
      </c>
      <c r="CL18" s="117" t="n">
        <f aca="false">正!CL18-誤!CL18</f>
        <v>-886.067072224349</v>
      </c>
      <c r="CM18" s="117" t="n">
        <f aca="false">正!CM18-誤!CM18</f>
        <v>56.4119654194437</v>
      </c>
      <c r="CN18" s="117" t="n">
        <f aca="false">正!CN18-誤!CN18</f>
        <v>-1125.19520428795</v>
      </c>
      <c r="CO18" s="109" t="n">
        <v>0</v>
      </c>
      <c r="CP18" s="126" t="s">
        <v>206</v>
      </c>
      <c r="CQ18" s="126"/>
      <c r="CR18" s="126"/>
      <c r="CS18" s="126"/>
      <c r="CT18" s="126"/>
      <c r="CU18" s="126"/>
      <c r="CV18" s="126"/>
      <c r="CW18" s="126"/>
      <c r="CX18" s="126"/>
      <c r="CY18" s="119"/>
      <c r="CZ18" s="111"/>
      <c r="DA18" s="125" t="s">
        <v>205</v>
      </c>
      <c r="DB18" s="125"/>
      <c r="DC18" s="125"/>
      <c r="DD18" s="125"/>
      <c r="DE18" s="125"/>
      <c r="DF18" s="125"/>
      <c r="DG18" s="125"/>
      <c r="DH18" s="125"/>
      <c r="DI18" s="125"/>
      <c r="DJ18" s="124" t="n">
        <f aca="false">正!DJ18-誤!DJ18</f>
        <v>-163202.275380448</v>
      </c>
      <c r="DK18" s="117" t="n">
        <f aca="false">正!DK18-誤!DK18</f>
        <v>4957.04390621674</v>
      </c>
      <c r="DL18" s="117" t="n">
        <f aca="false">正!DL18-誤!DL18</f>
        <v>-54088.8722310998</v>
      </c>
      <c r="DM18" s="117" t="n">
        <f aca="false">正!DM18-誤!DM18</f>
        <v>-291340.242057998</v>
      </c>
      <c r="DN18" s="128" t="n">
        <f aca="false">正!DN18-誤!DN18</f>
        <v>-275142.374837376</v>
      </c>
      <c r="DO18" s="128" t="n">
        <f aca="false">正!DO18-誤!DO18</f>
        <v>-702303.72373433</v>
      </c>
      <c r="DP18" s="122" t="n">
        <f aca="false">正!DP18-誤!DP18</f>
        <v>1154715.89357416</v>
      </c>
      <c r="DQ18" s="124" t="n">
        <f aca="false">正!DQ18-誤!DQ18</f>
        <v>72107.2386243816</v>
      </c>
      <c r="DR18" s="117" t="n">
        <f aca="false">正!DR18-誤!DR18</f>
        <v>-76.1813387426646</v>
      </c>
      <c r="DS18" s="117" t="n">
        <f aca="false">正!DS18-誤!DS18</f>
        <v>6248.46364070691</v>
      </c>
      <c r="DT18" s="117" t="n">
        <f aca="false">正!DT18-誤!DT18</f>
        <v>3712.73079573095</v>
      </c>
      <c r="DU18" s="117" t="n">
        <f aca="false">正!DU18-誤!DU18</f>
        <v>-4123.1865797221</v>
      </c>
      <c r="DV18" s="117" t="n">
        <f aca="false">正!DV18-誤!DV18</f>
        <v>4565.58197199891</v>
      </c>
      <c r="DW18" s="117" t="n">
        <f aca="false">正!DW18-誤!DW18</f>
        <v>61779.8301344094</v>
      </c>
      <c r="DX18" s="126" t="s">
        <v>206</v>
      </c>
      <c r="DY18" s="126"/>
      <c r="DZ18" s="126"/>
      <c r="EA18" s="126"/>
      <c r="EB18" s="126"/>
      <c r="EC18" s="126"/>
      <c r="ED18" s="126"/>
      <c r="EE18" s="126"/>
      <c r="EF18" s="126"/>
      <c r="EG18" s="119"/>
      <c r="EH18" s="111"/>
      <c r="EI18" s="125" t="s">
        <v>205</v>
      </c>
      <c r="EJ18" s="125"/>
      <c r="EK18" s="125"/>
      <c r="EL18" s="125"/>
      <c r="EM18" s="125"/>
      <c r="EN18" s="125"/>
      <c r="EO18" s="125"/>
      <c r="EP18" s="125"/>
      <c r="EQ18" s="125"/>
      <c r="ER18" s="124" t="n">
        <f aca="false">正!ER18-誤!ER18</f>
        <v>-2701.56579166687</v>
      </c>
      <c r="ES18" s="117" t="n">
        <f aca="false">正!ES18-誤!ES18</f>
        <v>-72.112402840864</v>
      </c>
      <c r="ET18" s="117" t="n">
        <f aca="false">正!ET18-誤!ET18</f>
        <v>-643.557449423195</v>
      </c>
      <c r="EU18" s="128" t="n">
        <f aca="false">正!EU18-誤!EU18</f>
        <v>-1985.89593940282</v>
      </c>
      <c r="EV18" s="124" t="n">
        <f aca="false">正!EV18-誤!EV18</f>
        <v>-829.75071566891</v>
      </c>
      <c r="EW18" s="117" t="n">
        <f aca="false">正!EW18-誤!EW18</f>
        <v>120.899710040809</v>
      </c>
      <c r="EX18" s="117" t="n">
        <f aca="false">正!EX18-誤!EX18</f>
        <v>-21.9872982211411</v>
      </c>
      <c r="EY18" s="122" t="n">
        <f aca="false">正!EY18-誤!EY18</f>
        <v>-928.663127488577</v>
      </c>
      <c r="EZ18" s="123" t="n">
        <f aca="false">正!EZ18-誤!EZ18</f>
        <v>-1692.98927086324</v>
      </c>
      <c r="FA18" s="117" t="n">
        <v>0</v>
      </c>
      <c r="FB18" s="117" t="n">
        <f aca="false">正!FB18-誤!FB18</f>
        <v>-1595.6011361241</v>
      </c>
      <c r="FC18" s="122" t="n">
        <f aca="false">正!FC18-誤!FC18</f>
        <v>-97.3881347391421</v>
      </c>
      <c r="FD18" s="126" t="s">
        <v>206</v>
      </c>
      <c r="FE18" s="126"/>
      <c r="FF18" s="126"/>
      <c r="FG18" s="126"/>
      <c r="FH18" s="126"/>
      <c r="FI18" s="126"/>
      <c r="FJ18" s="126"/>
      <c r="FK18" s="126"/>
      <c r="FL18" s="126"/>
      <c r="FM18" s="119"/>
      <c r="FN18" s="111"/>
      <c r="FO18" s="125" t="s">
        <v>205</v>
      </c>
      <c r="FP18" s="125"/>
      <c r="FQ18" s="125"/>
      <c r="FR18" s="125"/>
      <c r="FS18" s="125"/>
      <c r="FT18" s="125"/>
      <c r="FU18" s="125"/>
      <c r="FV18" s="125"/>
      <c r="FW18" s="125"/>
      <c r="FX18" s="117" t="n">
        <f aca="false">正!FX18-誤!FX18</f>
        <v>-566.567337877692</v>
      </c>
      <c r="FY18" s="117" t="n">
        <f aca="false">正!FY18-誤!FY18</f>
        <v>-51.7316361739177</v>
      </c>
      <c r="FZ18" s="128" t="n">
        <f aca="false">正!FZ18-誤!FZ18</f>
        <v>-57.6613875812473</v>
      </c>
      <c r="GA18" s="122" t="n">
        <f aca="false">正!GA18-誤!GA18</f>
        <v>-457.174314122523</v>
      </c>
      <c r="GB18" s="123" t="n">
        <f aca="false">正!GB18-誤!GB18</f>
        <v>-6379.90319383802</v>
      </c>
      <c r="GC18" s="117" t="n">
        <f aca="false">正!GC18-誤!GC18</f>
        <v>-239.809325150185</v>
      </c>
      <c r="GD18" s="117" t="n">
        <f aca="false">正!GD18-誤!GD18</f>
        <v>-1437.45132590256</v>
      </c>
      <c r="GE18" s="128" t="n">
        <f aca="false">正!GE18-誤!GE18</f>
        <v>-2027.99034884252</v>
      </c>
      <c r="GF18" s="128" t="n">
        <f aca="false">正!GF18-誤!GF18</f>
        <v>-2289.00310009891</v>
      </c>
      <c r="GG18" s="122" t="n">
        <f aca="false">正!GG18-誤!GG18</f>
        <v>-385.649093843858</v>
      </c>
      <c r="GH18" s="126" t="s">
        <v>206</v>
      </c>
      <c r="GI18" s="126"/>
      <c r="GJ18" s="126"/>
      <c r="GK18" s="126"/>
      <c r="GL18" s="126"/>
      <c r="GM18" s="126"/>
      <c r="GN18" s="126"/>
      <c r="GO18" s="126"/>
      <c r="GP18" s="126"/>
      <c r="GQ18" s="119"/>
    </row>
    <row r="19" s="82" customFormat="true" ht="19.35" hidden="false" customHeight="true" outlineLevel="0" collapsed="false">
      <c r="A19" s="111"/>
      <c r="B19" s="112" t="s">
        <v>207</v>
      </c>
      <c r="C19" s="112"/>
      <c r="D19" s="112"/>
      <c r="E19" s="112"/>
      <c r="F19" s="112"/>
      <c r="G19" s="112"/>
      <c r="H19" s="112"/>
      <c r="I19" s="112"/>
      <c r="J19" s="112"/>
      <c r="K19" s="113" t="n">
        <f aca="false">正!K19-誤!K19</f>
        <v>-212190.25976982</v>
      </c>
      <c r="L19" s="124" t="n">
        <f aca="false">正!L19-誤!L19</f>
        <v>-1010.15124298213</v>
      </c>
      <c r="M19" s="117" t="n">
        <f aca="false">正!M19-誤!M19</f>
        <v>-93.3432240543334</v>
      </c>
      <c r="N19" s="117" t="n">
        <f aca="false">正!N19-誤!N19</f>
        <v>921.341611648619</v>
      </c>
      <c r="O19" s="122" t="n">
        <f aca="false">正!O19-誤!O19</f>
        <v>-1838.1496305764</v>
      </c>
      <c r="P19" s="124" t="n">
        <f aca="false">正!P19-誤!P19</f>
        <v>-2049.97991838364</v>
      </c>
      <c r="Q19" s="117" t="n">
        <f aca="false">正!Q19-誤!Q19</f>
        <v>-3060.82918408065</v>
      </c>
      <c r="R19" s="117" t="n">
        <f aca="false">正!R19-誤!R19</f>
        <v>-1179.55627135928</v>
      </c>
      <c r="S19" s="117" t="n">
        <f aca="false">正!S19-誤!S19</f>
        <v>-244.406270483963</v>
      </c>
      <c r="T19" s="117" t="n">
        <f aca="false">正!T19-誤!T19</f>
        <v>6473.60432853513</v>
      </c>
      <c r="U19" s="117" t="n">
        <f aca="false">正!U19-誤!U19</f>
        <v>-1430.79910465984</v>
      </c>
      <c r="V19" s="117" t="n">
        <f aca="false">正!V19-誤!V19</f>
        <v>-280.808109660766</v>
      </c>
      <c r="W19" s="117" t="n">
        <f aca="false">正!W19-誤!W19</f>
        <v>-115.003862440695</v>
      </c>
      <c r="X19" s="117" t="n">
        <f aca="false">正!X19-誤!X19</f>
        <v>861.174597622732</v>
      </c>
      <c r="Y19" s="117" t="n">
        <f aca="false">正!Y19-誤!Y19</f>
        <v>-609.226928904091</v>
      </c>
      <c r="Z19" s="122" t="n">
        <f aca="false">正!Z19-誤!Z19</f>
        <v>414.316753909225</v>
      </c>
      <c r="AA19" s="118" t="s">
        <v>208</v>
      </c>
      <c r="AB19" s="118"/>
      <c r="AC19" s="118"/>
      <c r="AD19" s="118"/>
      <c r="AE19" s="118"/>
      <c r="AF19" s="118"/>
      <c r="AG19" s="118"/>
      <c r="AH19" s="118"/>
      <c r="AI19" s="118"/>
      <c r="AJ19" s="119"/>
      <c r="AK19" s="111"/>
      <c r="AL19" s="112" t="s">
        <v>207</v>
      </c>
      <c r="AM19" s="112"/>
      <c r="AN19" s="112"/>
      <c r="AO19" s="112"/>
      <c r="AP19" s="112"/>
      <c r="AQ19" s="112"/>
      <c r="AR19" s="112"/>
      <c r="AS19" s="112"/>
      <c r="AT19" s="112"/>
      <c r="AU19" s="124" t="n">
        <f aca="false">正!AU19-誤!AU19</f>
        <v>-12.9426907516006</v>
      </c>
      <c r="AV19" s="117" t="n">
        <f aca="false">正!AV19-誤!AV19</f>
        <v>-160.236410160879</v>
      </c>
      <c r="AW19" s="117" t="n">
        <f aca="false">正!AW19-誤!AW19</f>
        <v>423.574081480328</v>
      </c>
      <c r="AX19" s="117" t="n">
        <f aca="false">正!AX19-誤!AX19</f>
        <v>-180.659241980584</v>
      </c>
      <c r="AY19" s="117" t="n">
        <f aca="false">正!AY19-誤!AY19</f>
        <v>49.7313068905746</v>
      </c>
      <c r="AZ19" s="117" t="n">
        <f aca="false">正!AZ19-誤!AZ19</f>
        <v>-1066.12363353073</v>
      </c>
      <c r="BA19" s="117" t="n">
        <f aca="false">正!BA19-誤!BA19</f>
        <v>-470.131269588186</v>
      </c>
      <c r="BB19" s="117" t="n">
        <f aca="false">正!BB19-誤!BB19</f>
        <v>-210.648988235298</v>
      </c>
      <c r="BC19" s="117" t="n">
        <f aca="false">正!BC19-誤!BC19</f>
        <v>-160.228823088886</v>
      </c>
      <c r="BD19" s="117" t="n">
        <f aca="false">正!BD19-誤!BD19</f>
        <v>-52.6375851756557</v>
      </c>
      <c r="BE19" s="117" t="n">
        <f aca="false">正!BE19-誤!BE19</f>
        <v>-9.84024469075257</v>
      </c>
      <c r="BF19" s="117" t="n">
        <f aca="false">正!BF19-誤!BF19</f>
        <v>-708.042371477262</v>
      </c>
      <c r="BG19" s="117" t="n">
        <f aca="false">正!BG19-誤!BG19</f>
        <v>-294.486185051734</v>
      </c>
      <c r="BH19" s="122" t="n">
        <f aca="false">正!BH19-誤!BH19</f>
        <v>-25.7738115007596</v>
      </c>
      <c r="BI19" s="118" t="s">
        <v>208</v>
      </c>
      <c r="BJ19" s="118"/>
      <c r="BK19" s="118"/>
      <c r="BL19" s="118"/>
      <c r="BM19" s="118"/>
      <c r="BN19" s="118"/>
      <c r="BO19" s="118"/>
      <c r="BP19" s="118"/>
      <c r="BQ19" s="118"/>
      <c r="BR19" s="119"/>
      <c r="BS19" s="111"/>
      <c r="BT19" s="112" t="s">
        <v>207</v>
      </c>
      <c r="BU19" s="112"/>
      <c r="BV19" s="112"/>
      <c r="BW19" s="112"/>
      <c r="BX19" s="112"/>
      <c r="BY19" s="112"/>
      <c r="BZ19" s="112"/>
      <c r="CA19" s="112"/>
      <c r="CB19" s="112"/>
      <c r="CC19" s="124" t="n">
        <f aca="false">正!CC19-誤!CC19</f>
        <v>823.018782312822</v>
      </c>
      <c r="CD19" s="117" t="n">
        <f aca="false">正!CD19-誤!CD19</f>
        <v>-465.928674580766</v>
      </c>
      <c r="CE19" s="117" t="n">
        <f aca="false">正!CE19-誤!CE19</f>
        <v>10.1227256896068</v>
      </c>
      <c r="CF19" s="117" t="n">
        <f aca="false">正!CF19-誤!CF19</f>
        <v>455.356341178733</v>
      </c>
      <c r="CG19" s="117" t="n">
        <f aca="false">正!CG19-誤!CG19</f>
        <v>1032.15586017431</v>
      </c>
      <c r="CH19" s="122" t="n">
        <f aca="false">正!CH19-誤!CH19</f>
        <v>-208.687470149056</v>
      </c>
      <c r="CI19" s="124" t="n">
        <f aca="false">正!CI19-誤!CI19</f>
        <v>486.962613217562</v>
      </c>
      <c r="CJ19" s="123" t="n">
        <f aca="false">正!CJ19-誤!CJ19</f>
        <v>-55.0414997307034</v>
      </c>
      <c r="CK19" s="117" t="n">
        <f aca="false">正!CK19-誤!CK19</f>
        <v>-67.9850949912652</v>
      </c>
      <c r="CL19" s="117" t="n">
        <f aca="false">正!CL19-誤!CL19</f>
        <v>-60.3929586918125</v>
      </c>
      <c r="CM19" s="117" t="n">
        <f aca="false">正!CM19-誤!CM19</f>
        <v>92.0816022426416</v>
      </c>
      <c r="CN19" s="117" t="n">
        <f aca="false">正!CN19-誤!CN19</f>
        <v>578.30056438869</v>
      </c>
      <c r="CO19" s="109" t="n">
        <v>0</v>
      </c>
      <c r="CP19" s="118" t="s">
        <v>208</v>
      </c>
      <c r="CQ19" s="118"/>
      <c r="CR19" s="118"/>
      <c r="CS19" s="118"/>
      <c r="CT19" s="118"/>
      <c r="CU19" s="118"/>
      <c r="CV19" s="118"/>
      <c r="CW19" s="118"/>
      <c r="CX19" s="118"/>
      <c r="CY19" s="119"/>
      <c r="CZ19" s="111"/>
      <c r="DA19" s="112" t="s">
        <v>207</v>
      </c>
      <c r="DB19" s="112"/>
      <c r="DC19" s="112"/>
      <c r="DD19" s="112"/>
      <c r="DE19" s="112"/>
      <c r="DF19" s="112"/>
      <c r="DG19" s="112"/>
      <c r="DH19" s="112"/>
      <c r="DI19" s="112"/>
      <c r="DJ19" s="124" t="n">
        <f aca="false">正!DJ19-誤!DJ19</f>
        <v>-28538.5370707233</v>
      </c>
      <c r="DK19" s="117" t="n">
        <f aca="false">正!DK19-誤!DK19</f>
        <v>-321.972502009507</v>
      </c>
      <c r="DL19" s="117" t="n">
        <f aca="false">正!DL19-誤!DL19</f>
        <v>181.391013569199</v>
      </c>
      <c r="DM19" s="117" t="n">
        <f aca="false">正!DM19-誤!DM19</f>
        <v>-11267.2983412435</v>
      </c>
      <c r="DN19" s="128" t="n">
        <f aca="false">正!DN19-誤!DN19</f>
        <v>-14858.5118002254</v>
      </c>
      <c r="DO19" s="128" t="n">
        <f aca="false">正!DO19-誤!DO19</f>
        <v>-3081.94564846437</v>
      </c>
      <c r="DP19" s="122" t="n">
        <f aca="false">正!DP19-誤!DP19</f>
        <v>809.800207650173</v>
      </c>
      <c r="DQ19" s="124" t="n">
        <f aca="false">正!DQ19-誤!DQ19</f>
        <v>-162539.939458147</v>
      </c>
      <c r="DR19" s="117" t="n">
        <f aca="false">正!DR19-誤!DR19</f>
        <v>-11935.0920571081</v>
      </c>
      <c r="DS19" s="117" t="n">
        <f aca="false">正!DS19-誤!DS19</f>
        <v>2300.58139593434</v>
      </c>
      <c r="DT19" s="117" t="n">
        <f aca="false">正!DT19-誤!DT19</f>
        <v>-311188.240042469</v>
      </c>
      <c r="DU19" s="117" t="n">
        <f aca="false">正!DU19-誤!DU19</f>
        <v>50542.3757824842</v>
      </c>
      <c r="DV19" s="117" t="n">
        <f aca="false">正!DV19-誤!DV19</f>
        <v>17367.3789154664</v>
      </c>
      <c r="DW19" s="117" t="n">
        <f aca="false">正!DW19-誤!DW19</f>
        <v>90373.0565475375</v>
      </c>
      <c r="DX19" s="118" t="s">
        <v>208</v>
      </c>
      <c r="DY19" s="118"/>
      <c r="DZ19" s="118"/>
      <c r="EA19" s="118"/>
      <c r="EB19" s="118"/>
      <c r="EC19" s="118"/>
      <c r="ED19" s="118"/>
      <c r="EE19" s="118"/>
      <c r="EF19" s="118"/>
      <c r="EG19" s="119"/>
      <c r="EH19" s="111"/>
      <c r="EI19" s="112" t="s">
        <v>207</v>
      </c>
      <c r="EJ19" s="112"/>
      <c r="EK19" s="112"/>
      <c r="EL19" s="112"/>
      <c r="EM19" s="112"/>
      <c r="EN19" s="112"/>
      <c r="EO19" s="112"/>
      <c r="EP19" s="112"/>
      <c r="EQ19" s="112"/>
      <c r="ER19" s="124" t="n">
        <f aca="false">正!ER19-誤!ER19</f>
        <v>-4315.08069818234</v>
      </c>
      <c r="ES19" s="117" t="n">
        <f aca="false">正!ES19-誤!ES19</f>
        <v>53.5050412736782</v>
      </c>
      <c r="ET19" s="117" t="n">
        <f aca="false">正!ET19-誤!ET19</f>
        <v>-2656.28539793336</v>
      </c>
      <c r="EU19" s="128" t="n">
        <f aca="false">正!EU19-誤!EU19</f>
        <v>-1712.30034152267</v>
      </c>
      <c r="EV19" s="124" t="n">
        <f aca="false">正!EV19-誤!EV19</f>
        <v>371.197615759898</v>
      </c>
      <c r="EW19" s="117" t="n">
        <f aca="false">正!EW19-誤!EW19</f>
        <v>-613.465984167526</v>
      </c>
      <c r="EX19" s="117" t="n">
        <f aca="false">正!EX19-誤!EX19</f>
        <v>994.053142780371</v>
      </c>
      <c r="EY19" s="122" t="n">
        <f aca="false">正!EY19-誤!EY19</f>
        <v>-9.38954285294312</v>
      </c>
      <c r="EZ19" s="123" t="n">
        <f aca="false">正!EZ19-誤!EZ19</f>
        <v>-3296.86007716222</v>
      </c>
      <c r="FA19" s="117" t="n">
        <f aca="false">正!FA19-誤!FA19</f>
        <v>-879.938637030922</v>
      </c>
      <c r="FB19" s="117" t="n">
        <f aca="false">正!FB19-誤!FB19</f>
        <v>-2389.47401295244</v>
      </c>
      <c r="FC19" s="122" t="n">
        <f aca="false">正!FC19-誤!FC19</f>
        <v>-27.4474271788604</v>
      </c>
      <c r="FD19" s="118" t="s">
        <v>208</v>
      </c>
      <c r="FE19" s="118"/>
      <c r="FF19" s="118"/>
      <c r="FG19" s="118"/>
      <c r="FH19" s="118"/>
      <c r="FI19" s="118"/>
      <c r="FJ19" s="118"/>
      <c r="FK19" s="118"/>
      <c r="FL19" s="118"/>
      <c r="FM19" s="119"/>
      <c r="FN19" s="111"/>
      <c r="FO19" s="112" t="s">
        <v>207</v>
      </c>
      <c r="FP19" s="112"/>
      <c r="FQ19" s="112"/>
      <c r="FR19" s="112"/>
      <c r="FS19" s="112"/>
      <c r="FT19" s="112"/>
      <c r="FU19" s="112"/>
      <c r="FV19" s="112"/>
      <c r="FW19" s="112"/>
      <c r="FX19" s="117" t="n">
        <f aca="false">正!FX19-誤!FX19</f>
        <v>-1746.24643309243</v>
      </c>
      <c r="FY19" s="117" t="n">
        <f aca="false">正!FY19-誤!FY19</f>
        <v>-98.1026974508714</v>
      </c>
      <c r="FZ19" s="128" t="n">
        <f aca="false">正!FZ19-誤!FZ19</f>
        <v>-858.268559113036</v>
      </c>
      <c r="GA19" s="122" t="n">
        <f aca="false">正!GA19-誤!GA19</f>
        <v>-789.875176528512</v>
      </c>
      <c r="GB19" s="123" t="n">
        <f aca="false">正!GB19-誤!GB19</f>
        <v>-10374.6438824317</v>
      </c>
      <c r="GC19" s="117" t="n">
        <f aca="false">正!GC19-誤!GC19</f>
        <v>-952.793570027428</v>
      </c>
      <c r="GD19" s="117" t="n">
        <f aca="false">正!GD19-誤!GD19</f>
        <v>-8779.03357216658</v>
      </c>
      <c r="GE19" s="128" t="n">
        <f aca="false">正!GE19-誤!GE19</f>
        <v>-170.807499002949</v>
      </c>
      <c r="GF19" s="128" t="n">
        <f aca="false">正!GF19-誤!GF19</f>
        <v>3.97386327890581</v>
      </c>
      <c r="GG19" s="122" t="n">
        <f aca="false">正!GG19-誤!GG19</f>
        <v>-475.983104513736</v>
      </c>
      <c r="GH19" s="118" t="s">
        <v>208</v>
      </c>
      <c r="GI19" s="118"/>
      <c r="GJ19" s="118"/>
      <c r="GK19" s="118"/>
      <c r="GL19" s="118"/>
      <c r="GM19" s="118"/>
      <c r="GN19" s="118"/>
      <c r="GO19" s="118"/>
      <c r="GP19" s="118"/>
      <c r="GQ19" s="119"/>
    </row>
    <row r="20" s="82" customFormat="true" ht="19.35" hidden="false" customHeight="true" outlineLevel="0" collapsed="false">
      <c r="A20" s="111"/>
      <c r="B20" s="112" t="s">
        <v>209</v>
      </c>
      <c r="C20" s="112"/>
      <c r="D20" s="112"/>
      <c r="E20" s="112"/>
      <c r="F20" s="112"/>
      <c r="G20" s="112"/>
      <c r="H20" s="112"/>
      <c r="I20" s="112"/>
      <c r="J20" s="112"/>
      <c r="K20" s="113" t="n">
        <f aca="false">正!K20-誤!K20</f>
        <v>-1930.73210927844</v>
      </c>
      <c r="L20" s="124" t="n">
        <f aca="false">正!L20-誤!L20</f>
        <v>11702.3152208372</v>
      </c>
      <c r="M20" s="117" t="n">
        <f aca="false">正!M20-誤!M20</f>
        <v>10452.1818859556</v>
      </c>
      <c r="N20" s="117" t="n">
        <f aca="false">正!N20-誤!N20</f>
        <v>366.240523197248</v>
      </c>
      <c r="O20" s="122" t="n">
        <f aca="false">正!O20-誤!O20</f>
        <v>883.892811684214</v>
      </c>
      <c r="P20" s="124" t="n">
        <f aca="false">正!P20-誤!P20</f>
        <v>81.5838821746875</v>
      </c>
      <c r="Q20" s="117" t="n">
        <f aca="false">正!Q20-誤!Q20</f>
        <v>-193.791329066124</v>
      </c>
      <c r="R20" s="117" t="n">
        <f aca="false">正!R20-誤!R20</f>
        <v>28.0571895531948</v>
      </c>
      <c r="S20" s="117" t="n">
        <f aca="false">正!S20-誤!S20</f>
        <v>539.802291502419</v>
      </c>
      <c r="T20" s="117" t="n">
        <f aca="false">正!T20-誤!T20</f>
        <v>-358.16670770229</v>
      </c>
      <c r="U20" s="117" t="n">
        <f aca="false">正!U20-誤!U20</f>
        <v>591.794179805293</v>
      </c>
      <c r="V20" s="117" t="n">
        <f aca="false">正!V20-誤!V20</f>
        <v>-23.6981443681498</v>
      </c>
      <c r="W20" s="117" t="n">
        <f aca="false">正!W20-誤!W20</f>
        <v>57.9626138093572</v>
      </c>
      <c r="X20" s="117" t="n">
        <f aca="false">正!X20-誤!X20</f>
        <v>48.6488216827638</v>
      </c>
      <c r="Y20" s="117" t="n">
        <f aca="false">正!Y20-誤!Y20</f>
        <v>131.473678043834</v>
      </c>
      <c r="Z20" s="122" t="n">
        <f aca="false">正!Z20-誤!Z20</f>
        <v>-254.585297127195</v>
      </c>
      <c r="AA20" s="118" t="s">
        <v>210</v>
      </c>
      <c r="AB20" s="118"/>
      <c r="AC20" s="118"/>
      <c r="AD20" s="118"/>
      <c r="AE20" s="118"/>
      <c r="AF20" s="118"/>
      <c r="AG20" s="118"/>
      <c r="AH20" s="118"/>
      <c r="AI20" s="118"/>
      <c r="AJ20" s="119"/>
      <c r="AK20" s="111"/>
      <c r="AL20" s="112" t="s">
        <v>209</v>
      </c>
      <c r="AM20" s="112"/>
      <c r="AN20" s="112"/>
      <c r="AO20" s="112"/>
      <c r="AP20" s="112"/>
      <c r="AQ20" s="112"/>
      <c r="AR20" s="112"/>
      <c r="AS20" s="112"/>
      <c r="AT20" s="112"/>
      <c r="AU20" s="124" t="n">
        <f aca="false">正!AU20-誤!AU20</f>
        <v>13.8040988074067</v>
      </c>
      <c r="AV20" s="117" t="n">
        <f aca="false">正!AV20-誤!AV20</f>
        <v>2.53903222644999</v>
      </c>
      <c r="AW20" s="117" t="n">
        <f aca="false">正!AW20-誤!AW20</f>
        <v>408.068801766311</v>
      </c>
      <c r="AX20" s="117" t="n">
        <f aca="false">正!AX20-誤!AX20</f>
        <v>-65.6289228576952</v>
      </c>
      <c r="AY20" s="117" t="n">
        <f aca="false">正!AY20-誤!AY20</f>
        <v>-40.3392493226884</v>
      </c>
      <c r="AZ20" s="117" t="n">
        <f aca="false">正!AZ20-誤!AZ20</f>
        <v>-1251.34281467693</v>
      </c>
      <c r="BA20" s="117" t="n">
        <f aca="false">正!BA20-誤!BA20</f>
        <v>858.160048906959</v>
      </c>
      <c r="BB20" s="117" t="n">
        <f aca="false">正!BB20-誤!BB20</f>
        <v>-510.207823041018</v>
      </c>
      <c r="BC20" s="117" t="n">
        <f aca="false">正!BC20-誤!BC20</f>
        <v>-29.6294172451089</v>
      </c>
      <c r="BD20" s="117" t="n">
        <f aca="false">正!BD20-誤!BD20</f>
        <v>-12.0455245234607</v>
      </c>
      <c r="BE20" s="117" t="n">
        <f aca="false">正!BE20-誤!BE20</f>
        <v>-257.459938342699</v>
      </c>
      <c r="BF20" s="117" t="n">
        <f aca="false">正!BF20-誤!BF20</f>
        <v>2.34284906407856</v>
      </c>
      <c r="BG20" s="117" t="n">
        <f aca="false">正!BG20-誤!BG20</f>
        <v>3.53237651705786</v>
      </c>
      <c r="BH20" s="122" t="n">
        <f aca="false">正!BH20-誤!BH20</f>
        <v>392.293068762952</v>
      </c>
      <c r="BI20" s="118" t="s">
        <v>210</v>
      </c>
      <c r="BJ20" s="118"/>
      <c r="BK20" s="118"/>
      <c r="BL20" s="118"/>
      <c r="BM20" s="118"/>
      <c r="BN20" s="118"/>
      <c r="BO20" s="118"/>
      <c r="BP20" s="118"/>
      <c r="BQ20" s="118"/>
      <c r="BR20" s="119"/>
      <c r="BS20" s="111"/>
      <c r="BT20" s="112" t="s">
        <v>209</v>
      </c>
      <c r="BU20" s="112"/>
      <c r="BV20" s="112"/>
      <c r="BW20" s="112"/>
      <c r="BX20" s="112"/>
      <c r="BY20" s="112"/>
      <c r="BZ20" s="112"/>
      <c r="CA20" s="112"/>
      <c r="CB20" s="112"/>
      <c r="CC20" s="124" t="n">
        <f aca="false">正!CC20-誤!CC20</f>
        <v>-214.52161272987</v>
      </c>
      <c r="CD20" s="117" t="n">
        <f aca="false">正!CD20-誤!CD20</f>
        <v>-126.322253218279</v>
      </c>
      <c r="CE20" s="117" t="n">
        <f aca="false">正!CE20-誤!CE20</f>
        <v>13.758856037914</v>
      </c>
      <c r="CF20" s="117" t="n">
        <f aca="false">正!CF20-誤!CF20</f>
        <v>-99.6383785176222</v>
      </c>
      <c r="CG20" s="117" t="n">
        <f aca="false">正!CG20-誤!CG20</f>
        <v>-8.67071887019785</v>
      </c>
      <c r="CH20" s="122" t="n">
        <f aca="false">正!CH20-誤!CH20</f>
        <v>6.35088183831431</v>
      </c>
      <c r="CI20" s="124" t="n">
        <f aca="false">正!CI20-誤!CI20</f>
        <v>3198.27026330325</v>
      </c>
      <c r="CJ20" s="123" t="n">
        <f aca="false">正!CJ20-誤!CJ20</f>
        <v>562.152896201056</v>
      </c>
      <c r="CK20" s="117" t="n">
        <f aca="false">正!CK20-誤!CK20</f>
        <v>2302.81371524812</v>
      </c>
      <c r="CL20" s="117" t="n">
        <f aca="false">正!CL20-誤!CL20</f>
        <v>26.511933413879</v>
      </c>
      <c r="CM20" s="117" t="n">
        <f aca="false">正!CM20-誤!CM20</f>
        <v>-719.138584143075</v>
      </c>
      <c r="CN20" s="117" t="n">
        <f aca="false">正!CN20-誤!CN20</f>
        <v>1025.93030258328</v>
      </c>
      <c r="CO20" s="109" t="n">
        <v>0</v>
      </c>
      <c r="CP20" s="118" t="s">
        <v>210</v>
      </c>
      <c r="CQ20" s="118"/>
      <c r="CR20" s="118"/>
      <c r="CS20" s="118"/>
      <c r="CT20" s="118"/>
      <c r="CU20" s="118"/>
      <c r="CV20" s="118"/>
      <c r="CW20" s="118"/>
      <c r="CX20" s="118"/>
      <c r="CY20" s="119"/>
      <c r="CZ20" s="111"/>
      <c r="DA20" s="112" t="s">
        <v>209</v>
      </c>
      <c r="DB20" s="112"/>
      <c r="DC20" s="112"/>
      <c r="DD20" s="112"/>
      <c r="DE20" s="112"/>
      <c r="DF20" s="112"/>
      <c r="DG20" s="112"/>
      <c r="DH20" s="112"/>
      <c r="DI20" s="112"/>
      <c r="DJ20" s="124" t="n">
        <f aca="false">正!DJ20-誤!DJ20</f>
        <v>-8629.8450681424</v>
      </c>
      <c r="DK20" s="117" t="n">
        <f aca="false">正!DK20-誤!DK20</f>
        <v>-122.148727826519</v>
      </c>
      <c r="DL20" s="117" t="n">
        <f aca="false">正!DL20-誤!DL20</f>
        <v>-638.989250447012</v>
      </c>
      <c r="DM20" s="117" t="n">
        <f aca="false">正!DM20-誤!DM20</f>
        <v>-2509.54579508991</v>
      </c>
      <c r="DN20" s="128" t="n">
        <f aca="false">正!DN20-誤!DN20</f>
        <v>125.561008485849</v>
      </c>
      <c r="DO20" s="128" t="n">
        <f aca="false">正!DO20-誤!DO20</f>
        <v>-576.672485765754</v>
      </c>
      <c r="DP20" s="122" t="n">
        <f aca="false">正!DP20-誤!DP20</f>
        <v>-4908.04981749904</v>
      </c>
      <c r="DQ20" s="124" t="n">
        <f aca="false">正!DQ20-誤!DQ20</f>
        <v>-51877.8919862304</v>
      </c>
      <c r="DR20" s="117" t="n">
        <f aca="false">正!DR20-誤!DR20</f>
        <v>28.0255112294353</v>
      </c>
      <c r="DS20" s="117" t="n">
        <f aca="false">正!DS20-誤!DS20</f>
        <v>-699.194395626575</v>
      </c>
      <c r="DT20" s="117" t="n">
        <f aca="false">正!DT20-誤!DT20</f>
        <v>-52806.5890329882</v>
      </c>
      <c r="DU20" s="117" t="n">
        <f aca="false">正!DU20-誤!DU20</f>
        <v>-17746.0226603194</v>
      </c>
      <c r="DV20" s="117" t="n">
        <f aca="false">正!DV20-誤!DV20</f>
        <v>416.112758886506</v>
      </c>
      <c r="DW20" s="117" t="n">
        <f aca="false">正!DW20-誤!DW20</f>
        <v>18929.7758325878</v>
      </c>
      <c r="DX20" s="118" t="s">
        <v>210</v>
      </c>
      <c r="DY20" s="118"/>
      <c r="DZ20" s="118"/>
      <c r="EA20" s="118"/>
      <c r="EB20" s="118"/>
      <c r="EC20" s="118"/>
      <c r="ED20" s="118"/>
      <c r="EE20" s="118"/>
      <c r="EF20" s="118"/>
      <c r="EG20" s="119"/>
      <c r="EH20" s="111"/>
      <c r="EI20" s="112" t="s">
        <v>209</v>
      </c>
      <c r="EJ20" s="112"/>
      <c r="EK20" s="112"/>
      <c r="EL20" s="112"/>
      <c r="EM20" s="112"/>
      <c r="EN20" s="112"/>
      <c r="EO20" s="112"/>
      <c r="EP20" s="112"/>
      <c r="EQ20" s="112"/>
      <c r="ER20" s="124" t="n">
        <f aca="false">正!ER20-誤!ER20</f>
        <v>112994.605457664</v>
      </c>
      <c r="ES20" s="117" t="n">
        <f aca="false">正!ES20-誤!ES20</f>
        <v>70848.4902506415</v>
      </c>
      <c r="ET20" s="117" t="n">
        <f aca="false">正!ET20-誤!ET20</f>
        <v>15477.5370301269</v>
      </c>
      <c r="EU20" s="128" t="n">
        <f aca="false">正!EU20-誤!EU20</f>
        <v>26668.5781768961</v>
      </c>
      <c r="EV20" s="124" t="n">
        <f aca="false">正!EV20-誤!EV20</f>
        <v>254.616147545778</v>
      </c>
      <c r="EW20" s="117" t="n">
        <f aca="false">正!EW20-誤!EW20</f>
        <v>65.4240547841764</v>
      </c>
      <c r="EX20" s="117" t="n">
        <f aca="false">正!EX20-誤!EX20</f>
        <v>112.840214429255</v>
      </c>
      <c r="EY20" s="122" t="n">
        <f aca="false">正!EY20-誤!EY20</f>
        <v>76.3518783323452</v>
      </c>
      <c r="EZ20" s="123" t="n">
        <f aca="false">正!EZ20-誤!EZ20</f>
        <v>-63224.1357995475</v>
      </c>
      <c r="FA20" s="117" t="n">
        <f aca="false">正!FA20-誤!FA20</f>
        <v>-62545.2924763845</v>
      </c>
      <c r="FB20" s="117" t="n">
        <f aca="false">正!FB20-誤!FB20</f>
        <v>-642.937419932496</v>
      </c>
      <c r="FC20" s="122" t="n">
        <f aca="false">正!FC20-誤!FC20</f>
        <v>-35.905903230524</v>
      </c>
      <c r="FD20" s="118" t="s">
        <v>210</v>
      </c>
      <c r="FE20" s="118"/>
      <c r="FF20" s="118"/>
      <c r="FG20" s="118"/>
      <c r="FH20" s="118"/>
      <c r="FI20" s="118"/>
      <c r="FJ20" s="118"/>
      <c r="FK20" s="118"/>
      <c r="FL20" s="118"/>
      <c r="FM20" s="119"/>
      <c r="FN20" s="111"/>
      <c r="FO20" s="112" t="s">
        <v>209</v>
      </c>
      <c r="FP20" s="112"/>
      <c r="FQ20" s="112"/>
      <c r="FR20" s="112"/>
      <c r="FS20" s="112"/>
      <c r="FT20" s="112"/>
      <c r="FU20" s="112"/>
      <c r="FV20" s="112"/>
      <c r="FW20" s="112"/>
      <c r="FX20" s="117" t="n">
        <f aca="false">正!FX20-誤!FX20</f>
        <v>-5053.77700590911</v>
      </c>
      <c r="FY20" s="117" t="n">
        <f aca="false">正!FY20-誤!FY20</f>
        <v>-547.217408954926</v>
      </c>
      <c r="FZ20" s="128" t="n">
        <f aca="false">正!FZ20-誤!FZ20</f>
        <v>-75.8858295285627</v>
      </c>
      <c r="GA20" s="122" t="n">
        <f aca="false">正!GA20-誤!GA20</f>
        <v>-4430.67376742562</v>
      </c>
      <c r="GB20" s="123" t="n">
        <f aca="false">正!GB20-誤!GB20</f>
        <v>-1161.95160824609</v>
      </c>
      <c r="GC20" s="117" t="n">
        <f aca="false">正!GC20-誤!GC20</f>
        <v>19.986774323972</v>
      </c>
      <c r="GD20" s="117" t="n">
        <f aca="false">正!GD20-誤!GD20</f>
        <v>269.246883640972</v>
      </c>
      <c r="GE20" s="128" t="n">
        <f aca="false">正!GE20-誤!GE20</f>
        <v>-199.769281292056</v>
      </c>
      <c r="GF20" s="128" t="n">
        <f aca="false">正!GF20-誤!GF20</f>
        <v>-198.569882459254</v>
      </c>
      <c r="GG20" s="122" t="n">
        <f aca="false">正!GG20-誤!GG20</f>
        <v>-1052.84610245972</v>
      </c>
      <c r="GH20" s="118" t="s">
        <v>210</v>
      </c>
      <c r="GI20" s="118"/>
      <c r="GJ20" s="118"/>
      <c r="GK20" s="118"/>
      <c r="GL20" s="118"/>
      <c r="GM20" s="118"/>
      <c r="GN20" s="118"/>
      <c r="GO20" s="118"/>
      <c r="GP20" s="118"/>
      <c r="GQ20" s="119"/>
    </row>
    <row r="21" s="82" customFormat="true" ht="19.35" hidden="false" customHeight="true" outlineLevel="0" collapsed="false">
      <c r="A21" s="111"/>
      <c r="B21" s="112" t="s">
        <v>211</v>
      </c>
      <c r="C21" s="112"/>
      <c r="D21" s="112"/>
      <c r="E21" s="112"/>
      <c r="F21" s="112"/>
      <c r="G21" s="112"/>
      <c r="H21" s="112"/>
      <c r="I21" s="112"/>
      <c r="J21" s="112"/>
      <c r="K21" s="113" t="n">
        <f aca="false">正!K21-誤!K21</f>
        <v>-16072.8804761302</v>
      </c>
      <c r="L21" s="124" t="n">
        <f aca="false">正!L21-誤!L21</f>
        <v>1341.4689562471</v>
      </c>
      <c r="M21" s="117" t="n">
        <f aca="false">正!M21-誤!M21</f>
        <v>1169.73022241014</v>
      </c>
      <c r="N21" s="117" t="n">
        <f aca="false">正!N21-誤!N21</f>
        <v>38.6948290554568</v>
      </c>
      <c r="O21" s="122" t="n">
        <f aca="false">正!O21-誤!O21</f>
        <v>133.043904781507</v>
      </c>
      <c r="P21" s="124" t="n">
        <f aca="false">正!P21-誤!P21</f>
        <v>-1862.7165455393</v>
      </c>
      <c r="Q21" s="117" t="n">
        <f aca="false">正!Q21-誤!Q21</f>
        <v>1.13498229029975</v>
      </c>
      <c r="R21" s="117" t="n">
        <f aca="false">正!R21-誤!R21</f>
        <v>-0.29364042344686</v>
      </c>
      <c r="S21" s="117" t="n">
        <f aca="false">正!S21-誤!S21</f>
        <v>78.808298199142</v>
      </c>
      <c r="T21" s="117" t="n">
        <v>0</v>
      </c>
      <c r="U21" s="117" t="n">
        <f aca="false">正!U21-誤!U21</f>
        <v>-8.9997242553934</v>
      </c>
      <c r="V21" s="117" t="n">
        <v>0</v>
      </c>
      <c r="W21" s="117" t="n">
        <f aca="false">正!W21-誤!W21</f>
        <v>-259.673208873423</v>
      </c>
      <c r="X21" s="117" t="n">
        <f aca="false">正!X21-誤!X21</f>
        <v>37.1756944851936</v>
      </c>
      <c r="Y21" s="117" t="n">
        <f aca="false">正!Y21-誤!Y21</f>
        <v>0</v>
      </c>
      <c r="Z21" s="122" t="n">
        <f aca="false">正!Z21-誤!Z21</f>
        <v>0.956065602909121</v>
      </c>
      <c r="AA21" s="127" t="s">
        <v>21</v>
      </c>
      <c r="AB21" s="127"/>
      <c r="AC21" s="127"/>
      <c r="AD21" s="127"/>
      <c r="AE21" s="127"/>
      <c r="AF21" s="127"/>
      <c r="AG21" s="127"/>
      <c r="AH21" s="127"/>
      <c r="AI21" s="127"/>
      <c r="AJ21" s="119"/>
      <c r="AK21" s="111"/>
      <c r="AL21" s="112" t="s">
        <v>211</v>
      </c>
      <c r="AM21" s="112"/>
      <c r="AN21" s="112"/>
      <c r="AO21" s="112"/>
      <c r="AP21" s="112"/>
      <c r="AQ21" s="112"/>
      <c r="AR21" s="112"/>
      <c r="AS21" s="112"/>
      <c r="AT21" s="112"/>
      <c r="AU21" s="124" t="n">
        <f aca="false">正!AU21-誤!AU21</f>
        <v>-1.48313602570011</v>
      </c>
      <c r="AV21" s="117" t="n">
        <v>0</v>
      </c>
      <c r="AW21" s="117" t="n">
        <f aca="false">正!AW21-誤!AW21</f>
        <v>15.3260523999732</v>
      </c>
      <c r="AX21" s="117" t="n">
        <f aca="false">正!AX21-誤!AX21</f>
        <v>46.800254965457</v>
      </c>
      <c r="AY21" s="117" t="n">
        <f aca="false">正!AY21-誤!AY21</f>
        <v>-1.72784686152959</v>
      </c>
      <c r="AZ21" s="117" t="n">
        <v>0</v>
      </c>
      <c r="BA21" s="117" t="n">
        <f aca="false">正!BA21-誤!BA21</f>
        <v>-423.7338821246</v>
      </c>
      <c r="BB21" s="117" t="n">
        <f aca="false">正!BB21-誤!BB21</f>
        <v>-120.900536921381</v>
      </c>
      <c r="BC21" s="117" t="n">
        <f aca="false">正!BC21-誤!BC21</f>
        <v>3.13079230053654</v>
      </c>
      <c r="BD21" s="117" t="n">
        <f aca="false">正!BD21-誤!BD21</f>
        <v>-46.2553560572942</v>
      </c>
      <c r="BE21" s="117" t="n">
        <f aca="false">正!BE21-誤!BE21</f>
        <v>-1.51457600955018</v>
      </c>
      <c r="BF21" s="117" t="n">
        <f aca="false">正!BF21-誤!BF21</f>
        <v>-90.1132780686285</v>
      </c>
      <c r="BG21" s="117" t="n">
        <f aca="false">正!BG21-誤!BG21</f>
        <v>-726.380151743795</v>
      </c>
      <c r="BH21" s="122" t="n">
        <f aca="false">正!BH21-誤!BH21</f>
        <v>-364.973348418069</v>
      </c>
      <c r="BI21" s="127" t="s">
        <v>21</v>
      </c>
      <c r="BJ21" s="127"/>
      <c r="BK21" s="127"/>
      <c r="BL21" s="127"/>
      <c r="BM21" s="127"/>
      <c r="BN21" s="127"/>
      <c r="BO21" s="127"/>
      <c r="BP21" s="127"/>
      <c r="BQ21" s="127"/>
      <c r="BR21" s="119"/>
      <c r="BS21" s="111"/>
      <c r="BT21" s="112" t="s">
        <v>211</v>
      </c>
      <c r="BU21" s="112"/>
      <c r="BV21" s="112"/>
      <c r="BW21" s="112"/>
      <c r="BX21" s="112"/>
      <c r="BY21" s="112"/>
      <c r="BZ21" s="112"/>
      <c r="CA21" s="112"/>
      <c r="CB21" s="112"/>
      <c r="CC21" s="124" t="n">
        <f aca="false">正!CC21-誤!CC21</f>
        <v>37.482377162778</v>
      </c>
      <c r="CD21" s="117" t="n">
        <f aca="false">正!CD21-誤!CD21</f>
        <v>18.6120720308663</v>
      </c>
      <c r="CE21" s="117" t="n">
        <f aca="false">正!CE21-誤!CE21</f>
        <v>1.09205222037959</v>
      </c>
      <c r="CF21" s="117" t="n">
        <f aca="false">正!CF21-誤!CF21</f>
        <v>-130.333919306619</v>
      </c>
      <c r="CG21" s="117" t="n">
        <f aca="false">正!CG21-誤!CG21</f>
        <v>245.179056946749</v>
      </c>
      <c r="CH21" s="122" t="n">
        <f aca="false">正!CH21-誤!CH21</f>
        <v>-97.0668847285924</v>
      </c>
      <c r="CI21" s="124" t="n">
        <f aca="false">正!CI21-誤!CI21</f>
        <v>176.104105879422</v>
      </c>
      <c r="CJ21" s="123" t="n">
        <v>0</v>
      </c>
      <c r="CK21" s="117" t="n">
        <f aca="false">正!CK21-誤!CK21</f>
        <v>5.49413765157442</v>
      </c>
      <c r="CL21" s="117" t="n">
        <f aca="false">正!CL21-誤!CL21</f>
        <v>-1.04658807795811</v>
      </c>
      <c r="CM21" s="117" t="n">
        <f aca="false">正!CM21-誤!CM21</f>
        <v>-21.7737783870478</v>
      </c>
      <c r="CN21" s="117" t="n">
        <f aca="false">正!CN21-誤!CN21</f>
        <v>193.43033469285</v>
      </c>
      <c r="CO21" s="109" t="n">
        <v>0</v>
      </c>
      <c r="CP21" s="127" t="s">
        <v>21</v>
      </c>
      <c r="CQ21" s="127"/>
      <c r="CR21" s="127"/>
      <c r="CS21" s="127"/>
      <c r="CT21" s="127"/>
      <c r="CU21" s="127"/>
      <c r="CV21" s="127"/>
      <c r="CW21" s="127"/>
      <c r="CX21" s="127"/>
      <c r="CY21" s="119"/>
      <c r="CZ21" s="111"/>
      <c r="DA21" s="112" t="s">
        <v>211</v>
      </c>
      <c r="DB21" s="112"/>
      <c r="DC21" s="112"/>
      <c r="DD21" s="112"/>
      <c r="DE21" s="112"/>
      <c r="DF21" s="112"/>
      <c r="DG21" s="112"/>
      <c r="DH21" s="112"/>
      <c r="DI21" s="112"/>
      <c r="DJ21" s="124" t="n">
        <f aca="false">正!DJ21-誤!DJ21</f>
        <v>243.378107816556</v>
      </c>
      <c r="DK21" s="117" t="n">
        <f aca="false">正!DK21-誤!DK21</f>
        <v>76.2602525680213</v>
      </c>
      <c r="DL21" s="117" t="n">
        <f aca="false">正!DL21-誤!DL21</f>
        <v>6.69331786470264</v>
      </c>
      <c r="DM21" s="117" t="n">
        <v>0</v>
      </c>
      <c r="DN21" s="128" t="n">
        <f aca="false">正!DN21-誤!DN21</f>
        <v>93.8088685566418</v>
      </c>
      <c r="DO21" s="128" t="n">
        <f aca="false">正!DO21-誤!DO21</f>
        <v>-40.7572539150824</v>
      </c>
      <c r="DP21" s="122" t="n">
        <f aca="false">正!DP21-誤!DP21</f>
        <v>107.372922742267</v>
      </c>
      <c r="DQ21" s="124" t="n">
        <f aca="false">正!DQ21-誤!DQ21</f>
        <v>6230.21685920407</v>
      </c>
      <c r="DR21" s="117" t="n">
        <f aca="false">正!DR21-誤!DR21</f>
        <v>-5.83607379193774</v>
      </c>
      <c r="DS21" s="117" t="n">
        <f aca="false">正!DS21-誤!DS21</f>
        <v>-201.621356088694</v>
      </c>
      <c r="DT21" s="117" t="n">
        <f aca="false">正!DT21-誤!DT21</f>
        <v>-348.683048483836</v>
      </c>
      <c r="DU21" s="117" t="n">
        <f aca="false">正!DU21-誤!DU21</f>
        <v>-70.0454313424471</v>
      </c>
      <c r="DV21" s="117" t="n">
        <f aca="false">正!DV21-誤!DV21</f>
        <v>-105.42960634253</v>
      </c>
      <c r="DW21" s="117" t="n">
        <f aca="false">正!DW21-誤!DW21</f>
        <v>6961.83237525352</v>
      </c>
      <c r="DX21" s="127" t="s">
        <v>21</v>
      </c>
      <c r="DY21" s="127"/>
      <c r="DZ21" s="127"/>
      <c r="EA21" s="127"/>
      <c r="EB21" s="127"/>
      <c r="EC21" s="127"/>
      <c r="ED21" s="127"/>
      <c r="EE21" s="127"/>
      <c r="EF21" s="127"/>
      <c r="EG21" s="119"/>
      <c r="EH21" s="111"/>
      <c r="EI21" s="112" t="s">
        <v>211</v>
      </c>
      <c r="EJ21" s="112"/>
      <c r="EK21" s="112"/>
      <c r="EL21" s="112"/>
      <c r="EM21" s="112"/>
      <c r="EN21" s="112"/>
      <c r="EO21" s="112"/>
      <c r="EP21" s="112"/>
      <c r="EQ21" s="112"/>
      <c r="ER21" s="124" t="n">
        <f aca="false">正!ER21-誤!ER21</f>
        <v>-447.120943744281</v>
      </c>
      <c r="ES21" s="117" t="n">
        <f aca="false">正!ES21-誤!ES21</f>
        <v>-84.3106466984236</v>
      </c>
      <c r="ET21" s="117" t="n">
        <f aca="false">正!ET21-誤!ET21</f>
        <v>-350.968250662765</v>
      </c>
      <c r="EU21" s="128" t="n">
        <f aca="false">正!EU21-誤!EU21</f>
        <v>-11.8420463830889</v>
      </c>
      <c r="EV21" s="124" t="n">
        <f aca="false">正!EV21-誤!EV21</f>
        <v>-20390.3939007428</v>
      </c>
      <c r="EW21" s="117" t="n">
        <f aca="false">正!EW21-誤!EW21</f>
        <v>-12146.6550161457</v>
      </c>
      <c r="EX21" s="117" t="n">
        <f aca="false">正!EX21-誤!EX21</f>
        <v>-30379.3275154578</v>
      </c>
      <c r="EY21" s="122" t="n">
        <f aca="false">正!EY21-誤!EY21</f>
        <v>22135.5886308593</v>
      </c>
      <c r="EZ21" s="123" t="n">
        <f aca="false">正!EZ21-誤!EZ21</f>
        <v>-22.2060482413954</v>
      </c>
      <c r="FA21" s="117" t="n">
        <f aca="false">正!FA21-誤!FA21</f>
        <v>-40.3598428993943</v>
      </c>
      <c r="FB21" s="117" t="n">
        <f aca="false">正!FB21-誤!FB21</f>
        <v>16.7373723535437</v>
      </c>
      <c r="FC21" s="122" t="n">
        <f aca="false">正!FC21-誤!FC21</f>
        <v>1.41642230445518</v>
      </c>
      <c r="FD21" s="127" t="s">
        <v>21</v>
      </c>
      <c r="FE21" s="127"/>
      <c r="FF21" s="127"/>
      <c r="FG21" s="127"/>
      <c r="FH21" s="127"/>
      <c r="FI21" s="127"/>
      <c r="FJ21" s="127"/>
      <c r="FK21" s="127"/>
      <c r="FL21" s="127"/>
      <c r="FM21" s="119"/>
      <c r="FN21" s="111"/>
      <c r="FO21" s="112" t="s">
        <v>211</v>
      </c>
      <c r="FP21" s="112"/>
      <c r="FQ21" s="112"/>
      <c r="FR21" s="112"/>
      <c r="FS21" s="112"/>
      <c r="FT21" s="112"/>
      <c r="FU21" s="112"/>
      <c r="FV21" s="112"/>
      <c r="FW21" s="112"/>
      <c r="FX21" s="117" t="n">
        <f aca="false">正!FX21-誤!FX21</f>
        <v>-336.716688836139</v>
      </c>
      <c r="FY21" s="117" t="n">
        <f aca="false">正!FY21-誤!FY21</f>
        <v>250.791849997093</v>
      </c>
      <c r="FZ21" s="128" t="n">
        <f aca="false">正!FZ21-誤!FZ21</f>
        <v>-207.142195081227</v>
      </c>
      <c r="GA21" s="122" t="n">
        <f aca="false">正!GA21-誤!GA21</f>
        <v>-380.366343752004</v>
      </c>
      <c r="GB21" s="123" t="n">
        <f aca="false">正!GB21-誤!GB21</f>
        <v>-1042.37675533572</v>
      </c>
      <c r="GC21" s="117" t="n">
        <f aca="false">正!GC21-誤!GC21</f>
        <v>-141.00255709561</v>
      </c>
      <c r="GD21" s="117" t="n">
        <v>0</v>
      </c>
      <c r="GE21" s="128" t="n">
        <v>0</v>
      </c>
      <c r="GF21" s="128" t="n">
        <f aca="false">正!GF21-誤!GF21</f>
        <v>-447.207140066188</v>
      </c>
      <c r="GG21" s="122" t="n">
        <f aca="false">正!GG21-誤!GG21</f>
        <v>-454.167058173924</v>
      </c>
      <c r="GH21" s="127" t="s">
        <v>21</v>
      </c>
      <c r="GI21" s="127"/>
      <c r="GJ21" s="127"/>
      <c r="GK21" s="127"/>
      <c r="GL21" s="127"/>
      <c r="GM21" s="127"/>
      <c r="GN21" s="127"/>
      <c r="GO21" s="127"/>
      <c r="GP21" s="127"/>
      <c r="GQ21" s="119"/>
    </row>
    <row r="22" s="82" customFormat="true" ht="19.35" hidden="false" customHeight="true" outlineLevel="0" collapsed="false">
      <c r="A22" s="111"/>
      <c r="B22" s="112" t="s">
        <v>212</v>
      </c>
      <c r="C22" s="112"/>
      <c r="D22" s="112"/>
      <c r="E22" s="112"/>
      <c r="F22" s="112"/>
      <c r="G22" s="112"/>
      <c r="H22" s="112"/>
      <c r="I22" s="112"/>
      <c r="J22" s="112"/>
      <c r="K22" s="113" t="n">
        <f aca="false">正!K22-誤!K22</f>
        <v>-146021.077040253</v>
      </c>
      <c r="L22" s="124" t="n">
        <f aca="false">正!L22-誤!L22</f>
        <v>42.5815047035485</v>
      </c>
      <c r="M22" s="117" t="n">
        <f aca="false">正!M22-誤!M22</f>
        <v>42.5815047035485</v>
      </c>
      <c r="N22" s="117" t="n">
        <v>0</v>
      </c>
      <c r="O22" s="122" t="n">
        <v>0</v>
      </c>
      <c r="P22" s="124" t="n">
        <f aca="false">正!P22-誤!P22</f>
        <v>-15.031336580563</v>
      </c>
      <c r="Q22" s="117" t="n">
        <f aca="false">正!Q22-誤!Q22</f>
        <v>7.24631992308032</v>
      </c>
      <c r="R22" s="117" t="n">
        <v>0</v>
      </c>
      <c r="S22" s="117" t="n">
        <v>0</v>
      </c>
      <c r="T22" s="117" t="n">
        <f aca="false">正!T22-誤!T22</f>
        <v>0.638744841798093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2" t="n">
        <f aca="false">正!Z22-誤!Z22</f>
        <v>0.361182928586885</v>
      </c>
      <c r="AA22" s="118" t="s">
        <v>175</v>
      </c>
      <c r="AB22" s="118"/>
      <c r="AC22" s="118"/>
      <c r="AD22" s="118"/>
      <c r="AE22" s="118"/>
      <c r="AF22" s="118"/>
      <c r="AG22" s="118"/>
      <c r="AH22" s="118"/>
      <c r="AI22" s="118"/>
      <c r="AJ22" s="119"/>
      <c r="AK22" s="111"/>
      <c r="AL22" s="112" t="s">
        <v>212</v>
      </c>
      <c r="AM22" s="112"/>
      <c r="AN22" s="112"/>
      <c r="AO22" s="112"/>
      <c r="AP22" s="112"/>
      <c r="AQ22" s="112"/>
      <c r="AR22" s="112"/>
      <c r="AS22" s="112"/>
      <c r="AT22" s="112"/>
      <c r="AU22" s="124" t="n">
        <v>0</v>
      </c>
      <c r="AV22" s="117" t="n">
        <v>0</v>
      </c>
      <c r="AW22" s="117" t="n">
        <v>0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f aca="false">正!BF22-誤!BF22</f>
        <v>-23.2775842740283</v>
      </c>
      <c r="BG22" s="117" t="n">
        <v>0</v>
      </c>
      <c r="BH22" s="122" t="n">
        <v>0</v>
      </c>
      <c r="BI22" s="118" t="s">
        <v>175</v>
      </c>
      <c r="BJ22" s="118"/>
      <c r="BK22" s="118"/>
      <c r="BL22" s="118"/>
      <c r="BM22" s="118"/>
      <c r="BN22" s="118"/>
      <c r="BO22" s="118"/>
      <c r="BP22" s="118"/>
      <c r="BQ22" s="118"/>
      <c r="BR22" s="119"/>
      <c r="BS22" s="111"/>
      <c r="BT22" s="112" t="s">
        <v>212</v>
      </c>
      <c r="BU22" s="112"/>
      <c r="BV22" s="112"/>
      <c r="BW22" s="112"/>
      <c r="BX22" s="112"/>
      <c r="BY22" s="112"/>
      <c r="BZ22" s="112"/>
      <c r="CA22" s="112"/>
      <c r="CB22" s="112"/>
      <c r="CC22" s="124" t="n">
        <f aca="false">正!CC22-誤!CC22</f>
        <v>-4.08771524876283</v>
      </c>
      <c r="CD22" s="117" t="n">
        <f aca="false">正!CD22-誤!CD22</f>
        <v>-16.0126329634193</v>
      </c>
      <c r="CE22" s="117" t="n">
        <v>0</v>
      </c>
      <c r="CF22" s="117" t="n">
        <v>0</v>
      </c>
      <c r="CG22" s="117" t="n">
        <f aca="false">正!CG22-誤!CG22</f>
        <v>-0.211069306637285</v>
      </c>
      <c r="CH22" s="122" t="n">
        <f aca="false">正!CH22-誤!CH22</f>
        <v>12.1359870212937</v>
      </c>
      <c r="CI22" s="124" t="n">
        <f aca="false">正!CI22-誤!CI22</f>
        <v>156.490689911001</v>
      </c>
      <c r="CJ22" s="123" t="n">
        <f aca="false">正!CJ22-誤!CJ22</f>
        <v>-0.018604663484787</v>
      </c>
      <c r="CK22" s="117" t="n">
        <v>0</v>
      </c>
      <c r="CL22" s="117" t="n">
        <f aca="false">正!CL22-誤!CL22</f>
        <v>-17.9580847704165</v>
      </c>
      <c r="CM22" s="117" t="n">
        <f aca="false">正!CM22-誤!CM22</f>
        <v>1.64477462123375</v>
      </c>
      <c r="CN22" s="117" t="n">
        <f aca="false">正!CN22-誤!CN22</f>
        <v>172.822604723669</v>
      </c>
      <c r="CO22" s="109" t="n">
        <v>0</v>
      </c>
      <c r="CP22" s="118" t="s">
        <v>175</v>
      </c>
      <c r="CQ22" s="118"/>
      <c r="CR22" s="118"/>
      <c r="CS22" s="118"/>
      <c r="CT22" s="118"/>
      <c r="CU22" s="118"/>
      <c r="CV22" s="118"/>
      <c r="CW22" s="118"/>
      <c r="CX22" s="118"/>
      <c r="CY22" s="119"/>
      <c r="CZ22" s="111"/>
      <c r="DA22" s="112" t="s">
        <v>212</v>
      </c>
      <c r="DB22" s="112"/>
      <c r="DC22" s="112"/>
      <c r="DD22" s="112"/>
      <c r="DE22" s="112"/>
      <c r="DF22" s="112"/>
      <c r="DG22" s="112"/>
      <c r="DH22" s="112"/>
      <c r="DI22" s="112"/>
      <c r="DJ22" s="124" t="n">
        <f aca="false">正!DJ22-誤!DJ22</f>
        <v>-61.2061793345638</v>
      </c>
      <c r="DK22" s="117" t="n">
        <v>0</v>
      </c>
      <c r="DL22" s="117" t="n">
        <f aca="false">正!DL22-誤!DL22</f>
        <v>-1.02440619228891</v>
      </c>
      <c r="DM22" s="117" t="n">
        <f aca="false">正!DM22-誤!DM22</f>
        <v>-67.7191367905225</v>
      </c>
      <c r="DN22" s="128" t="n">
        <f aca="false">正!DN22-誤!DN22</f>
        <v>23.8808610889689</v>
      </c>
      <c r="DO22" s="128" t="n">
        <f aca="false">正!DO22-誤!DO22</f>
        <v>-16.3434974407207</v>
      </c>
      <c r="DP22" s="122" t="n">
        <v>0</v>
      </c>
      <c r="DQ22" s="124" t="n">
        <f aca="false">正!DQ22-誤!DQ22</f>
        <v>-1223.90944612275</v>
      </c>
      <c r="DR22" s="117" t="n">
        <f aca="false">正!DR22-誤!DR22</f>
        <v>40.5126014602754</v>
      </c>
      <c r="DS22" s="117" t="n">
        <f aca="false">正!DS22-誤!DS22</f>
        <v>-8.04803226906658</v>
      </c>
      <c r="DT22" s="117" t="n">
        <f aca="false">正!DT22-誤!DT22</f>
        <v>2.94908708158982</v>
      </c>
      <c r="DU22" s="117" t="n">
        <v>0</v>
      </c>
      <c r="DV22" s="117" t="n">
        <f aca="false">正!DV22-誤!DV22</f>
        <v>-134.288898526826</v>
      </c>
      <c r="DW22" s="117" t="n">
        <f aca="false">正!DW22-誤!DW22</f>
        <v>-1125.03420386872</v>
      </c>
      <c r="DX22" s="118" t="s">
        <v>175</v>
      </c>
      <c r="DY22" s="118"/>
      <c r="DZ22" s="118"/>
      <c r="EA22" s="118"/>
      <c r="EB22" s="118"/>
      <c r="EC22" s="118"/>
      <c r="ED22" s="118"/>
      <c r="EE22" s="118"/>
      <c r="EF22" s="118"/>
      <c r="EG22" s="119"/>
      <c r="EH22" s="111"/>
      <c r="EI22" s="112" t="s">
        <v>212</v>
      </c>
      <c r="EJ22" s="112"/>
      <c r="EK22" s="112"/>
      <c r="EL22" s="112"/>
      <c r="EM22" s="112"/>
      <c r="EN22" s="112"/>
      <c r="EO22" s="112"/>
      <c r="EP22" s="112"/>
      <c r="EQ22" s="112"/>
      <c r="ER22" s="124" t="n">
        <f aca="false">正!ER22-誤!ER22</f>
        <v>999.771290569646</v>
      </c>
      <c r="ES22" s="117" t="n">
        <f aca="false">正!ES22-誤!ES22</f>
        <v>-25.950163864517</v>
      </c>
      <c r="ET22" s="117" t="n">
        <f aca="false">正!ET22-誤!ET22</f>
        <v>985.948758003229</v>
      </c>
      <c r="EU22" s="128" t="n">
        <f aca="false">正!EU22-誤!EU22</f>
        <v>39.7726964309363</v>
      </c>
      <c r="EV22" s="124" t="n">
        <f aca="false">正!EV22-誤!EV22</f>
        <v>-4.07889451851759</v>
      </c>
      <c r="EW22" s="117" t="n">
        <v>0</v>
      </c>
      <c r="EX22" s="117" t="n">
        <f aca="false">正!EX22-誤!EX22</f>
        <v>-7.79907156116786</v>
      </c>
      <c r="EY22" s="122" t="n">
        <f aca="false">正!EY22-誤!EY22</f>
        <v>3.72017704265025</v>
      </c>
      <c r="EZ22" s="123" t="n">
        <f aca="false">正!EZ22-誤!EZ22</f>
        <v>-145988.161293775</v>
      </c>
      <c r="FA22" s="117" t="n">
        <f aca="false">正!FA22-誤!FA22</f>
        <v>-145919.69207528</v>
      </c>
      <c r="FB22" s="117" t="n">
        <f aca="false">正!FB22-誤!FB22</f>
        <v>-585.567218495755</v>
      </c>
      <c r="FC22" s="122" t="s">
        <v>188</v>
      </c>
      <c r="FD22" s="118" t="s">
        <v>175</v>
      </c>
      <c r="FE22" s="118"/>
      <c r="FF22" s="118"/>
      <c r="FG22" s="118"/>
      <c r="FH22" s="118"/>
      <c r="FI22" s="118"/>
      <c r="FJ22" s="118"/>
      <c r="FK22" s="118"/>
      <c r="FL22" s="118"/>
      <c r="FM22" s="119"/>
      <c r="FN22" s="111"/>
      <c r="FO22" s="112" t="s">
        <v>212</v>
      </c>
      <c r="FP22" s="112"/>
      <c r="FQ22" s="112"/>
      <c r="FR22" s="112"/>
      <c r="FS22" s="112"/>
      <c r="FT22" s="112"/>
      <c r="FU22" s="112"/>
      <c r="FV22" s="112"/>
      <c r="FW22" s="112"/>
      <c r="FX22" s="117" t="n">
        <f aca="false">正!FX22-誤!FX22</f>
        <v>-29.0168904907041</v>
      </c>
      <c r="FY22" s="117" t="n">
        <f aca="false">正!FY22-誤!FY22</f>
        <v>-10.5753867486978</v>
      </c>
      <c r="FZ22" s="128" t="n">
        <f aca="false">正!FZ22-誤!FZ22</f>
        <v>-50.5259397887699</v>
      </c>
      <c r="GA22" s="122" t="n">
        <f aca="false">正!GA22-誤!GA22</f>
        <v>32.0844360467636</v>
      </c>
      <c r="GB22" s="123" t="n">
        <f aca="false">正!GB22-誤!GB22</f>
        <v>105.571230634786</v>
      </c>
      <c r="GC22" s="117" t="n">
        <v>0</v>
      </c>
      <c r="GD22" s="117" t="n">
        <f aca="false">正!GD22-誤!GD22</f>
        <v>-25.1460983893136</v>
      </c>
      <c r="GE22" s="128" t="n">
        <v>0</v>
      </c>
      <c r="GF22" s="128" t="n">
        <f aca="false">正!GF22-誤!GF22</f>
        <v>22.8457070818188</v>
      </c>
      <c r="GG22" s="122" t="n">
        <f aca="false">正!GG22-誤!GG22</f>
        <v>107.871621942281</v>
      </c>
      <c r="GH22" s="118" t="s">
        <v>175</v>
      </c>
      <c r="GI22" s="118"/>
      <c r="GJ22" s="118"/>
      <c r="GK22" s="118"/>
      <c r="GL22" s="118"/>
      <c r="GM22" s="118"/>
      <c r="GN22" s="118"/>
      <c r="GO22" s="118"/>
      <c r="GP22" s="118"/>
      <c r="GQ22" s="119"/>
    </row>
    <row r="23" s="82" customFormat="true" ht="19.35" hidden="false" customHeight="true" outlineLevel="0" collapsed="false">
      <c r="A23" s="111"/>
      <c r="B23" s="112" t="s">
        <v>213</v>
      </c>
      <c r="C23" s="112"/>
      <c r="D23" s="112"/>
      <c r="E23" s="112"/>
      <c r="F23" s="112"/>
      <c r="G23" s="112"/>
      <c r="H23" s="112"/>
      <c r="I23" s="112"/>
      <c r="J23" s="112"/>
      <c r="K23" s="113" t="n">
        <f aca="false">正!K23-誤!K23</f>
        <v>-184536.669782363</v>
      </c>
      <c r="L23" s="124" t="n">
        <f aca="false">正!L23-誤!L23</f>
        <v>1499.95981220959</v>
      </c>
      <c r="M23" s="117" t="n">
        <f aca="false">正!M23-誤!M23</f>
        <v>207.747275842987</v>
      </c>
      <c r="N23" s="117" t="n">
        <f aca="false">正!N23-誤!N23</f>
        <v>1118.3908471311</v>
      </c>
      <c r="O23" s="122" t="n">
        <f aca="false">正!O23-誤!O23</f>
        <v>173.821689235501</v>
      </c>
      <c r="P23" s="124" t="n">
        <f aca="false">正!P23-誤!P23</f>
        <v>-605.141760203929</v>
      </c>
      <c r="Q23" s="117" t="n">
        <f aca="false">正!Q23-誤!Q23</f>
        <v>-212.099948858537</v>
      </c>
      <c r="R23" s="117" t="n">
        <f aca="false">正!R23-誤!R23</f>
        <v>-62.6033004074243</v>
      </c>
      <c r="S23" s="117" t="n">
        <f aca="false">正!S23-誤!S23</f>
        <v>-3.0817142447313</v>
      </c>
      <c r="T23" s="117" t="n">
        <f aca="false">正!T23-誤!T23</f>
        <v>0.510995873438482</v>
      </c>
      <c r="U23" s="117" t="n">
        <v>0</v>
      </c>
      <c r="V23" s="117" t="n">
        <v>0</v>
      </c>
      <c r="W23" s="117" t="n">
        <f aca="false">正!W23-誤!W23</f>
        <v>-15.9212756298412</v>
      </c>
      <c r="X23" s="117" t="n">
        <f aca="false">正!X23-誤!X23</f>
        <v>-9.93639206577882</v>
      </c>
      <c r="Y23" s="117" t="n">
        <v>0</v>
      </c>
      <c r="Z23" s="122" t="n">
        <f aca="false">正!Z23-誤!Z23</f>
        <v>-277.837710203017</v>
      </c>
      <c r="AA23" s="126" t="s">
        <v>214</v>
      </c>
      <c r="AB23" s="126"/>
      <c r="AC23" s="126"/>
      <c r="AD23" s="126"/>
      <c r="AE23" s="126"/>
      <c r="AF23" s="126"/>
      <c r="AG23" s="126"/>
      <c r="AH23" s="126"/>
      <c r="AI23" s="126"/>
      <c r="AJ23" s="119"/>
      <c r="AK23" s="111"/>
      <c r="AL23" s="112" t="s">
        <v>213</v>
      </c>
      <c r="AM23" s="112"/>
      <c r="AN23" s="112"/>
      <c r="AO23" s="112"/>
      <c r="AP23" s="112"/>
      <c r="AQ23" s="112"/>
      <c r="AR23" s="112"/>
      <c r="AS23" s="112"/>
      <c r="AT23" s="112"/>
      <c r="AU23" s="124" t="n">
        <f aca="false">正!AU23-誤!AU23</f>
        <v>-0.022581723181188</v>
      </c>
      <c r="AV23" s="117" t="n">
        <v>0</v>
      </c>
      <c r="AW23" s="117" t="n">
        <v>0</v>
      </c>
      <c r="AX23" s="117" t="n">
        <v>0</v>
      </c>
      <c r="AY23" s="117" t="n">
        <v>0</v>
      </c>
      <c r="AZ23" s="117" t="n">
        <f aca="false">正!AZ23-誤!AZ23</f>
        <v>0.349565516035645</v>
      </c>
      <c r="BA23" s="117" t="n">
        <v>0</v>
      </c>
      <c r="BB23" s="117" t="n">
        <v>0</v>
      </c>
      <c r="BC23" s="117" t="n">
        <v>0</v>
      </c>
      <c r="BD23" s="117" t="n">
        <f aca="false">正!BD23-誤!BD23</f>
        <v>3.54065447899964</v>
      </c>
      <c r="BE23" s="117" t="n">
        <v>0</v>
      </c>
      <c r="BF23" s="117" t="n">
        <f aca="false">正!BF23-誤!BF23</f>
        <v>-15.7510038055034</v>
      </c>
      <c r="BG23" s="117" t="n">
        <f aca="false">正!BG23-誤!BG23</f>
        <v>-3.01580335351245</v>
      </c>
      <c r="BH23" s="122" t="n">
        <f aca="false">正!BH23-誤!BH23</f>
        <v>-9.27324578088096</v>
      </c>
      <c r="BI23" s="126" t="s">
        <v>214</v>
      </c>
      <c r="BJ23" s="126"/>
      <c r="BK23" s="126"/>
      <c r="BL23" s="126"/>
      <c r="BM23" s="126"/>
      <c r="BN23" s="126"/>
      <c r="BO23" s="126"/>
      <c r="BP23" s="126"/>
      <c r="BQ23" s="126"/>
      <c r="BR23" s="119"/>
      <c r="BS23" s="111"/>
      <c r="BT23" s="112" t="s">
        <v>213</v>
      </c>
      <c r="BU23" s="112"/>
      <c r="BV23" s="112"/>
      <c r="BW23" s="112"/>
      <c r="BX23" s="112"/>
      <c r="BY23" s="112"/>
      <c r="BZ23" s="112"/>
      <c r="CA23" s="112"/>
      <c r="CB23" s="112"/>
      <c r="CC23" s="124" t="n">
        <f aca="false">正!CC23-誤!CC23</f>
        <v>-2.00718720983332</v>
      </c>
      <c r="CD23" s="117" t="n">
        <f aca="false">正!CD23-誤!CD23</f>
        <v>-27.2733569091295</v>
      </c>
      <c r="CE23" s="117" t="n">
        <v>0</v>
      </c>
      <c r="CF23" s="117" t="n">
        <f aca="false">正!CF23-誤!CF23</f>
        <v>2.12023028142841</v>
      </c>
      <c r="CG23" s="117" t="n">
        <v>0</v>
      </c>
      <c r="CH23" s="122" t="n">
        <f aca="false">正!CH23-誤!CH23</f>
        <v>23.1459394178673</v>
      </c>
      <c r="CI23" s="124" t="n">
        <f aca="false">正!CI23-誤!CI23</f>
        <v>159.006089554292</v>
      </c>
      <c r="CJ23" s="123" t="n">
        <f aca="false">正!CJ23-誤!CJ23</f>
        <v>2.06675289756208</v>
      </c>
      <c r="CK23" s="117" t="n">
        <f aca="false">正!CK23-誤!CK23</f>
        <v>-47.7360023247875</v>
      </c>
      <c r="CL23" s="117" t="n">
        <f aca="false">正!CL23-誤!CL23</f>
        <v>-78.1627302154006</v>
      </c>
      <c r="CM23" s="117" t="n">
        <f aca="false">正!CM23-誤!CM23</f>
        <v>21.3820700760386</v>
      </c>
      <c r="CN23" s="117" t="n">
        <f aca="false">正!CN23-誤!CN23</f>
        <v>261.455999120883</v>
      </c>
      <c r="CO23" s="109" t="n">
        <v>0</v>
      </c>
      <c r="CP23" s="126" t="s">
        <v>214</v>
      </c>
      <c r="CQ23" s="126"/>
      <c r="CR23" s="126"/>
      <c r="CS23" s="126"/>
      <c r="CT23" s="126"/>
      <c r="CU23" s="126"/>
      <c r="CV23" s="126"/>
      <c r="CW23" s="126"/>
      <c r="CX23" s="126"/>
      <c r="CY23" s="119"/>
      <c r="CZ23" s="111"/>
      <c r="DA23" s="112" t="s">
        <v>213</v>
      </c>
      <c r="DB23" s="112"/>
      <c r="DC23" s="112"/>
      <c r="DD23" s="112"/>
      <c r="DE23" s="112"/>
      <c r="DF23" s="112"/>
      <c r="DG23" s="112"/>
      <c r="DH23" s="112"/>
      <c r="DI23" s="112"/>
      <c r="DJ23" s="124" t="n">
        <f aca="false">正!DJ23-誤!DJ23</f>
        <v>-139.658658459026</v>
      </c>
      <c r="DK23" s="117" t="n">
        <v>0</v>
      </c>
      <c r="DL23" s="117" t="n">
        <f aca="false">正!DL23-誤!DL23</f>
        <v>11.7215066662343</v>
      </c>
      <c r="DM23" s="117" t="n">
        <f aca="false">正!DM23-誤!DM23</f>
        <v>-661.26089521512</v>
      </c>
      <c r="DN23" s="128" t="n">
        <f aca="false">正!DN23-誤!DN23</f>
        <v>113.255067695224</v>
      </c>
      <c r="DO23" s="128" t="n">
        <f aca="false">正!DO23-誤!DO23</f>
        <v>-18.3504310081244</v>
      </c>
      <c r="DP23" s="122" t="n">
        <f aca="false">正!DP23-誤!DP23</f>
        <v>414.976093402751</v>
      </c>
      <c r="DQ23" s="124" t="n">
        <f aca="false">正!DQ23-誤!DQ23</f>
        <v>-145248.754091511</v>
      </c>
      <c r="DR23" s="117" t="n">
        <f aca="false">正!DR23-誤!DR23</f>
        <v>186.512358345014</v>
      </c>
      <c r="DS23" s="117" t="n">
        <f aca="false">正!DS23-誤!DS23</f>
        <v>-137.278373499496</v>
      </c>
      <c r="DT23" s="117" t="n">
        <f aca="false">正!DT23-誤!DT23</f>
        <v>-132359.492804086</v>
      </c>
      <c r="DU23" s="117" t="n">
        <f aca="false">正!DU23-誤!DU23</f>
        <v>-1190.66926854779</v>
      </c>
      <c r="DV23" s="117" t="n">
        <f aca="false">正!DV23-誤!DV23</f>
        <v>917.229366256092</v>
      </c>
      <c r="DW23" s="117" t="n">
        <f aca="false">正!DW23-誤!DW23</f>
        <v>-12665.0553699793</v>
      </c>
      <c r="DX23" s="126" t="s">
        <v>214</v>
      </c>
      <c r="DY23" s="126"/>
      <c r="DZ23" s="126"/>
      <c r="EA23" s="126"/>
      <c r="EB23" s="126"/>
      <c r="EC23" s="126"/>
      <c r="ED23" s="126"/>
      <c r="EE23" s="126"/>
      <c r="EF23" s="126"/>
      <c r="EG23" s="119"/>
      <c r="EH23" s="111"/>
      <c r="EI23" s="112" t="s">
        <v>213</v>
      </c>
      <c r="EJ23" s="112"/>
      <c r="EK23" s="112"/>
      <c r="EL23" s="112"/>
      <c r="EM23" s="112"/>
      <c r="EN23" s="112"/>
      <c r="EO23" s="112"/>
      <c r="EP23" s="112"/>
      <c r="EQ23" s="112"/>
      <c r="ER23" s="124" t="n">
        <f aca="false">正!ER23-誤!ER23</f>
        <v>269.665891170574</v>
      </c>
      <c r="ES23" s="117" t="n">
        <f aca="false">正!ES23-誤!ES23</f>
        <v>-4.33198416751384</v>
      </c>
      <c r="ET23" s="117" t="n">
        <f aca="false">正!ET23-誤!ET23</f>
        <v>236.618668459814</v>
      </c>
      <c r="EU23" s="128" t="n">
        <f aca="false">正!EU23-誤!EU23</f>
        <v>37.3792068782755</v>
      </c>
      <c r="EV23" s="124" t="n">
        <f aca="false">正!EV23-誤!EV23</f>
        <v>1142.54061538077</v>
      </c>
      <c r="EW23" s="117" t="n">
        <f aca="false">正!EW23-誤!EW23</f>
        <v>109.203678017249</v>
      </c>
      <c r="EX23" s="117" t="n">
        <f aca="false">正!EX23-誤!EX23</f>
        <v>1014.91531478817</v>
      </c>
      <c r="EY23" s="122" t="n">
        <f aca="false">正!EY23-誤!EY23</f>
        <v>18.4216225753571</v>
      </c>
      <c r="EZ23" s="123" t="n">
        <f aca="false">正!EZ23-誤!EZ23</f>
        <v>-39138.7576296553</v>
      </c>
      <c r="FA23" s="117" t="n">
        <f aca="false">正!FA23-誤!FA23</f>
        <v>942.053246875119</v>
      </c>
      <c r="FB23" s="117" t="n">
        <f aca="false">正!FB23-誤!FB23</f>
        <v>-59343.0100304857</v>
      </c>
      <c r="FC23" s="122" t="n">
        <f aca="false">正!FC23-誤!FC23</f>
        <v>19262.1991539561</v>
      </c>
      <c r="FD23" s="126" t="s">
        <v>214</v>
      </c>
      <c r="FE23" s="126"/>
      <c r="FF23" s="126"/>
      <c r="FG23" s="126"/>
      <c r="FH23" s="126"/>
      <c r="FI23" s="126"/>
      <c r="FJ23" s="126"/>
      <c r="FK23" s="126"/>
      <c r="FL23" s="126"/>
      <c r="FM23" s="119"/>
      <c r="FN23" s="111"/>
      <c r="FO23" s="112" t="s">
        <v>213</v>
      </c>
      <c r="FP23" s="112"/>
      <c r="FQ23" s="112"/>
      <c r="FR23" s="112"/>
      <c r="FS23" s="112"/>
      <c r="FT23" s="112"/>
      <c r="FU23" s="112"/>
      <c r="FV23" s="112"/>
      <c r="FW23" s="112"/>
      <c r="FX23" s="117" t="n">
        <f aca="false">正!FX23-誤!FX23</f>
        <v>-2451.1649909695</v>
      </c>
      <c r="FY23" s="117" t="n">
        <f aca="false">正!FY23-誤!FY23</f>
        <v>-520.7045795017</v>
      </c>
      <c r="FZ23" s="128" t="n">
        <f aca="false">正!FZ23-誤!FZ23</f>
        <v>-7.0925359355515</v>
      </c>
      <c r="GA23" s="122" t="n">
        <f aca="false">正!GA23-誤!GA23</f>
        <v>-1923.36787553223</v>
      </c>
      <c r="GB23" s="123" t="n">
        <f aca="false">正!GB23-誤!GB23</f>
        <v>-22.3578726710621</v>
      </c>
      <c r="GC23" s="117" t="n">
        <f aca="false">正!GC23-誤!GC23</f>
        <v>-2.28585256024985</v>
      </c>
      <c r="GD23" s="117" t="n">
        <v>0</v>
      </c>
      <c r="GE23" s="128" t="n">
        <v>0</v>
      </c>
      <c r="GF23" s="128" t="n">
        <f aca="false">正!GF23-誤!GF23</f>
        <v>68.1929943557411</v>
      </c>
      <c r="GG23" s="122" t="n">
        <f aca="false">正!GG23-誤!GG23</f>
        <v>-88.2650144665531</v>
      </c>
      <c r="GH23" s="126" t="s">
        <v>214</v>
      </c>
      <c r="GI23" s="126"/>
      <c r="GJ23" s="126"/>
      <c r="GK23" s="126"/>
      <c r="GL23" s="126"/>
      <c r="GM23" s="126"/>
      <c r="GN23" s="126"/>
      <c r="GO23" s="126"/>
      <c r="GP23" s="126"/>
      <c r="GQ23" s="119"/>
    </row>
    <row r="24" s="82" customFormat="true" ht="19.35" hidden="false" customHeight="true" outlineLevel="0" collapsed="false">
      <c r="A24" s="111"/>
      <c r="B24" s="125" t="s">
        <v>215</v>
      </c>
      <c r="C24" s="125"/>
      <c r="D24" s="125"/>
      <c r="E24" s="125"/>
      <c r="F24" s="125"/>
      <c r="G24" s="125"/>
      <c r="H24" s="125"/>
      <c r="I24" s="125"/>
      <c r="J24" s="125"/>
      <c r="K24" s="113" t="n">
        <f aca="false">正!K24-誤!K24</f>
        <v>-54581.7168712951</v>
      </c>
      <c r="L24" s="124" t="n">
        <f aca="false">正!L24-誤!L24</f>
        <v>274.614397641657</v>
      </c>
      <c r="M24" s="117" t="n">
        <f aca="false">正!M24-誤!M24</f>
        <v>-99.2135699175597</v>
      </c>
      <c r="N24" s="117" t="n">
        <f aca="false">正!N24-誤!N24</f>
        <v>-68.1423215493082</v>
      </c>
      <c r="O24" s="122" t="n">
        <f aca="false">正!O24-誤!O24</f>
        <v>441.970289108524</v>
      </c>
      <c r="P24" s="124" t="n">
        <f aca="false">正!P24-誤!P24</f>
        <v>-279.250032796568</v>
      </c>
      <c r="Q24" s="117" t="n">
        <f aca="false">正!Q24-誤!Q24</f>
        <v>18.7085698107742</v>
      </c>
      <c r="R24" s="117" t="n">
        <f aca="false">正!R24-誤!R24</f>
        <v>5.12112345545108</v>
      </c>
      <c r="S24" s="117" t="n">
        <f aca="false">正!S24-誤!S24</f>
        <v>0.241343231358378</v>
      </c>
      <c r="T24" s="117" t="n">
        <f aca="false">正!T24-誤!T24</f>
        <v>-13.9769727063277</v>
      </c>
      <c r="U24" s="117" t="n">
        <v>0</v>
      </c>
      <c r="V24" s="117" t="n">
        <v>0</v>
      </c>
      <c r="W24" s="117" t="n">
        <f aca="false">正!W24-誤!W24</f>
        <v>-64.266282446476</v>
      </c>
      <c r="X24" s="117" t="n">
        <f aca="false">正!X24-誤!X24</f>
        <v>3.03261264975106</v>
      </c>
      <c r="Y24" s="117" t="n">
        <v>0</v>
      </c>
      <c r="Z24" s="122" t="n">
        <f aca="false">正!Z24-誤!Z24</f>
        <v>-219.477458119915</v>
      </c>
      <c r="AA24" s="129" t="s">
        <v>216</v>
      </c>
      <c r="AB24" s="129"/>
      <c r="AC24" s="129"/>
      <c r="AD24" s="129"/>
      <c r="AE24" s="129"/>
      <c r="AF24" s="129"/>
      <c r="AG24" s="129"/>
      <c r="AH24" s="129"/>
      <c r="AI24" s="129"/>
      <c r="AJ24" s="119"/>
      <c r="AK24" s="111"/>
      <c r="AL24" s="125" t="s">
        <v>215</v>
      </c>
      <c r="AM24" s="125"/>
      <c r="AN24" s="125"/>
      <c r="AO24" s="125"/>
      <c r="AP24" s="125"/>
      <c r="AQ24" s="125"/>
      <c r="AR24" s="125"/>
      <c r="AS24" s="125"/>
      <c r="AT24" s="125"/>
      <c r="AU24" s="124" t="n">
        <v>0</v>
      </c>
      <c r="AV24" s="117" t="n">
        <f aca="false">正!AV24-誤!AV24</f>
        <v>13.4239023826101</v>
      </c>
      <c r="AW24" s="117" t="n">
        <f aca="false">正!AW24-誤!AW24</f>
        <v>-36.9892239138592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f aca="false">正!BC24-誤!BC24</f>
        <v>0.154177066542616</v>
      </c>
      <c r="BD24" s="117" t="n">
        <f aca="false">正!BD24-誤!BD24</f>
        <v>18.4181735446481</v>
      </c>
      <c r="BE24" s="117" t="n">
        <f aca="false">正!BE24-誤!BE24</f>
        <v>0.585551468668848</v>
      </c>
      <c r="BF24" s="117" t="n">
        <v>0</v>
      </c>
      <c r="BG24" s="117" t="n">
        <f aca="false">正!BG24-誤!BG24</f>
        <v>1.44519794920181</v>
      </c>
      <c r="BH24" s="122" t="n">
        <f aca="false">正!BH24-誤!BH24</f>
        <v>-5.67074716899379</v>
      </c>
      <c r="BI24" s="129" t="s">
        <v>216</v>
      </c>
      <c r="BJ24" s="129"/>
      <c r="BK24" s="129"/>
      <c r="BL24" s="129"/>
      <c r="BM24" s="129"/>
      <c r="BN24" s="129"/>
      <c r="BO24" s="129"/>
      <c r="BP24" s="129"/>
      <c r="BQ24" s="129"/>
      <c r="BR24" s="119"/>
      <c r="BS24" s="111"/>
      <c r="BT24" s="125" t="s">
        <v>215</v>
      </c>
      <c r="BU24" s="125"/>
      <c r="BV24" s="125"/>
      <c r="BW24" s="125"/>
      <c r="BX24" s="125"/>
      <c r="BY24" s="125"/>
      <c r="BZ24" s="125"/>
      <c r="CA24" s="125"/>
      <c r="CB24" s="125"/>
      <c r="CC24" s="124" t="n">
        <f aca="false">正!CC24-誤!CC24</f>
        <v>-44.2332964556945</v>
      </c>
      <c r="CD24" s="117" t="n">
        <f aca="false">正!CD24-誤!CD24</f>
        <v>-15.4658855286834</v>
      </c>
      <c r="CE24" s="117" t="n">
        <f aca="false">正!CE24-誤!CE24</f>
        <v>22.3969997602571</v>
      </c>
      <c r="CF24" s="117" t="n">
        <f aca="false">正!CF24-誤!CF24</f>
        <v>16.0406065424771</v>
      </c>
      <c r="CG24" s="117" t="n">
        <f aca="false">正!CG24-誤!CG24</f>
        <v>-10.2315083527031</v>
      </c>
      <c r="CH24" s="122" t="n">
        <f aca="false">正!CH24-誤!CH24</f>
        <v>-56.973508877044</v>
      </c>
      <c r="CI24" s="124" t="n">
        <f aca="false">正!CI24-誤!CI24</f>
        <v>-64.4420838472288</v>
      </c>
      <c r="CJ24" s="123" t="n">
        <f aca="false">正!CJ24-誤!CJ24</f>
        <v>-65.3876901922395</v>
      </c>
      <c r="CK24" s="117" t="n">
        <f aca="false">正!CK24-誤!CK24</f>
        <v>-160.950034985517</v>
      </c>
      <c r="CL24" s="117" t="n">
        <f aca="false">正!CL24-誤!CL24</f>
        <v>130.164829315932</v>
      </c>
      <c r="CM24" s="117" t="n">
        <v>0</v>
      </c>
      <c r="CN24" s="117" t="n">
        <f aca="false">正!CN24-誤!CN24</f>
        <v>31.7308120145926</v>
      </c>
      <c r="CO24" s="109" t="n">
        <v>0</v>
      </c>
      <c r="CP24" s="129" t="s">
        <v>216</v>
      </c>
      <c r="CQ24" s="129"/>
      <c r="CR24" s="129"/>
      <c r="CS24" s="129"/>
      <c r="CT24" s="129"/>
      <c r="CU24" s="129"/>
      <c r="CV24" s="129"/>
      <c r="CW24" s="129"/>
      <c r="CX24" s="129"/>
      <c r="CY24" s="119"/>
      <c r="CZ24" s="111"/>
      <c r="DA24" s="125" t="s">
        <v>215</v>
      </c>
      <c r="DB24" s="125"/>
      <c r="DC24" s="125"/>
      <c r="DD24" s="125"/>
      <c r="DE24" s="125"/>
      <c r="DF24" s="125"/>
      <c r="DG24" s="125"/>
      <c r="DH24" s="125"/>
      <c r="DI24" s="125"/>
      <c r="DJ24" s="124" t="n">
        <f aca="false">正!DJ24-誤!DJ24</f>
        <v>66.4532854910794</v>
      </c>
      <c r="DK24" s="117" t="n">
        <f aca="false">正!DK24-誤!DK24</f>
        <v>8.02829517712221</v>
      </c>
      <c r="DL24" s="117" t="n">
        <f aca="false">正!DL24-誤!DL24</f>
        <v>8.58060912835668</v>
      </c>
      <c r="DM24" s="117" t="n">
        <f aca="false">正!DM24-誤!DM24</f>
        <v>33.8222928837979</v>
      </c>
      <c r="DN24" s="128" t="n">
        <f aca="false">正!DN24-誤!DN24</f>
        <v>-24.8235173730482</v>
      </c>
      <c r="DO24" s="128" t="n">
        <f aca="false">正!DO24-誤!DO24</f>
        <v>73.0788871168757</v>
      </c>
      <c r="DP24" s="122" t="n">
        <f aca="false">正!DP24-誤!DP24</f>
        <v>-32.2332814420297</v>
      </c>
      <c r="DQ24" s="124" t="n">
        <f aca="false">正!DQ24-誤!DQ24</f>
        <v>-7704.55194090016</v>
      </c>
      <c r="DR24" s="117" t="n">
        <f aca="false">正!DR24-誤!DR24</f>
        <v>25.3993197558282</v>
      </c>
      <c r="DS24" s="117" t="n">
        <f aca="false">正!DS24-誤!DS24</f>
        <v>20.0735058302771</v>
      </c>
      <c r="DT24" s="117" t="n">
        <f aca="false">正!DT24-誤!DT24</f>
        <v>-14487.6777419618</v>
      </c>
      <c r="DU24" s="117" t="n">
        <f aca="false">正!DU24-誤!DU24</f>
        <v>-241.397359029264</v>
      </c>
      <c r="DV24" s="117" t="n">
        <f aca="false">正!DV24-誤!DV24</f>
        <v>3443.31572696237</v>
      </c>
      <c r="DW24" s="117" t="n">
        <f aca="false">正!DW24-誤!DW24</f>
        <v>3535.73460754241</v>
      </c>
      <c r="DX24" s="129" t="s">
        <v>216</v>
      </c>
      <c r="DY24" s="129"/>
      <c r="DZ24" s="129"/>
      <c r="EA24" s="129"/>
      <c r="EB24" s="129"/>
      <c r="EC24" s="129"/>
      <c r="ED24" s="129"/>
      <c r="EE24" s="129"/>
      <c r="EF24" s="129"/>
      <c r="EG24" s="119"/>
      <c r="EH24" s="111"/>
      <c r="EI24" s="125" t="s">
        <v>215</v>
      </c>
      <c r="EJ24" s="125"/>
      <c r="EK24" s="125"/>
      <c r="EL24" s="125"/>
      <c r="EM24" s="125"/>
      <c r="EN24" s="125"/>
      <c r="EO24" s="125"/>
      <c r="EP24" s="125"/>
      <c r="EQ24" s="125"/>
      <c r="ER24" s="124" t="n">
        <f aca="false">正!ER24-誤!ER24</f>
        <v>-17.9775181960722</v>
      </c>
      <c r="ES24" s="117" t="n">
        <f aca="false">正!ES24-誤!ES24</f>
        <v>-104.112754683372</v>
      </c>
      <c r="ET24" s="117" t="n">
        <f aca="false">正!ET24-誤!ET24</f>
        <v>50.5106654992997</v>
      </c>
      <c r="EU24" s="128" t="n">
        <f aca="false">正!EU24-誤!EU24</f>
        <v>35.6245709879986</v>
      </c>
      <c r="EV24" s="124" t="n">
        <f aca="false">正!EV24-誤!EV24</f>
        <v>765.722699083468</v>
      </c>
      <c r="EW24" s="117" t="n">
        <f aca="false">正!EW24-誤!EW24</f>
        <v>176.858054816994</v>
      </c>
      <c r="EX24" s="117" t="n">
        <f aca="false">正!EX24-誤!EX24</f>
        <v>578.640709149028</v>
      </c>
      <c r="EY24" s="122" t="n">
        <f aca="false">正!EY24-誤!EY24</f>
        <v>10.2239351174458</v>
      </c>
      <c r="EZ24" s="123" t="n">
        <f aca="false">正!EZ24-誤!EZ24</f>
        <v>-1524.39055353666</v>
      </c>
      <c r="FA24" s="117" t="n">
        <f aca="false">正!FA24-誤!FA24</f>
        <v>-942.635622316873</v>
      </c>
      <c r="FB24" s="117" t="n">
        <f aca="false">正!FB24-誤!FB24</f>
        <v>-585.585175478067</v>
      </c>
      <c r="FC24" s="122" t="n">
        <f aca="false">正!FC24-誤!FC24</f>
        <v>3.83024425826966</v>
      </c>
      <c r="FD24" s="129" t="s">
        <v>216</v>
      </c>
      <c r="FE24" s="129"/>
      <c r="FF24" s="129"/>
      <c r="FG24" s="129"/>
      <c r="FH24" s="129"/>
      <c r="FI24" s="129"/>
      <c r="FJ24" s="129"/>
      <c r="FK24" s="129"/>
      <c r="FL24" s="129"/>
      <c r="FM24" s="119"/>
      <c r="FN24" s="111"/>
      <c r="FO24" s="125" t="s">
        <v>215</v>
      </c>
      <c r="FP24" s="125"/>
      <c r="FQ24" s="125"/>
      <c r="FR24" s="125"/>
      <c r="FS24" s="125"/>
      <c r="FT24" s="125"/>
      <c r="FU24" s="125"/>
      <c r="FV24" s="125"/>
      <c r="FW24" s="125"/>
      <c r="FX24" s="117" t="n">
        <f aca="false">正!FX24-誤!FX24</f>
        <v>-45672.7780621313</v>
      </c>
      <c r="FY24" s="117" t="n">
        <f aca="false">正!FY24-誤!FY24</f>
        <v>-27311.3364583557</v>
      </c>
      <c r="FZ24" s="128" t="n">
        <f aca="false">正!FZ24-誤!FZ24</f>
        <v>-19774.8491692673</v>
      </c>
      <c r="GA24" s="122" t="n">
        <f aca="false">正!GA24-誤!GA24</f>
        <v>1413.40756549127</v>
      </c>
      <c r="GB24" s="123" t="n">
        <f aca="false">正!GB24-誤!GB24</f>
        <v>-380.883765649414</v>
      </c>
      <c r="GC24" s="117" t="n">
        <f aca="false">正!GC24-誤!GC24</f>
        <v>21.8489999034455</v>
      </c>
      <c r="GD24" s="117" t="n">
        <v>0</v>
      </c>
      <c r="GE24" s="128" t="n">
        <f aca="false">正!GE24-誤!GE24</f>
        <v>0.910364474166791</v>
      </c>
      <c r="GF24" s="128" t="n">
        <f aca="false">正!GF24-誤!GF24</f>
        <v>-53.6540861802278</v>
      </c>
      <c r="GG24" s="122" t="n">
        <f aca="false">正!GG24-誤!GG24</f>
        <v>-349.989043846803</v>
      </c>
      <c r="GH24" s="129" t="s">
        <v>216</v>
      </c>
      <c r="GI24" s="129"/>
      <c r="GJ24" s="129"/>
      <c r="GK24" s="129"/>
      <c r="GL24" s="129"/>
      <c r="GM24" s="129"/>
      <c r="GN24" s="129"/>
      <c r="GO24" s="129"/>
      <c r="GP24" s="129"/>
      <c r="GQ24" s="119"/>
    </row>
    <row r="25" s="82" customFormat="true" ht="19.35" hidden="false" customHeight="true" outlineLevel="0" collapsed="false">
      <c r="A25" s="111"/>
      <c r="B25" s="112" t="s">
        <v>217</v>
      </c>
      <c r="C25" s="112"/>
      <c r="D25" s="112"/>
      <c r="E25" s="112"/>
      <c r="F25" s="112"/>
      <c r="G25" s="112"/>
      <c r="H25" s="112"/>
      <c r="I25" s="112"/>
      <c r="J25" s="112"/>
      <c r="K25" s="113" t="n">
        <f aca="false">正!K25-誤!K25</f>
        <v>107822.058224998</v>
      </c>
      <c r="L25" s="124" t="n">
        <f aca="false">正!L25-誤!L25</f>
        <v>1556.73418210127</v>
      </c>
      <c r="M25" s="117" t="n">
        <f aca="false">正!M25-誤!M25</f>
        <v>-1287.17021330912</v>
      </c>
      <c r="N25" s="117" t="n">
        <f aca="false">正!N25-誤!N25</f>
        <v>2621.67739189039</v>
      </c>
      <c r="O25" s="122" t="n">
        <f aca="false">正!O25-誤!O25</f>
        <v>222.227003519947</v>
      </c>
      <c r="P25" s="124" t="n">
        <f aca="false">正!P25-誤!P25</f>
        <v>-384.956218503183</v>
      </c>
      <c r="Q25" s="117" t="n">
        <f aca="false">正!Q25-誤!Q25</f>
        <v>251.704316691965</v>
      </c>
      <c r="R25" s="117" t="n">
        <f aca="false">正!R25-誤!R25</f>
        <v>-178.057610784731</v>
      </c>
      <c r="S25" s="117" t="n">
        <f aca="false">正!S25-誤!S25</f>
        <v>56.7321319702187</v>
      </c>
      <c r="T25" s="117" t="n">
        <f aca="false">正!T25-誤!T25</f>
        <v>-287.614138343348</v>
      </c>
      <c r="U25" s="117" t="n">
        <f aca="false">正!U25-誤!U25</f>
        <v>-36.5280057404837</v>
      </c>
      <c r="V25" s="117" t="n">
        <f aca="false">正!V25-誤!V25</f>
        <v>124.575754939377</v>
      </c>
      <c r="W25" s="117" t="n">
        <f aca="false">正!W25-誤!W25</f>
        <v>28.2758056369576</v>
      </c>
      <c r="X25" s="117" t="n">
        <f aca="false">正!X25-誤!X25</f>
        <v>-12.5452959787517</v>
      </c>
      <c r="Y25" s="117" t="n">
        <f aca="false">正!Y25-誤!Y25</f>
        <v>428.314909146949</v>
      </c>
      <c r="Z25" s="122" t="n">
        <f aca="false">正!Z25-誤!Z25</f>
        <v>-0.0637397854261508</v>
      </c>
      <c r="AA25" s="118" t="s">
        <v>218</v>
      </c>
      <c r="AB25" s="118"/>
      <c r="AC25" s="118"/>
      <c r="AD25" s="118"/>
      <c r="AE25" s="118"/>
      <c r="AF25" s="118"/>
      <c r="AG25" s="118"/>
      <c r="AH25" s="118"/>
      <c r="AI25" s="118"/>
      <c r="AJ25" s="119"/>
      <c r="AK25" s="111"/>
      <c r="AL25" s="112" t="s">
        <v>217</v>
      </c>
      <c r="AM25" s="112"/>
      <c r="AN25" s="112"/>
      <c r="AO25" s="112"/>
      <c r="AP25" s="112"/>
      <c r="AQ25" s="112"/>
      <c r="AR25" s="112"/>
      <c r="AS25" s="112"/>
      <c r="AT25" s="112"/>
      <c r="AU25" s="124" t="n">
        <f aca="false">正!AU25-誤!AU25</f>
        <v>43.8920908520159</v>
      </c>
      <c r="AV25" s="117" t="n">
        <f aca="false">正!AV25-誤!AV25</f>
        <v>11.8375601384351</v>
      </c>
      <c r="AW25" s="117" t="n">
        <f aca="false">正!AW25-誤!AW25</f>
        <v>167.217744833602</v>
      </c>
      <c r="AX25" s="117" t="n">
        <f aca="false">正!AX25-誤!AX25</f>
        <v>-284.658302436867</v>
      </c>
      <c r="AY25" s="117" t="n">
        <f aca="false">正!AY25-誤!AY25</f>
        <v>-634.789915972327</v>
      </c>
      <c r="AZ25" s="117" t="n">
        <f aca="false">正!AZ25-誤!AZ25</f>
        <v>-58.456828003561</v>
      </c>
      <c r="BA25" s="117" t="n">
        <f aca="false">正!BA25-誤!BA25</f>
        <v>725.947257777363</v>
      </c>
      <c r="BB25" s="117" t="n">
        <f aca="false">正!BB25-誤!BB25</f>
        <v>-91.9581374657646</v>
      </c>
      <c r="BC25" s="117" t="n">
        <f aca="false">正!BC25-誤!BC25</f>
        <v>491.481747979924</v>
      </c>
      <c r="BD25" s="117" t="n">
        <f aca="false">正!BD25-誤!BD25</f>
        <v>930.735161928933</v>
      </c>
      <c r="BE25" s="117" t="n">
        <f aca="false">正!BE25-誤!BE25</f>
        <v>-1900.56536599009</v>
      </c>
      <c r="BF25" s="117" t="n">
        <f aca="false">正!BF25-誤!BF25</f>
        <v>46.7706741412767</v>
      </c>
      <c r="BG25" s="117" t="n">
        <f aca="false">正!BG25-誤!BG25</f>
        <v>-351.797535144637</v>
      </c>
      <c r="BH25" s="122" t="n">
        <f aca="false">正!BH25-誤!BH25</f>
        <v>144.593501105726</v>
      </c>
      <c r="BI25" s="118" t="s">
        <v>218</v>
      </c>
      <c r="BJ25" s="118"/>
      <c r="BK25" s="118"/>
      <c r="BL25" s="118"/>
      <c r="BM25" s="118"/>
      <c r="BN25" s="118"/>
      <c r="BO25" s="118"/>
      <c r="BP25" s="118"/>
      <c r="BQ25" s="118"/>
      <c r="BR25" s="119"/>
      <c r="BS25" s="111"/>
      <c r="BT25" s="112" t="s">
        <v>217</v>
      </c>
      <c r="BU25" s="112"/>
      <c r="BV25" s="112"/>
      <c r="BW25" s="112"/>
      <c r="BX25" s="112"/>
      <c r="BY25" s="112"/>
      <c r="BZ25" s="112"/>
      <c r="CA25" s="112"/>
      <c r="CB25" s="112"/>
      <c r="CC25" s="124" t="n">
        <f aca="false">正!CC25-誤!CC25</f>
        <v>322.721678733782</v>
      </c>
      <c r="CD25" s="117" t="n">
        <f aca="false">正!CD25-誤!CD25</f>
        <v>26.7925163705017</v>
      </c>
      <c r="CE25" s="117" t="n">
        <f aca="false">正!CE25-誤!CE25</f>
        <v>-2.76968121659888</v>
      </c>
      <c r="CF25" s="117" t="n">
        <f aca="false">正!CF25-誤!CF25</f>
        <v>250.648188480947</v>
      </c>
      <c r="CG25" s="117" t="n">
        <f aca="false">正!CG25-誤!CG25</f>
        <v>0.373189171989225</v>
      </c>
      <c r="CH25" s="122" t="n">
        <f aca="false">正!CH25-誤!CH25</f>
        <v>47.6774659269449</v>
      </c>
      <c r="CI25" s="124" t="n">
        <f aca="false">正!CI25-誤!CI25</f>
        <v>4216.78905228013</v>
      </c>
      <c r="CJ25" s="123" t="n">
        <f aca="false">正!CJ25-誤!CJ25</f>
        <v>28.3202058221095</v>
      </c>
      <c r="CK25" s="117" t="n">
        <f aca="false">正!CK25-誤!CK25</f>
        <v>1558.00676311183</v>
      </c>
      <c r="CL25" s="117" t="n">
        <f aca="false">正!CL25-誤!CL25</f>
        <v>-30.1630087209974</v>
      </c>
      <c r="CM25" s="117" t="n">
        <f aca="false">正!CM25-誤!CM25</f>
        <v>216.040900601454</v>
      </c>
      <c r="CN25" s="117" t="n">
        <f aca="false">正!CN25-誤!CN25</f>
        <v>2444.58419146577</v>
      </c>
      <c r="CO25" s="109" t="n">
        <v>0</v>
      </c>
      <c r="CP25" s="118" t="s">
        <v>218</v>
      </c>
      <c r="CQ25" s="118"/>
      <c r="CR25" s="118"/>
      <c r="CS25" s="118"/>
      <c r="CT25" s="118"/>
      <c r="CU25" s="118"/>
      <c r="CV25" s="118"/>
      <c r="CW25" s="118"/>
      <c r="CX25" s="118"/>
      <c r="CY25" s="119"/>
      <c r="CZ25" s="111"/>
      <c r="DA25" s="112" t="s">
        <v>217</v>
      </c>
      <c r="DB25" s="112"/>
      <c r="DC25" s="112"/>
      <c r="DD25" s="112"/>
      <c r="DE25" s="112"/>
      <c r="DF25" s="112"/>
      <c r="DG25" s="112"/>
      <c r="DH25" s="112"/>
      <c r="DI25" s="112"/>
      <c r="DJ25" s="124" t="n">
        <f aca="false">正!DJ25-誤!DJ25</f>
        <v>-3741.22861104901</v>
      </c>
      <c r="DK25" s="117" t="n">
        <f aca="false">正!DK25-誤!DK25</f>
        <v>-500.81396101168</v>
      </c>
      <c r="DL25" s="117" t="n">
        <f aca="false">正!DL25-誤!DL25</f>
        <v>-6.63975904294148</v>
      </c>
      <c r="DM25" s="117" t="n">
        <f aca="false">正!DM25-誤!DM25</f>
        <v>-263.68165028156</v>
      </c>
      <c r="DN25" s="128" t="n">
        <f aca="false">正!DN25-誤!DN25</f>
        <v>224.101362320369</v>
      </c>
      <c r="DO25" s="128" t="n">
        <f aca="false">正!DO25-誤!DO25</f>
        <v>-2409.26744427043</v>
      </c>
      <c r="DP25" s="122" t="n">
        <f aca="false">正!DP25-誤!DP25</f>
        <v>-784.927158762635</v>
      </c>
      <c r="DQ25" s="124" t="n">
        <f aca="false">正!DQ25-誤!DQ25</f>
        <v>36345.0279422323</v>
      </c>
      <c r="DR25" s="117" t="n">
        <f aca="false">正!DR25-誤!DR25</f>
        <v>-9.47096807095372</v>
      </c>
      <c r="DS25" s="117" t="n">
        <f aca="false">正!DS25-誤!DS25</f>
        <v>4483.39650147983</v>
      </c>
      <c r="DT25" s="117" t="n">
        <f aca="false">正!DT25-誤!DT25</f>
        <v>-79.4693427952916</v>
      </c>
      <c r="DU25" s="117" t="n">
        <f aca="false">正!DU25-誤!DU25</f>
        <v>-1449.12281733705</v>
      </c>
      <c r="DV25" s="117" t="n">
        <f aca="false">正!DV25-誤!DV25</f>
        <v>3719.24772264354</v>
      </c>
      <c r="DW25" s="117" t="n">
        <f aca="false">正!DW25-誤!DW25</f>
        <v>29680.4468463123</v>
      </c>
      <c r="DX25" s="118" t="s">
        <v>218</v>
      </c>
      <c r="DY25" s="118"/>
      <c r="DZ25" s="118"/>
      <c r="EA25" s="118"/>
      <c r="EB25" s="118"/>
      <c r="EC25" s="118"/>
      <c r="ED25" s="118"/>
      <c r="EE25" s="118"/>
      <c r="EF25" s="118"/>
      <c r="EG25" s="119"/>
      <c r="EH25" s="111"/>
      <c r="EI25" s="112" t="s">
        <v>217</v>
      </c>
      <c r="EJ25" s="112"/>
      <c r="EK25" s="112"/>
      <c r="EL25" s="112"/>
      <c r="EM25" s="112"/>
      <c r="EN25" s="112"/>
      <c r="EO25" s="112"/>
      <c r="EP25" s="112"/>
      <c r="EQ25" s="112"/>
      <c r="ER25" s="124" t="n">
        <f aca="false">正!ER25-誤!ER25</f>
        <v>-2285.07015471722</v>
      </c>
      <c r="ES25" s="117" t="n">
        <f aca="false">正!ES25-誤!ES25</f>
        <v>493.921675112611</v>
      </c>
      <c r="ET25" s="117" t="n">
        <f aca="false">正!ET25-誤!ET25</f>
        <v>-2337.29761540054</v>
      </c>
      <c r="EU25" s="128" t="n">
        <f aca="false">正!EU25-誤!EU25</f>
        <v>-441.694214429292</v>
      </c>
      <c r="EV25" s="124" t="n">
        <f aca="false">正!EV25-誤!EV25</f>
        <v>1286.81814652219</v>
      </c>
      <c r="EW25" s="117" t="n">
        <f aca="false">正!EW25-誤!EW25</f>
        <v>103.884201119476</v>
      </c>
      <c r="EX25" s="117" t="n">
        <f aca="false">正!EX25-誤!EX25</f>
        <v>1140.60841555144</v>
      </c>
      <c r="EY25" s="122" t="n">
        <f aca="false">正!EY25-誤!EY25</f>
        <v>42.3255298512704</v>
      </c>
      <c r="EZ25" s="123" t="n">
        <f aca="false">正!EZ25-誤!EZ25</f>
        <v>-349.580432817063</v>
      </c>
      <c r="FA25" s="117" t="n">
        <f aca="false">正!FA25-誤!FA25</f>
        <v>-70.938834613512</v>
      </c>
      <c r="FB25" s="117" t="n">
        <f aca="false">正!FB25-誤!FB25</f>
        <v>-300.203725268191</v>
      </c>
      <c r="FC25" s="122" t="n">
        <f aca="false">正!FC25-誤!FC25</f>
        <v>21.5621270646388</v>
      </c>
      <c r="FD25" s="118" t="s">
        <v>218</v>
      </c>
      <c r="FE25" s="118"/>
      <c r="FF25" s="118"/>
      <c r="FG25" s="118"/>
      <c r="FH25" s="118"/>
      <c r="FI25" s="118"/>
      <c r="FJ25" s="118"/>
      <c r="FK25" s="118"/>
      <c r="FL25" s="118"/>
      <c r="FM25" s="119"/>
      <c r="FN25" s="111"/>
      <c r="FO25" s="112" t="s">
        <v>217</v>
      </c>
      <c r="FP25" s="112"/>
      <c r="FQ25" s="112"/>
      <c r="FR25" s="112"/>
      <c r="FS25" s="112"/>
      <c r="FT25" s="112"/>
      <c r="FU25" s="112"/>
      <c r="FV25" s="112"/>
      <c r="FW25" s="112"/>
      <c r="FX25" s="117" t="n">
        <f aca="false">正!FX25-誤!FX25</f>
        <v>-1076.06923896431</v>
      </c>
      <c r="FY25" s="117" t="n">
        <f aca="false">正!FY25-誤!FY25</f>
        <v>-576.600985110676</v>
      </c>
      <c r="FZ25" s="128" t="n">
        <f aca="false">正!FZ25-誤!FZ25</f>
        <v>-427.875629948925</v>
      </c>
      <c r="GA25" s="122" t="n">
        <f aca="false">正!GA25-誤!GA25</f>
        <v>-71.5926239047149</v>
      </c>
      <c r="GB25" s="123" t="n">
        <f aca="false">正!GB25-誤!GB25</f>
        <v>71930.871879179</v>
      </c>
      <c r="GC25" s="117" t="n">
        <f aca="false">正!GC25-誤!GC25</f>
        <v>31504.5786923561</v>
      </c>
      <c r="GD25" s="117" t="n">
        <f aca="false">正!GD25-誤!GD25</f>
        <v>4909.92003290821</v>
      </c>
      <c r="GE25" s="128" t="n">
        <f aca="false">正!GE25-誤!GE25</f>
        <v>-25473.390625892</v>
      </c>
      <c r="GF25" s="128" t="n">
        <f aca="false">正!GF25-誤!GF25</f>
        <v>887.369834304787</v>
      </c>
      <c r="GG25" s="122" t="n">
        <f aca="false">正!GG25-誤!GG25</f>
        <v>60102.393945504</v>
      </c>
      <c r="GH25" s="118" t="s">
        <v>218</v>
      </c>
      <c r="GI25" s="118"/>
      <c r="GJ25" s="118"/>
      <c r="GK25" s="118"/>
      <c r="GL25" s="118"/>
      <c r="GM25" s="118"/>
      <c r="GN25" s="118"/>
      <c r="GO25" s="118"/>
      <c r="GP25" s="118"/>
      <c r="GQ25" s="119"/>
    </row>
    <row r="26" s="82" customFormat="true" ht="19.35" hidden="false" customHeight="true" outlineLevel="0" collapsed="false">
      <c r="A26" s="130"/>
      <c r="B26" s="125" t="s">
        <v>219</v>
      </c>
      <c r="C26" s="125"/>
      <c r="D26" s="125"/>
      <c r="E26" s="125"/>
      <c r="F26" s="125"/>
      <c r="G26" s="125"/>
      <c r="H26" s="125"/>
      <c r="I26" s="125"/>
      <c r="J26" s="125"/>
      <c r="K26" s="131" t="n">
        <f aca="false">正!K26-誤!K26</f>
        <v>50514.7311636605</v>
      </c>
      <c r="L26" s="132" t="n">
        <f aca="false">正!L26-誤!L26</f>
        <v>18713.2104871284</v>
      </c>
      <c r="M26" s="133" t="n">
        <f aca="false">正!M26-誤!M26</f>
        <v>6986.80300426425</v>
      </c>
      <c r="N26" s="133" t="n">
        <f aca="false">正!N26-誤!N26</f>
        <v>-586.826604957518</v>
      </c>
      <c r="O26" s="134" t="n">
        <f aca="false">正!O26-誤!O26</f>
        <v>12313.2340878217</v>
      </c>
      <c r="P26" s="132" t="n">
        <f aca="false">正!P26-誤!P26</f>
        <v>12525.4184751986</v>
      </c>
      <c r="Q26" s="133" t="n">
        <f aca="false">正!Q26-誤!Q26</f>
        <v>-269.557516858215</v>
      </c>
      <c r="R26" s="133" t="n">
        <f aca="false">正!R26-誤!R26</f>
        <v>182.268963663621</v>
      </c>
      <c r="S26" s="133" t="n">
        <f aca="false">正!S26-誤!S26</f>
        <v>148.994579543236</v>
      </c>
      <c r="T26" s="133" t="n">
        <f aca="false">正!T26-誤!T26</f>
        <v>-768.871068905341</v>
      </c>
      <c r="U26" s="133" t="n">
        <f aca="false">正!U26-誤!U26</f>
        <v>-12.5768786646299</v>
      </c>
      <c r="V26" s="133" t="n">
        <f aca="false">正!V26-誤!V26</f>
        <v>99.5135400718195</v>
      </c>
      <c r="W26" s="133" t="n">
        <f aca="false">正!W26-誤!W26</f>
        <v>9.5297220695702</v>
      </c>
      <c r="X26" s="133" t="n">
        <f aca="false">正!X26-誤!X26</f>
        <v>-185.158940963322</v>
      </c>
      <c r="Y26" s="133" t="n">
        <f aca="false">正!Y26-誤!Y26</f>
        <v>314.757522426016</v>
      </c>
      <c r="Z26" s="134" t="n">
        <f aca="false">正!Z26-誤!Z26</f>
        <v>151.522920096524</v>
      </c>
      <c r="AA26" s="118" t="s">
        <v>220</v>
      </c>
      <c r="AB26" s="118"/>
      <c r="AC26" s="118"/>
      <c r="AD26" s="118"/>
      <c r="AE26" s="118"/>
      <c r="AF26" s="118"/>
      <c r="AG26" s="118"/>
      <c r="AH26" s="118"/>
      <c r="AI26" s="118"/>
      <c r="AJ26" s="135"/>
      <c r="AK26" s="130"/>
      <c r="AL26" s="125" t="s">
        <v>219</v>
      </c>
      <c r="AM26" s="125"/>
      <c r="AN26" s="125"/>
      <c r="AO26" s="125"/>
      <c r="AP26" s="125"/>
      <c r="AQ26" s="125"/>
      <c r="AR26" s="125"/>
      <c r="AS26" s="125"/>
      <c r="AT26" s="125"/>
      <c r="AU26" s="132" t="n">
        <f aca="false">正!AU26-誤!AU26</f>
        <v>83.6415958917282</v>
      </c>
      <c r="AV26" s="133" t="n">
        <f aca="false">正!AV26-誤!AV26</f>
        <v>24.473369514878</v>
      </c>
      <c r="AW26" s="133" t="n">
        <f aca="false">正!AW26-誤!AW26</f>
        <v>-69.28163995246</v>
      </c>
      <c r="AX26" s="133" t="n">
        <f aca="false">正!AX26-誤!AX26</f>
        <v>2402.44410727958</v>
      </c>
      <c r="AY26" s="133" t="n">
        <f aca="false">正!AY26-誤!AY26</f>
        <v>290.64591939911</v>
      </c>
      <c r="AZ26" s="133" t="n">
        <f aca="false">正!AZ26-誤!AZ26</f>
        <v>-1249.82637639841</v>
      </c>
      <c r="BA26" s="133" t="n">
        <f aca="false">正!BA26-誤!BA26</f>
        <v>-59.1167284836556</v>
      </c>
      <c r="BB26" s="133" t="n">
        <f aca="false">正!BB26-誤!BB26</f>
        <v>-79.7051441415133</v>
      </c>
      <c r="BC26" s="133" t="n">
        <f aca="false">正!BC26-誤!BC26</f>
        <v>-122.918959128809</v>
      </c>
      <c r="BD26" s="133" t="n">
        <f aca="false">正!BD26-誤!BD26</f>
        <v>211.250401779274</v>
      </c>
      <c r="BE26" s="133" t="n">
        <f aca="false">正!BE26-誤!BE26</f>
        <v>11684.1676762712</v>
      </c>
      <c r="BF26" s="133" t="n">
        <f aca="false">正!BF26-誤!BF26</f>
        <v>-32.8549773344193</v>
      </c>
      <c r="BG26" s="133" t="n">
        <f aca="false">正!BG26-誤!BG26</f>
        <v>-112.634378036904</v>
      </c>
      <c r="BH26" s="134" t="n">
        <f aca="false">正!BH26-誤!BH26</f>
        <v>-115.289233940247</v>
      </c>
      <c r="BI26" s="118" t="s">
        <v>220</v>
      </c>
      <c r="BJ26" s="118"/>
      <c r="BK26" s="118"/>
      <c r="BL26" s="118"/>
      <c r="BM26" s="118"/>
      <c r="BN26" s="118"/>
      <c r="BO26" s="118"/>
      <c r="BP26" s="118"/>
      <c r="BQ26" s="118"/>
      <c r="BR26" s="135"/>
      <c r="BS26" s="130"/>
      <c r="BT26" s="125" t="s">
        <v>219</v>
      </c>
      <c r="BU26" s="125"/>
      <c r="BV26" s="125"/>
      <c r="BW26" s="125"/>
      <c r="BX26" s="125"/>
      <c r="BY26" s="125"/>
      <c r="BZ26" s="125"/>
      <c r="CA26" s="125"/>
      <c r="CB26" s="125"/>
      <c r="CC26" s="132" t="n">
        <f aca="false">正!CC26-誤!CC26</f>
        <v>-150.078840241928</v>
      </c>
      <c r="CD26" s="133" t="n">
        <f aca="false">正!CD26-誤!CD26</f>
        <v>-15.9716663399877</v>
      </c>
      <c r="CE26" s="133" t="n">
        <f aca="false">正!CE26-誤!CE26</f>
        <v>88.1623055446753</v>
      </c>
      <c r="CF26" s="133" t="n">
        <f aca="false">正!CF26-誤!CF26</f>
        <v>-65.6490088249775</v>
      </c>
      <c r="CG26" s="133" t="n">
        <f aca="false">正!CG26-誤!CG26</f>
        <v>10.8872492555765</v>
      </c>
      <c r="CH26" s="134" t="n">
        <f aca="false">正!CH26-誤!CH26</f>
        <v>-167.507719877212</v>
      </c>
      <c r="CI26" s="132" t="n">
        <f aca="false">正!CI26-誤!CI26</f>
        <v>-1714.51970444317</v>
      </c>
      <c r="CJ26" s="136" t="n">
        <f aca="false">正!CJ26-誤!CJ26</f>
        <v>-198.310134070816</v>
      </c>
      <c r="CK26" s="133" t="n">
        <f aca="false">正!CK26-誤!CK26</f>
        <v>-61.1714080025267</v>
      </c>
      <c r="CL26" s="133" t="n">
        <f aca="false">正!CL26-誤!CL26</f>
        <v>-1347.83004841848</v>
      </c>
      <c r="CM26" s="133" t="n">
        <f aca="false">正!CM26-誤!CM26</f>
        <v>-90.5088661892642</v>
      </c>
      <c r="CN26" s="133" t="n">
        <f aca="false">正!CN26-誤!CN26</f>
        <v>-16.6992477620661</v>
      </c>
      <c r="CO26" s="137" t="n">
        <v>0</v>
      </c>
      <c r="CP26" s="118" t="s">
        <v>220</v>
      </c>
      <c r="CQ26" s="118"/>
      <c r="CR26" s="118"/>
      <c r="CS26" s="118"/>
      <c r="CT26" s="118"/>
      <c r="CU26" s="118"/>
      <c r="CV26" s="118"/>
      <c r="CW26" s="118"/>
      <c r="CX26" s="118"/>
      <c r="CY26" s="135"/>
      <c r="CZ26" s="130"/>
      <c r="DA26" s="125" t="s">
        <v>219</v>
      </c>
      <c r="DB26" s="125"/>
      <c r="DC26" s="125"/>
      <c r="DD26" s="125"/>
      <c r="DE26" s="125"/>
      <c r="DF26" s="125"/>
      <c r="DG26" s="125"/>
      <c r="DH26" s="125"/>
      <c r="DI26" s="125"/>
      <c r="DJ26" s="132" t="n">
        <f aca="false">正!DJ26-誤!DJ26</f>
        <v>-5401.84117259085</v>
      </c>
      <c r="DK26" s="133" t="n">
        <f aca="false">正!DK26-誤!DK26</f>
        <v>239.948470924648</v>
      </c>
      <c r="DL26" s="133" t="n">
        <f aca="false">正!DL26-誤!DL26</f>
        <v>-14.9448161628407</v>
      </c>
      <c r="DM26" s="133" t="n">
        <f aca="false">正!DM26-誤!DM26</f>
        <v>-972.342974685933</v>
      </c>
      <c r="DN26" s="138" t="n">
        <f aca="false">正!DN26-誤!DN26</f>
        <v>221.473203825633</v>
      </c>
      <c r="DO26" s="138" t="n">
        <f aca="false">正!DO26-誤!DO26</f>
        <v>-1131.63439743248</v>
      </c>
      <c r="DP26" s="134" t="n">
        <f aca="false">正!DP26-誤!DP26</f>
        <v>-3744.34065905988</v>
      </c>
      <c r="DQ26" s="132" t="n">
        <f aca="false">正!DQ26-誤!DQ26</f>
        <v>6786.61572409584</v>
      </c>
      <c r="DR26" s="133" t="n">
        <f aca="false">正!DR26-誤!DR26</f>
        <v>-20.3088601005707</v>
      </c>
      <c r="DS26" s="133" t="n">
        <f aca="false">正!DS26-誤!DS26</f>
        <v>-30.3055512135716</v>
      </c>
      <c r="DT26" s="133" t="n">
        <f aca="false">正!DT26-誤!DT26</f>
        <v>-4691.65240089608</v>
      </c>
      <c r="DU26" s="133" t="n">
        <f aca="false">正!DU26-誤!DU26</f>
        <v>1559.24050030086</v>
      </c>
      <c r="DV26" s="133" t="n">
        <f aca="false">正!DV26-誤!DV26</f>
        <v>2011.13061050889</v>
      </c>
      <c r="DW26" s="133" t="n">
        <f aca="false">正!DW26-誤!DW26</f>
        <v>7958.51142549628</v>
      </c>
      <c r="DX26" s="118" t="s">
        <v>220</v>
      </c>
      <c r="DY26" s="118"/>
      <c r="DZ26" s="118"/>
      <c r="EA26" s="118"/>
      <c r="EB26" s="118"/>
      <c r="EC26" s="118"/>
      <c r="ED26" s="118"/>
      <c r="EE26" s="118"/>
      <c r="EF26" s="118"/>
      <c r="EG26" s="135"/>
      <c r="EH26" s="130"/>
      <c r="EI26" s="125" t="s">
        <v>219</v>
      </c>
      <c r="EJ26" s="125"/>
      <c r="EK26" s="125"/>
      <c r="EL26" s="125"/>
      <c r="EM26" s="125"/>
      <c r="EN26" s="125"/>
      <c r="EO26" s="125"/>
      <c r="EP26" s="125"/>
      <c r="EQ26" s="125"/>
      <c r="ER26" s="132" t="n">
        <f aca="false">正!ER26-誤!ER26</f>
        <v>23561.9399825329</v>
      </c>
      <c r="ES26" s="133" t="n">
        <f aca="false">正!ES26-誤!ES26</f>
        <v>-422.909388327753</v>
      </c>
      <c r="ET26" s="133" t="n">
        <f aca="false">正!ET26-誤!ET26</f>
        <v>-720.613314093149</v>
      </c>
      <c r="EU26" s="138" t="n">
        <f aca="false">正!EU26-誤!EU26</f>
        <v>24705.4626849538</v>
      </c>
      <c r="EV26" s="132" t="n">
        <f aca="false">正!EV26-誤!EV26</f>
        <v>499.313556215915</v>
      </c>
      <c r="EW26" s="133" t="n">
        <f aca="false">正!EW26-誤!EW26</f>
        <v>-337.310585783776</v>
      </c>
      <c r="EX26" s="133" t="n">
        <f aca="false">正!EX26-誤!EX26</f>
        <v>823.428267187668</v>
      </c>
      <c r="EY26" s="134" t="n">
        <f aca="false">正!EY26-誤!EY26</f>
        <v>13.1958748120278</v>
      </c>
      <c r="EZ26" s="136" t="n">
        <f aca="false">正!EZ26-誤!EZ26</f>
        <v>-1102.35141352318</v>
      </c>
      <c r="FA26" s="133" t="n">
        <f aca="false">正!FA26-誤!FA26</f>
        <v>-476.687577912133</v>
      </c>
      <c r="FB26" s="133" t="n">
        <f aca="false">正!FB26-誤!FB26</f>
        <v>-611.013169712442</v>
      </c>
      <c r="FC26" s="134" t="n">
        <f aca="false">正!FC26-誤!FC26</f>
        <v>-14.6506658986054</v>
      </c>
      <c r="FD26" s="118" t="s">
        <v>220</v>
      </c>
      <c r="FE26" s="118"/>
      <c r="FF26" s="118"/>
      <c r="FG26" s="118"/>
      <c r="FH26" s="118"/>
      <c r="FI26" s="118"/>
      <c r="FJ26" s="118"/>
      <c r="FK26" s="118"/>
      <c r="FL26" s="118"/>
      <c r="FM26" s="135"/>
      <c r="FN26" s="130"/>
      <c r="FO26" s="125" t="s">
        <v>219</v>
      </c>
      <c r="FP26" s="125"/>
      <c r="FQ26" s="125"/>
      <c r="FR26" s="125"/>
      <c r="FS26" s="125"/>
      <c r="FT26" s="125"/>
      <c r="FU26" s="125"/>
      <c r="FV26" s="125"/>
      <c r="FW26" s="125"/>
      <c r="FX26" s="133" t="n">
        <f aca="false">正!FX26-誤!FX26</f>
        <v>-1341.58948231977</v>
      </c>
      <c r="FY26" s="133" t="n">
        <f aca="false">正!FY26-誤!FY26</f>
        <v>-294.956997051915</v>
      </c>
      <c r="FZ26" s="138" t="n">
        <f aca="false">正!FZ26-誤!FZ26</f>
        <v>-311.99646132049</v>
      </c>
      <c r="GA26" s="134" t="n">
        <f aca="false">正!GA26-誤!GA26</f>
        <v>-734.636023947373</v>
      </c>
      <c r="GB26" s="136" t="n">
        <f aca="false">正!GB26-誤!GB26</f>
        <v>-1861.38644839224</v>
      </c>
      <c r="GC26" s="133" t="n">
        <f aca="false">正!GC26-誤!GC26</f>
        <v>-372.682200971321</v>
      </c>
      <c r="GD26" s="133" t="n">
        <f aca="false">正!GD26-誤!GD26</f>
        <v>-210.604052947121</v>
      </c>
      <c r="GE26" s="138" t="n">
        <f aca="false">正!GE26-誤!GE26</f>
        <v>-15.8206354381146</v>
      </c>
      <c r="GF26" s="138" t="n">
        <f aca="false">正!GF26-誤!GF26</f>
        <v>-1119.57236654525</v>
      </c>
      <c r="GG26" s="134" t="n">
        <f aca="false">正!GG26-誤!GG26</f>
        <v>-142.707192490474</v>
      </c>
      <c r="GH26" s="118" t="s">
        <v>220</v>
      </c>
      <c r="GI26" s="118"/>
      <c r="GJ26" s="118"/>
      <c r="GK26" s="118"/>
      <c r="GL26" s="118"/>
      <c r="GM26" s="118"/>
      <c r="GN26" s="118"/>
      <c r="GO26" s="118"/>
      <c r="GP26" s="118"/>
      <c r="GQ26" s="135"/>
    </row>
    <row r="27" s="82" customFormat="true" ht="19.35" hidden="false" customHeight="true" outlineLevel="0" collapsed="false">
      <c r="A27" s="92" t="s">
        <v>221</v>
      </c>
      <c r="B27" s="92"/>
      <c r="C27" s="92"/>
      <c r="D27" s="92"/>
      <c r="E27" s="92"/>
      <c r="F27" s="92"/>
      <c r="G27" s="92"/>
      <c r="H27" s="92"/>
      <c r="I27" s="92"/>
      <c r="J27" s="92"/>
      <c r="K27" s="93" t="n">
        <f aca="false">正!K27-誤!K27</f>
        <v>0</v>
      </c>
      <c r="L27" s="94" t="n">
        <f aca="false">正!L27-誤!L27</f>
        <v>0</v>
      </c>
      <c r="M27" s="95" t="n">
        <f aca="false">正!M27-誤!M27</f>
        <v>0</v>
      </c>
      <c r="N27" s="95" t="n">
        <f aca="false">正!N27-誤!N27</f>
        <v>0</v>
      </c>
      <c r="O27" s="96" t="n">
        <f aca="false">正!O27-誤!O27</f>
        <v>0</v>
      </c>
      <c r="P27" s="94" t="n">
        <f aca="false">正!P27-誤!P27</f>
        <v>0</v>
      </c>
      <c r="Q27" s="95" t="n">
        <f aca="false">正!Q27-誤!Q27</f>
        <v>0</v>
      </c>
      <c r="R27" s="95" t="n">
        <f aca="false">正!R27-誤!R27</f>
        <v>0</v>
      </c>
      <c r="S27" s="95" t="n">
        <f aca="false">正!S27-誤!S27</f>
        <v>0</v>
      </c>
      <c r="T27" s="95" t="n">
        <f aca="false">正!T27-誤!T27</f>
        <v>0</v>
      </c>
      <c r="U27" s="95" t="n">
        <f aca="false">正!U27-誤!U27</f>
        <v>0</v>
      </c>
      <c r="V27" s="95" t="n">
        <f aca="false">正!V27-誤!V27</f>
        <v>0</v>
      </c>
      <c r="W27" s="95" t="n">
        <f aca="false">正!W27-誤!W27</f>
        <v>0</v>
      </c>
      <c r="X27" s="95" t="n">
        <f aca="false">正!X27-誤!X27</f>
        <v>0</v>
      </c>
      <c r="Y27" s="95" t="n">
        <f aca="false">正!Y27-誤!Y27</f>
        <v>0</v>
      </c>
      <c r="Z27" s="96" t="n">
        <f aca="false">正!Z27-誤!Z27</f>
        <v>0</v>
      </c>
      <c r="AA27" s="97" t="s">
        <v>222</v>
      </c>
      <c r="AB27" s="97"/>
      <c r="AC27" s="97"/>
      <c r="AD27" s="97"/>
      <c r="AE27" s="97"/>
      <c r="AF27" s="97"/>
      <c r="AG27" s="97"/>
      <c r="AH27" s="97"/>
      <c r="AI27" s="97"/>
      <c r="AJ27" s="97"/>
      <c r="AK27" s="92" t="s">
        <v>221</v>
      </c>
      <c r="AL27" s="92"/>
      <c r="AM27" s="92"/>
      <c r="AN27" s="92"/>
      <c r="AO27" s="92"/>
      <c r="AP27" s="92"/>
      <c r="AQ27" s="92"/>
      <c r="AR27" s="92"/>
      <c r="AS27" s="92"/>
      <c r="AT27" s="92"/>
      <c r="AU27" s="94" t="n">
        <f aca="false">正!AU27-誤!AU27</f>
        <v>0</v>
      </c>
      <c r="AV27" s="95" t="n">
        <f aca="false">正!AV27-誤!AV27</f>
        <v>0</v>
      </c>
      <c r="AW27" s="95" t="n">
        <f aca="false">正!AW27-誤!AW27</f>
        <v>0</v>
      </c>
      <c r="AX27" s="95" t="n">
        <f aca="false">正!AX27-誤!AX27</f>
        <v>0</v>
      </c>
      <c r="AY27" s="95" t="n">
        <f aca="false">正!AY27-誤!AY27</f>
        <v>0</v>
      </c>
      <c r="AZ27" s="95" t="n">
        <f aca="false">正!AZ27-誤!AZ27</f>
        <v>0</v>
      </c>
      <c r="BA27" s="95" t="n">
        <f aca="false">正!BA27-誤!BA27</f>
        <v>0</v>
      </c>
      <c r="BB27" s="95" t="n">
        <f aca="false">正!BB27-誤!BB27</f>
        <v>0</v>
      </c>
      <c r="BC27" s="95" t="n">
        <f aca="false">正!BC27-誤!BC27</f>
        <v>0</v>
      </c>
      <c r="BD27" s="95" t="n">
        <f aca="false">正!BD27-誤!BD27</f>
        <v>0</v>
      </c>
      <c r="BE27" s="95" t="n">
        <f aca="false">正!BE27-誤!BE27</f>
        <v>0</v>
      </c>
      <c r="BF27" s="95" t="n">
        <f aca="false">正!BF27-誤!BF27</f>
        <v>0</v>
      </c>
      <c r="BG27" s="95" t="n">
        <f aca="false">正!BG27-誤!BG27</f>
        <v>0</v>
      </c>
      <c r="BH27" s="96" t="n">
        <f aca="false">正!BH27-誤!BH27</f>
        <v>0</v>
      </c>
      <c r="BI27" s="97" t="s">
        <v>222</v>
      </c>
      <c r="BJ27" s="97"/>
      <c r="BK27" s="97"/>
      <c r="BL27" s="97"/>
      <c r="BM27" s="97"/>
      <c r="BN27" s="97"/>
      <c r="BO27" s="97"/>
      <c r="BP27" s="97"/>
      <c r="BQ27" s="97"/>
      <c r="BR27" s="97"/>
      <c r="BS27" s="92" t="s">
        <v>221</v>
      </c>
      <c r="BT27" s="92"/>
      <c r="BU27" s="92"/>
      <c r="BV27" s="92"/>
      <c r="BW27" s="92"/>
      <c r="BX27" s="92"/>
      <c r="BY27" s="92"/>
      <c r="BZ27" s="92"/>
      <c r="CA27" s="92"/>
      <c r="CB27" s="92"/>
      <c r="CC27" s="94" t="n">
        <f aca="false">正!CC27-誤!CC27</f>
        <v>0</v>
      </c>
      <c r="CD27" s="95" t="n">
        <f aca="false">正!CD27-誤!CD27</f>
        <v>0</v>
      </c>
      <c r="CE27" s="95" t="n">
        <f aca="false">正!CE27-誤!CE27</f>
        <v>0</v>
      </c>
      <c r="CF27" s="95" t="n">
        <f aca="false">正!CF27-誤!CF27</f>
        <v>0</v>
      </c>
      <c r="CG27" s="95" t="n">
        <f aca="false">正!CG27-誤!CG27</f>
        <v>0</v>
      </c>
      <c r="CH27" s="96" t="n">
        <f aca="false">正!CH27-誤!CH27</f>
        <v>0</v>
      </c>
      <c r="CI27" s="94" t="n">
        <f aca="false">正!CI27-誤!CI27</f>
        <v>0</v>
      </c>
      <c r="CJ27" s="99" t="n">
        <f aca="false">正!CJ27-誤!CJ27</f>
        <v>0</v>
      </c>
      <c r="CK27" s="95" t="n">
        <f aca="false">正!CK27-誤!CK27</f>
        <v>0</v>
      </c>
      <c r="CL27" s="95" t="n">
        <f aca="false">正!CL27-誤!CL27</f>
        <v>0</v>
      </c>
      <c r="CM27" s="95" t="n">
        <f aca="false">正!CM27-誤!CM27</f>
        <v>0</v>
      </c>
      <c r="CN27" s="95" t="n">
        <f aca="false">正!CN27-誤!CN27</f>
        <v>0</v>
      </c>
      <c r="CO27" s="100" t="n">
        <f aca="false">正!CO27-誤!CO27</f>
        <v>0</v>
      </c>
      <c r="CP27" s="97" t="s">
        <v>222</v>
      </c>
      <c r="CQ27" s="97"/>
      <c r="CR27" s="97"/>
      <c r="CS27" s="97"/>
      <c r="CT27" s="97"/>
      <c r="CU27" s="97"/>
      <c r="CV27" s="97"/>
      <c r="CW27" s="97"/>
      <c r="CX27" s="97"/>
      <c r="CY27" s="97"/>
      <c r="CZ27" s="92" t="s">
        <v>221</v>
      </c>
      <c r="DA27" s="92"/>
      <c r="DB27" s="92"/>
      <c r="DC27" s="92"/>
      <c r="DD27" s="92"/>
      <c r="DE27" s="92"/>
      <c r="DF27" s="92"/>
      <c r="DG27" s="92"/>
      <c r="DH27" s="92"/>
      <c r="DI27" s="92"/>
      <c r="DJ27" s="94" t="n">
        <f aca="false">正!DJ27-誤!DJ27</f>
        <v>0</v>
      </c>
      <c r="DK27" s="95" t="n">
        <f aca="false">正!DK27-誤!DK27</f>
        <v>0</v>
      </c>
      <c r="DL27" s="95" t="n">
        <f aca="false">正!DL27-誤!DL27</f>
        <v>0</v>
      </c>
      <c r="DM27" s="95" t="n">
        <f aca="false">正!DM27-誤!DM27</f>
        <v>0</v>
      </c>
      <c r="DN27" s="101" t="n">
        <f aca="false">正!DN27-誤!DN27</f>
        <v>0</v>
      </c>
      <c r="DO27" s="101" t="n">
        <f aca="false">正!DO27-誤!DO27</f>
        <v>0</v>
      </c>
      <c r="DP27" s="96" t="n">
        <f aca="false">正!DP27-誤!DP27</f>
        <v>0</v>
      </c>
      <c r="DQ27" s="94" t="n">
        <f aca="false">正!DQ27-誤!DQ27</f>
        <v>0</v>
      </c>
      <c r="DR27" s="95" t="n">
        <f aca="false">正!DR27-誤!DR27</f>
        <v>0</v>
      </c>
      <c r="DS27" s="95" t="n">
        <f aca="false">正!DS27-誤!DS27</f>
        <v>0</v>
      </c>
      <c r="DT27" s="95" t="n">
        <f aca="false">正!DT27-誤!DT27</f>
        <v>0</v>
      </c>
      <c r="DU27" s="95" t="n">
        <f aca="false">正!DU27-誤!DU27</f>
        <v>0</v>
      </c>
      <c r="DV27" s="95" t="n">
        <f aca="false">正!DV27-誤!DV27</f>
        <v>0</v>
      </c>
      <c r="DW27" s="95" t="n">
        <f aca="false">正!DW27-誤!DW27</f>
        <v>0</v>
      </c>
      <c r="DX27" s="97" t="s">
        <v>222</v>
      </c>
      <c r="DY27" s="97"/>
      <c r="DZ27" s="97"/>
      <c r="EA27" s="97"/>
      <c r="EB27" s="97"/>
      <c r="EC27" s="97"/>
      <c r="ED27" s="97"/>
      <c r="EE27" s="97"/>
      <c r="EF27" s="97"/>
      <c r="EG27" s="97"/>
      <c r="EH27" s="92" t="s">
        <v>221</v>
      </c>
      <c r="EI27" s="92"/>
      <c r="EJ27" s="92"/>
      <c r="EK27" s="92"/>
      <c r="EL27" s="92"/>
      <c r="EM27" s="92"/>
      <c r="EN27" s="92"/>
      <c r="EO27" s="92"/>
      <c r="EP27" s="92"/>
      <c r="EQ27" s="92"/>
      <c r="ER27" s="94" t="n">
        <f aca="false">正!ER27-誤!ER27</f>
        <v>0</v>
      </c>
      <c r="ES27" s="95" t="n">
        <f aca="false">正!ES27-誤!ES27</f>
        <v>0</v>
      </c>
      <c r="ET27" s="95" t="n">
        <f aca="false">正!ET27-誤!ET27</f>
        <v>0</v>
      </c>
      <c r="EU27" s="101" t="n">
        <f aca="false">正!EU27-誤!EU27</f>
        <v>0</v>
      </c>
      <c r="EV27" s="94" t="n">
        <f aca="false">正!EV27-誤!EV27</f>
        <v>0</v>
      </c>
      <c r="EW27" s="95" t="n">
        <f aca="false">正!EW27-誤!EW27</f>
        <v>0</v>
      </c>
      <c r="EX27" s="95" t="n">
        <f aca="false">正!EX27-誤!EX27</f>
        <v>0</v>
      </c>
      <c r="EY27" s="96" t="n">
        <f aca="false">正!EY27-誤!EY27</f>
        <v>0</v>
      </c>
      <c r="EZ27" s="99" t="n">
        <f aca="false">正!EZ27-誤!EZ27</f>
        <v>0</v>
      </c>
      <c r="FA27" s="95" t="n">
        <f aca="false">正!FA27-誤!FA27</f>
        <v>0</v>
      </c>
      <c r="FB27" s="95" t="n">
        <f aca="false">正!FB27-誤!FB27</f>
        <v>0</v>
      </c>
      <c r="FC27" s="96" t="n">
        <f aca="false">正!FC27-誤!FC27</f>
        <v>0</v>
      </c>
      <c r="FD27" s="97" t="s">
        <v>222</v>
      </c>
      <c r="FE27" s="97"/>
      <c r="FF27" s="97"/>
      <c r="FG27" s="97"/>
      <c r="FH27" s="97"/>
      <c r="FI27" s="97"/>
      <c r="FJ27" s="97"/>
      <c r="FK27" s="97"/>
      <c r="FL27" s="97"/>
      <c r="FM27" s="97"/>
      <c r="FN27" s="92" t="s">
        <v>221</v>
      </c>
      <c r="FO27" s="92"/>
      <c r="FP27" s="92"/>
      <c r="FQ27" s="92"/>
      <c r="FR27" s="92"/>
      <c r="FS27" s="92"/>
      <c r="FT27" s="92"/>
      <c r="FU27" s="92"/>
      <c r="FV27" s="92"/>
      <c r="FW27" s="92"/>
      <c r="FX27" s="95" t="n">
        <f aca="false">正!FX27-誤!FX27</f>
        <v>0</v>
      </c>
      <c r="FY27" s="95" t="n">
        <f aca="false">正!FY27-誤!FY27</f>
        <v>0</v>
      </c>
      <c r="FZ27" s="101" t="n">
        <f aca="false">正!FZ27-誤!FZ27</f>
        <v>0</v>
      </c>
      <c r="GA27" s="96" t="n">
        <f aca="false">正!GA27-誤!GA27</f>
        <v>0</v>
      </c>
      <c r="GB27" s="99" t="n">
        <f aca="false">正!GB27-誤!GB27</f>
        <v>0</v>
      </c>
      <c r="GC27" s="95" t="n">
        <f aca="false">正!GC27-誤!GC27</f>
        <v>0</v>
      </c>
      <c r="GD27" s="95" t="n">
        <f aca="false">正!GD27-誤!GD27</f>
        <v>0</v>
      </c>
      <c r="GE27" s="101" t="n">
        <f aca="false">正!GE27-誤!GE27</f>
        <v>0</v>
      </c>
      <c r="GF27" s="101" t="n">
        <f aca="false">正!GF27-誤!GF27</f>
        <v>0</v>
      </c>
      <c r="GG27" s="96" t="n">
        <f aca="false">正!GG27-誤!GG27</f>
        <v>0</v>
      </c>
      <c r="GH27" s="97" t="s">
        <v>222</v>
      </c>
      <c r="GI27" s="97"/>
      <c r="GJ27" s="97"/>
      <c r="GK27" s="97"/>
      <c r="GL27" s="97"/>
      <c r="GM27" s="97"/>
      <c r="GN27" s="97"/>
      <c r="GO27" s="97"/>
      <c r="GP27" s="97"/>
      <c r="GQ27" s="97"/>
    </row>
    <row r="28" s="82" customFormat="true" ht="19.35" hidden="false" customHeight="true" outlineLevel="0" collapsed="false">
      <c r="A28" s="139" t="s">
        <v>193</v>
      </c>
      <c r="B28" s="139"/>
      <c r="C28" s="139"/>
      <c r="D28" s="139"/>
      <c r="E28" s="139"/>
      <c r="F28" s="139"/>
      <c r="G28" s="139"/>
      <c r="H28" s="139"/>
      <c r="I28" s="139"/>
      <c r="J28" s="139"/>
      <c r="K28" s="140" t="n">
        <f aca="false">正!K28-誤!K28</f>
        <v>0</v>
      </c>
      <c r="L28" s="141" t="n">
        <f aca="false">正!L28-誤!L28</f>
        <v>0</v>
      </c>
      <c r="M28" s="142" t="n">
        <f aca="false">正!M28-誤!M28</f>
        <v>0</v>
      </c>
      <c r="N28" s="142" t="n">
        <f aca="false">正!N28-誤!N28</f>
        <v>0</v>
      </c>
      <c r="O28" s="143" t="n">
        <f aca="false">正!O28-誤!O28</f>
        <v>0</v>
      </c>
      <c r="P28" s="141" t="n">
        <f aca="false">正!P28-誤!P28</f>
        <v>0</v>
      </c>
      <c r="Q28" s="142" t="n">
        <f aca="false">正!Q28-誤!Q28</f>
        <v>0</v>
      </c>
      <c r="R28" s="142" t="n">
        <f aca="false">正!R28-誤!R28</f>
        <v>0</v>
      </c>
      <c r="S28" s="142" t="n">
        <f aca="false">正!S28-誤!S28</f>
        <v>0</v>
      </c>
      <c r="T28" s="142" t="n">
        <f aca="false">正!T28-誤!T28</f>
        <v>0</v>
      </c>
      <c r="U28" s="142" t="n">
        <f aca="false">正!U28-誤!U28</f>
        <v>0</v>
      </c>
      <c r="V28" s="142" t="n">
        <f aca="false">正!V28-誤!V28</f>
        <v>0</v>
      </c>
      <c r="W28" s="142" t="n">
        <f aca="false">正!W28-誤!W28</f>
        <v>0</v>
      </c>
      <c r="X28" s="142" t="n">
        <f aca="false">正!X28-誤!X28</f>
        <v>0</v>
      </c>
      <c r="Y28" s="142" t="n">
        <f aca="false">正!Y28-誤!Y28</f>
        <v>0</v>
      </c>
      <c r="Z28" s="143" t="n">
        <f aca="false">正!Z28-誤!Z28</f>
        <v>0</v>
      </c>
      <c r="AA28" s="107" t="s">
        <v>194</v>
      </c>
      <c r="AB28" s="107"/>
      <c r="AC28" s="107"/>
      <c r="AD28" s="107"/>
      <c r="AE28" s="107"/>
      <c r="AF28" s="107"/>
      <c r="AG28" s="107"/>
      <c r="AH28" s="107"/>
      <c r="AI28" s="107"/>
      <c r="AJ28" s="107"/>
      <c r="AK28" s="139" t="s">
        <v>193</v>
      </c>
      <c r="AL28" s="139"/>
      <c r="AM28" s="139"/>
      <c r="AN28" s="139"/>
      <c r="AO28" s="139"/>
      <c r="AP28" s="139"/>
      <c r="AQ28" s="139"/>
      <c r="AR28" s="139"/>
      <c r="AS28" s="139"/>
      <c r="AT28" s="139"/>
      <c r="AU28" s="141" t="n">
        <f aca="false">正!AU28-誤!AU28</f>
        <v>0</v>
      </c>
      <c r="AV28" s="142" t="n">
        <f aca="false">正!AV28-誤!AV28</f>
        <v>0</v>
      </c>
      <c r="AW28" s="142" t="n">
        <f aca="false">正!AW28-誤!AW28</f>
        <v>0</v>
      </c>
      <c r="AX28" s="142" t="n">
        <f aca="false">正!AX28-誤!AX28</f>
        <v>0</v>
      </c>
      <c r="AY28" s="142" t="n">
        <f aca="false">正!AY28-誤!AY28</f>
        <v>0</v>
      </c>
      <c r="AZ28" s="142" t="n">
        <f aca="false">正!AZ28-誤!AZ28</f>
        <v>0</v>
      </c>
      <c r="BA28" s="142" t="n">
        <f aca="false">正!BA28-誤!BA28</f>
        <v>0</v>
      </c>
      <c r="BB28" s="142" t="n">
        <f aca="false">正!BB28-誤!BB28</f>
        <v>0</v>
      </c>
      <c r="BC28" s="142" t="n">
        <f aca="false">正!BC28-誤!BC28</f>
        <v>0</v>
      </c>
      <c r="BD28" s="142" t="n">
        <f aca="false">正!BD28-誤!BD28</f>
        <v>0</v>
      </c>
      <c r="BE28" s="142" t="n">
        <f aca="false">正!BE28-誤!BE28</f>
        <v>0</v>
      </c>
      <c r="BF28" s="142" t="n">
        <f aca="false">正!BF28-誤!BF28</f>
        <v>0</v>
      </c>
      <c r="BG28" s="142" t="n">
        <f aca="false">正!BG28-誤!BG28</f>
        <v>0</v>
      </c>
      <c r="BH28" s="143" t="n">
        <f aca="false">正!BH28-誤!BH28</f>
        <v>0</v>
      </c>
      <c r="BI28" s="107" t="s">
        <v>194</v>
      </c>
      <c r="BJ28" s="107"/>
      <c r="BK28" s="107"/>
      <c r="BL28" s="107"/>
      <c r="BM28" s="107"/>
      <c r="BN28" s="107"/>
      <c r="BO28" s="107"/>
      <c r="BP28" s="107"/>
      <c r="BQ28" s="107"/>
      <c r="BR28" s="107"/>
      <c r="BS28" s="139" t="s">
        <v>193</v>
      </c>
      <c r="BT28" s="139"/>
      <c r="BU28" s="139"/>
      <c r="BV28" s="139"/>
      <c r="BW28" s="139"/>
      <c r="BX28" s="139"/>
      <c r="BY28" s="139"/>
      <c r="BZ28" s="139"/>
      <c r="CA28" s="139"/>
      <c r="CB28" s="139"/>
      <c r="CC28" s="141" t="n">
        <f aca="false">正!CC28-誤!CC28</f>
        <v>0</v>
      </c>
      <c r="CD28" s="142" t="n">
        <f aca="false">正!CD28-誤!CD28</f>
        <v>0</v>
      </c>
      <c r="CE28" s="142" t="n">
        <f aca="false">正!CE28-誤!CE28</f>
        <v>0</v>
      </c>
      <c r="CF28" s="142" t="n">
        <f aca="false">正!CF28-誤!CF28</f>
        <v>0</v>
      </c>
      <c r="CG28" s="142" t="n">
        <f aca="false">正!CG28-誤!CG28</f>
        <v>0</v>
      </c>
      <c r="CH28" s="143" t="n">
        <f aca="false">正!CH28-誤!CH28</f>
        <v>0</v>
      </c>
      <c r="CI28" s="141" t="n">
        <f aca="false">正!CI28-誤!CI28</f>
        <v>0</v>
      </c>
      <c r="CJ28" s="144" t="n">
        <f aca="false">正!CJ28-誤!CJ28</f>
        <v>0</v>
      </c>
      <c r="CK28" s="142" t="n">
        <f aca="false">正!CK28-誤!CK28</f>
        <v>0</v>
      </c>
      <c r="CL28" s="142" t="n">
        <f aca="false">正!CL28-誤!CL28</f>
        <v>0</v>
      </c>
      <c r="CM28" s="142" t="n">
        <f aca="false">正!CM28-誤!CM28</f>
        <v>0</v>
      </c>
      <c r="CN28" s="142" t="n">
        <f aca="false">正!CN28-誤!CN28</f>
        <v>0</v>
      </c>
      <c r="CO28" s="145" t="n">
        <v>0</v>
      </c>
      <c r="CP28" s="107" t="s">
        <v>194</v>
      </c>
      <c r="CQ28" s="107"/>
      <c r="CR28" s="107"/>
      <c r="CS28" s="107"/>
      <c r="CT28" s="107"/>
      <c r="CU28" s="107"/>
      <c r="CV28" s="107"/>
      <c r="CW28" s="107"/>
      <c r="CX28" s="107"/>
      <c r="CY28" s="107"/>
      <c r="CZ28" s="139" t="s">
        <v>193</v>
      </c>
      <c r="DA28" s="139"/>
      <c r="DB28" s="139"/>
      <c r="DC28" s="139"/>
      <c r="DD28" s="139"/>
      <c r="DE28" s="139"/>
      <c r="DF28" s="139"/>
      <c r="DG28" s="139"/>
      <c r="DH28" s="139"/>
      <c r="DI28" s="139"/>
      <c r="DJ28" s="141" t="n">
        <f aca="false">正!DJ28-誤!DJ28</f>
        <v>0</v>
      </c>
      <c r="DK28" s="142" t="n">
        <f aca="false">正!DK28-誤!DK28</f>
        <v>0</v>
      </c>
      <c r="DL28" s="142" t="n">
        <f aca="false">正!DL28-誤!DL28</f>
        <v>0</v>
      </c>
      <c r="DM28" s="142" t="n">
        <f aca="false">正!DM28-誤!DM28</f>
        <v>0</v>
      </c>
      <c r="DN28" s="146" t="n">
        <f aca="false">正!DN28-誤!DN28</f>
        <v>0</v>
      </c>
      <c r="DO28" s="146" t="n">
        <f aca="false">正!DO28-誤!DO28</f>
        <v>0</v>
      </c>
      <c r="DP28" s="143" t="n">
        <f aca="false">正!DP28-誤!DP28</f>
        <v>0</v>
      </c>
      <c r="DQ28" s="141" t="n">
        <f aca="false">正!DQ28-誤!DQ28</f>
        <v>0</v>
      </c>
      <c r="DR28" s="142" t="n">
        <f aca="false">正!DR28-誤!DR28</f>
        <v>0</v>
      </c>
      <c r="DS28" s="142" t="n">
        <f aca="false">正!DS28-誤!DS28</f>
        <v>0</v>
      </c>
      <c r="DT28" s="142" t="n">
        <f aca="false">正!DT28-誤!DT28</f>
        <v>0</v>
      </c>
      <c r="DU28" s="142" t="n">
        <f aca="false">正!DU28-誤!DU28</f>
        <v>0</v>
      </c>
      <c r="DV28" s="142" t="n">
        <f aca="false">正!DV28-誤!DV28</f>
        <v>0</v>
      </c>
      <c r="DW28" s="142" t="n">
        <f aca="false">正!DW28-誤!DW28</f>
        <v>0</v>
      </c>
      <c r="DX28" s="107" t="s">
        <v>194</v>
      </c>
      <c r="DY28" s="107"/>
      <c r="DZ28" s="107"/>
      <c r="EA28" s="107"/>
      <c r="EB28" s="107"/>
      <c r="EC28" s="107"/>
      <c r="ED28" s="107"/>
      <c r="EE28" s="107"/>
      <c r="EF28" s="107"/>
      <c r="EG28" s="107"/>
      <c r="EH28" s="139" t="s">
        <v>193</v>
      </c>
      <c r="EI28" s="139"/>
      <c r="EJ28" s="139"/>
      <c r="EK28" s="139"/>
      <c r="EL28" s="139"/>
      <c r="EM28" s="139"/>
      <c r="EN28" s="139"/>
      <c r="EO28" s="139"/>
      <c r="EP28" s="139"/>
      <c r="EQ28" s="139"/>
      <c r="ER28" s="141" t="n">
        <f aca="false">正!ER28-誤!ER28</f>
        <v>0</v>
      </c>
      <c r="ES28" s="142" t="n">
        <f aca="false">正!ES28-誤!ES28</f>
        <v>0</v>
      </c>
      <c r="ET28" s="142" t="n">
        <f aca="false">正!ET28-誤!ET28</f>
        <v>0</v>
      </c>
      <c r="EU28" s="146" t="n">
        <f aca="false">正!EU28-誤!EU28</f>
        <v>0</v>
      </c>
      <c r="EV28" s="141" t="n">
        <f aca="false">正!EV28-誤!EV28</f>
        <v>0</v>
      </c>
      <c r="EW28" s="142" t="n">
        <f aca="false">正!EW28-誤!EW28</f>
        <v>0</v>
      </c>
      <c r="EX28" s="142" t="n">
        <f aca="false">正!EX28-誤!EX28</f>
        <v>0</v>
      </c>
      <c r="EY28" s="143" t="n">
        <f aca="false">正!EY28-誤!EY28</f>
        <v>0</v>
      </c>
      <c r="EZ28" s="144" t="n">
        <f aca="false">正!EZ28-誤!EZ28</f>
        <v>0</v>
      </c>
      <c r="FA28" s="142" t="n">
        <f aca="false">正!FA28-誤!FA28</f>
        <v>0</v>
      </c>
      <c r="FB28" s="142" t="n">
        <f aca="false">正!FB28-誤!FB28</f>
        <v>0</v>
      </c>
      <c r="FC28" s="143" t="n">
        <f aca="false">正!FC28-誤!FC28</f>
        <v>0</v>
      </c>
      <c r="FD28" s="107" t="s">
        <v>194</v>
      </c>
      <c r="FE28" s="107"/>
      <c r="FF28" s="107"/>
      <c r="FG28" s="107"/>
      <c r="FH28" s="107"/>
      <c r="FI28" s="107"/>
      <c r="FJ28" s="107"/>
      <c r="FK28" s="107"/>
      <c r="FL28" s="107"/>
      <c r="FM28" s="107"/>
      <c r="FN28" s="139" t="s">
        <v>193</v>
      </c>
      <c r="FO28" s="139"/>
      <c r="FP28" s="139"/>
      <c r="FQ28" s="139"/>
      <c r="FR28" s="139"/>
      <c r="FS28" s="139"/>
      <c r="FT28" s="139"/>
      <c r="FU28" s="139"/>
      <c r="FV28" s="139"/>
      <c r="FW28" s="139"/>
      <c r="FX28" s="142" t="n">
        <f aca="false">正!FX28-誤!FX28</f>
        <v>0</v>
      </c>
      <c r="FY28" s="142" t="n">
        <f aca="false">正!FY28-誤!FY28</f>
        <v>0</v>
      </c>
      <c r="FZ28" s="146" t="n">
        <f aca="false">正!FZ28-誤!FZ28</f>
        <v>0</v>
      </c>
      <c r="GA28" s="143" t="n">
        <f aca="false">正!GA28-誤!GA28</f>
        <v>0</v>
      </c>
      <c r="GB28" s="144" t="n">
        <f aca="false">正!GB28-誤!GB28</f>
        <v>0</v>
      </c>
      <c r="GC28" s="142" t="n">
        <f aca="false">正!GC28-誤!GC28</f>
        <v>0</v>
      </c>
      <c r="GD28" s="142" t="n">
        <f aca="false">正!GD28-誤!GD28</f>
        <v>0</v>
      </c>
      <c r="GE28" s="146" t="n">
        <f aca="false">正!GE28-誤!GE28</f>
        <v>0</v>
      </c>
      <c r="GF28" s="146" t="n">
        <f aca="false">正!GF28-誤!GF28</f>
        <v>0</v>
      </c>
      <c r="GG28" s="143" t="n">
        <f aca="false">正!GG28-誤!GG28</f>
        <v>0</v>
      </c>
      <c r="GH28" s="107" t="s">
        <v>194</v>
      </c>
      <c r="GI28" s="107"/>
      <c r="GJ28" s="107"/>
      <c r="GK28" s="107"/>
      <c r="GL28" s="107"/>
      <c r="GM28" s="107"/>
      <c r="GN28" s="107"/>
      <c r="GO28" s="107"/>
      <c r="GP28" s="107"/>
      <c r="GQ28" s="107"/>
    </row>
    <row r="29" s="82" customFormat="true" ht="19.35" hidden="false" customHeight="true" outlineLevel="0" collapsed="false">
      <c r="A29" s="147"/>
      <c r="B29" s="148" t="s">
        <v>195</v>
      </c>
      <c r="C29" s="148"/>
      <c r="D29" s="148"/>
      <c r="E29" s="148"/>
      <c r="F29" s="148"/>
      <c r="G29" s="148"/>
      <c r="H29" s="148"/>
      <c r="I29" s="148"/>
      <c r="J29" s="148"/>
      <c r="K29" s="149" t="n">
        <f aca="false">正!K29-誤!K29</f>
        <v>0.000706545823537602</v>
      </c>
      <c r="L29" s="159" t="n">
        <f aca="false">正!L29-誤!L29</f>
        <v>-0.000234439961311894</v>
      </c>
      <c r="M29" s="153" t="n">
        <f aca="false">正!M29-誤!M29</f>
        <v>6.49856490753109E-005</v>
      </c>
      <c r="N29" s="153" t="n">
        <f aca="false">正!N29-誤!N29</f>
        <v>-0.000497449243393122</v>
      </c>
      <c r="O29" s="157" t="n">
        <f aca="false">正!O29-誤!O29</f>
        <v>-0.00130055270137164</v>
      </c>
      <c r="P29" s="159" t="n">
        <f aca="false">正!P29-誤!P29</f>
        <v>-5.57625812194042E-005</v>
      </c>
      <c r="Q29" s="153" t="n">
        <v>0</v>
      </c>
      <c r="R29" s="153" t="n">
        <f aca="false">正!R29-誤!R29</f>
        <v>-3.29570882852414E-008</v>
      </c>
      <c r="S29" s="153" t="n">
        <f aca="false">正!S29-誤!S29</f>
        <v>2.1222630725708E-006</v>
      </c>
      <c r="T29" s="153" t="n">
        <f aca="false">正!T29-誤!T29</f>
        <v>-0.000400945193202954</v>
      </c>
      <c r="U29" s="153" t="n">
        <f aca="false">正!U29-誤!U29</f>
        <v>-0.000126645568817568</v>
      </c>
      <c r="V29" s="153" t="n">
        <f aca="false">正!V29-誤!V29</f>
        <v>1.74403631745966E-006</v>
      </c>
      <c r="W29" s="153" t="n">
        <f aca="false">正!W29-誤!W29</f>
        <v>-1.30929648907133E-006</v>
      </c>
      <c r="X29" s="153" t="n">
        <f aca="false">正!X29-誤!X29</f>
        <v>0.000144538088332182</v>
      </c>
      <c r="Y29" s="153" t="n">
        <f aca="false">正!Y29-誤!Y29</f>
        <v>0.00166871155902397</v>
      </c>
      <c r="Z29" s="157" t="n">
        <f aca="false">正!Z29-誤!Z29</f>
        <v>-3.01326840346801E-005</v>
      </c>
      <c r="AA29" s="154" t="s">
        <v>196</v>
      </c>
      <c r="AB29" s="154"/>
      <c r="AC29" s="154"/>
      <c r="AD29" s="154"/>
      <c r="AE29" s="154"/>
      <c r="AF29" s="154"/>
      <c r="AG29" s="154"/>
      <c r="AH29" s="154"/>
      <c r="AI29" s="154"/>
      <c r="AJ29" s="119"/>
      <c r="AK29" s="147"/>
      <c r="AL29" s="148" t="s">
        <v>195</v>
      </c>
      <c r="AM29" s="148"/>
      <c r="AN29" s="148"/>
      <c r="AO29" s="148"/>
      <c r="AP29" s="148"/>
      <c r="AQ29" s="148"/>
      <c r="AR29" s="148"/>
      <c r="AS29" s="148"/>
      <c r="AT29" s="148"/>
      <c r="AU29" s="159" t="n">
        <f aca="false">正!AU29-誤!AU29</f>
        <v>3.36007936867038E-005</v>
      </c>
      <c r="AV29" s="153" t="n">
        <v>0</v>
      </c>
      <c r="AW29" s="153" t="n">
        <f aca="false">正!AW29-誤!AW29</f>
        <v>-0.000267394785526998</v>
      </c>
      <c r="AX29" s="153" t="n">
        <f aca="false">正!AX29-誤!AX29</f>
        <v>-0.000100549430384318</v>
      </c>
      <c r="AY29" s="153" t="n">
        <f aca="false">正!AY29-誤!AY29</f>
        <v>-0.000481325682138289</v>
      </c>
      <c r="AZ29" s="153" t="n">
        <f aca="false">正!AZ29-誤!AZ29</f>
        <v>1.80451739365123E-005</v>
      </c>
      <c r="BA29" s="153" t="n">
        <f aca="false">正!BA29-誤!BA29</f>
        <v>0.000135785327522662</v>
      </c>
      <c r="BB29" s="153" t="n">
        <f aca="false">正!BB29-誤!BB29</f>
        <v>0.000190487822371942</v>
      </c>
      <c r="BC29" s="153" t="n">
        <f aca="false">正!BC29-誤!BC29</f>
        <v>-5.92118836061375E-005</v>
      </c>
      <c r="BD29" s="153" t="n">
        <f aca="false">正!BD29-誤!BD29</f>
        <v>-0.00014246828935222</v>
      </c>
      <c r="BE29" s="153" t="n">
        <f aca="false">正!BE29-誤!BE29</f>
        <v>-0.000160896937903578</v>
      </c>
      <c r="BF29" s="153" t="n">
        <f aca="false">正!BF29-誤!BF29</f>
        <v>-0.000909135365349242</v>
      </c>
      <c r="BG29" s="153" t="n">
        <f aca="false">正!BG29-誤!BG29</f>
        <v>-0.000169543790472316</v>
      </c>
      <c r="BH29" s="157" t="n">
        <f aca="false">正!BH29-誤!BH29</f>
        <v>3.08157510296187E-005</v>
      </c>
      <c r="BI29" s="154" t="s">
        <v>196</v>
      </c>
      <c r="BJ29" s="154"/>
      <c r="BK29" s="154"/>
      <c r="BL29" s="154"/>
      <c r="BM29" s="154"/>
      <c r="BN29" s="154"/>
      <c r="BO29" s="154"/>
      <c r="BP29" s="154"/>
      <c r="BQ29" s="154"/>
      <c r="BR29" s="119"/>
      <c r="BS29" s="147"/>
      <c r="BT29" s="148" t="s">
        <v>195</v>
      </c>
      <c r="BU29" s="148"/>
      <c r="BV29" s="148"/>
      <c r="BW29" s="148"/>
      <c r="BX29" s="148"/>
      <c r="BY29" s="148"/>
      <c r="BZ29" s="148"/>
      <c r="CA29" s="148"/>
      <c r="CB29" s="148"/>
      <c r="CC29" s="159" t="n">
        <f aca="false">正!CC29-誤!CC29</f>
        <v>3.26392024831707E-005</v>
      </c>
      <c r="CD29" s="153" t="n">
        <f aca="false">正!CD29-誤!CD29</f>
        <v>0.00036141898587675</v>
      </c>
      <c r="CE29" s="153" t="n">
        <f aca="false">正!CE29-誤!CE29</f>
        <v>-4.82021309403755E-005</v>
      </c>
      <c r="CF29" s="153" t="n">
        <f aca="false">正!CF29-誤!CF29</f>
        <v>-5.35726098827065E-006</v>
      </c>
      <c r="CG29" s="153" t="n">
        <f aca="false">正!CG29-誤!CG29</f>
        <v>1.79379732034388E-005</v>
      </c>
      <c r="CH29" s="157" t="n">
        <f aca="false">正!CH29-誤!CH29</f>
        <v>1.19844018135474E-005</v>
      </c>
      <c r="CI29" s="159" t="n">
        <f aca="false">正!CI29-誤!CI29</f>
        <v>4.13638271769025E-005</v>
      </c>
      <c r="CJ29" s="158" t="n">
        <f aca="false">正!CJ29-誤!CJ29</f>
        <v>1.64537806364121E-005</v>
      </c>
      <c r="CK29" s="153" t="n">
        <f aca="false">正!CK29-誤!CK29</f>
        <v>4.60379282006427E-005</v>
      </c>
      <c r="CL29" s="153" t="n">
        <f aca="false">正!CL29-誤!CL29</f>
        <v>-4.32052985876986E-005</v>
      </c>
      <c r="CM29" s="153" t="n">
        <f aca="false">正!CM29-誤!CM29</f>
        <v>4.69751131908037E-005</v>
      </c>
      <c r="CN29" s="153" t="n">
        <f aca="false">正!CN29-誤!CN29</f>
        <v>0.000132103200650705</v>
      </c>
      <c r="CO29" s="145" t="n">
        <v>0</v>
      </c>
      <c r="CP29" s="154" t="s">
        <v>196</v>
      </c>
      <c r="CQ29" s="154"/>
      <c r="CR29" s="154"/>
      <c r="CS29" s="154"/>
      <c r="CT29" s="154"/>
      <c r="CU29" s="154"/>
      <c r="CV29" s="154"/>
      <c r="CW29" s="154"/>
      <c r="CX29" s="154"/>
      <c r="CY29" s="119"/>
      <c r="CZ29" s="147"/>
      <c r="DA29" s="148" t="s">
        <v>195</v>
      </c>
      <c r="DB29" s="148"/>
      <c r="DC29" s="148"/>
      <c r="DD29" s="148"/>
      <c r="DE29" s="148"/>
      <c r="DF29" s="148"/>
      <c r="DG29" s="148"/>
      <c r="DH29" s="148"/>
      <c r="DI29" s="148"/>
      <c r="DJ29" s="159" t="n">
        <f aca="false">正!DJ29-誤!DJ29</f>
        <v>-0.000102670655589337</v>
      </c>
      <c r="DK29" s="153" t="n">
        <f aca="false">正!DK29-誤!DK29</f>
        <v>-0.00265044900518966</v>
      </c>
      <c r="DL29" s="153" t="n">
        <v>0</v>
      </c>
      <c r="DM29" s="153" t="n">
        <f aca="false">正!DM29-誤!DM29</f>
        <v>1.47083054991701E-006</v>
      </c>
      <c r="DN29" s="160" t="n">
        <f aca="false">正!DN29-誤!DN29</f>
        <v>-2.44665842024407E-005</v>
      </c>
      <c r="DO29" s="160" t="n">
        <f aca="false">正!DO29-誤!DO29</f>
        <v>0.000341444417912893</v>
      </c>
      <c r="DP29" s="157" t="n">
        <f aca="false">正!DP29-誤!DP29</f>
        <v>-0.000321129114615367</v>
      </c>
      <c r="DQ29" s="159" t="n">
        <f aca="false">正!DQ29-誤!DQ29</f>
        <v>6.05882099226139E-005</v>
      </c>
      <c r="DR29" s="153" t="n">
        <f aca="false">正!DR29-誤!DR29</f>
        <v>0.000146649145040608</v>
      </c>
      <c r="DS29" s="153" t="n">
        <v>0</v>
      </c>
      <c r="DT29" s="153" t="n">
        <f aca="false">正!DT29-誤!DT29</f>
        <v>3.13939574730199E-006</v>
      </c>
      <c r="DU29" s="153" t="n">
        <f aca="false">正!DU29-誤!DU29</f>
        <v>-9.1995245083634E-005</v>
      </c>
      <c r="DV29" s="153" t="n">
        <f aca="false">正!DV29-誤!DV29</f>
        <v>0.000273834772112612</v>
      </c>
      <c r="DW29" s="153" t="n">
        <f aca="false">正!DW29-誤!DW29</f>
        <v>-0.000258298491282313</v>
      </c>
      <c r="DX29" s="154" t="s">
        <v>196</v>
      </c>
      <c r="DY29" s="154"/>
      <c r="DZ29" s="154"/>
      <c r="EA29" s="154"/>
      <c r="EB29" s="154"/>
      <c r="EC29" s="154"/>
      <c r="ED29" s="154"/>
      <c r="EE29" s="154"/>
      <c r="EF29" s="154"/>
      <c r="EG29" s="119"/>
      <c r="EH29" s="147"/>
      <c r="EI29" s="148" t="s">
        <v>195</v>
      </c>
      <c r="EJ29" s="148"/>
      <c r="EK29" s="148"/>
      <c r="EL29" s="148"/>
      <c r="EM29" s="148"/>
      <c r="EN29" s="148"/>
      <c r="EO29" s="148"/>
      <c r="EP29" s="148"/>
      <c r="EQ29" s="148"/>
      <c r="ER29" s="159" t="n">
        <f aca="false">正!ER29-誤!ER29</f>
        <v>0.000415685332482631</v>
      </c>
      <c r="ES29" s="153" t="n">
        <f aca="false">正!ES29-誤!ES29</f>
        <v>0.000771436747525264</v>
      </c>
      <c r="ET29" s="153" t="n">
        <f aca="false">正!ET29-誤!ET29</f>
        <v>0.000177419352945263</v>
      </c>
      <c r="EU29" s="160" t="n">
        <f aca="false">正!EU29-誤!EU29</f>
        <v>-3.33103999258649E-005</v>
      </c>
      <c r="EV29" s="159" t="n">
        <f aca="false">正!EV29-誤!EV29</f>
        <v>0.000298198817201932</v>
      </c>
      <c r="EW29" s="153" t="n">
        <f aca="false">正!EW29-誤!EW29</f>
        <v>5.30923897052488E-005</v>
      </c>
      <c r="EX29" s="153" t="n">
        <f aca="false">正!EX29-誤!EX29</f>
        <v>3.32334236692372E-005</v>
      </c>
      <c r="EY29" s="157" t="n">
        <f aca="false">正!EY29-誤!EY29</f>
        <v>0.00061843383967782</v>
      </c>
      <c r="EZ29" s="158" t="n">
        <f aca="false">正!EZ29-誤!EZ29</f>
        <v>3.94488296502955E-005</v>
      </c>
      <c r="FA29" s="153" t="n">
        <v>0</v>
      </c>
      <c r="FB29" s="153" t="n">
        <f aca="false">正!FB29-誤!FB29</f>
        <v>4.94790103746032E-005</v>
      </c>
      <c r="FC29" s="157" t="n">
        <v>0</v>
      </c>
      <c r="FD29" s="154" t="s">
        <v>196</v>
      </c>
      <c r="FE29" s="154"/>
      <c r="FF29" s="154"/>
      <c r="FG29" s="154"/>
      <c r="FH29" s="154"/>
      <c r="FI29" s="154"/>
      <c r="FJ29" s="154"/>
      <c r="FK29" s="154"/>
      <c r="FL29" s="154"/>
      <c r="FM29" s="119"/>
      <c r="FN29" s="147"/>
      <c r="FO29" s="148" t="s">
        <v>195</v>
      </c>
      <c r="FP29" s="148"/>
      <c r="FQ29" s="148"/>
      <c r="FR29" s="148"/>
      <c r="FS29" s="148"/>
      <c r="FT29" s="148"/>
      <c r="FU29" s="148"/>
      <c r="FV29" s="148"/>
      <c r="FW29" s="148"/>
      <c r="FX29" s="153" t="n">
        <f aca="false">正!FX29-誤!FX29</f>
        <v>-8.93918735753499E-006</v>
      </c>
      <c r="FY29" s="153" t="n">
        <f aca="false">正!FY29-誤!FY29</f>
        <v>2.39391981153087E-006</v>
      </c>
      <c r="FZ29" s="160" t="n">
        <f aca="false">正!FZ29-誤!FZ29</f>
        <v>9.6775401985707E-007</v>
      </c>
      <c r="GA29" s="157" t="n">
        <f aca="false">正!GA29-誤!GA29</f>
        <v>-1.62533838307664E-005</v>
      </c>
      <c r="GB29" s="158" t="n">
        <f aca="false">正!GB29-誤!GB29</f>
        <v>-7.84257076778955E-005</v>
      </c>
      <c r="GC29" s="153" t="n">
        <f aca="false">正!GC29-誤!GC29</f>
        <v>0.000945272854361148</v>
      </c>
      <c r="GD29" s="153" t="n">
        <f aca="false">正!GD29-誤!GD29</f>
        <v>-6.67244617934224E-006</v>
      </c>
      <c r="GE29" s="160" t="n">
        <f aca="false">正!GE29-誤!GE29</f>
        <v>0.000111779159256876</v>
      </c>
      <c r="GF29" s="160" t="n">
        <f aca="false">正!GF29-誤!GF29</f>
        <v>-0.000148937354640623</v>
      </c>
      <c r="GG29" s="157" t="n">
        <f aca="false">正!GG29-誤!GG29</f>
        <v>-0.000731796894759114</v>
      </c>
      <c r="GH29" s="154" t="s">
        <v>196</v>
      </c>
      <c r="GI29" s="154"/>
      <c r="GJ29" s="154"/>
      <c r="GK29" s="154"/>
      <c r="GL29" s="154"/>
      <c r="GM29" s="154"/>
      <c r="GN29" s="154"/>
      <c r="GO29" s="154"/>
      <c r="GP29" s="154"/>
      <c r="GQ29" s="119"/>
    </row>
    <row r="30" s="82" customFormat="true" ht="19.35" hidden="false" customHeight="true" outlineLevel="0" collapsed="false">
      <c r="A30" s="147"/>
      <c r="B30" s="148" t="s">
        <v>197</v>
      </c>
      <c r="C30" s="148"/>
      <c r="D30" s="148"/>
      <c r="E30" s="148"/>
      <c r="F30" s="148"/>
      <c r="G30" s="148"/>
      <c r="H30" s="148"/>
      <c r="I30" s="148"/>
      <c r="J30" s="148"/>
      <c r="K30" s="149" t="n">
        <f aca="false">正!K30-誤!K30</f>
        <v>0.000151938519514838</v>
      </c>
      <c r="L30" s="159" t="n">
        <f aca="false">正!L30-誤!L30</f>
        <v>0.000118907423261313</v>
      </c>
      <c r="M30" s="153" t="n">
        <f aca="false">正!M30-誤!M30</f>
        <v>-3.56613085396341E-005</v>
      </c>
      <c r="N30" s="153" t="n">
        <f aca="false">正!N30-誤!N30</f>
        <v>0.000354273195175679</v>
      </c>
      <c r="O30" s="157" t="n">
        <f aca="false">正!O30-誤!O30</f>
        <v>0.000509925136274264</v>
      </c>
      <c r="P30" s="159" t="n">
        <f aca="false">正!P30-誤!P30</f>
        <v>-0.0015455272000211</v>
      </c>
      <c r="Q30" s="153" t="n">
        <f aca="false">正!Q30-誤!Q30</f>
        <v>-0.000494585039710005</v>
      </c>
      <c r="R30" s="153" t="n">
        <f aca="false">正!R30-誤!R30</f>
        <v>0.00148041740296434</v>
      </c>
      <c r="S30" s="153" t="n">
        <f aca="false">正!S30-誤!S30</f>
        <v>-0.00348944855828437</v>
      </c>
      <c r="T30" s="153" t="n">
        <f aca="false">正!T30-誤!T30</f>
        <v>-0.00788404873907034</v>
      </c>
      <c r="U30" s="153" t="n">
        <f aca="false">正!U30-誤!U30</f>
        <v>0.00118481035569751</v>
      </c>
      <c r="V30" s="153" t="n">
        <f aca="false">正!V30-誤!V30</f>
        <v>-1.58282926120412E-005</v>
      </c>
      <c r="W30" s="153" t="n">
        <f aca="false">正!W30-誤!W30</f>
        <v>1.58412198989488E-005</v>
      </c>
      <c r="X30" s="153" t="n">
        <f aca="false">正!X30-誤!X30</f>
        <v>0.00120898439452177</v>
      </c>
      <c r="Y30" s="153" t="n">
        <f aca="false">正!Y30-誤!Y30</f>
        <v>-0.00798984716750084</v>
      </c>
      <c r="Z30" s="157" t="n">
        <f aca="false">正!Z30-誤!Z30</f>
        <v>0.00121407112494654</v>
      </c>
      <c r="AA30" s="154" t="s">
        <v>198</v>
      </c>
      <c r="AB30" s="154"/>
      <c r="AC30" s="154"/>
      <c r="AD30" s="154"/>
      <c r="AE30" s="154"/>
      <c r="AF30" s="154"/>
      <c r="AG30" s="154"/>
      <c r="AH30" s="154"/>
      <c r="AI30" s="154"/>
      <c r="AJ30" s="119"/>
      <c r="AK30" s="147"/>
      <c r="AL30" s="148" t="s">
        <v>197</v>
      </c>
      <c r="AM30" s="148"/>
      <c r="AN30" s="148"/>
      <c r="AO30" s="148"/>
      <c r="AP30" s="148"/>
      <c r="AQ30" s="148"/>
      <c r="AR30" s="148"/>
      <c r="AS30" s="148"/>
      <c r="AT30" s="148"/>
      <c r="AU30" s="159" t="n">
        <f aca="false">正!AU30-誤!AU30</f>
        <v>-0.000929406924702891</v>
      </c>
      <c r="AV30" s="153" t="n">
        <f aca="false">正!AV30-誤!AV30</f>
        <v>-0.00134153974868279</v>
      </c>
      <c r="AW30" s="153" t="n">
        <f aca="false">正!AW30-誤!AW30</f>
        <v>-0.00176024108693806</v>
      </c>
      <c r="AX30" s="153" t="n">
        <f aca="false">正!AX30-誤!AX30</f>
        <v>0.00109589421946799</v>
      </c>
      <c r="AY30" s="153" t="n">
        <f aca="false">正!AY30-誤!AY30</f>
        <v>0.00275763734928458</v>
      </c>
      <c r="AZ30" s="153" t="n">
        <f aca="false">正!AZ30-誤!AZ30</f>
        <v>0.000284955018844069</v>
      </c>
      <c r="BA30" s="153" t="n">
        <f aca="false">正!BA30-誤!BA30</f>
        <v>0.00130938549518045</v>
      </c>
      <c r="BB30" s="153" t="n">
        <f aca="false">正!BB30-誤!BB30</f>
        <v>0.00129168536270363</v>
      </c>
      <c r="BC30" s="153" t="n">
        <f aca="false">正!BC30-誤!BC30</f>
        <v>-0.000232508687434629</v>
      </c>
      <c r="BD30" s="153" t="n">
        <f aca="false">正!BD30-誤!BD30</f>
        <v>-0.00016066802118242</v>
      </c>
      <c r="BE30" s="153" t="n">
        <f aca="false">正!BE30-誤!BE30</f>
        <v>-0.0304846263047089</v>
      </c>
      <c r="BF30" s="153" t="n">
        <f aca="false">正!BF30-誤!BF30</f>
        <v>-0.00252214115572202</v>
      </c>
      <c r="BG30" s="153" t="n">
        <f aca="false">正!BG30-誤!BG30</f>
        <v>0.00102754979377084</v>
      </c>
      <c r="BH30" s="157" t="n">
        <f aca="false">正!BH30-誤!BH30</f>
        <v>-0.00266054277561245</v>
      </c>
      <c r="BI30" s="154" t="s">
        <v>198</v>
      </c>
      <c r="BJ30" s="154"/>
      <c r="BK30" s="154"/>
      <c r="BL30" s="154"/>
      <c r="BM30" s="154"/>
      <c r="BN30" s="154"/>
      <c r="BO30" s="154"/>
      <c r="BP30" s="154"/>
      <c r="BQ30" s="154"/>
      <c r="BR30" s="119"/>
      <c r="BS30" s="147"/>
      <c r="BT30" s="148" t="s">
        <v>197</v>
      </c>
      <c r="BU30" s="148"/>
      <c r="BV30" s="148"/>
      <c r="BW30" s="148"/>
      <c r="BX30" s="148"/>
      <c r="BY30" s="148"/>
      <c r="BZ30" s="148"/>
      <c r="CA30" s="148"/>
      <c r="CB30" s="148"/>
      <c r="CC30" s="159" t="n">
        <f aca="false">正!CC30-誤!CC30</f>
        <v>8.18623679474878E-005</v>
      </c>
      <c r="CD30" s="153" t="n">
        <f aca="false">正!CD30-誤!CD30</f>
        <v>2.74354827944339E-005</v>
      </c>
      <c r="CE30" s="153" t="n">
        <f aca="false">正!CE30-誤!CE30</f>
        <v>1.54109924483653E-005</v>
      </c>
      <c r="CF30" s="153" t="n">
        <f aca="false">正!CF30-誤!CF30</f>
        <v>3.93816956293256E-005</v>
      </c>
      <c r="CG30" s="153" t="n">
        <f aca="false">正!CG30-誤!CG30</f>
        <v>-7.76858623007678E-005</v>
      </c>
      <c r="CH30" s="157" t="n">
        <f aca="false">正!CH30-誤!CH30</f>
        <v>0.000225052362594853</v>
      </c>
      <c r="CI30" s="159" t="n">
        <f aca="false">正!CI30-誤!CI30</f>
        <v>-2.20314994605559E-005</v>
      </c>
      <c r="CJ30" s="158" t="n">
        <v>0</v>
      </c>
      <c r="CK30" s="153" t="n">
        <f aca="false">正!CK30-誤!CK30</f>
        <v>-4.9734143375084E-005</v>
      </c>
      <c r="CL30" s="153" t="n">
        <v>0</v>
      </c>
      <c r="CM30" s="153" t="n">
        <f aca="false">正!CM30-誤!CM30</f>
        <v>-0.000200226147147603</v>
      </c>
      <c r="CN30" s="153" t="n">
        <f aca="false">正!CN30-誤!CN30</f>
        <v>0.000116995984582965</v>
      </c>
      <c r="CO30" s="145" t="n">
        <v>0</v>
      </c>
      <c r="CP30" s="154" t="s">
        <v>198</v>
      </c>
      <c r="CQ30" s="154"/>
      <c r="CR30" s="154"/>
      <c r="CS30" s="154"/>
      <c r="CT30" s="154"/>
      <c r="CU30" s="154"/>
      <c r="CV30" s="154"/>
      <c r="CW30" s="154"/>
      <c r="CX30" s="154"/>
      <c r="CY30" s="119"/>
      <c r="CZ30" s="147"/>
      <c r="DA30" s="148" t="s">
        <v>197</v>
      </c>
      <c r="DB30" s="148"/>
      <c r="DC30" s="148"/>
      <c r="DD30" s="148"/>
      <c r="DE30" s="148"/>
      <c r="DF30" s="148"/>
      <c r="DG30" s="148"/>
      <c r="DH30" s="148"/>
      <c r="DI30" s="148"/>
      <c r="DJ30" s="159" t="n">
        <f aca="false">正!DJ30-誤!DJ30</f>
        <v>0.000364459748211761</v>
      </c>
      <c r="DK30" s="153" t="n">
        <f aca="false">正!DK30-誤!DK30</f>
        <v>0.000123038912581811</v>
      </c>
      <c r="DL30" s="153" t="n">
        <f aca="false">正!DL30-誤!DL30</f>
        <v>0.0003255500466668</v>
      </c>
      <c r="DM30" s="153" t="n">
        <f aca="false">正!DM30-誤!DM30</f>
        <v>1.61437009465887E-005</v>
      </c>
      <c r="DN30" s="160" t="n">
        <f aca="false">正!DN30-誤!DN30</f>
        <v>0.000365103812241963</v>
      </c>
      <c r="DO30" s="160" t="n">
        <f aca="false">正!DO30-誤!DO30</f>
        <v>0.000278636169347531</v>
      </c>
      <c r="DP30" s="157" t="n">
        <f aca="false">正!DP30-誤!DP30</f>
        <v>0.000655290443378438</v>
      </c>
      <c r="DQ30" s="159" t="n">
        <f aca="false">正!DQ30-誤!DQ30</f>
        <v>0.000110723722453196</v>
      </c>
      <c r="DR30" s="153" t="n">
        <v>0</v>
      </c>
      <c r="DS30" s="153" t="n">
        <f aca="false">正!DS30-誤!DS30</f>
        <v>1.01310526630992E-005</v>
      </c>
      <c r="DT30" s="153" t="n">
        <f aca="false">正!DT30-誤!DT30</f>
        <v>0.000104150785827911</v>
      </c>
      <c r="DU30" s="153" t="n">
        <f aca="false">正!DU30-誤!DU30</f>
        <v>0.000269382935336444</v>
      </c>
      <c r="DV30" s="153" t="n">
        <f aca="false">正!DV30-誤!DV30</f>
        <v>4.09808939754223E-006</v>
      </c>
      <c r="DW30" s="153" t="n">
        <f aca="false">正!DW30-誤!DW30</f>
        <v>0.000200331126886069</v>
      </c>
      <c r="DX30" s="154" t="s">
        <v>198</v>
      </c>
      <c r="DY30" s="154"/>
      <c r="DZ30" s="154"/>
      <c r="EA30" s="154"/>
      <c r="EB30" s="154"/>
      <c r="EC30" s="154"/>
      <c r="ED30" s="154"/>
      <c r="EE30" s="154"/>
      <c r="EF30" s="154"/>
      <c r="EG30" s="119"/>
      <c r="EH30" s="147"/>
      <c r="EI30" s="148" t="s">
        <v>197</v>
      </c>
      <c r="EJ30" s="148"/>
      <c r="EK30" s="148"/>
      <c r="EL30" s="148"/>
      <c r="EM30" s="148"/>
      <c r="EN30" s="148"/>
      <c r="EO30" s="148"/>
      <c r="EP30" s="148"/>
      <c r="EQ30" s="148"/>
      <c r="ER30" s="159" t="n">
        <f aca="false">正!ER30-誤!ER30</f>
        <v>8.93931390338497E-006</v>
      </c>
      <c r="ES30" s="153" t="n">
        <f aca="false">正!ES30-誤!ES30</f>
        <v>1.40682826081486E-006</v>
      </c>
      <c r="ET30" s="153" t="n">
        <f aca="false">正!ET30-誤!ET30</f>
        <v>4.95331667504681E-005</v>
      </c>
      <c r="EU30" s="160" t="n">
        <f aca="false">正!EU30-誤!EU30</f>
        <v>-6.70863339885569E-005</v>
      </c>
      <c r="EV30" s="159" t="n">
        <f aca="false">正!EV30-誤!EV30</f>
        <v>3.94240231825814E-005</v>
      </c>
      <c r="EW30" s="153" t="n">
        <f aca="false">正!EW30-誤!EW30</f>
        <v>-3.47924428447916E-005</v>
      </c>
      <c r="EX30" s="153" t="n">
        <f aca="false">正!EX30-誤!EX30</f>
        <v>0.000177531887675537</v>
      </c>
      <c r="EY30" s="157" t="n">
        <f aca="false">正!EY30-誤!EY30</f>
        <v>3.03176577260292E-005</v>
      </c>
      <c r="EZ30" s="158" t="n">
        <f aca="false">正!EZ30-誤!EZ30</f>
        <v>3.65957989204996E-005</v>
      </c>
      <c r="FA30" s="153" t="n">
        <f aca="false">正!FA30-誤!FA30</f>
        <v>0.00021191937441001</v>
      </c>
      <c r="FB30" s="153" t="n">
        <f aca="false">正!FB30-誤!FB30</f>
        <v>-2.20336735284416E-005</v>
      </c>
      <c r="FC30" s="157" t="n">
        <v>0</v>
      </c>
      <c r="FD30" s="154" t="s">
        <v>198</v>
      </c>
      <c r="FE30" s="154"/>
      <c r="FF30" s="154"/>
      <c r="FG30" s="154"/>
      <c r="FH30" s="154"/>
      <c r="FI30" s="154"/>
      <c r="FJ30" s="154"/>
      <c r="FK30" s="154"/>
      <c r="FL30" s="154"/>
      <c r="FM30" s="119"/>
      <c r="FN30" s="147"/>
      <c r="FO30" s="148" t="s">
        <v>197</v>
      </c>
      <c r="FP30" s="148"/>
      <c r="FQ30" s="148"/>
      <c r="FR30" s="148"/>
      <c r="FS30" s="148"/>
      <c r="FT30" s="148"/>
      <c r="FU30" s="148"/>
      <c r="FV30" s="148"/>
      <c r="FW30" s="148"/>
      <c r="FX30" s="153" t="n">
        <f aca="false">正!FX30-誤!FX30</f>
        <v>-4.59131480328617E-006</v>
      </c>
      <c r="FY30" s="153" t="n">
        <f aca="false">正!FY30-誤!FY30</f>
        <v>1.73236153225677E-006</v>
      </c>
      <c r="FZ30" s="160" t="n">
        <f aca="false">正!FZ30-誤!FZ30</f>
        <v>-4.28412464954667E-006</v>
      </c>
      <c r="GA30" s="157" t="n">
        <f aca="false">正!GA30-誤!GA30</f>
        <v>-7.61407130016063E-006</v>
      </c>
      <c r="GB30" s="158" t="n">
        <f aca="false">正!GB30-誤!GB30</f>
        <v>0.0001203807619835</v>
      </c>
      <c r="GC30" s="153" t="n">
        <f aca="false">正!GC30-誤!GC30</f>
        <v>-0.000283895426495748</v>
      </c>
      <c r="GD30" s="153" t="n">
        <f aca="false">正!GD30-誤!GD30</f>
        <v>5.79774614899913E-005</v>
      </c>
      <c r="GE30" s="160" t="n">
        <f aca="false">正!GE30-誤!GE30</f>
        <v>0.00109951923720197</v>
      </c>
      <c r="GF30" s="160" t="n">
        <f aca="false">正!GF30-誤!GF30</f>
        <v>0.000341053117944794</v>
      </c>
      <c r="GG30" s="157" t="n">
        <f aca="false">正!GG30-誤!GG30</f>
        <v>-5.67761476526203E-005</v>
      </c>
      <c r="GH30" s="154" t="s">
        <v>198</v>
      </c>
      <c r="GI30" s="154"/>
      <c r="GJ30" s="154"/>
      <c r="GK30" s="154"/>
      <c r="GL30" s="154"/>
      <c r="GM30" s="154"/>
      <c r="GN30" s="154"/>
      <c r="GO30" s="154"/>
      <c r="GP30" s="154"/>
      <c r="GQ30" s="119"/>
    </row>
    <row r="31" s="82" customFormat="true" ht="19.35" hidden="false" customHeight="true" outlineLevel="0" collapsed="false">
      <c r="A31" s="147"/>
      <c r="B31" s="148" t="s">
        <v>199</v>
      </c>
      <c r="C31" s="148"/>
      <c r="D31" s="148"/>
      <c r="E31" s="148"/>
      <c r="F31" s="148"/>
      <c r="G31" s="148"/>
      <c r="H31" s="148"/>
      <c r="I31" s="148"/>
      <c r="J31" s="148"/>
      <c r="K31" s="149" t="n">
        <f aca="false">正!K31-誤!K31</f>
        <v>0.000492962643152514</v>
      </c>
      <c r="L31" s="159" t="n">
        <f aca="false">正!L31-誤!L31</f>
        <v>2.70196259975347E-005</v>
      </c>
      <c r="M31" s="153" t="n">
        <f aca="false">正!M31-誤!M31</f>
        <v>1.33564019477108E-005</v>
      </c>
      <c r="N31" s="153" t="n">
        <f aca="false">正!N31-誤!N31</f>
        <v>7.02930974868679E-005</v>
      </c>
      <c r="O31" s="157" t="n">
        <f aca="false">正!O31-誤!O31</f>
        <v>3.99928080434503E-005</v>
      </c>
      <c r="P31" s="159" t="n">
        <f aca="false">正!P31-誤!P31</f>
        <v>0.00176031705647019</v>
      </c>
      <c r="Q31" s="153" t="n">
        <f aca="false">正!Q31-誤!Q31</f>
        <v>0.00043054999685381</v>
      </c>
      <c r="R31" s="153" t="n">
        <f aca="false">正!R31-誤!R31</f>
        <v>5.34792972561315E-005</v>
      </c>
      <c r="S31" s="153" t="n">
        <f aca="false">正!S31-誤!S31</f>
        <v>0.00299470411759031</v>
      </c>
      <c r="T31" s="153" t="n">
        <f aca="false">正!T31-誤!T31</f>
        <v>0.000785106155244464</v>
      </c>
      <c r="U31" s="153" t="n">
        <f aca="false">正!U31-誤!U31</f>
        <v>0.00041207566642975</v>
      </c>
      <c r="V31" s="153" t="n">
        <f aca="false">正!V31-誤!V31</f>
        <v>0.000318043088240183</v>
      </c>
      <c r="W31" s="153" t="n">
        <f aca="false">正!W31-誤!W31</f>
        <v>0.000205821635313047</v>
      </c>
      <c r="X31" s="153" t="n">
        <f aca="false">正!X31-誤!X31</f>
        <v>-7.35423946293112E-005</v>
      </c>
      <c r="Y31" s="153" t="n">
        <f aca="false">正!Y31-誤!Y31</f>
        <v>0.00249257030724104</v>
      </c>
      <c r="Z31" s="157" t="n">
        <f aca="false">正!Z31-誤!Z31</f>
        <v>-0.00111595852420832</v>
      </c>
      <c r="AA31" s="154" t="s">
        <v>200</v>
      </c>
      <c r="AB31" s="154"/>
      <c r="AC31" s="154"/>
      <c r="AD31" s="154"/>
      <c r="AE31" s="154"/>
      <c r="AF31" s="154"/>
      <c r="AG31" s="154"/>
      <c r="AH31" s="154"/>
      <c r="AI31" s="154"/>
      <c r="AJ31" s="119"/>
      <c r="AK31" s="147"/>
      <c r="AL31" s="148" t="s">
        <v>199</v>
      </c>
      <c r="AM31" s="148"/>
      <c r="AN31" s="148"/>
      <c r="AO31" s="148"/>
      <c r="AP31" s="148"/>
      <c r="AQ31" s="148"/>
      <c r="AR31" s="148"/>
      <c r="AS31" s="148"/>
      <c r="AT31" s="148"/>
      <c r="AU31" s="159" t="n">
        <f aca="false">正!AU31-誤!AU31</f>
        <v>0.000671552012033921</v>
      </c>
      <c r="AV31" s="153" t="n">
        <f aca="false">正!AV31-誤!AV31</f>
        <v>0.00267953156111635</v>
      </c>
      <c r="AW31" s="153" t="n">
        <f aca="false">正!AW31-誤!AW31</f>
        <v>0.000814444425695782</v>
      </c>
      <c r="AX31" s="153" t="n">
        <f aca="false">正!AX31-誤!AX31</f>
        <v>-0.000564590950571264</v>
      </c>
      <c r="AY31" s="153" t="n">
        <f aca="false">正!AY31-誤!AY31</f>
        <v>-0.00102927681519803</v>
      </c>
      <c r="AZ31" s="153" t="n">
        <f aca="false">正!AZ31-誤!AZ31</f>
        <v>0.000113332537242106</v>
      </c>
      <c r="BA31" s="153" t="n">
        <f aca="false">正!BA31-誤!BA31</f>
        <v>-0.00161986206129298</v>
      </c>
      <c r="BB31" s="153" t="n">
        <f aca="false">正!BB31-誤!BB31</f>
        <v>-0.00136403179548586</v>
      </c>
      <c r="BC31" s="153" t="n">
        <f aca="false">正!BC31-誤!BC31</f>
        <v>0.000474716832670724</v>
      </c>
      <c r="BD31" s="153" t="n">
        <f aca="false">正!BD31-誤!BD31</f>
        <v>0.000332126261891219</v>
      </c>
      <c r="BE31" s="153" t="n">
        <f aca="false">正!BE31-誤!BE31</f>
        <v>0.0300946702153517</v>
      </c>
      <c r="BF31" s="153" t="n">
        <f aca="false">正!BF31-誤!BF31</f>
        <v>0.00362708196355395</v>
      </c>
      <c r="BG31" s="153" t="n">
        <f aca="false">正!BG31-誤!BG31</f>
        <v>0.000576036286220924</v>
      </c>
      <c r="BH31" s="157" t="n">
        <f aca="false">正!BH31-誤!BH31</f>
        <v>0.0017641735785091</v>
      </c>
      <c r="BI31" s="154" t="s">
        <v>200</v>
      </c>
      <c r="BJ31" s="154"/>
      <c r="BK31" s="154"/>
      <c r="BL31" s="154"/>
      <c r="BM31" s="154"/>
      <c r="BN31" s="154"/>
      <c r="BO31" s="154"/>
      <c r="BP31" s="154"/>
      <c r="BQ31" s="154"/>
      <c r="BR31" s="119"/>
      <c r="BS31" s="147"/>
      <c r="BT31" s="148" t="s">
        <v>199</v>
      </c>
      <c r="BU31" s="148"/>
      <c r="BV31" s="148"/>
      <c r="BW31" s="148"/>
      <c r="BX31" s="148"/>
      <c r="BY31" s="148"/>
      <c r="BZ31" s="148"/>
      <c r="CA31" s="148"/>
      <c r="CB31" s="148"/>
      <c r="CC31" s="159" t="n">
        <f aca="false">正!CC31-誤!CC31</f>
        <v>8.38071036970143E-006</v>
      </c>
      <c r="CD31" s="153" t="n">
        <f aca="false">正!CD31-誤!CD31</f>
        <v>-5.3629297535334E-005</v>
      </c>
      <c r="CE31" s="153" t="n">
        <v>0</v>
      </c>
      <c r="CF31" s="153" t="n">
        <f aca="false">正!CF31-誤!CF31</f>
        <v>-3.16055338340341E-006</v>
      </c>
      <c r="CG31" s="153" t="n">
        <f aca="false">正!CG31-誤!CG31</f>
        <v>-8.02785561640438E-007</v>
      </c>
      <c r="CH31" s="157" t="n">
        <f aca="false">正!CH31-誤!CH31</f>
        <v>2.15076639313036E-005</v>
      </c>
      <c r="CI31" s="159" t="n">
        <f aca="false">正!CI31-誤!CI31</f>
        <v>-7.76449406285872E-006</v>
      </c>
      <c r="CJ31" s="158" t="n">
        <v>0</v>
      </c>
      <c r="CK31" s="153" t="n">
        <f aca="false">正!CK31-誤!CK31</f>
        <v>6.07217828459822E-006</v>
      </c>
      <c r="CL31" s="153" t="n">
        <v>0</v>
      </c>
      <c r="CM31" s="153" t="n">
        <f aca="false">正!CM31-誤!CM31</f>
        <v>8.96242421862571E-005</v>
      </c>
      <c r="CN31" s="153" t="n">
        <f aca="false">正!CN31-誤!CN31</f>
        <v>-1.52246341372439E-005</v>
      </c>
      <c r="CO31" s="145" t="n">
        <v>0</v>
      </c>
      <c r="CP31" s="154" t="s">
        <v>200</v>
      </c>
      <c r="CQ31" s="154"/>
      <c r="CR31" s="154"/>
      <c r="CS31" s="154"/>
      <c r="CT31" s="154"/>
      <c r="CU31" s="154"/>
      <c r="CV31" s="154"/>
      <c r="CW31" s="154"/>
      <c r="CX31" s="154"/>
      <c r="CY31" s="119"/>
      <c r="CZ31" s="147"/>
      <c r="DA31" s="148" t="s">
        <v>199</v>
      </c>
      <c r="DB31" s="148"/>
      <c r="DC31" s="148"/>
      <c r="DD31" s="148"/>
      <c r="DE31" s="148"/>
      <c r="DF31" s="148"/>
      <c r="DG31" s="148"/>
      <c r="DH31" s="148"/>
      <c r="DI31" s="148"/>
      <c r="DJ31" s="159" t="n">
        <f aca="false">正!DJ31-誤!DJ31</f>
        <v>2.31871323917343E-005</v>
      </c>
      <c r="DK31" s="153" t="n">
        <f aca="false">正!DK31-誤!DK31</f>
        <v>1.574408246514E-006</v>
      </c>
      <c r="DL31" s="153" t="n">
        <f aca="false">正!DL31-誤!DL31</f>
        <v>2.72230144852689E-005</v>
      </c>
      <c r="DM31" s="153" t="n">
        <f aca="false">正!DM31-誤!DM31</f>
        <v>-1.58300552966233E-005</v>
      </c>
      <c r="DN31" s="160" t="n">
        <f aca="false">正!DN31-誤!DN31</f>
        <v>0.000108230900783568</v>
      </c>
      <c r="DO31" s="160" t="n">
        <f aca="false">正!DO31-誤!DO31</f>
        <v>7.2615727877558E-005</v>
      </c>
      <c r="DP31" s="157" t="n">
        <f aca="false">正!DP31-誤!DP31</f>
        <v>-3.78228659976747E-005</v>
      </c>
      <c r="DQ31" s="159" t="n">
        <f aca="false">正!DQ31-誤!DQ31</f>
        <v>4.07542187985718E-005</v>
      </c>
      <c r="DR31" s="153" t="n">
        <f aca="false">正!DR31-誤!DR31</f>
        <v>5.48203588393776E-006</v>
      </c>
      <c r="DS31" s="153" t="n">
        <f aca="false">正!DS31-誤!DS31</f>
        <v>0.000140964731268137</v>
      </c>
      <c r="DT31" s="153" t="n">
        <f aca="false">正!DT31-誤!DT31</f>
        <v>0.000104142680153166</v>
      </c>
      <c r="DU31" s="153" t="n">
        <f aca="false">正!DU31-誤!DU31</f>
        <v>5.17366129478654E-005</v>
      </c>
      <c r="DV31" s="153" t="n">
        <f aca="false">正!DV31-誤!DV31</f>
        <v>-2.28799354353077E-006</v>
      </c>
      <c r="DW31" s="153" t="n">
        <f aca="false">正!DW31-誤!DW31</f>
        <v>-2.80664938350538E-005</v>
      </c>
      <c r="DX31" s="154" t="s">
        <v>200</v>
      </c>
      <c r="DY31" s="154"/>
      <c r="DZ31" s="154"/>
      <c r="EA31" s="154"/>
      <c r="EB31" s="154"/>
      <c r="EC31" s="154"/>
      <c r="ED31" s="154"/>
      <c r="EE31" s="154"/>
      <c r="EF31" s="154"/>
      <c r="EG31" s="119"/>
      <c r="EH31" s="147"/>
      <c r="EI31" s="148" t="s">
        <v>199</v>
      </c>
      <c r="EJ31" s="148"/>
      <c r="EK31" s="148"/>
      <c r="EL31" s="148"/>
      <c r="EM31" s="148"/>
      <c r="EN31" s="148"/>
      <c r="EO31" s="148"/>
      <c r="EP31" s="148"/>
      <c r="EQ31" s="148"/>
      <c r="ER31" s="159" t="n">
        <f aca="false">正!ER31-誤!ER31</f>
        <v>-1.05672797289017E-005</v>
      </c>
      <c r="ES31" s="153" t="n">
        <v>0</v>
      </c>
      <c r="ET31" s="153" t="n">
        <f aca="false">正!ET31-誤!ET31</f>
        <v>-2.08236523859778E-005</v>
      </c>
      <c r="EU31" s="160" t="n">
        <f aca="false">正!EU31-誤!EU31</f>
        <v>-1.48135645676022E-005</v>
      </c>
      <c r="EV31" s="159" t="n">
        <f aca="false">正!EV31-誤!EV31</f>
        <v>-9.23725894416667E-006</v>
      </c>
      <c r="EW31" s="153" t="n">
        <f aca="false">正!EW31-誤!EW31</f>
        <v>-1.74337625825344E-005</v>
      </c>
      <c r="EX31" s="153" t="n">
        <f aca="false">正!EX31-誤!EX31</f>
        <v>4.76246750009436E-008</v>
      </c>
      <c r="EY31" s="157" t="n">
        <f aca="false">正!EY31-誤!EY31</f>
        <v>-5.71058013360887E-006</v>
      </c>
      <c r="EZ31" s="158" t="n">
        <f aca="false">正!EZ31-誤!EZ31</f>
        <v>-4.75057158506409E-006</v>
      </c>
      <c r="FA31" s="153" t="n">
        <v>0</v>
      </c>
      <c r="FB31" s="153" t="n">
        <f aca="false">正!FB31-誤!FB31</f>
        <v>-8.84152492518068E-006</v>
      </c>
      <c r="FC31" s="157" t="n">
        <f aca="false">正!FC31-誤!FC31</f>
        <v>4.40315994005E-007</v>
      </c>
      <c r="FD31" s="154" t="s">
        <v>200</v>
      </c>
      <c r="FE31" s="154"/>
      <c r="FF31" s="154"/>
      <c r="FG31" s="154"/>
      <c r="FH31" s="154"/>
      <c r="FI31" s="154"/>
      <c r="FJ31" s="154"/>
      <c r="FK31" s="154"/>
      <c r="FL31" s="154"/>
      <c r="FM31" s="119"/>
      <c r="FN31" s="147"/>
      <c r="FO31" s="148" t="s">
        <v>199</v>
      </c>
      <c r="FP31" s="148"/>
      <c r="FQ31" s="148"/>
      <c r="FR31" s="148"/>
      <c r="FS31" s="148"/>
      <c r="FT31" s="148"/>
      <c r="FU31" s="148"/>
      <c r="FV31" s="148"/>
      <c r="FW31" s="148"/>
      <c r="FX31" s="153" t="n">
        <f aca="false">正!FX31-誤!FX31</f>
        <v>-3.55641256351934E-006</v>
      </c>
      <c r="FY31" s="153" t="n">
        <f aca="false">正!FY31-誤!FY31</f>
        <v>-1.41949985048674E-005</v>
      </c>
      <c r="FZ31" s="160" t="n">
        <f aca="false">正!FZ31-誤!FZ31</f>
        <v>-6.26267063645494E-006</v>
      </c>
      <c r="GA31" s="157" t="n">
        <f aca="false">正!GA31-誤!GA31</f>
        <v>6.5141298812443E-007</v>
      </c>
      <c r="GB31" s="158" t="n">
        <f aca="false">正!GB31-誤!GB31</f>
        <v>-8.49318731713988E-005</v>
      </c>
      <c r="GC31" s="153" t="n">
        <f aca="false">正!GC31-誤!GC31</f>
        <v>-5.89850122674051E-006</v>
      </c>
      <c r="GD31" s="153" t="n">
        <f aca="false">正!GD31-誤!GD31</f>
        <v>1.1766556617646E-005</v>
      </c>
      <c r="GE31" s="160" t="n">
        <f aca="false">正!GE31-誤!GE31</f>
        <v>5.05480755364609E-005</v>
      </c>
      <c r="GF31" s="160" t="n">
        <f aca="false">正!GF31-誤!GF31</f>
        <v>-0.000403609841361712</v>
      </c>
      <c r="GG31" s="157" t="n">
        <f aca="false">正!GG31-誤!GG31</f>
        <v>-8.65537498475147E-006</v>
      </c>
      <c r="GH31" s="154" t="s">
        <v>200</v>
      </c>
      <c r="GI31" s="154"/>
      <c r="GJ31" s="154"/>
      <c r="GK31" s="154"/>
      <c r="GL31" s="154"/>
      <c r="GM31" s="154"/>
      <c r="GN31" s="154"/>
      <c r="GO31" s="154"/>
      <c r="GP31" s="154"/>
      <c r="GQ31" s="119"/>
    </row>
    <row r="32" s="82" customFormat="true" ht="19.35" hidden="false" customHeight="true" outlineLevel="0" collapsed="false">
      <c r="A32" s="147"/>
      <c r="B32" s="148" t="s">
        <v>201</v>
      </c>
      <c r="C32" s="148"/>
      <c r="D32" s="148"/>
      <c r="E32" s="148"/>
      <c r="F32" s="148"/>
      <c r="G32" s="148"/>
      <c r="H32" s="148"/>
      <c r="I32" s="148"/>
      <c r="J32" s="148"/>
      <c r="K32" s="149" t="n">
        <f aca="false">正!K32-誤!K32</f>
        <v>-0.000239633001525057</v>
      </c>
      <c r="L32" s="159" t="n">
        <f aca="false">正!L32-誤!L32</f>
        <v>2.71146664237442E-006</v>
      </c>
      <c r="M32" s="153" t="n">
        <f aca="false">正!M32-誤!M32</f>
        <v>3.11973088601287E-006</v>
      </c>
      <c r="N32" s="153" t="n">
        <v>0</v>
      </c>
      <c r="O32" s="157" t="n">
        <f aca="false">正!O32-誤!O32</f>
        <v>5.07184278874026E-006</v>
      </c>
      <c r="P32" s="159" t="n">
        <f aca="false">正!P32-誤!P32</f>
        <v>-1.92079370223868E-005</v>
      </c>
      <c r="Q32" s="153" t="n">
        <v>0</v>
      </c>
      <c r="R32" s="153" t="n">
        <f aca="false">正!R32-誤!R32</f>
        <v>-1.1938467914129E-006</v>
      </c>
      <c r="S32" s="153" t="n">
        <v>0</v>
      </c>
      <c r="T32" s="153" t="n">
        <f aca="false">正!T32-誤!T32</f>
        <v>-1.61094101391485E-006</v>
      </c>
      <c r="U32" s="153" t="n">
        <v>0</v>
      </c>
      <c r="V32" s="153" t="n">
        <f aca="false">正!V32-誤!V32</f>
        <v>1.57550130267461E-006</v>
      </c>
      <c r="W32" s="153" t="n">
        <f aca="false">正!W32-誤!W32</f>
        <v>-0.000141767173826347</v>
      </c>
      <c r="X32" s="153" t="n">
        <v>0</v>
      </c>
      <c r="Y32" s="153" t="n">
        <v>0</v>
      </c>
      <c r="Z32" s="157" t="n">
        <v>0</v>
      </c>
      <c r="AA32" s="154" t="s">
        <v>202</v>
      </c>
      <c r="AB32" s="154"/>
      <c r="AC32" s="154"/>
      <c r="AD32" s="154"/>
      <c r="AE32" s="154"/>
      <c r="AF32" s="154"/>
      <c r="AG32" s="154"/>
      <c r="AH32" s="154"/>
      <c r="AI32" s="154"/>
      <c r="AJ32" s="119"/>
      <c r="AK32" s="147"/>
      <c r="AL32" s="148" t="s">
        <v>201</v>
      </c>
      <c r="AM32" s="148"/>
      <c r="AN32" s="148"/>
      <c r="AO32" s="148"/>
      <c r="AP32" s="148"/>
      <c r="AQ32" s="148"/>
      <c r="AR32" s="148"/>
      <c r="AS32" s="148"/>
      <c r="AT32" s="148"/>
      <c r="AU32" s="159" t="n">
        <v>0</v>
      </c>
      <c r="AV32" s="153" t="n">
        <v>0</v>
      </c>
      <c r="AW32" s="153" t="n">
        <v>0</v>
      </c>
      <c r="AX32" s="153" t="n">
        <v>0</v>
      </c>
      <c r="AY32" s="153" t="n">
        <v>0</v>
      </c>
      <c r="AZ32" s="153" t="n">
        <f aca="false">正!AZ32-誤!AZ32</f>
        <v>6.75967972402051E-007</v>
      </c>
      <c r="BA32" s="153" t="n">
        <v>0</v>
      </c>
      <c r="BB32" s="153" t="n">
        <f aca="false">正!BB32-誤!BB32</f>
        <v>-0.000113444378759864</v>
      </c>
      <c r="BC32" s="153" t="n">
        <f aca="false">正!BC32-誤!BC32</f>
        <v>-9.41079565058595E-006</v>
      </c>
      <c r="BD32" s="153" t="n">
        <f aca="false">正!BD32-誤!BD32</f>
        <v>-1.29458473848425E-005</v>
      </c>
      <c r="BE32" s="153" t="n">
        <f aca="false">正!BE32-誤!BE32</f>
        <v>-7.62628257800817E-005</v>
      </c>
      <c r="BF32" s="153" t="n">
        <f aca="false">正!BF32-誤!BF32</f>
        <v>-5.86936410917256E-005</v>
      </c>
      <c r="BG32" s="153" t="n">
        <f aca="false">正!BG32-誤!BG32</f>
        <v>-3.85307626803952E-006</v>
      </c>
      <c r="BH32" s="157" t="n">
        <f aca="false">正!BH32-誤!BH32</f>
        <v>-1.13486760442522E-005</v>
      </c>
      <c r="BI32" s="154" t="s">
        <v>202</v>
      </c>
      <c r="BJ32" s="154"/>
      <c r="BK32" s="154"/>
      <c r="BL32" s="154"/>
      <c r="BM32" s="154"/>
      <c r="BN32" s="154"/>
      <c r="BO32" s="154"/>
      <c r="BP32" s="154"/>
      <c r="BQ32" s="154"/>
      <c r="BR32" s="119"/>
      <c r="BS32" s="147"/>
      <c r="BT32" s="148" t="s">
        <v>201</v>
      </c>
      <c r="BU32" s="148"/>
      <c r="BV32" s="148"/>
      <c r="BW32" s="148"/>
      <c r="BX32" s="148"/>
      <c r="BY32" s="148"/>
      <c r="BZ32" s="148"/>
      <c r="CA32" s="148"/>
      <c r="CB32" s="148"/>
      <c r="CC32" s="159" t="n">
        <f aca="false">正!CC32-誤!CC32</f>
        <v>-0.000687216911482436</v>
      </c>
      <c r="CD32" s="153" t="n">
        <f aca="false">正!CD32-誤!CD32</f>
        <v>0.000948306377416719</v>
      </c>
      <c r="CE32" s="153" t="n">
        <f aca="false">正!CE32-誤!CE32</f>
        <v>-0.000475964622468683</v>
      </c>
      <c r="CF32" s="153" t="n">
        <f aca="false">正!CF32-誤!CF32</f>
        <v>-0.000974851987199599</v>
      </c>
      <c r="CG32" s="153" t="n">
        <f aca="false">正!CG32-誤!CG32</f>
        <v>-0.00323033995875544</v>
      </c>
      <c r="CH32" s="157" t="n">
        <f aca="false">正!CH32-誤!CH32</f>
        <v>-0.000133513616975445</v>
      </c>
      <c r="CI32" s="159" t="n">
        <f aca="false">正!CI32-誤!CI32</f>
        <v>-6.22990257718743E-006</v>
      </c>
      <c r="CJ32" s="158" t="n">
        <f aca="false">正!CJ32-誤!CJ32</f>
        <v>-1.75912838882219E-007</v>
      </c>
      <c r="CK32" s="153" t="n">
        <f aca="false">正!CK32-誤!CK32</f>
        <v>-4.48882477663298E-008</v>
      </c>
      <c r="CL32" s="153" t="n">
        <v>0</v>
      </c>
      <c r="CM32" s="153" t="n">
        <f aca="false">正!CM32-誤!CM32</f>
        <v>-5.3601378015365E-006</v>
      </c>
      <c r="CN32" s="153" t="n">
        <f aca="false">正!CN32-誤!CN32</f>
        <v>-2.75799506852534E-005</v>
      </c>
      <c r="CO32" s="145" t="n">
        <v>0</v>
      </c>
      <c r="CP32" s="154" t="s">
        <v>202</v>
      </c>
      <c r="CQ32" s="154"/>
      <c r="CR32" s="154"/>
      <c r="CS32" s="154"/>
      <c r="CT32" s="154"/>
      <c r="CU32" s="154"/>
      <c r="CV32" s="154"/>
      <c r="CW32" s="154"/>
      <c r="CX32" s="154"/>
      <c r="CY32" s="119"/>
      <c r="CZ32" s="147"/>
      <c r="DA32" s="148" t="s">
        <v>201</v>
      </c>
      <c r="DB32" s="148"/>
      <c r="DC32" s="148"/>
      <c r="DD32" s="148"/>
      <c r="DE32" s="148"/>
      <c r="DF32" s="148"/>
      <c r="DG32" s="148"/>
      <c r="DH32" s="148"/>
      <c r="DI32" s="148"/>
      <c r="DJ32" s="159" t="n">
        <f aca="false">正!DJ32-誤!DJ32</f>
        <v>1.2580433263567E-005</v>
      </c>
      <c r="DK32" s="153" t="n">
        <f aca="false">正!DK32-誤!DK32</f>
        <v>1.72398099666582E-007</v>
      </c>
      <c r="DL32" s="153" t="n">
        <v>0</v>
      </c>
      <c r="DM32" s="153" t="n">
        <f aca="false">正!DM32-誤!DM32</f>
        <v>5.7789200232715E-008</v>
      </c>
      <c r="DN32" s="160" t="n">
        <f aca="false">正!DN32-誤!DN32</f>
        <v>-4.16516854906971E-008</v>
      </c>
      <c r="DO32" s="160" t="n">
        <f aca="false">正!DO32-誤!DO32</f>
        <v>6.03867330628764E-005</v>
      </c>
      <c r="DP32" s="157" t="n">
        <f aca="false">正!DP32-誤!DP32</f>
        <v>-5.58464366939946E-006</v>
      </c>
      <c r="DQ32" s="159" t="n">
        <f aca="false">正!DQ32-誤!DQ32</f>
        <v>9.9846936381581E-005</v>
      </c>
      <c r="DR32" s="153" t="n">
        <f aca="false">正!DR32-誤!DR32</f>
        <v>0.000259437838058274</v>
      </c>
      <c r="DS32" s="153" t="n">
        <f aca="false">正!DS32-誤!DS32</f>
        <v>1.96629036508683E-006</v>
      </c>
      <c r="DT32" s="153" t="n">
        <f aca="false">正!DT32-誤!DT32</f>
        <v>3.75294036499722E-006</v>
      </c>
      <c r="DU32" s="153" t="n">
        <f aca="false">正!DU32-誤!DU32</f>
        <v>1.06198266153739E-005</v>
      </c>
      <c r="DV32" s="153" t="n">
        <f aca="false">正!DV32-誤!DV32</f>
        <v>1.95330087771951E-006</v>
      </c>
      <c r="DW32" s="153" t="n">
        <f aca="false">正!DW32-誤!DW32</f>
        <v>0.00067249697131039</v>
      </c>
      <c r="DX32" s="154" t="s">
        <v>202</v>
      </c>
      <c r="DY32" s="154"/>
      <c r="DZ32" s="154"/>
      <c r="EA32" s="154"/>
      <c r="EB32" s="154"/>
      <c r="EC32" s="154"/>
      <c r="ED32" s="154"/>
      <c r="EE32" s="154"/>
      <c r="EF32" s="154"/>
      <c r="EG32" s="119"/>
      <c r="EH32" s="147"/>
      <c r="EI32" s="148" t="s">
        <v>201</v>
      </c>
      <c r="EJ32" s="148"/>
      <c r="EK32" s="148"/>
      <c r="EL32" s="148"/>
      <c r="EM32" s="148"/>
      <c r="EN32" s="148"/>
      <c r="EO32" s="148"/>
      <c r="EP32" s="148"/>
      <c r="EQ32" s="148"/>
      <c r="ER32" s="159" t="n">
        <f aca="false">正!ER32-誤!ER32</f>
        <v>-1.02339512341145E-005</v>
      </c>
      <c r="ES32" s="153" t="n">
        <f aca="false">正!ES32-誤!ES32</f>
        <v>-1.11099352821258E-006</v>
      </c>
      <c r="ET32" s="153" t="n">
        <f aca="false">正!ET32-誤!ET32</f>
        <v>-3.12109753724677E-005</v>
      </c>
      <c r="EU32" s="160" t="n">
        <f aca="false">正!EU32-誤!EU32</f>
        <v>2.60205583624924E-005</v>
      </c>
      <c r="EV32" s="159" t="n">
        <f aca="false">正!EV32-誤!EV32</f>
        <v>-0.000179177808762607</v>
      </c>
      <c r="EW32" s="153" t="n">
        <f aca="false">正!EW32-誤!EW32</f>
        <v>-0.000416262489586591</v>
      </c>
      <c r="EX32" s="153" t="n">
        <f aca="false">正!EX32-誤!EX32</f>
        <v>7.28127918344186E-005</v>
      </c>
      <c r="EY32" s="157" t="n">
        <f aca="false">正!EY32-誤!EY32</f>
        <v>1.69817318272408E-006</v>
      </c>
      <c r="EZ32" s="158" t="n">
        <f aca="false">正!EZ32-誤!EZ32</f>
        <v>2.32966870237619E-005</v>
      </c>
      <c r="FA32" s="153" t="n">
        <v>0</v>
      </c>
      <c r="FB32" s="153" t="n">
        <f aca="false">正!FB32-誤!FB32</f>
        <v>2.73870417496358E-005</v>
      </c>
      <c r="FC32" s="157" t="n">
        <v>0</v>
      </c>
      <c r="FD32" s="154" t="s">
        <v>202</v>
      </c>
      <c r="FE32" s="154"/>
      <c r="FF32" s="154"/>
      <c r="FG32" s="154"/>
      <c r="FH32" s="154"/>
      <c r="FI32" s="154"/>
      <c r="FJ32" s="154"/>
      <c r="FK32" s="154"/>
      <c r="FL32" s="154"/>
      <c r="FM32" s="119"/>
      <c r="FN32" s="147"/>
      <c r="FO32" s="148" t="s">
        <v>201</v>
      </c>
      <c r="FP32" s="148"/>
      <c r="FQ32" s="148"/>
      <c r="FR32" s="148"/>
      <c r="FS32" s="148"/>
      <c r="FT32" s="148"/>
      <c r="FU32" s="148"/>
      <c r="FV32" s="148"/>
      <c r="FW32" s="148"/>
      <c r="FX32" s="153" t="n">
        <f aca="false">正!FX32-誤!FX32</f>
        <v>-1.30933339723528E-005</v>
      </c>
      <c r="FY32" s="153" t="n">
        <f aca="false">正!FY32-誤!FY32</f>
        <v>-2.15740962477994E-006</v>
      </c>
      <c r="FZ32" s="160" t="n">
        <f aca="false">正!FZ32-誤!FZ32</f>
        <v>-3.65316445496834E-005</v>
      </c>
      <c r="GA32" s="157" t="n">
        <f aca="false">正!GA32-誤!GA32</f>
        <v>-1.04187386804818E-005</v>
      </c>
      <c r="GB32" s="158" t="n">
        <f aca="false">正!GB32-誤!GB32</f>
        <v>-9.5080968328525E-005</v>
      </c>
      <c r="GC32" s="153" t="n">
        <f aca="false">正!GC32-誤!GC32</f>
        <v>1.72833221169146E-005</v>
      </c>
      <c r="GD32" s="153" t="n">
        <f aca="false">正!GD32-誤!GD32</f>
        <v>0.000254244130147692</v>
      </c>
      <c r="GE32" s="160" t="n">
        <f aca="false">正!GE32-誤!GE32</f>
        <v>3.9996144184494E-006</v>
      </c>
      <c r="GF32" s="160" t="n">
        <f aca="false">正!GF32-誤!GF32</f>
        <v>-0.000614352610741263</v>
      </c>
      <c r="GG32" s="157" t="n">
        <f aca="false">正!GG32-誤!GG32</f>
        <v>-0.000122898749535647</v>
      </c>
      <c r="GH32" s="154" t="s">
        <v>202</v>
      </c>
      <c r="GI32" s="154"/>
      <c r="GJ32" s="154"/>
      <c r="GK32" s="154"/>
      <c r="GL32" s="154"/>
      <c r="GM32" s="154"/>
      <c r="GN32" s="154"/>
      <c r="GO32" s="154"/>
      <c r="GP32" s="154"/>
      <c r="GQ32" s="119"/>
    </row>
    <row r="33" s="82" customFormat="true" ht="19.35" hidden="false" customHeight="true" outlineLevel="0" collapsed="false">
      <c r="A33" s="147"/>
      <c r="B33" s="112" t="s">
        <v>203</v>
      </c>
      <c r="C33" s="112"/>
      <c r="D33" s="112"/>
      <c r="E33" s="112"/>
      <c r="F33" s="112"/>
      <c r="G33" s="112"/>
      <c r="H33" s="112"/>
      <c r="I33" s="112"/>
      <c r="J33" s="112"/>
      <c r="K33" s="149" t="n">
        <f aca="false">正!K33-誤!K33</f>
        <v>0.000285181526789462</v>
      </c>
      <c r="L33" s="159" t="n">
        <f aca="false">正!L33-誤!L33</f>
        <v>-1.96480767244672E-005</v>
      </c>
      <c r="M33" s="153" t="n">
        <f aca="false">正!M33-誤!M33</f>
        <v>-2.77800432933136E-005</v>
      </c>
      <c r="N33" s="153" t="n">
        <f aca="false">正!N33-誤!N33</f>
        <v>1.53727695854323E-005</v>
      </c>
      <c r="O33" s="157" t="n">
        <f aca="false">正!O33-誤!O33</f>
        <v>-1.55610098334321E-005</v>
      </c>
      <c r="P33" s="159" t="n">
        <f aca="false">正!P33-誤!P33</f>
        <v>-1.34336276702714E-005</v>
      </c>
      <c r="Q33" s="153" t="n">
        <f aca="false">正!Q33-誤!Q33</f>
        <v>4.82373063766381E-005</v>
      </c>
      <c r="R33" s="153" t="n">
        <f aca="false">正!R33-誤!R33</f>
        <v>-0.000157843827078174</v>
      </c>
      <c r="S33" s="153" t="n">
        <f aca="false">正!S33-誤!S33</f>
        <v>2.57157738996665E-005</v>
      </c>
      <c r="T33" s="153" t="n">
        <v>0</v>
      </c>
      <c r="U33" s="153" t="n">
        <f aca="false">正!U33-誤!U33</f>
        <v>1.87037186546511E-005</v>
      </c>
      <c r="V33" s="153" t="n">
        <f aca="false">正!V33-誤!V33</f>
        <v>-1.9923499207865E-006</v>
      </c>
      <c r="W33" s="153" t="n">
        <f aca="false">正!W33-誤!W33</f>
        <v>4.3934878277412E-007</v>
      </c>
      <c r="X33" s="153" t="n">
        <f aca="false">正!X33-誤!X33</f>
        <v>-6.12729394657962E-006</v>
      </c>
      <c r="Y33" s="153" t="n">
        <f aca="false">正!Y33-誤!Y33</f>
        <v>0.000559860819301451</v>
      </c>
      <c r="Z33" s="157" t="n">
        <f aca="false">正!Z33-誤!Z33</f>
        <v>3.69767582633497E-008</v>
      </c>
      <c r="AA33" s="118" t="s">
        <v>204</v>
      </c>
      <c r="AB33" s="118"/>
      <c r="AC33" s="118"/>
      <c r="AD33" s="118"/>
      <c r="AE33" s="118"/>
      <c r="AF33" s="118"/>
      <c r="AG33" s="118"/>
      <c r="AH33" s="118"/>
      <c r="AI33" s="118"/>
      <c r="AJ33" s="119"/>
      <c r="AK33" s="147"/>
      <c r="AL33" s="112" t="s">
        <v>203</v>
      </c>
      <c r="AM33" s="112"/>
      <c r="AN33" s="112"/>
      <c r="AO33" s="112"/>
      <c r="AP33" s="112"/>
      <c r="AQ33" s="112"/>
      <c r="AR33" s="112"/>
      <c r="AS33" s="112"/>
      <c r="AT33" s="112"/>
      <c r="AU33" s="159" t="n">
        <f aca="false">正!AU33-誤!AU33</f>
        <v>-1.0449497802463E-007</v>
      </c>
      <c r="AV33" s="153" t="n">
        <v>0</v>
      </c>
      <c r="AW33" s="153" t="n">
        <f aca="false">正!AW33-誤!AW33</f>
        <v>0.000542890932180877</v>
      </c>
      <c r="AX33" s="153" t="n">
        <f aca="false">正!AX33-誤!AX33</f>
        <v>-6.56543109776192E-005</v>
      </c>
      <c r="AY33" s="153" t="n">
        <f aca="false">正!AY33-誤!AY33</f>
        <v>-2.31410938387707E-007</v>
      </c>
      <c r="AZ33" s="153" t="n">
        <f aca="false">正!AZ33-誤!AZ33</f>
        <v>-0.000143750417166838</v>
      </c>
      <c r="BA33" s="153" t="n">
        <v>0</v>
      </c>
      <c r="BB33" s="153" t="n">
        <v>0</v>
      </c>
      <c r="BC33" s="153" t="n">
        <f aca="false">正!BC33-誤!BC33</f>
        <v>-6.73204871959402E-007</v>
      </c>
      <c r="BD33" s="153" t="n">
        <f aca="false">正!BD33-誤!BD33</f>
        <v>8.93950787272896E-005</v>
      </c>
      <c r="BE33" s="153" t="n">
        <f aca="false">正!BE33-誤!BE33</f>
        <v>-3.89472845833504E-005</v>
      </c>
      <c r="BF33" s="153" t="n">
        <f aca="false">正!BF33-誤!BF33</f>
        <v>-3.29109376230211E-006</v>
      </c>
      <c r="BG33" s="153" t="n">
        <f aca="false">正!BG33-誤!BG33</f>
        <v>-0.000289760251259281</v>
      </c>
      <c r="BH33" s="157" t="n">
        <f aca="false">正!BH33-誤!BH33</f>
        <v>5.58267787878307E-006</v>
      </c>
      <c r="BI33" s="118" t="s">
        <v>204</v>
      </c>
      <c r="BJ33" s="118"/>
      <c r="BK33" s="118"/>
      <c r="BL33" s="118"/>
      <c r="BM33" s="118"/>
      <c r="BN33" s="118"/>
      <c r="BO33" s="118"/>
      <c r="BP33" s="118"/>
      <c r="BQ33" s="118"/>
      <c r="BR33" s="119"/>
      <c r="BS33" s="147"/>
      <c r="BT33" s="112" t="s">
        <v>203</v>
      </c>
      <c r="BU33" s="112"/>
      <c r="BV33" s="112"/>
      <c r="BW33" s="112"/>
      <c r="BX33" s="112"/>
      <c r="BY33" s="112"/>
      <c r="BZ33" s="112"/>
      <c r="CA33" s="112"/>
      <c r="CB33" s="112"/>
      <c r="CC33" s="159" t="n">
        <f aca="false">正!CC33-誤!CC33</f>
        <v>1.65382771415327E-006</v>
      </c>
      <c r="CD33" s="153" t="n">
        <v>0</v>
      </c>
      <c r="CE33" s="153" t="n">
        <v>0</v>
      </c>
      <c r="CF33" s="153" t="n">
        <f aca="false">正!CF33-誤!CF33</f>
        <v>-1.90297256824085E-006</v>
      </c>
      <c r="CG33" s="153" t="n">
        <v>0</v>
      </c>
      <c r="CH33" s="157" t="n">
        <f aca="false">正!CH33-誤!CH33</f>
        <v>8.0625516154507E-006</v>
      </c>
      <c r="CI33" s="159" t="n">
        <f aca="false">正!CI33-誤!CI33</f>
        <v>-9.57562399448442E-005</v>
      </c>
      <c r="CJ33" s="158" t="n">
        <f aca="false">正!CJ33-誤!CJ33</f>
        <v>-0.000417598417976506</v>
      </c>
      <c r="CK33" s="153" t="n">
        <f aca="false">正!CK33-誤!CK33</f>
        <v>-0.000463969865135749</v>
      </c>
      <c r="CL33" s="153" t="n">
        <f aca="false">正!CL33-誤!CL33</f>
        <v>0.00307035410787404</v>
      </c>
      <c r="CM33" s="153" t="n">
        <f aca="false">正!CM33-誤!CM33</f>
        <v>0.000586618816258211</v>
      </c>
      <c r="CN33" s="153" t="n">
        <f aca="false">正!CN33-誤!CN33</f>
        <v>-0.000611994486290901</v>
      </c>
      <c r="CO33" s="145" t="n">
        <v>0</v>
      </c>
      <c r="CP33" s="118" t="s">
        <v>204</v>
      </c>
      <c r="CQ33" s="118"/>
      <c r="CR33" s="118"/>
      <c r="CS33" s="118"/>
      <c r="CT33" s="118"/>
      <c r="CU33" s="118"/>
      <c r="CV33" s="118"/>
      <c r="CW33" s="118"/>
      <c r="CX33" s="118"/>
      <c r="CY33" s="119"/>
      <c r="CZ33" s="147"/>
      <c r="DA33" s="112" t="s">
        <v>203</v>
      </c>
      <c r="DB33" s="112"/>
      <c r="DC33" s="112"/>
      <c r="DD33" s="112"/>
      <c r="DE33" s="112"/>
      <c r="DF33" s="112"/>
      <c r="DG33" s="112"/>
      <c r="DH33" s="112"/>
      <c r="DI33" s="112"/>
      <c r="DJ33" s="159" t="n">
        <f aca="false">正!DJ33-誤!DJ33</f>
        <v>-1.04672587621243E-006</v>
      </c>
      <c r="DK33" s="153" t="n">
        <f aca="false">正!DK33-誤!DK33</f>
        <v>1.31178655567244E-006</v>
      </c>
      <c r="DL33" s="153" t="n">
        <v>0</v>
      </c>
      <c r="DM33" s="153" t="n">
        <f aca="false">正!DM33-誤!DM33</f>
        <v>1.57015560799963E-005</v>
      </c>
      <c r="DN33" s="160" t="n">
        <f aca="false">正!DN33-誤!DN33</f>
        <v>9.0438794120083E-006</v>
      </c>
      <c r="DO33" s="160" t="n">
        <f aca="false">正!DO33-誤!DO33</f>
        <v>9.76547403400602E-007</v>
      </c>
      <c r="DP33" s="157" t="n">
        <f aca="false">正!DP33-誤!DP33</f>
        <v>-6.54411918867472E-005</v>
      </c>
      <c r="DQ33" s="159" t="n">
        <f aca="false">正!DQ33-誤!DQ33</f>
        <v>4.56227936972412E-005</v>
      </c>
      <c r="DR33" s="153" t="n">
        <f aca="false">正!DR33-誤!DR33</f>
        <v>6.97755501004691E-005</v>
      </c>
      <c r="DS33" s="153" t="n">
        <f aca="false">正!DS33-誤!DS33</f>
        <v>-3.14369935143637E-005</v>
      </c>
      <c r="DT33" s="153" t="n">
        <f aca="false">正!DT33-誤!DT33</f>
        <v>2.61790760120391E-006</v>
      </c>
      <c r="DU33" s="153" t="n">
        <f aca="false">正!DU33-誤!DU33</f>
        <v>2.61921737212403E-006</v>
      </c>
      <c r="DV33" s="153" t="n">
        <f aca="false">正!DV33-誤!DV33</f>
        <v>-2.92185798259656E-006</v>
      </c>
      <c r="DW33" s="153" t="n">
        <f aca="false">正!DW33-誤!DW33</f>
        <v>0.000338426535420429</v>
      </c>
      <c r="DX33" s="118" t="s">
        <v>204</v>
      </c>
      <c r="DY33" s="118"/>
      <c r="DZ33" s="118"/>
      <c r="EA33" s="118"/>
      <c r="EB33" s="118"/>
      <c r="EC33" s="118"/>
      <c r="ED33" s="118"/>
      <c r="EE33" s="118"/>
      <c r="EF33" s="118"/>
      <c r="EG33" s="119"/>
      <c r="EH33" s="147"/>
      <c r="EI33" s="112" t="s">
        <v>203</v>
      </c>
      <c r="EJ33" s="112"/>
      <c r="EK33" s="112"/>
      <c r="EL33" s="112"/>
      <c r="EM33" s="112"/>
      <c r="EN33" s="112"/>
      <c r="EO33" s="112"/>
      <c r="EP33" s="112"/>
      <c r="EQ33" s="112"/>
      <c r="ER33" s="159" t="n">
        <f aca="false">正!ER33-誤!ER33</f>
        <v>-1.9994714421873E-006</v>
      </c>
      <c r="ES33" s="153" t="n">
        <f aca="false">正!ES33-誤!ES33</f>
        <v>2.00112146625053E-007</v>
      </c>
      <c r="ET33" s="153" t="n">
        <f aca="false">正!ET33-誤!ET33</f>
        <v>4.42336653234347E-006</v>
      </c>
      <c r="EU33" s="160" t="n">
        <f aca="false">正!EU33-誤!EU33</f>
        <v>-1.22943418471217E-005</v>
      </c>
      <c r="EV33" s="159" t="n">
        <f aca="false">正!EV33-誤!EV33</f>
        <v>-2.68966519965786E-006</v>
      </c>
      <c r="EW33" s="153" t="n">
        <f aca="false">正!EW33-誤!EW33</f>
        <v>-6.83677163154257E-006</v>
      </c>
      <c r="EX33" s="153" t="n">
        <v>0</v>
      </c>
      <c r="EY33" s="157" t="n">
        <f aca="false">正!EY33-誤!EY33</f>
        <v>2.03216885685407E-007</v>
      </c>
      <c r="EZ33" s="158" t="n">
        <f aca="false">正!EZ33-誤!EZ33</f>
        <v>4.95042472632963E-006</v>
      </c>
      <c r="FA33" s="153" t="n">
        <f aca="false">正!FA33-誤!FA33</f>
        <v>4.60282984606599E-005</v>
      </c>
      <c r="FB33" s="153" t="n">
        <f aca="false">正!FB33-誤!FB33</f>
        <v>2.36302559615602E-007</v>
      </c>
      <c r="FC33" s="157" t="n">
        <v>0</v>
      </c>
      <c r="FD33" s="118" t="s">
        <v>204</v>
      </c>
      <c r="FE33" s="118"/>
      <c r="FF33" s="118"/>
      <c r="FG33" s="118"/>
      <c r="FH33" s="118"/>
      <c r="FI33" s="118"/>
      <c r="FJ33" s="118"/>
      <c r="FK33" s="118"/>
      <c r="FL33" s="118"/>
      <c r="FM33" s="119"/>
      <c r="FN33" s="147"/>
      <c r="FO33" s="112" t="s">
        <v>203</v>
      </c>
      <c r="FP33" s="112"/>
      <c r="FQ33" s="112"/>
      <c r="FR33" s="112"/>
      <c r="FS33" s="112"/>
      <c r="FT33" s="112"/>
      <c r="FU33" s="112"/>
      <c r="FV33" s="112"/>
      <c r="FW33" s="112"/>
      <c r="FX33" s="153" t="n">
        <f aca="false">正!FX33-誤!FX33</f>
        <v>2.55306375267286E-005</v>
      </c>
      <c r="FY33" s="153" t="n">
        <f aca="false">正!FY33-誤!FY33</f>
        <v>2.52678980782251E-007</v>
      </c>
      <c r="FZ33" s="160" t="n">
        <f aca="false">正!FZ33-誤!FZ33</f>
        <v>0.000172312506082497</v>
      </c>
      <c r="GA33" s="157" t="n">
        <f aca="false">正!GA33-誤!GA33</f>
        <v>-7.80432464857432E-007</v>
      </c>
      <c r="GB33" s="158" t="n">
        <f aca="false">正!GB33-誤!GB33</f>
        <v>-3.99934311280789E-005</v>
      </c>
      <c r="GC33" s="153" t="n">
        <f aca="false">正!GC33-誤!GC33</f>
        <v>-6.05665551215171E-005</v>
      </c>
      <c r="GD33" s="153" t="n">
        <f aca="false">正!GD33-誤!GD33</f>
        <v>6.52674094462939E-005</v>
      </c>
      <c r="GE33" s="160" t="n">
        <f aca="false">正!GE33-誤!GE33</f>
        <v>2.93506384765694E-006</v>
      </c>
      <c r="GF33" s="160" t="n">
        <f aca="false">正!GF33-誤!GF33</f>
        <v>1.23097303575711E-005</v>
      </c>
      <c r="GG33" s="157" t="n">
        <f aca="false">正!GG33-誤!GG33</f>
        <v>-0.000158068373900801</v>
      </c>
      <c r="GH33" s="118" t="s">
        <v>204</v>
      </c>
      <c r="GI33" s="118"/>
      <c r="GJ33" s="118"/>
      <c r="GK33" s="118"/>
      <c r="GL33" s="118"/>
      <c r="GM33" s="118"/>
      <c r="GN33" s="118"/>
      <c r="GO33" s="118"/>
      <c r="GP33" s="118"/>
      <c r="GQ33" s="119"/>
    </row>
    <row r="34" s="82" customFormat="true" ht="19.35" hidden="false" customHeight="true" outlineLevel="0" collapsed="false">
      <c r="A34" s="147"/>
      <c r="B34" s="125" t="s">
        <v>205</v>
      </c>
      <c r="C34" s="125"/>
      <c r="D34" s="125"/>
      <c r="E34" s="125"/>
      <c r="F34" s="125"/>
      <c r="G34" s="125"/>
      <c r="H34" s="125"/>
      <c r="I34" s="125"/>
      <c r="J34" s="125"/>
      <c r="K34" s="149" t="n">
        <f aca="false">正!K34-誤!K34</f>
        <v>-0.000336266394144552</v>
      </c>
      <c r="L34" s="159" t="n">
        <f aca="false">正!L34-誤!L34</f>
        <v>-0.000104319448564236</v>
      </c>
      <c r="M34" s="153" t="n">
        <f aca="false">正!M34-誤!M34</f>
        <v>-8.37874083061377E-005</v>
      </c>
      <c r="N34" s="153" t="n">
        <f aca="false">正!N34-誤!N34</f>
        <v>-0.000175293001079945</v>
      </c>
      <c r="O34" s="157" t="n">
        <f aca="false">正!O34-誤!O34</f>
        <v>-0.000100372351562836</v>
      </c>
      <c r="P34" s="159" t="n">
        <f aca="false">正!P34-誤!P34</f>
        <v>-0.000152667287827625</v>
      </c>
      <c r="Q34" s="153" t="n">
        <f aca="false">正!Q34-誤!Q34</f>
        <v>0.000159642621434877</v>
      </c>
      <c r="R34" s="153" t="n">
        <f aca="false">正!R34-誤!R34</f>
        <v>-0.000774940378576353</v>
      </c>
      <c r="S34" s="153" t="n">
        <f aca="false">正!S34-誤!S34</f>
        <v>0.000153645551825225</v>
      </c>
      <c r="T34" s="153" t="n">
        <f aca="false">正!T34-誤!T34</f>
        <v>0.00689665320055036</v>
      </c>
      <c r="U34" s="153" t="n">
        <f aca="false">正!U34-誤!U34</f>
        <v>-0.000942364381881519</v>
      </c>
      <c r="V34" s="153" t="n">
        <f aca="false">正!V34-誤!V34</f>
        <v>-0.000289365749593325</v>
      </c>
      <c r="W34" s="153" t="n">
        <f aca="false">正!W34-誤!W34</f>
        <v>4.57946300798547E-006</v>
      </c>
      <c r="X34" s="153" t="n">
        <f aca="false">正!X34-誤!X34</f>
        <v>-0.0014567940602674</v>
      </c>
      <c r="Y34" s="153" t="n">
        <f aca="false">正!Y34-誤!Y34</f>
        <v>0.000649412179644683</v>
      </c>
      <c r="Z34" s="157" t="n">
        <f aca="false">正!Z34-誤!Z34</f>
        <v>-6.72578379273883E-005</v>
      </c>
      <c r="AA34" s="126" t="s">
        <v>206</v>
      </c>
      <c r="AB34" s="126"/>
      <c r="AC34" s="126"/>
      <c r="AD34" s="126"/>
      <c r="AE34" s="126"/>
      <c r="AF34" s="126"/>
      <c r="AG34" s="126"/>
      <c r="AH34" s="126"/>
      <c r="AI34" s="126"/>
      <c r="AJ34" s="119"/>
      <c r="AK34" s="147"/>
      <c r="AL34" s="125" t="s">
        <v>205</v>
      </c>
      <c r="AM34" s="125"/>
      <c r="AN34" s="125"/>
      <c r="AO34" s="125"/>
      <c r="AP34" s="125"/>
      <c r="AQ34" s="125"/>
      <c r="AR34" s="125"/>
      <c r="AS34" s="125"/>
      <c r="AT34" s="125"/>
      <c r="AU34" s="159" t="n">
        <f aca="false">正!AU34-誤!AU34</f>
        <v>0.000135608553173457</v>
      </c>
      <c r="AV34" s="153" t="n">
        <f aca="false">正!AV34-誤!AV34</f>
        <v>-0.00134458925859883</v>
      </c>
      <c r="AW34" s="153" t="n">
        <f aca="false">正!AW34-誤!AW34</f>
        <v>0.000334392665297119</v>
      </c>
      <c r="AX34" s="153" t="n">
        <f aca="false">正!AX34-誤!AX34</f>
        <v>-0.00048252339943794</v>
      </c>
      <c r="AY34" s="153" t="n">
        <f aca="false">正!AY34-誤!AY34</f>
        <v>-0.00106424745411381</v>
      </c>
      <c r="AZ34" s="153" t="n">
        <f aca="false">正!AZ34-誤!AZ34</f>
        <v>9.00081746746323E-005</v>
      </c>
      <c r="BA34" s="153" t="n">
        <f aca="false">正!BA34-誤!BA34</f>
        <v>7.85319678965665E-005</v>
      </c>
      <c r="BB34" s="153" t="n">
        <f aca="false">正!BB34-誤!BB34</f>
        <v>0.000146301087807079</v>
      </c>
      <c r="BC34" s="153" t="n">
        <f aca="false">正!BC34-誤!BC34</f>
        <v>-0.00011826511451279</v>
      </c>
      <c r="BD34" s="153" t="n">
        <f aca="false">正!BD34-誤!BD34</f>
        <v>-0.000370192469472445</v>
      </c>
      <c r="BE34" s="153" t="n">
        <f aca="false">正!BE34-誤!BE34</f>
        <v>-0.000602281323739179</v>
      </c>
      <c r="BF34" s="153" t="n">
        <f aca="false">正!BF34-誤!BF34</f>
        <v>-0.000245413958292723</v>
      </c>
      <c r="BG34" s="153" t="n">
        <f aca="false">正!BG34-誤!BG34</f>
        <v>-0.000926900608095919</v>
      </c>
      <c r="BH34" s="157" t="n">
        <f aca="false">正!BH34-誤!BH34</f>
        <v>0.000647907843154834</v>
      </c>
      <c r="BI34" s="126" t="s">
        <v>206</v>
      </c>
      <c r="BJ34" s="126"/>
      <c r="BK34" s="126"/>
      <c r="BL34" s="126"/>
      <c r="BM34" s="126"/>
      <c r="BN34" s="126"/>
      <c r="BO34" s="126"/>
      <c r="BP34" s="126"/>
      <c r="BQ34" s="126"/>
      <c r="BR34" s="119"/>
      <c r="BS34" s="147"/>
      <c r="BT34" s="125" t="s">
        <v>205</v>
      </c>
      <c r="BU34" s="125"/>
      <c r="BV34" s="125"/>
      <c r="BW34" s="125"/>
      <c r="BX34" s="125"/>
      <c r="BY34" s="125"/>
      <c r="BZ34" s="125"/>
      <c r="CA34" s="125"/>
      <c r="CB34" s="125"/>
      <c r="CC34" s="159" t="n">
        <f aca="false">正!CC34-誤!CC34</f>
        <v>8.08026105213692E-005</v>
      </c>
      <c r="CD34" s="153" t="n">
        <f aca="false">正!CD34-誤!CD34</f>
        <v>-0.000110561333770061</v>
      </c>
      <c r="CE34" s="153" t="n">
        <f aca="false">正!CE34-誤!CE34</f>
        <v>2.83957328905181E-006</v>
      </c>
      <c r="CF34" s="153" t="n">
        <f aca="false">正!CF34-誤!CF34</f>
        <v>0.000229123096632346</v>
      </c>
      <c r="CG34" s="153" t="n">
        <f aca="false">正!CG34-誤!CG34</f>
        <v>0.000301296027097995</v>
      </c>
      <c r="CH34" s="157" t="n">
        <f aca="false">正!CH34-誤!CH34</f>
        <v>-4.39063169017009E-005</v>
      </c>
      <c r="CI34" s="159" t="n">
        <f aca="false">正!CI34-誤!CI34</f>
        <v>9.89112087785935E-005</v>
      </c>
      <c r="CJ34" s="158" t="n">
        <f aca="false">正!CJ34-誤!CJ34</f>
        <v>1.56503563319486E-005</v>
      </c>
      <c r="CK34" s="153" t="n">
        <f aca="false">正!CK34-誤!CK34</f>
        <v>0.000361126563620562</v>
      </c>
      <c r="CL34" s="153" t="n">
        <f aca="false">正!CL34-誤!CL34</f>
        <v>-0.00106596812426461</v>
      </c>
      <c r="CM34" s="153" t="n">
        <f aca="false">正!CM34-誤!CM34</f>
        <v>4.95892332094718E-005</v>
      </c>
      <c r="CN34" s="153" t="n">
        <f aca="false">正!CN34-誤!CN34</f>
        <v>-0.00029039061587636</v>
      </c>
      <c r="CO34" s="145" t="n">
        <v>0</v>
      </c>
      <c r="CP34" s="126" t="s">
        <v>206</v>
      </c>
      <c r="CQ34" s="126"/>
      <c r="CR34" s="126"/>
      <c r="CS34" s="126"/>
      <c r="CT34" s="126"/>
      <c r="CU34" s="126"/>
      <c r="CV34" s="126"/>
      <c r="CW34" s="126"/>
      <c r="CX34" s="126"/>
      <c r="CY34" s="119"/>
      <c r="CZ34" s="147"/>
      <c r="DA34" s="125" t="s">
        <v>205</v>
      </c>
      <c r="DB34" s="125"/>
      <c r="DC34" s="125"/>
      <c r="DD34" s="125"/>
      <c r="DE34" s="125"/>
      <c r="DF34" s="125"/>
      <c r="DG34" s="125"/>
      <c r="DH34" s="125"/>
      <c r="DI34" s="125"/>
      <c r="DJ34" s="159" t="n">
        <f aca="false">正!DJ34-誤!DJ34</f>
        <v>3.95588521897583E-005</v>
      </c>
      <c r="DK34" s="153" t="n">
        <f aca="false">正!DK34-誤!DK34</f>
        <v>0.00278884489069842</v>
      </c>
      <c r="DL34" s="153" t="n">
        <f aca="false">正!DL34-誤!DL34</f>
        <v>-0.000739188984855033</v>
      </c>
      <c r="DM34" s="153" t="n">
        <f aca="false">正!DM34-誤!DM34</f>
        <v>0.000164204285141079</v>
      </c>
      <c r="DN34" s="160" t="n">
        <f aca="false">正!DN34-誤!DN34</f>
        <v>-0.000282333234383647</v>
      </c>
      <c r="DO34" s="160" t="n">
        <f aca="false">正!DO34-誤!DO34</f>
        <v>-0.00173247172909696</v>
      </c>
      <c r="DP34" s="157" t="n">
        <f aca="false">正!DP34-誤!DP34</f>
        <v>0.0017687833458373</v>
      </c>
      <c r="DQ34" s="159" t="n">
        <f aca="false">正!DQ34-誤!DQ34</f>
        <v>0.00121549369038947</v>
      </c>
      <c r="DR34" s="153" t="n">
        <f aca="false">正!DR34-誤!DR34</f>
        <v>0.000242659351598507</v>
      </c>
      <c r="DS34" s="153" t="n">
        <f aca="false">正!DS34-誤!DS34</f>
        <v>0.00168958163191624</v>
      </c>
      <c r="DT34" s="153" t="n">
        <f aca="false">正!DT34-誤!DT34</f>
        <v>0.000820396640637777</v>
      </c>
      <c r="DU34" s="153" t="n">
        <f aca="false">正!DU34-誤!DU34</f>
        <v>-0.000339165515982041</v>
      </c>
      <c r="DV34" s="153" t="n">
        <f aca="false">正!DV34-誤!DV34</f>
        <v>0.000159900237643652</v>
      </c>
      <c r="DW34" s="153" t="n">
        <f aca="false">正!DW34-誤!DW34</f>
        <v>0.00681606514452677</v>
      </c>
      <c r="DX34" s="126" t="s">
        <v>206</v>
      </c>
      <c r="DY34" s="126"/>
      <c r="DZ34" s="126"/>
      <c r="EA34" s="126"/>
      <c r="EB34" s="126"/>
      <c r="EC34" s="126"/>
      <c r="ED34" s="126"/>
      <c r="EE34" s="126"/>
      <c r="EF34" s="126"/>
      <c r="EG34" s="119"/>
      <c r="EH34" s="147"/>
      <c r="EI34" s="125" t="s">
        <v>205</v>
      </c>
      <c r="EJ34" s="125"/>
      <c r="EK34" s="125"/>
      <c r="EL34" s="125"/>
      <c r="EM34" s="125"/>
      <c r="EN34" s="125"/>
      <c r="EO34" s="125"/>
      <c r="EP34" s="125"/>
      <c r="EQ34" s="125"/>
      <c r="ER34" s="159" t="n">
        <f aca="false">正!ER34-誤!ER34</f>
        <v>-0.000145993511351919</v>
      </c>
      <c r="ES34" s="153" t="n">
        <f aca="false">正!ES34-誤!ES34</f>
        <v>-1.03736031842073E-005</v>
      </c>
      <c r="ET34" s="153" t="n">
        <f aca="false">正!ET34-誤!ET34</f>
        <v>-6.94011246928795E-005</v>
      </c>
      <c r="EU34" s="160" t="n">
        <f aca="false">正!EU34-誤!EU34</f>
        <v>-0.000940509220332675</v>
      </c>
      <c r="EV34" s="159" t="n">
        <f aca="false">正!EV34-誤!EV34</f>
        <v>-7.3569457415643E-005</v>
      </c>
      <c r="EW34" s="153" t="n">
        <f aca="false">正!EW34-誤!EW34</f>
        <v>3.00604183390735E-005</v>
      </c>
      <c r="EX34" s="153" t="n">
        <f aca="false">正!EX34-誤!EX34</f>
        <v>-7.30289738369908E-007</v>
      </c>
      <c r="EY34" s="157" t="n">
        <f aca="false">正!EY34-誤!EY34</f>
        <v>-0.000274744150234291</v>
      </c>
      <c r="EZ34" s="158" t="n">
        <f aca="false">正!EZ34-誤!EZ34</f>
        <v>-2.78850034920175E-005</v>
      </c>
      <c r="FA34" s="153" t="n">
        <v>0</v>
      </c>
      <c r="FB34" s="153" t="n">
        <f aca="false">正!FB34-誤!FB34</f>
        <v>-0.000117307963823751</v>
      </c>
      <c r="FC34" s="157" t="n">
        <f aca="false">正!FC34-誤!FC34</f>
        <v>-0.000180346124294703</v>
      </c>
      <c r="FD34" s="126" t="s">
        <v>206</v>
      </c>
      <c r="FE34" s="126"/>
      <c r="FF34" s="126"/>
      <c r="FG34" s="126"/>
      <c r="FH34" s="126"/>
      <c r="FI34" s="126"/>
      <c r="FJ34" s="126"/>
      <c r="FK34" s="126"/>
      <c r="FL34" s="126"/>
      <c r="FM34" s="119"/>
      <c r="FN34" s="147"/>
      <c r="FO34" s="125" t="s">
        <v>205</v>
      </c>
      <c r="FP34" s="125"/>
      <c r="FQ34" s="125"/>
      <c r="FR34" s="125"/>
      <c r="FS34" s="125"/>
      <c r="FT34" s="125"/>
      <c r="FU34" s="125"/>
      <c r="FV34" s="125"/>
      <c r="FW34" s="125"/>
      <c r="FX34" s="153" t="n">
        <f aca="false">正!FX34-誤!FX34</f>
        <v>-2.0973810970876E-005</v>
      </c>
      <c r="FY34" s="153" t="n">
        <f aca="false">正!FY34-誤!FY34</f>
        <v>2.37723127240585E-005</v>
      </c>
      <c r="FZ34" s="160" t="n">
        <f aca="false">正!FZ34-誤!FZ34</f>
        <v>7.83610845305188E-007</v>
      </c>
      <c r="GA34" s="157" t="n">
        <f aca="false">正!GA34-誤!GA34</f>
        <v>-3.09471774856565E-005</v>
      </c>
      <c r="GB34" s="158" t="n">
        <f aca="false">正!GB34-誤!GB34</f>
        <v>-0.000432211039018356</v>
      </c>
      <c r="GC34" s="153" t="n">
        <f aca="false">正!GC34-誤!GC34</f>
        <v>-0.000426663004849594</v>
      </c>
      <c r="GD34" s="153" t="n">
        <f aca="false">正!GD34-誤!GD34</f>
        <v>-0.000438105235834291</v>
      </c>
      <c r="GE34" s="160" t="n">
        <f aca="false">正!GE34-誤!GE34</f>
        <v>-0.000179330842063258</v>
      </c>
      <c r="GF34" s="160" t="n">
        <f aca="false">正!GF34-誤!GF34</f>
        <v>-0.000859049011116938</v>
      </c>
      <c r="GG34" s="157" t="n">
        <f aca="false">正!GG34-誤!GG34</f>
        <v>-9.4675151047453E-005</v>
      </c>
      <c r="GH34" s="126" t="s">
        <v>206</v>
      </c>
      <c r="GI34" s="126"/>
      <c r="GJ34" s="126"/>
      <c r="GK34" s="126"/>
      <c r="GL34" s="126"/>
      <c r="GM34" s="126"/>
      <c r="GN34" s="126"/>
      <c r="GO34" s="126"/>
      <c r="GP34" s="126"/>
      <c r="GQ34" s="119"/>
    </row>
    <row r="35" s="82" customFormat="true" ht="19.35" hidden="false" customHeight="true" outlineLevel="0" collapsed="false">
      <c r="A35" s="147"/>
      <c r="B35" s="112" t="s">
        <v>207</v>
      </c>
      <c r="C35" s="112"/>
      <c r="D35" s="112"/>
      <c r="E35" s="112"/>
      <c r="F35" s="112"/>
      <c r="G35" s="112"/>
      <c r="H35" s="112"/>
      <c r="I35" s="112"/>
      <c r="J35" s="112"/>
      <c r="K35" s="149" t="n">
        <f aca="false">正!K35-誤!K35</f>
        <v>-0.000485010983292428</v>
      </c>
      <c r="L35" s="159" t="n">
        <f aca="false">正!L35-誤!L35</f>
        <v>-4.75360833733967E-005</v>
      </c>
      <c r="M35" s="153" t="n">
        <f aca="false">正!M35-誤!M35</f>
        <v>-1.77780573653364E-005</v>
      </c>
      <c r="N35" s="153" t="n">
        <f aca="false">正!N35-誤!N35</f>
        <v>1.56822264768108E-005</v>
      </c>
      <c r="O35" s="157" t="n">
        <f aca="false">正!O35-誤!O35</f>
        <v>-0.000205081685061854</v>
      </c>
      <c r="P35" s="159" t="n">
        <f aca="false">正!P35-誤!P35</f>
        <v>-3.02502731402907E-005</v>
      </c>
      <c r="Q35" s="153" t="n">
        <f aca="false">正!Q35-誤!Q35</f>
        <v>-0.000143224673666856</v>
      </c>
      <c r="R35" s="153" t="n">
        <f aca="false">正!R35-誤!R35</f>
        <v>-0.000507814648694857</v>
      </c>
      <c r="S35" s="153" t="n">
        <f aca="false">正!S35-誤!S35</f>
        <v>9.06697427983244E-006</v>
      </c>
      <c r="T35" s="153" t="n">
        <f aca="false">正!T35-誤!T35</f>
        <v>0.00266723412123416</v>
      </c>
      <c r="U35" s="153" t="n">
        <f aca="false">正!U35-誤!U35</f>
        <v>-0.000894942215801527</v>
      </c>
      <c r="V35" s="153" t="n">
        <f aca="false">正!V35-誤!V35</f>
        <v>-7.56171711575092E-005</v>
      </c>
      <c r="W35" s="153" t="n">
        <f aca="false">正!W35-誤!W35</f>
        <v>-2.70914205267652E-005</v>
      </c>
      <c r="X35" s="153" t="n">
        <f aca="false">正!X35-誤!X35</f>
        <v>0.000157459992387814</v>
      </c>
      <c r="Y35" s="153" t="n">
        <f aca="false">正!Y35-誤!Y35</f>
        <v>-0.00095917778748991</v>
      </c>
      <c r="Z35" s="157" t="n">
        <f aca="false">正!Z35-誤!Z35</f>
        <v>4.8769480130456E-005</v>
      </c>
      <c r="AA35" s="118" t="s">
        <v>208</v>
      </c>
      <c r="AB35" s="118"/>
      <c r="AC35" s="118"/>
      <c r="AD35" s="118"/>
      <c r="AE35" s="118"/>
      <c r="AF35" s="118"/>
      <c r="AG35" s="118"/>
      <c r="AH35" s="118"/>
      <c r="AI35" s="118"/>
      <c r="AJ35" s="119"/>
      <c r="AK35" s="147"/>
      <c r="AL35" s="112" t="s">
        <v>207</v>
      </c>
      <c r="AM35" s="112"/>
      <c r="AN35" s="112"/>
      <c r="AO35" s="112"/>
      <c r="AP35" s="112"/>
      <c r="AQ35" s="112"/>
      <c r="AR35" s="112"/>
      <c r="AS35" s="112"/>
      <c r="AT35" s="112"/>
      <c r="AU35" s="159" t="n">
        <f aca="false">正!AU35-誤!AU35</f>
        <v>-7.46750469639279E-006</v>
      </c>
      <c r="AV35" s="153" t="n">
        <f aca="false">正!AV35-誤!AV35</f>
        <v>-0.000213227346118628</v>
      </c>
      <c r="AW35" s="153" t="n">
        <f aca="false">正!AW35-誤!AW35</f>
        <v>0.0001383432447391</v>
      </c>
      <c r="AX35" s="153" t="n">
        <f aca="false">正!AX35-誤!AX35</f>
        <v>-5.44865481028514E-005</v>
      </c>
      <c r="AY35" s="153" t="n">
        <f aca="false">正!AY35-誤!AY35</f>
        <v>8.58191978312457E-006</v>
      </c>
      <c r="AZ35" s="153" t="n">
        <f aca="false">正!AZ35-誤!AZ35</f>
        <v>-0.00010649085142596</v>
      </c>
      <c r="BA35" s="153" t="n">
        <f aca="false">正!BA35-誤!BA35</f>
        <v>-0.000148854942077418</v>
      </c>
      <c r="BB35" s="153" t="n">
        <f aca="false">正!BB35-誤!BB35</f>
        <v>-2.95452675134287E-005</v>
      </c>
      <c r="BC35" s="153" t="n">
        <f aca="false">正!BC35-誤!BC35</f>
        <v>-6.92427050685944E-005</v>
      </c>
      <c r="BD35" s="153" t="n">
        <f aca="false">正!BD35-誤!BD35</f>
        <v>-8.72846533086277E-006</v>
      </c>
      <c r="BE35" s="153" t="n">
        <f aca="false">正!BE35-誤!BE35</f>
        <v>-7.79612436306332E-006</v>
      </c>
      <c r="BF35" s="153" t="n">
        <f aca="false">正!BF35-誤!BF35</f>
        <v>-0.000175578474917656</v>
      </c>
      <c r="BG35" s="153" t="n">
        <f aca="false">正!BG35-誤!BG35</f>
        <v>-6.50130804422571E-005</v>
      </c>
      <c r="BH35" s="157" t="n">
        <f aca="false">正!BH35-誤!BH35</f>
        <v>9.18216292569631E-005</v>
      </c>
      <c r="BI35" s="118" t="s">
        <v>208</v>
      </c>
      <c r="BJ35" s="118"/>
      <c r="BK35" s="118"/>
      <c r="BL35" s="118"/>
      <c r="BM35" s="118"/>
      <c r="BN35" s="118"/>
      <c r="BO35" s="118"/>
      <c r="BP35" s="118"/>
      <c r="BQ35" s="118"/>
      <c r="BR35" s="119"/>
      <c r="BS35" s="147"/>
      <c r="BT35" s="112" t="s">
        <v>207</v>
      </c>
      <c r="BU35" s="112"/>
      <c r="BV35" s="112"/>
      <c r="BW35" s="112"/>
      <c r="BX35" s="112"/>
      <c r="BY35" s="112"/>
      <c r="BZ35" s="112"/>
      <c r="CA35" s="112"/>
      <c r="CB35" s="112"/>
      <c r="CC35" s="159" t="n">
        <f aca="false">正!CC35-誤!CC35</f>
        <v>0.000194999728719811</v>
      </c>
      <c r="CD35" s="153" t="n">
        <f aca="false">正!CD35-誤!CD35</f>
        <v>-0.000849804790501577</v>
      </c>
      <c r="CE35" s="153" t="n">
        <f aca="false">正!CE35-誤!CE35</f>
        <v>1.87764233702656E-005</v>
      </c>
      <c r="CF35" s="153" t="n">
        <f aca="false">正!CF35-誤!CF35</f>
        <v>0.000305891066597475</v>
      </c>
      <c r="CG35" s="153" t="n">
        <f aca="false">正!CG35-誤!CG35</f>
        <v>0.00236774516749663</v>
      </c>
      <c r="CH35" s="157" t="n">
        <f aca="false">正!CH35-誤!CH35</f>
        <v>-6.90833307636918E-005</v>
      </c>
      <c r="CI35" s="159" t="n">
        <f aca="false">正!CI35-誤!CI35</f>
        <v>-5.45648058315968E-006</v>
      </c>
      <c r="CJ35" s="158" t="n">
        <f aca="false">正!CJ35-誤!CJ35</f>
        <v>9.98155399041262E-006</v>
      </c>
      <c r="CK35" s="153" t="n">
        <f aca="false">正!CK35-誤!CK35</f>
        <v>-1.81644383483639E-005</v>
      </c>
      <c r="CL35" s="153" t="n">
        <f aca="false">正!CL35-誤!CL35</f>
        <v>-0.000120886020536322</v>
      </c>
      <c r="CM35" s="153" t="n">
        <f aca="false">正!CM35-誤!CM35</f>
        <v>9.40521466370361E-005</v>
      </c>
      <c r="CN35" s="153" t="n">
        <f aca="false">正!CN35-誤!CN35</f>
        <v>9.62495124099318E-005</v>
      </c>
      <c r="CO35" s="145" t="n">
        <v>0</v>
      </c>
      <c r="CP35" s="118" t="s">
        <v>208</v>
      </c>
      <c r="CQ35" s="118"/>
      <c r="CR35" s="118"/>
      <c r="CS35" s="118"/>
      <c r="CT35" s="118"/>
      <c r="CU35" s="118"/>
      <c r="CV35" s="118"/>
      <c r="CW35" s="118"/>
      <c r="CX35" s="118"/>
      <c r="CY35" s="119"/>
      <c r="CZ35" s="147"/>
      <c r="DA35" s="112" t="s">
        <v>207</v>
      </c>
      <c r="DB35" s="112"/>
      <c r="DC35" s="112"/>
      <c r="DD35" s="112"/>
      <c r="DE35" s="112"/>
      <c r="DF35" s="112"/>
      <c r="DG35" s="112"/>
      <c r="DH35" s="112"/>
      <c r="DI35" s="112"/>
      <c r="DJ35" s="159" t="n">
        <f aca="false">正!DJ35-誤!DJ35</f>
        <v>-0.000210003234236276</v>
      </c>
      <c r="DK35" s="153" t="n">
        <f aca="false">正!DK35-誤!DK35</f>
        <v>-0.000135262166583279</v>
      </c>
      <c r="DL35" s="153" t="n">
        <f aca="false">正!DL35-誤!DL35</f>
        <v>0.000410001338356183</v>
      </c>
      <c r="DM35" s="153" t="n">
        <f aca="false">正!DM35-誤!DM35</f>
        <v>-0.000130474995485064</v>
      </c>
      <c r="DN35" s="160" t="n">
        <f aca="false">正!DN35-誤!DN35</f>
        <v>-0.000294219452628516</v>
      </c>
      <c r="DO35" s="160" t="n">
        <f aca="false">正!DO35-誤!DO35</f>
        <v>0.000300271710139861</v>
      </c>
      <c r="DP35" s="157" t="n">
        <f aca="false">正!DP35-誤!DP35</f>
        <v>-0.00084703857763227</v>
      </c>
      <c r="DQ35" s="159" t="n">
        <f aca="false">正!DQ35-誤!DQ35</f>
        <v>0.00071071178691251</v>
      </c>
      <c r="DR35" s="153" t="n">
        <f aca="false">正!DR35-誤!DR35</f>
        <v>-0.0029979110791134</v>
      </c>
      <c r="DS35" s="153" t="n">
        <f aca="false">正!DS35-誤!DS35</f>
        <v>-0.00273074458435341</v>
      </c>
      <c r="DT35" s="153" t="n">
        <f aca="false">正!DT35-誤!DT35</f>
        <v>0.0106268789287068</v>
      </c>
      <c r="DU35" s="153" t="n">
        <f aca="false">正!DU35-誤!DU35</f>
        <v>0.00160903252574229</v>
      </c>
      <c r="DV35" s="153" t="n">
        <f aca="false">正!DV35-誤!DV35</f>
        <v>-0.000863197580022179</v>
      </c>
      <c r="DW35" s="153" t="n">
        <f aca="false">正!DW35-誤!DW35</f>
        <v>-0.0137265006797692</v>
      </c>
      <c r="DX35" s="118" t="s">
        <v>208</v>
      </c>
      <c r="DY35" s="118"/>
      <c r="DZ35" s="118"/>
      <c r="EA35" s="118"/>
      <c r="EB35" s="118"/>
      <c r="EC35" s="118"/>
      <c r="ED35" s="118"/>
      <c r="EE35" s="118"/>
      <c r="EF35" s="118"/>
      <c r="EG35" s="119"/>
      <c r="EH35" s="147"/>
      <c r="EI35" s="112" t="s">
        <v>207</v>
      </c>
      <c r="EJ35" s="112"/>
      <c r="EK35" s="112"/>
      <c r="EL35" s="112"/>
      <c r="EM35" s="112"/>
      <c r="EN35" s="112"/>
      <c r="EO35" s="112"/>
      <c r="EP35" s="112"/>
      <c r="EQ35" s="112"/>
      <c r="ER35" s="159" t="n">
        <f aca="false">正!ER35-誤!ER35</f>
        <v>-0.000227764736898322</v>
      </c>
      <c r="ES35" s="153" t="n">
        <f aca="false">正!ES35-誤!ES35</f>
        <v>-4.70371638378888E-006</v>
      </c>
      <c r="ET35" s="153" t="n">
        <f aca="false">正!ET35-誤!ET35</f>
        <v>-0.000281855550767081</v>
      </c>
      <c r="EU35" s="160" t="n">
        <f aca="false">正!EU35-誤!EU35</f>
        <v>-0.00086706383472453</v>
      </c>
      <c r="EV35" s="159" t="n">
        <f aca="false">正!EV35-誤!EV35</f>
        <v>4.02219129316509E-005</v>
      </c>
      <c r="EW35" s="153" t="n">
        <f aca="false">正!EW35-誤!EW35</f>
        <v>-0.000126963660051969</v>
      </c>
      <c r="EX35" s="153" t="n">
        <f aca="false">正!EX35-誤!EX35</f>
        <v>0.000579951945126012</v>
      </c>
      <c r="EY35" s="157" t="n">
        <f aca="false">正!EY35-誤!EY35</f>
        <v>-1.72428650826169E-005</v>
      </c>
      <c r="EZ35" s="158" t="n">
        <f aca="false">正!EZ35-誤!EZ35</f>
        <v>3.79084978203229E-005</v>
      </c>
      <c r="FA35" s="153" t="n">
        <f aca="false">正!FA35-誤!FA35</f>
        <v>0.00140872659022228</v>
      </c>
      <c r="FB35" s="153" t="n">
        <f aca="false">正!FB35-誤!FB35</f>
        <v>-0.000148679557904504</v>
      </c>
      <c r="FC35" s="157" t="n">
        <f aca="false">正!FC35-誤!FC35</f>
        <v>-9.79602452883151E-005</v>
      </c>
      <c r="FD35" s="118" t="s">
        <v>208</v>
      </c>
      <c r="FE35" s="118"/>
      <c r="FF35" s="118"/>
      <c r="FG35" s="118"/>
      <c r="FH35" s="118"/>
      <c r="FI35" s="118"/>
      <c r="FJ35" s="118"/>
      <c r="FK35" s="118"/>
      <c r="FL35" s="118"/>
      <c r="FM35" s="119"/>
      <c r="FN35" s="147"/>
      <c r="FO35" s="112" t="s">
        <v>207</v>
      </c>
      <c r="FP35" s="112"/>
      <c r="FQ35" s="112"/>
      <c r="FR35" s="112"/>
      <c r="FS35" s="112"/>
      <c r="FT35" s="112"/>
      <c r="FU35" s="112"/>
      <c r="FV35" s="112"/>
      <c r="FW35" s="112"/>
      <c r="FX35" s="153" t="n">
        <f aca="false">正!FX35-誤!FX35</f>
        <v>-6.11443679441395E-005</v>
      </c>
      <c r="FY35" s="153" t="n">
        <f aca="false">正!FY35-誤!FY35</f>
        <v>0.000120829762502581</v>
      </c>
      <c r="FZ35" s="160" t="n">
        <f aca="false">正!FZ35-誤!FZ35</f>
        <v>-0.000168180599607002</v>
      </c>
      <c r="GA35" s="157" t="n">
        <f aca="false">正!GA35-誤!GA35</f>
        <v>-5.27183764946252E-005</v>
      </c>
      <c r="GB35" s="158" t="n">
        <f aca="false">正!GB35-誤!GB35</f>
        <v>-0.000684957670919566</v>
      </c>
      <c r="GC35" s="153" t="n">
        <f aca="false">正!GC35-誤!GC35</f>
        <v>-0.000403659882411157</v>
      </c>
      <c r="GD35" s="153" t="n">
        <f aca="false">正!GD35-誤!GD35</f>
        <v>-0.00268287691949469</v>
      </c>
      <c r="GE35" s="160" t="n">
        <f aca="false">正!GE35-誤!GE35</f>
        <v>4.3101872074975E-005</v>
      </c>
      <c r="GF35" s="160" t="n">
        <f aca="false">正!GF35-誤!GF35</f>
        <v>5.80744694812611E-006</v>
      </c>
      <c r="GG35" s="157" t="n">
        <f aca="false">正!GG35-誤!GG35</f>
        <v>-0.000115709263209214</v>
      </c>
      <c r="GH35" s="118" t="s">
        <v>208</v>
      </c>
      <c r="GI35" s="118"/>
      <c r="GJ35" s="118"/>
      <c r="GK35" s="118"/>
      <c r="GL35" s="118"/>
      <c r="GM35" s="118"/>
      <c r="GN35" s="118"/>
      <c r="GO35" s="118"/>
      <c r="GP35" s="118"/>
      <c r="GQ35" s="119"/>
    </row>
    <row r="36" s="82" customFormat="true" ht="19.35" hidden="false" customHeight="true" outlineLevel="0" collapsed="false">
      <c r="A36" s="147"/>
      <c r="B36" s="112" t="s">
        <v>209</v>
      </c>
      <c r="C36" s="112"/>
      <c r="D36" s="112"/>
      <c r="E36" s="112"/>
      <c r="F36" s="112"/>
      <c r="G36" s="112"/>
      <c r="H36" s="112"/>
      <c r="I36" s="112"/>
      <c r="J36" s="112"/>
      <c r="K36" s="149" t="n">
        <f aca="false">正!K36-誤!K36</f>
        <v>-2.54678759449289E-005</v>
      </c>
      <c r="L36" s="159" t="n">
        <f aca="false">正!L36-誤!L36</f>
        <v>4.29873170637099E-005</v>
      </c>
      <c r="M36" s="153" t="n">
        <f aca="false">正!M36-誤!M36</f>
        <v>4.04369603670372E-005</v>
      </c>
      <c r="N36" s="153" t="n">
        <f aca="false">正!N36-誤!N36</f>
        <v>1.74691760009595E-005</v>
      </c>
      <c r="O36" s="157" t="n">
        <f aca="false">正!O36-誤!O36</f>
        <v>6.70481634397497E-005</v>
      </c>
      <c r="P36" s="159" t="n">
        <f aca="false">正!P36-誤!P36</f>
        <v>-3.64855142619526E-006</v>
      </c>
      <c r="Q36" s="153" t="n">
        <f aca="false">正!Q36-誤!Q36</f>
        <v>-5.78323725175306E-006</v>
      </c>
      <c r="R36" s="153" t="n">
        <f aca="false">正!R36-誤!R36</f>
        <v>-1.61733726512609E-005</v>
      </c>
      <c r="S36" s="153" t="n">
        <f aca="false">正!S36-誤!S36</f>
        <v>0.000173114674116558</v>
      </c>
      <c r="T36" s="153" t="n">
        <f aca="false">正!T36-誤!T36</f>
        <v>-0.00046113694959488</v>
      </c>
      <c r="U36" s="153" t="n">
        <f aca="false">正!U36-誤!U36</f>
        <v>0.000380860047721704</v>
      </c>
      <c r="V36" s="153" t="n">
        <f aca="false">正!V36-誤!V36</f>
        <v>-6.44407444523113E-006</v>
      </c>
      <c r="W36" s="153" t="n">
        <f aca="false">正!W36-誤!W36</f>
        <v>1.43638091895258E-005</v>
      </c>
      <c r="X36" s="153" t="n">
        <f aca="false">正!X36-誤!X36</f>
        <v>2.69690197977714E-005</v>
      </c>
      <c r="Y36" s="153" t="n">
        <f aca="false">正!Y36-誤!Y36</f>
        <v>0.000517350093059053</v>
      </c>
      <c r="Z36" s="157" t="n">
        <f aca="false">正!Z36-誤!Z36</f>
        <v>-2.48044730610414E-005</v>
      </c>
      <c r="AA36" s="118" t="s">
        <v>210</v>
      </c>
      <c r="AB36" s="118"/>
      <c r="AC36" s="118"/>
      <c r="AD36" s="118"/>
      <c r="AE36" s="118"/>
      <c r="AF36" s="118"/>
      <c r="AG36" s="118"/>
      <c r="AH36" s="118"/>
      <c r="AI36" s="118"/>
      <c r="AJ36" s="119"/>
      <c r="AK36" s="147"/>
      <c r="AL36" s="112" t="s">
        <v>209</v>
      </c>
      <c r="AM36" s="112"/>
      <c r="AN36" s="112"/>
      <c r="AO36" s="112"/>
      <c r="AP36" s="112"/>
      <c r="AQ36" s="112"/>
      <c r="AR36" s="112"/>
      <c r="AS36" s="112"/>
      <c r="AT36" s="112"/>
      <c r="AU36" s="159" t="n">
        <f aca="false">正!AU36-誤!AU36</f>
        <v>1.11799130635391E-005</v>
      </c>
      <c r="AV36" s="153" t="n">
        <f aca="false">正!AV36-誤!AV36</f>
        <v>4.70927089648208E-005</v>
      </c>
      <c r="AW36" s="153" t="n">
        <f aca="false">正!AW36-誤!AW36</f>
        <v>0.000105098523146586</v>
      </c>
      <c r="AX36" s="153" t="n">
        <f aca="false">正!AX36-誤!AX36</f>
        <v>-4.52224600533545E-005</v>
      </c>
      <c r="AY36" s="153" t="n">
        <f aca="false">正!AY36-誤!AY36</f>
        <v>-2.80978385782684E-005</v>
      </c>
      <c r="AZ36" s="153" t="n">
        <f aca="false">正!AZ36-誤!AZ36</f>
        <v>-0.000125209478665642</v>
      </c>
      <c r="BA36" s="153" t="n">
        <f aca="false">正!BA36-誤!BA36</f>
        <v>0.000222230810046241</v>
      </c>
      <c r="BB36" s="153" t="n">
        <f aca="false">正!BB36-誤!BB36</f>
        <v>-5.99705966105352E-005</v>
      </c>
      <c r="BC36" s="153" t="n">
        <f aca="false">正!BC36-誤!BC36</f>
        <v>-8.96350444808963E-006</v>
      </c>
      <c r="BD36" s="153" t="n">
        <f aca="false">正!BD36-誤!BD36</f>
        <v>-2.01658138887593E-007</v>
      </c>
      <c r="BE36" s="153" t="n">
        <f aca="false">正!BE36-誤!BE36</f>
        <v>-7.73003893704187E-005</v>
      </c>
      <c r="BF36" s="153" t="n">
        <f aca="false">正!BF36-誤!BF36</f>
        <v>3.40408376927107E-005</v>
      </c>
      <c r="BG36" s="153" t="n">
        <f aca="false">正!BG36-誤!BG36</f>
        <v>-3.26261093465527E-006</v>
      </c>
      <c r="BH36" s="157" t="n">
        <f aca="false">正!BH36-誤!BH36</f>
        <v>0.000152784229125585</v>
      </c>
      <c r="BI36" s="118" t="s">
        <v>210</v>
      </c>
      <c r="BJ36" s="118"/>
      <c r="BK36" s="118"/>
      <c r="BL36" s="118"/>
      <c r="BM36" s="118"/>
      <c r="BN36" s="118"/>
      <c r="BO36" s="118"/>
      <c r="BP36" s="118"/>
      <c r="BQ36" s="118"/>
      <c r="BR36" s="119"/>
      <c r="BS36" s="147"/>
      <c r="BT36" s="112" t="s">
        <v>209</v>
      </c>
      <c r="BU36" s="112"/>
      <c r="BV36" s="112"/>
      <c r="BW36" s="112"/>
      <c r="BX36" s="112"/>
      <c r="BY36" s="112"/>
      <c r="BZ36" s="112"/>
      <c r="CA36" s="112"/>
      <c r="CB36" s="112"/>
      <c r="CC36" s="159" t="n">
        <f aca="false">正!CC36-誤!CC36</f>
        <v>1.47622789253149E-008</v>
      </c>
      <c r="CD36" s="153" t="n">
        <f aca="false">正!CD36-誤!CD36</f>
        <v>-0.000223272898200151</v>
      </c>
      <c r="CE36" s="153" t="n">
        <f aca="false">正!CE36-誤!CE36</f>
        <v>3.07699394458976E-005</v>
      </c>
      <c r="CF36" s="153" t="n">
        <f aca="false">正!CF36-誤!CF36</f>
        <v>2.69951676013349E-005</v>
      </c>
      <c r="CG36" s="153" t="n">
        <f aca="false">正!CG36-誤!CG36</f>
        <v>-1.76444343634583E-005</v>
      </c>
      <c r="CH36" s="157" t="n">
        <f aca="false">正!CH36-誤!CH36</f>
        <v>6.62983598906201E-006</v>
      </c>
      <c r="CI36" s="159" t="n">
        <f aca="false">正!CI36-誤!CI36</f>
        <v>6.9237903375893E-005</v>
      </c>
      <c r="CJ36" s="158" t="n">
        <f aca="false">正!CJ36-誤!CJ36</f>
        <v>0.000356506624393627</v>
      </c>
      <c r="CK36" s="153" t="n">
        <f aca="false">正!CK36-誤!CK36</f>
        <v>0.00013701109359326</v>
      </c>
      <c r="CL36" s="153" t="n">
        <f aca="false">正!CL36-誤!CL36</f>
        <v>-0.000143647624427377</v>
      </c>
      <c r="CM36" s="153" t="n">
        <f aca="false">正!CM36-誤!CM36</f>
        <v>-0.000785356908196255</v>
      </c>
      <c r="CN36" s="153" t="n">
        <f aca="false">正!CN36-誤!CN36</f>
        <v>0.000170352102224042</v>
      </c>
      <c r="CO36" s="145" t="n">
        <v>0</v>
      </c>
      <c r="CP36" s="118" t="s">
        <v>210</v>
      </c>
      <c r="CQ36" s="118"/>
      <c r="CR36" s="118"/>
      <c r="CS36" s="118"/>
      <c r="CT36" s="118"/>
      <c r="CU36" s="118"/>
      <c r="CV36" s="118"/>
      <c r="CW36" s="118"/>
      <c r="CX36" s="118"/>
      <c r="CY36" s="119"/>
      <c r="CZ36" s="147"/>
      <c r="DA36" s="112" t="s">
        <v>209</v>
      </c>
      <c r="DB36" s="112"/>
      <c r="DC36" s="112"/>
      <c r="DD36" s="112"/>
      <c r="DE36" s="112"/>
      <c r="DF36" s="112"/>
      <c r="DG36" s="112"/>
      <c r="DH36" s="112"/>
      <c r="DI36" s="112"/>
      <c r="DJ36" s="159" t="n">
        <f aca="false">正!DJ36-誤!DJ36</f>
        <v>-6.6297220892431E-005</v>
      </c>
      <c r="DK36" s="153" t="n">
        <f aca="false">正!DK36-誤!DK36</f>
        <v>-5.24342557604619E-005</v>
      </c>
      <c r="DL36" s="153" t="n">
        <f aca="false">正!DL36-誤!DL36</f>
        <v>-5.77743325850802E-005</v>
      </c>
      <c r="DM36" s="153" t="n">
        <f aca="false">正!DM36-誤!DM36</f>
        <v>-4.39163201414552E-005</v>
      </c>
      <c r="DN36" s="160" t="n">
        <f aca="false">正!DN36-誤!DN36</f>
        <v>4.45388302949979E-005</v>
      </c>
      <c r="DO36" s="160" t="n">
        <f aca="false">正!DO36-誤!DO36</f>
        <v>5.98109187029015E-005</v>
      </c>
      <c r="DP36" s="157" t="n">
        <f aca="false">正!DP36-誤!DP36</f>
        <v>-0.00055667944654226</v>
      </c>
      <c r="DQ36" s="159" t="n">
        <f aca="false">正!DQ36-誤!DQ36</f>
        <v>-0.000782404351966689</v>
      </c>
      <c r="DR36" s="153" t="n">
        <f aca="false">正!DR36-誤!DR36</f>
        <v>0.000352546472365954</v>
      </c>
      <c r="DS36" s="153" t="n">
        <f aca="false">正!DS36-誤!DS36</f>
        <v>-0.000244218185565061</v>
      </c>
      <c r="DT36" s="153" t="n">
        <f aca="false">正!DT36-誤!DT36</f>
        <v>-0.00301532956266274</v>
      </c>
      <c r="DU36" s="153" t="n">
        <f aca="false">正!DU36-誤!DU36</f>
        <v>-0.00122431754616589</v>
      </c>
      <c r="DV36" s="153" t="n">
        <f aca="false">正!DV36-誤!DV36</f>
        <v>1.11969956613136E-005</v>
      </c>
      <c r="DW36" s="153" t="n">
        <f aca="false">正!DW36-誤!DW36</f>
        <v>0.00224072189596955</v>
      </c>
      <c r="DX36" s="118" t="s">
        <v>210</v>
      </c>
      <c r="DY36" s="118"/>
      <c r="DZ36" s="118"/>
      <c r="EA36" s="118"/>
      <c r="EB36" s="118"/>
      <c r="EC36" s="118"/>
      <c r="ED36" s="118"/>
      <c r="EE36" s="118"/>
      <c r="EF36" s="118"/>
      <c r="EG36" s="119"/>
      <c r="EH36" s="147"/>
      <c r="EI36" s="112" t="s">
        <v>209</v>
      </c>
      <c r="EJ36" s="112"/>
      <c r="EK36" s="112"/>
      <c r="EL36" s="112"/>
      <c r="EM36" s="112"/>
      <c r="EN36" s="112"/>
      <c r="EO36" s="112"/>
      <c r="EP36" s="112"/>
      <c r="EQ36" s="112"/>
      <c r="ER36" s="159" t="n">
        <f aca="false">正!ER36-誤!ER36</f>
        <v>-0.000768018229497125</v>
      </c>
      <c r="ES36" s="153" t="n">
        <f aca="false">正!ES36-誤!ES36</f>
        <v>-0.000672219440865818</v>
      </c>
      <c r="ET36" s="153" t="n">
        <f aca="false">正!ET36-誤!ET36</f>
        <v>0.000460396487693471</v>
      </c>
      <c r="EU36" s="160" t="n">
        <f aca="false">正!EU36-誤!EU36</f>
        <v>-0.00454001493646794</v>
      </c>
      <c r="EV36" s="159" t="n">
        <f aca="false">正!EV36-誤!EV36</f>
        <v>3.35789260053326E-005</v>
      </c>
      <c r="EW36" s="153" t="n">
        <f aca="false">正!EW36-誤!EW36</f>
        <v>3.75884838080759E-005</v>
      </c>
      <c r="EX36" s="153" t="n">
        <f aca="false">正!EX36-誤!EX36</f>
        <v>8.6703924559809E-005</v>
      </c>
      <c r="EY36" s="157" t="n">
        <f aca="false">正!EY36-誤!EY36</f>
        <v>-2.61584376503041E-005</v>
      </c>
      <c r="EZ36" s="158" t="n">
        <f aca="false">正!EZ36-誤!EZ36</f>
        <v>-0.00439888419164144</v>
      </c>
      <c r="FA36" s="153" t="n">
        <f aca="false">正!FA36-誤!FA36</f>
        <v>-0.0204486763317545</v>
      </c>
      <c r="FB36" s="153" t="n">
        <f aca="false">正!FB36-誤!FB36</f>
        <v>-2.32107691017398E-006</v>
      </c>
      <c r="FC36" s="157" t="n">
        <f aca="false">正!FC36-誤!FC36</f>
        <v>-0.000100044476011772</v>
      </c>
      <c r="FD36" s="118" t="s">
        <v>210</v>
      </c>
      <c r="FE36" s="118"/>
      <c r="FF36" s="118"/>
      <c r="FG36" s="118"/>
      <c r="FH36" s="118"/>
      <c r="FI36" s="118"/>
      <c r="FJ36" s="118"/>
      <c r="FK36" s="118"/>
      <c r="FL36" s="118"/>
      <c r="FM36" s="119"/>
      <c r="FN36" s="147"/>
      <c r="FO36" s="112" t="s">
        <v>209</v>
      </c>
      <c r="FP36" s="112"/>
      <c r="FQ36" s="112"/>
      <c r="FR36" s="112"/>
      <c r="FS36" s="112"/>
      <c r="FT36" s="112"/>
      <c r="FU36" s="112"/>
      <c r="FV36" s="112"/>
      <c r="FW36" s="112"/>
      <c r="FX36" s="153" t="n">
        <f aca="false">正!FX36-誤!FX36</f>
        <v>-0.000216895096780554</v>
      </c>
      <c r="FY36" s="153" t="n">
        <f aca="false">正!FY36-誤!FY36</f>
        <v>-0.000100210642401614</v>
      </c>
      <c r="FZ36" s="160" t="n">
        <f aca="false">正!FZ36-誤!FZ36</f>
        <v>-5.7129838351988E-006</v>
      </c>
      <c r="GA36" s="157" t="n">
        <f aca="false">正!GA36-誤!GA36</f>
        <v>-0.000301431446745141</v>
      </c>
      <c r="GB36" s="158" t="n">
        <f aca="false">正!GB36-誤!GB36</f>
        <v>-8.65924861554908E-005</v>
      </c>
      <c r="GC36" s="153" t="n">
        <f aca="false">正!GC36-誤!GC36</f>
        <v>-8.31620431716407E-006</v>
      </c>
      <c r="GD36" s="153" t="n">
        <f aca="false">正!GD36-誤!GD36</f>
        <v>9.44396073549875E-005</v>
      </c>
      <c r="GE36" s="160" t="n">
        <f aca="false">正!GE36-誤!GE36</f>
        <v>-4.52392939283407E-005</v>
      </c>
      <c r="GF36" s="160" t="n">
        <f aca="false">正!GF36-誤!GF36</f>
        <v>-6.9519025300422E-005</v>
      </c>
      <c r="GG36" s="157" t="n">
        <f aca="false">正!GG36-誤!GG36</f>
        <v>-0.000247854766243111</v>
      </c>
      <c r="GH36" s="118" t="s">
        <v>210</v>
      </c>
      <c r="GI36" s="118"/>
      <c r="GJ36" s="118"/>
      <c r="GK36" s="118"/>
      <c r="GL36" s="118"/>
      <c r="GM36" s="118"/>
      <c r="GN36" s="118"/>
      <c r="GO36" s="118"/>
      <c r="GP36" s="118"/>
      <c r="GQ36" s="119"/>
    </row>
    <row r="37" s="82" customFormat="true" ht="19.35" hidden="false" customHeight="true" outlineLevel="0" collapsed="false">
      <c r="A37" s="147"/>
      <c r="B37" s="112" t="s">
        <v>211</v>
      </c>
      <c r="C37" s="112"/>
      <c r="D37" s="112"/>
      <c r="E37" s="112"/>
      <c r="F37" s="112"/>
      <c r="G37" s="112"/>
      <c r="H37" s="112"/>
      <c r="I37" s="112"/>
      <c r="J37" s="112"/>
      <c r="K37" s="149" t="n">
        <f aca="false">正!K37-誤!K37</f>
        <v>-4.15443746859395E-005</v>
      </c>
      <c r="L37" s="159" t="n">
        <f aca="false">正!L37-誤!L37</f>
        <v>1.28964067938708E-005</v>
      </c>
      <c r="M37" s="153" t="n">
        <f aca="false">正!M37-誤!M37</f>
        <v>1.70268519067869E-005</v>
      </c>
      <c r="N37" s="153" t="n">
        <f aca="false">正!N37-誤!N37</f>
        <v>2.97664776042644E-006</v>
      </c>
      <c r="O37" s="157" t="n">
        <f aca="false">正!O37-誤!O37</f>
        <v>8.3330045636611E-006</v>
      </c>
      <c r="P37" s="159" t="n">
        <f aca="false">正!P37-誤!P37</f>
        <v>-1.60725632219214E-005</v>
      </c>
      <c r="Q37" s="153" t="n">
        <f aca="false">正!Q37-誤!Q37</f>
        <v>6.87301847806339E-008</v>
      </c>
      <c r="R37" s="153" t="n">
        <f aca="false">正!R37-誤!R37</f>
        <v>-2.52822197071182E-007</v>
      </c>
      <c r="S37" s="153" t="n">
        <f aca="false">正!S37-誤!S37</f>
        <v>2.42042410504145E-005</v>
      </c>
      <c r="T37" s="153" t="n">
        <v>0</v>
      </c>
      <c r="U37" s="153" t="n">
        <f aca="false">正!U37-誤!U37</f>
        <v>-4.68977907333167E-006</v>
      </c>
      <c r="V37" s="153" t="n">
        <v>0</v>
      </c>
      <c r="W37" s="153" t="n">
        <f aca="false">正!W37-誤!W37</f>
        <v>-6.19465309209524E-005</v>
      </c>
      <c r="X37" s="153" t="n">
        <f aca="false">正!X37-誤!X37</f>
        <v>8.21329441092465E-006</v>
      </c>
      <c r="Y37" s="153" t="n">
        <f aca="false">正!Y37-誤!Y37</f>
        <v>8.90195635522672E-008</v>
      </c>
      <c r="Z37" s="157" t="n">
        <f aca="false">正!Z37-誤!Z37</f>
        <v>5.55502593857168E-007</v>
      </c>
      <c r="AA37" s="127" t="s">
        <v>21</v>
      </c>
      <c r="AB37" s="127"/>
      <c r="AC37" s="127"/>
      <c r="AD37" s="127"/>
      <c r="AE37" s="127"/>
      <c r="AF37" s="127"/>
      <c r="AG37" s="127"/>
      <c r="AH37" s="127"/>
      <c r="AI37" s="127"/>
      <c r="AJ37" s="119"/>
      <c r="AK37" s="147"/>
      <c r="AL37" s="112" t="s">
        <v>211</v>
      </c>
      <c r="AM37" s="112"/>
      <c r="AN37" s="112"/>
      <c r="AO37" s="112"/>
      <c r="AP37" s="112"/>
      <c r="AQ37" s="112"/>
      <c r="AR37" s="112"/>
      <c r="AS37" s="112"/>
      <c r="AT37" s="112"/>
      <c r="AU37" s="159" t="n">
        <f aca="false">正!AU37-誤!AU37</f>
        <v>-4.05514450635609E-007</v>
      </c>
      <c r="AV37" s="153" t="n">
        <v>0</v>
      </c>
      <c r="AW37" s="153" t="n">
        <f aca="false">正!AW37-誤!AW37</f>
        <v>4.30336361620365E-006</v>
      </c>
      <c r="AX37" s="153" t="n">
        <f aca="false">正!AX37-誤!AX37</f>
        <v>6.74089712824038E-006</v>
      </c>
      <c r="AY37" s="153" t="n">
        <f aca="false">正!AY37-誤!AY37</f>
        <v>-9.3648832098891E-007</v>
      </c>
      <c r="AZ37" s="153" t="n">
        <v>0</v>
      </c>
      <c r="BA37" s="153" t="n">
        <f aca="false">正!BA37-誤!BA37</f>
        <v>-0.000116456512615222</v>
      </c>
      <c r="BB37" s="153" t="n">
        <f aca="false">正!BB37-誤!BB37</f>
        <v>-1.5654799409459E-005</v>
      </c>
      <c r="BC37" s="153" t="n">
        <f aca="false">正!BC37-誤!BC37</f>
        <v>-6.10719320877205E-007</v>
      </c>
      <c r="BD37" s="153" t="n">
        <f aca="false">正!BD37-誤!BD37</f>
        <v>-8.38419347490489E-006</v>
      </c>
      <c r="BE37" s="153" t="n">
        <f aca="false">正!BE37-誤!BE37</f>
        <v>-1.63034706102208E-005</v>
      </c>
      <c r="BF37" s="153" t="n">
        <f aca="false">正!BF37-誤!BF37</f>
        <v>-4.79680345070689E-005</v>
      </c>
      <c r="BG37" s="153" t="n">
        <f aca="false">正!BG37-誤!BG37</f>
        <v>-7.30807749093535E-005</v>
      </c>
      <c r="BH37" s="157" t="n">
        <f aca="false">正!BH37-誤!BH37</f>
        <v>-7.44723616987121E-005</v>
      </c>
      <c r="BI37" s="127" t="s">
        <v>21</v>
      </c>
      <c r="BJ37" s="127"/>
      <c r="BK37" s="127"/>
      <c r="BL37" s="127"/>
      <c r="BM37" s="127"/>
      <c r="BN37" s="127"/>
      <c r="BO37" s="127"/>
      <c r="BP37" s="127"/>
      <c r="BQ37" s="127"/>
      <c r="BR37" s="119"/>
      <c r="BS37" s="147"/>
      <c r="BT37" s="112" t="s">
        <v>211</v>
      </c>
      <c r="BU37" s="112"/>
      <c r="BV37" s="112"/>
      <c r="BW37" s="112"/>
      <c r="BX37" s="112"/>
      <c r="BY37" s="112"/>
      <c r="BZ37" s="112"/>
      <c r="CA37" s="112"/>
      <c r="CB37" s="112"/>
      <c r="CC37" s="159" t="n">
        <f aca="false">正!CC37-誤!CC37</f>
        <v>6.46155050198355E-005</v>
      </c>
      <c r="CD37" s="153" t="n">
        <f aca="false">正!CD37-誤!CD37</f>
        <v>2.86096921204286E-005</v>
      </c>
      <c r="CE37" s="153" t="n">
        <f aca="false">正!CE37-誤!CE37</f>
        <v>3.21464104490192E-006</v>
      </c>
      <c r="CF37" s="153" t="n">
        <f aca="false">正!CF37-誤!CF37</f>
        <v>2.73219474034255E-005</v>
      </c>
      <c r="CG37" s="153" t="n">
        <f aca="false">正!CG37-誤!CG37</f>
        <v>0.000603311797435977</v>
      </c>
      <c r="CH37" s="157" t="n">
        <f aca="false">正!CH37-誤!CH37</f>
        <v>-1.84981809512588E-005</v>
      </c>
      <c r="CI37" s="159" t="n">
        <f aca="false">正!CI37-誤!CI37</f>
        <v>1.10048156298456E-006</v>
      </c>
      <c r="CJ37" s="158" t="n">
        <v>0</v>
      </c>
      <c r="CK37" s="153" t="n">
        <f aca="false">正!CK37-誤!CK37</f>
        <v>-9.7484841259988E-007</v>
      </c>
      <c r="CL37" s="153" t="n">
        <f aca="false">正!CL37-誤!CL37</f>
        <v>-1.94357956014183E-006</v>
      </c>
      <c r="CM37" s="153" t="n">
        <f aca="false">正!CM37-誤!CM37</f>
        <v>-2.33373537743895E-005</v>
      </c>
      <c r="CN37" s="153" t="n">
        <f aca="false">正!CN37-誤!CN37</f>
        <v>2.20691500614628E-005</v>
      </c>
      <c r="CO37" s="145" t="n">
        <v>0</v>
      </c>
      <c r="CP37" s="127" t="s">
        <v>21</v>
      </c>
      <c r="CQ37" s="127"/>
      <c r="CR37" s="127"/>
      <c r="CS37" s="127"/>
      <c r="CT37" s="127"/>
      <c r="CU37" s="127"/>
      <c r="CV37" s="127"/>
      <c r="CW37" s="127"/>
      <c r="CX37" s="127"/>
      <c r="CY37" s="119"/>
      <c r="CZ37" s="147"/>
      <c r="DA37" s="112" t="s">
        <v>211</v>
      </c>
      <c r="DB37" s="112"/>
      <c r="DC37" s="112"/>
      <c r="DD37" s="112"/>
      <c r="DE37" s="112"/>
      <c r="DF37" s="112"/>
      <c r="DG37" s="112"/>
      <c r="DH37" s="112"/>
      <c r="DI37" s="112"/>
      <c r="DJ37" s="159" t="n">
        <f aca="false">正!DJ37-誤!DJ37</f>
        <v>2.54854079891786E-006</v>
      </c>
      <c r="DK37" s="153" t="n">
        <f aca="false">正!DK37-誤!DK37</f>
        <v>3.50964051370472E-005</v>
      </c>
      <c r="DL37" s="153" t="n">
        <f aca="false">正!DL37-誤!DL37</f>
        <v>2.14820124593549E-006</v>
      </c>
      <c r="DM37" s="153" t="n">
        <v>0</v>
      </c>
      <c r="DN37" s="160" t="n">
        <f aca="false">正!DN37-誤!DN37</f>
        <v>6.57915917957148E-006</v>
      </c>
      <c r="DO37" s="160" t="n">
        <f aca="false">正!DO37-誤!DO37</f>
        <v>1.76175093479709E-005</v>
      </c>
      <c r="DP37" s="157" t="n">
        <f aca="false">正!DP37-誤!DP37</f>
        <v>-1.02584591270888E-005</v>
      </c>
      <c r="DQ37" s="159" t="n">
        <f aca="false">正!DQ37-誤!DQ37</f>
        <v>9.9957754015706E-005</v>
      </c>
      <c r="DR37" s="153" t="n">
        <f aca="false">正!DR37-誤!DR37</f>
        <v>7.60796901376802E-005</v>
      </c>
      <c r="DS37" s="153" t="n">
        <f aca="false">正!DS37-誤!DS37</f>
        <v>-7.10777406288032E-005</v>
      </c>
      <c r="DT37" s="153" t="n">
        <f aca="false">正!DT37-誤!DT37</f>
        <v>-2.67260594919404E-006</v>
      </c>
      <c r="DU37" s="153" t="n">
        <f aca="false">正!DU37-誤!DU37</f>
        <v>-5.97911733071787E-006</v>
      </c>
      <c r="DV37" s="153" t="n">
        <f aca="false">正!DV37-誤!DV37</f>
        <v>-5.78077136799806E-006</v>
      </c>
      <c r="DW37" s="153" t="n">
        <f aca="false">正!DW37-誤!DW37</f>
        <v>0.000829855689829646</v>
      </c>
      <c r="DX37" s="127" t="s">
        <v>21</v>
      </c>
      <c r="DY37" s="127"/>
      <c r="DZ37" s="127"/>
      <c r="EA37" s="127"/>
      <c r="EB37" s="127"/>
      <c r="EC37" s="127"/>
      <c r="ED37" s="127"/>
      <c r="EE37" s="127"/>
      <c r="EF37" s="127"/>
      <c r="EG37" s="119"/>
      <c r="EH37" s="147"/>
      <c r="EI37" s="112" t="s">
        <v>211</v>
      </c>
      <c r="EJ37" s="112"/>
      <c r="EK37" s="112"/>
      <c r="EL37" s="112"/>
      <c r="EM37" s="112"/>
      <c r="EN37" s="112"/>
      <c r="EO37" s="112"/>
      <c r="EP37" s="112"/>
      <c r="EQ37" s="112"/>
      <c r="ER37" s="159" t="n">
        <f aca="false">正!ER37-誤!ER37</f>
        <v>-2.86745157434586E-005</v>
      </c>
      <c r="ES37" s="153" t="n">
        <f aca="false">正!ES37-誤!ES37</f>
        <v>-1.42199004174549E-005</v>
      </c>
      <c r="ET37" s="153" t="n">
        <f aca="false">正!ET37-誤!ET37</f>
        <v>-3.96160402071329E-005</v>
      </c>
      <c r="EU37" s="160" t="n">
        <f aca="false">正!EU37-誤!EU37</f>
        <v>-1.37089435515431E-005</v>
      </c>
      <c r="EV37" s="159" t="n">
        <f aca="false">正!EV37-誤!EV37</f>
        <v>-0.000515211366678647</v>
      </c>
      <c r="EW37" s="153" t="n">
        <f aca="false">正!EW37-誤!EW37</f>
        <v>0.000436503749776995</v>
      </c>
      <c r="EX37" s="153" t="n">
        <f aca="false">正!EX37-誤!EX37</f>
        <v>-0.00308464783695639</v>
      </c>
      <c r="EY37" s="157" t="n">
        <f aca="false">正!EY37-誤!EY37</f>
        <v>-0.000304192146857174</v>
      </c>
      <c r="EZ37" s="158" t="n">
        <f aca="false">正!EZ37-誤!EZ37</f>
        <v>1.29273136075759E-006</v>
      </c>
      <c r="FA37" s="153" t="n">
        <f aca="false">正!FA37-誤!FA37</f>
        <v>2.22653223994857E-006</v>
      </c>
      <c r="FB37" s="153" t="n">
        <f aca="false">正!FB37-誤!FB37</f>
        <v>1.9670506075469E-006</v>
      </c>
      <c r="FC37" s="157" t="n">
        <f aca="false">正!FC37-誤!FC37</f>
        <v>-2.09675001670579E-005</v>
      </c>
      <c r="FD37" s="127" t="s">
        <v>21</v>
      </c>
      <c r="FE37" s="127"/>
      <c r="FF37" s="127"/>
      <c r="FG37" s="127"/>
      <c r="FH37" s="127"/>
      <c r="FI37" s="127"/>
      <c r="FJ37" s="127"/>
      <c r="FK37" s="127"/>
      <c r="FL37" s="127"/>
      <c r="FM37" s="119"/>
      <c r="FN37" s="147"/>
      <c r="FO37" s="112" t="s">
        <v>211</v>
      </c>
      <c r="FP37" s="112"/>
      <c r="FQ37" s="112"/>
      <c r="FR37" s="112"/>
      <c r="FS37" s="112"/>
      <c r="FT37" s="112"/>
      <c r="FU37" s="112"/>
      <c r="FV37" s="112"/>
      <c r="FW37" s="112"/>
      <c r="FX37" s="153" t="n">
        <f aca="false">正!FX37-誤!FX37</f>
        <v>-1.27547053241429E-005</v>
      </c>
      <c r="FY37" s="153" t="n">
        <f aca="false">正!FY37-誤!FY37</f>
        <v>7.40144666460981E-005</v>
      </c>
      <c r="FZ37" s="160" t="n">
        <f aca="false">正!FZ37-誤!FZ37</f>
        <v>-3.35649109534097E-005</v>
      </c>
      <c r="GA37" s="157" t="n">
        <f aca="false">正!GA37-誤!GA37</f>
        <v>-2.59955047494046E-005</v>
      </c>
      <c r="GB37" s="158" t="n">
        <f aca="false">正!GB37-誤!GB37</f>
        <v>-6.89295743524308E-005</v>
      </c>
      <c r="GC37" s="153" t="n">
        <f aca="false">正!GC37-誤!GC37</f>
        <v>-8.14490104499997E-005</v>
      </c>
      <c r="GD37" s="153" t="n">
        <v>0</v>
      </c>
      <c r="GE37" s="160" t="n">
        <v>0</v>
      </c>
      <c r="GF37" s="160" t="n">
        <f aca="false">正!GF37-誤!GF37</f>
        <v>-0.000148514582909732</v>
      </c>
      <c r="GG37" s="157" t="n">
        <f aca="false">正!GG37-誤!GG37</f>
        <v>-7.93483312297473E-005</v>
      </c>
      <c r="GH37" s="127" t="s">
        <v>21</v>
      </c>
      <c r="GI37" s="127"/>
      <c r="GJ37" s="127"/>
      <c r="GK37" s="127"/>
      <c r="GL37" s="127"/>
      <c r="GM37" s="127"/>
      <c r="GN37" s="127"/>
      <c r="GO37" s="127"/>
      <c r="GP37" s="127"/>
      <c r="GQ37" s="119"/>
    </row>
    <row r="38" s="82" customFormat="true" ht="19.35" hidden="false" customHeight="true" outlineLevel="0" collapsed="false">
      <c r="A38" s="147"/>
      <c r="B38" s="112" t="s">
        <v>212</v>
      </c>
      <c r="C38" s="112"/>
      <c r="D38" s="112"/>
      <c r="E38" s="112"/>
      <c r="F38" s="112"/>
      <c r="G38" s="112"/>
      <c r="H38" s="112"/>
      <c r="I38" s="112"/>
      <c r="J38" s="112"/>
      <c r="K38" s="149" t="n">
        <f aca="false">正!K38-誤!K38</f>
        <v>-0.000298351493251059</v>
      </c>
      <c r="L38" s="159" t="n">
        <f aca="false">正!L38-誤!L38</f>
        <v>8.01385936291532E-008</v>
      </c>
      <c r="M38" s="153" t="n">
        <f aca="false">正!M38-誤!M38</f>
        <v>1.03733495574577E-007</v>
      </c>
      <c r="N38" s="153" t="n">
        <v>0</v>
      </c>
      <c r="O38" s="157" t="n">
        <v>0</v>
      </c>
      <c r="P38" s="159" t="n">
        <f aca="false">正!P38-誤!P38</f>
        <v>-1.2790110652998E-007</v>
      </c>
      <c r="Q38" s="153" t="n">
        <f aca="false">正!Q38-誤!Q38</f>
        <v>4.30627510341519E-007</v>
      </c>
      <c r="R38" s="153" t="n">
        <v>0</v>
      </c>
      <c r="S38" s="153" t="n">
        <v>0</v>
      </c>
      <c r="T38" s="153" t="n">
        <f aca="false">正!T38-誤!T38</f>
        <v>-8.88359720147613E-007</v>
      </c>
      <c r="U38" s="153" t="n">
        <v>0</v>
      </c>
      <c r="V38" s="153" t="n">
        <v>0</v>
      </c>
      <c r="W38" s="153" t="n">
        <v>0</v>
      </c>
      <c r="X38" s="153" t="n">
        <v>0</v>
      </c>
      <c r="Y38" s="153" t="n">
        <v>0</v>
      </c>
      <c r="Z38" s="157" t="n">
        <f aca="false">正!Z38-誤!Z38</f>
        <v>4.16629904412709E-008</v>
      </c>
      <c r="AA38" s="118" t="s">
        <v>175</v>
      </c>
      <c r="AB38" s="118"/>
      <c r="AC38" s="118"/>
      <c r="AD38" s="118"/>
      <c r="AE38" s="118"/>
      <c r="AF38" s="118"/>
      <c r="AG38" s="118"/>
      <c r="AH38" s="118"/>
      <c r="AI38" s="118"/>
      <c r="AJ38" s="119"/>
      <c r="AK38" s="147"/>
      <c r="AL38" s="112" t="s">
        <v>212</v>
      </c>
      <c r="AM38" s="112"/>
      <c r="AN38" s="112"/>
      <c r="AO38" s="112"/>
      <c r="AP38" s="112"/>
      <c r="AQ38" s="112"/>
      <c r="AR38" s="112"/>
      <c r="AS38" s="112"/>
      <c r="AT38" s="112"/>
      <c r="AU38" s="159" t="n">
        <v>0</v>
      </c>
      <c r="AV38" s="153" t="n">
        <v>0</v>
      </c>
      <c r="AW38" s="153" t="n">
        <v>0</v>
      </c>
      <c r="AX38" s="153" t="n">
        <v>0</v>
      </c>
      <c r="AY38" s="153" t="n">
        <v>0</v>
      </c>
      <c r="AZ38" s="153" t="n">
        <v>0</v>
      </c>
      <c r="BA38" s="153" t="n">
        <v>0</v>
      </c>
      <c r="BB38" s="153" t="n">
        <v>0</v>
      </c>
      <c r="BC38" s="153" t="n">
        <v>0</v>
      </c>
      <c r="BD38" s="153" t="n">
        <v>0</v>
      </c>
      <c r="BE38" s="153" t="n">
        <v>0</v>
      </c>
      <c r="BF38" s="153" t="n">
        <f aca="false">正!BF38-誤!BF38</f>
        <v>-1.4237659002062E-005</v>
      </c>
      <c r="BG38" s="153" t="n">
        <v>0</v>
      </c>
      <c r="BH38" s="157" t="n">
        <v>0</v>
      </c>
      <c r="BI38" s="118" t="s">
        <v>175</v>
      </c>
      <c r="BJ38" s="118"/>
      <c r="BK38" s="118"/>
      <c r="BL38" s="118"/>
      <c r="BM38" s="118"/>
      <c r="BN38" s="118"/>
      <c r="BO38" s="118"/>
      <c r="BP38" s="118"/>
      <c r="BQ38" s="118"/>
      <c r="BR38" s="119"/>
      <c r="BS38" s="147"/>
      <c r="BT38" s="112" t="s">
        <v>212</v>
      </c>
      <c r="BU38" s="112"/>
      <c r="BV38" s="112"/>
      <c r="BW38" s="112"/>
      <c r="BX38" s="112"/>
      <c r="BY38" s="112"/>
      <c r="BZ38" s="112"/>
      <c r="CA38" s="112"/>
      <c r="CB38" s="112"/>
      <c r="CC38" s="159" t="n">
        <f aca="false">正!CC38-誤!CC38</f>
        <v>5.03292310700238E-006</v>
      </c>
      <c r="CD38" s="153" t="n">
        <f aca="false">正!CD38-誤!CD38</f>
        <v>-3.24721545123844E-005</v>
      </c>
      <c r="CE38" s="153" t="n">
        <v>0</v>
      </c>
      <c r="CF38" s="153" t="n">
        <v>0</v>
      </c>
      <c r="CG38" s="153" t="n">
        <f aca="false">正!CG38-誤!CG38</f>
        <v>7.70676320186305E-007</v>
      </c>
      <c r="CH38" s="157" t="n">
        <f aca="false">正!CH38-誤!CH38</f>
        <v>6.65769858106081E-006</v>
      </c>
      <c r="CI38" s="159" t="n">
        <f aca="false">正!CI38-誤!CI38</f>
        <v>4.29176911820111E-006</v>
      </c>
      <c r="CJ38" s="158" t="n">
        <f aca="false">正!CJ38-誤!CJ38</f>
        <v>9.18548122084674E-008</v>
      </c>
      <c r="CK38" s="153" t="n">
        <v>0</v>
      </c>
      <c r="CL38" s="153" t="n">
        <f aca="false">正!CL38-誤!CL38</f>
        <v>-8.45498974150506E-005</v>
      </c>
      <c r="CM38" s="153" t="n">
        <f aca="false">正!CM38-誤!CM38</f>
        <v>1.69584380658048E-006</v>
      </c>
      <c r="CN38" s="153" t="n">
        <f aca="false">正!CN38-誤!CN38</f>
        <v>3.187133904378E-005</v>
      </c>
      <c r="CO38" s="145" t="n">
        <v>0</v>
      </c>
      <c r="CP38" s="118" t="s">
        <v>175</v>
      </c>
      <c r="CQ38" s="118"/>
      <c r="CR38" s="118"/>
      <c r="CS38" s="118"/>
      <c r="CT38" s="118"/>
      <c r="CU38" s="118"/>
      <c r="CV38" s="118"/>
      <c r="CW38" s="118"/>
      <c r="CX38" s="118"/>
      <c r="CY38" s="119"/>
      <c r="CZ38" s="147"/>
      <c r="DA38" s="112" t="s">
        <v>212</v>
      </c>
      <c r="DB38" s="112"/>
      <c r="DC38" s="112"/>
      <c r="DD38" s="112"/>
      <c r="DE38" s="112"/>
      <c r="DF38" s="112"/>
      <c r="DG38" s="112"/>
      <c r="DH38" s="112"/>
      <c r="DI38" s="112"/>
      <c r="DJ38" s="159" t="n">
        <f aca="false">正!DJ38-誤!DJ38</f>
        <v>-4.54726290393366E-007</v>
      </c>
      <c r="DK38" s="153" t="n">
        <v>0</v>
      </c>
      <c r="DL38" s="153" t="n">
        <f aca="false">正!DL38-誤!DL38</f>
        <v>-5.45519049974672E-008</v>
      </c>
      <c r="DM38" s="153" t="n">
        <f aca="false">正!DM38-誤!DM38</f>
        <v>-9.25814511724136E-007</v>
      </c>
      <c r="DN38" s="160" t="n">
        <f aca="false">正!DN38-誤!DN38</f>
        <v>8.13236186165687E-007</v>
      </c>
      <c r="DO38" s="160" t="n">
        <f aca="false">正!DO38-誤!DO38</f>
        <v>1.96924648788027E-007</v>
      </c>
      <c r="DP38" s="157" t="n">
        <v>0</v>
      </c>
      <c r="DQ38" s="159" t="n">
        <f aca="false">正!DQ38-誤!DQ38</f>
        <v>-1.80395679216416E-005</v>
      </c>
      <c r="DR38" s="153" t="n">
        <f aca="false">正!DR38-誤!DR38</f>
        <v>0.0001972071506162</v>
      </c>
      <c r="DS38" s="153" t="n">
        <f aca="false">正!DS38-誤!DS38</f>
        <v>-2.45623618550096E-006</v>
      </c>
      <c r="DT38" s="153" t="n">
        <f aca="false">正!DT38-誤!DT38</f>
        <v>1.40008919943589E-005</v>
      </c>
      <c r="DU38" s="153" t="n">
        <v>0</v>
      </c>
      <c r="DV38" s="153" t="n">
        <f aca="false">正!DV38-誤!DV38</f>
        <v>-6.77021113116221E-006</v>
      </c>
      <c r="DW38" s="153" t="n">
        <f aca="false">正!DW38-誤!DW38</f>
        <v>-0.000152630926666821</v>
      </c>
      <c r="DX38" s="118" t="s">
        <v>175</v>
      </c>
      <c r="DY38" s="118"/>
      <c r="DZ38" s="118"/>
      <c r="EA38" s="118"/>
      <c r="EB38" s="118"/>
      <c r="EC38" s="118"/>
      <c r="ED38" s="118"/>
      <c r="EE38" s="118"/>
      <c r="EF38" s="118"/>
      <c r="EG38" s="119"/>
      <c r="EH38" s="147"/>
      <c r="EI38" s="112" t="s">
        <v>212</v>
      </c>
      <c r="EJ38" s="112"/>
      <c r="EK38" s="112"/>
      <c r="EL38" s="112"/>
      <c r="EM38" s="112"/>
      <c r="EN38" s="112"/>
      <c r="EO38" s="112"/>
      <c r="EP38" s="112"/>
      <c r="EQ38" s="112"/>
      <c r="ER38" s="159" t="n">
        <f aca="false">正!ER38-誤!ER38</f>
        <v>3.09342588221278E-005</v>
      </c>
      <c r="ES38" s="153" t="n">
        <f aca="false">正!ES38-誤!ES38</f>
        <v>-6.27826455745165E-006</v>
      </c>
      <c r="ET38" s="153" t="n">
        <f aca="false">正!ET38-誤!ET38</f>
        <v>9.67905835751359E-005</v>
      </c>
      <c r="EU38" s="160" t="n">
        <f aca="false">正!EU38-誤!EU38</f>
        <v>-4.61072199025919E-006</v>
      </c>
      <c r="EV38" s="159" t="n">
        <f aca="false">正!EV38-誤!EV38</f>
        <v>-3.47364325118368E-007</v>
      </c>
      <c r="EW38" s="153" t="n">
        <v>0</v>
      </c>
      <c r="EX38" s="153" t="n">
        <f aca="false">正!EX38-誤!EX38</f>
        <v>-3.20341352707128E-006</v>
      </c>
      <c r="EY38" s="157" t="n">
        <f aca="false">正!EY38-誤!EY38</f>
        <v>6.61788650599754E-007</v>
      </c>
      <c r="EZ38" s="158" t="n">
        <f aca="false">正!EZ38-誤!EZ38</f>
        <v>-0.00748096428618858</v>
      </c>
      <c r="FA38" s="153" t="n">
        <f aca="false">正!FA38-誤!FA38</f>
        <v>0.0131589506473813</v>
      </c>
      <c r="FB38" s="153" t="n">
        <f aca="false">正!FB38-誤!FB38</f>
        <v>-3.88148416848905E-005</v>
      </c>
      <c r="FC38" s="157" t="s">
        <v>188</v>
      </c>
      <c r="FD38" s="118" t="s">
        <v>175</v>
      </c>
      <c r="FE38" s="118"/>
      <c r="FF38" s="118"/>
      <c r="FG38" s="118"/>
      <c r="FH38" s="118"/>
      <c r="FI38" s="118"/>
      <c r="FJ38" s="118"/>
      <c r="FK38" s="118"/>
      <c r="FL38" s="118"/>
      <c r="FM38" s="119"/>
      <c r="FN38" s="147"/>
      <c r="FO38" s="112" t="s">
        <v>212</v>
      </c>
      <c r="FP38" s="112"/>
      <c r="FQ38" s="112"/>
      <c r="FR38" s="112"/>
      <c r="FS38" s="112"/>
      <c r="FT38" s="112"/>
      <c r="FU38" s="112"/>
      <c r="FV38" s="112"/>
      <c r="FW38" s="112"/>
      <c r="FX38" s="153" t="n">
        <f aca="false">正!FX38-誤!FX38</f>
        <v>3.03687804700651E-006</v>
      </c>
      <c r="FY38" s="153" t="n">
        <f aca="false">正!FY38-誤!FY38</f>
        <v>4.95386879264311E-006</v>
      </c>
      <c r="FZ38" s="160" t="n">
        <f aca="false">正!FZ38-誤!FZ38</f>
        <v>-7.41854367503005E-006</v>
      </c>
      <c r="GA38" s="157" t="n">
        <f aca="false">正!GA38-誤!GA38</f>
        <v>3.23542434531635E-006</v>
      </c>
      <c r="GB38" s="158" t="n">
        <f aca="false">正!GB38-誤!GB38</f>
        <v>5.32412398545425E-006</v>
      </c>
      <c r="GC38" s="153" t="n">
        <v>0</v>
      </c>
      <c r="GD38" s="153" t="n">
        <f aca="false">正!GD38-誤!GD38</f>
        <v>-7.8007206341699E-006</v>
      </c>
      <c r="GE38" s="160" t="n">
        <v>0</v>
      </c>
      <c r="GF38" s="160" t="n">
        <f aca="false">正!GF38-誤!GF38</f>
        <v>9.32261707487083E-006</v>
      </c>
      <c r="GG38" s="157" t="n">
        <f aca="false">正!GG38-誤!GG38</f>
        <v>1.19103047026393E-005</v>
      </c>
      <c r="GH38" s="118" t="s">
        <v>175</v>
      </c>
      <c r="GI38" s="118"/>
      <c r="GJ38" s="118"/>
      <c r="GK38" s="118"/>
      <c r="GL38" s="118"/>
      <c r="GM38" s="118"/>
      <c r="GN38" s="118"/>
      <c r="GO38" s="118"/>
      <c r="GP38" s="118"/>
      <c r="GQ38" s="119"/>
    </row>
    <row r="39" s="82" customFormat="true" ht="19.35" hidden="false" customHeight="true" outlineLevel="0" collapsed="false">
      <c r="A39" s="147"/>
      <c r="B39" s="112" t="s">
        <v>213</v>
      </c>
      <c r="C39" s="112"/>
      <c r="D39" s="112"/>
      <c r="E39" s="112"/>
      <c r="F39" s="112"/>
      <c r="G39" s="112"/>
      <c r="H39" s="112"/>
      <c r="I39" s="112"/>
      <c r="J39" s="112"/>
      <c r="K39" s="149" t="n">
        <f aca="false">正!K39-誤!K39</f>
        <v>-0.000383997054769648</v>
      </c>
      <c r="L39" s="159" t="n">
        <f aca="false">正!L39-誤!L39</f>
        <v>1.95379618863665E-005</v>
      </c>
      <c r="M39" s="153" t="n">
        <f aca="false">正!M39-誤!M39</f>
        <v>2.46168064844363E-006</v>
      </c>
      <c r="N39" s="153" t="n">
        <f aca="false">正!N39-誤!N39</f>
        <v>9.08679752021195E-005</v>
      </c>
      <c r="O39" s="157" t="n">
        <f aca="false">正!O39-誤!O39</f>
        <v>1.46878600732293E-005</v>
      </c>
      <c r="P39" s="159" t="n">
        <f aca="false">正!P39-誤!P39</f>
        <v>-7.05803429083851E-006</v>
      </c>
      <c r="Q39" s="153" t="n">
        <f aca="false">正!Q39-誤!Q39</f>
        <v>-5.5060146415039E-007</v>
      </c>
      <c r="R39" s="153" t="n">
        <f aca="false">正!R39-誤!R39</f>
        <v>-2.80088196336004E-005</v>
      </c>
      <c r="S39" s="153" t="n">
        <f aca="false">正!S39-誤!S39</f>
        <v>4.58317470342984E-006</v>
      </c>
      <c r="T39" s="153" t="n">
        <f aca="false">正!T39-誤!T39</f>
        <v>-7.1068777611809E-007</v>
      </c>
      <c r="U39" s="153" t="n">
        <v>0</v>
      </c>
      <c r="V39" s="153" t="n">
        <v>0</v>
      </c>
      <c r="W39" s="153" t="n">
        <f aca="false">正!W39-誤!W39</f>
        <v>-3.82148776303038E-006</v>
      </c>
      <c r="X39" s="153" t="n">
        <f aca="false">正!X39-誤!X39</f>
        <v>-6.73325926750553E-007</v>
      </c>
      <c r="Y39" s="153" t="n">
        <v>0</v>
      </c>
      <c r="Z39" s="157" t="n">
        <f aca="false">正!Z39-誤!Z39</f>
        <v>-2.73515684313271E-005</v>
      </c>
      <c r="AA39" s="126" t="s">
        <v>214</v>
      </c>
      <c r="AB39" s="126"/>
      <c r="AC39" s="126"/>
      <c r="AD39" s="126"/>
      <c r="AE39" s="126"/>
      <c r="AF39" s="126"/>
      <c r="AG39" s="126"/>
      <c r="AH39" s="126"/>
      <c r="AI39" s="126"/>
      <c r="AJ39" s="119"/>
      <c r="AK39" s="147"/>
      <c r="AL39" s="112" t="s">
        <v>213</v>
      </c>
      <c r="AM39" s="112"/>
      <c r="AN39" s="112"/>
      <c r="AO39" s="112"/>
      <c r="AP39" s="112"/>
      <c r="AQ39" s="112"/>
      <c r="AR39" s="112"/>
      <c r="AS39" s="112"/>
      <c r="AT39" s="112"/>
      <c r="AU39" s="159" t="n">
        <f aca="false">正!AU39-誤!AU39</f>
        <v>-1.18628060517525E-008</v>
      </c>
      <c r="AV39" s="153" t="n">
        <v>0</v>
      </c>
      <c r="AW39" s="153" t="n">
        <v>0</v>
      </c>
      <c r="AX39" s="153" t="n">
        <v>0</v>
      </c>
      <c r="AY39" s="153" t="n">
        <v>0</v>
      </c>
      <c r="AZ39" s="153" t="n">
        <f aca="false">正!AZ39-誤!AZ39</f>
        <v>3.46212078177248E-008</v>
      </c>
      <c r="BA39" s="153" t="n">
        <v>0</v>
      </c>
      <c r="BB39" s="153" t="n">
        <v>0</v>
      </c>
      <c r="BC39" s="153" t="n">
        <v>0</v>
      </c>
      <c r="BD39" s="153" t="n">
        <f aca="false">正!BD39-誤!BD39</f>
        <v>8.55353807168267E-007</v>
      </c>
      <c r="BE39" s="153" t="n">
        <v>0</v>
      </c>
      <c r="BF39" s="153" t="n">
        <f aca="false">正!BF39-誤!BF39</f>
        <v>-4.38812501640275E-006</v>
      </c>
      <c r="BG39" s="153" t="n">
        <f aca="false">正!BG39-誤!BG39</f>
        <v>-3.45356601457873E-007</v>
      </c>
      <c r="BH39" s="157" t="n">
        <f aca="false">正!BH39-誤!BH39</f>
        <v>-1.68560455545799E-006</v>
      </c>
      <c r="BI39" s="126" t="s">
        <v>214</v>
      </c>
      <c r="BJ39" s="126"/>
      <c r="BK39" s="126"/>
      <c r="BL39" s="126"/>
      <c r="BM39" s="126"/>
      <c r="BN39" s="126"/>
      <c r="BO39" s="126"/>
      <c r="BP39" s="126"/>
      <c r="BQ39" s="126"/>
      <c r="BR39" s="119"/>
      <c r="BS39" s="147"/>
      <c r="BT39" s="112" t="s">
        <v>213</v>
      </c>
      <c r="BU39" s="112"/>
      <c r="BV39" s="112"/>
      <c r="BW39" s="112"/>
      <c r="BX39" s="112"/>
      <c r="BY39" s="112"/>
      <c r="BZ39" s="112"/>
      <c r="CA39" s="112"/>
      <c r="CB39" s="112"/>
      <c r="CC39" s="159" t="n">
        <f aca="false">正!CC39-誤!CC39</f>
        <v>7.92413799642047E-006</v>
      </c>
      <c r="CD39" s="153" t="n">
        <f aca="false">正!CD39-誤!CD39</f>
        <v>-5.53115747100388E-005</v>
      </c>
      <c r="CE39" s="153" t="n">
        <v>0</v>
      </c>
      <c r="CF39" s="153" t="n">
        <f aca="false">正!CF39-誤!CF39</f>
        <v>2.09494739713864E-006</v>
      </c>
      <c r="CG39" s="153" t="n">
        <v>0</v>
      </c>
      <c r="CH39" s="157" t="n">
        <f aca="false">正!CH39-誤!CH39</f>
        <v>1.15914751284021E-005</v>
      </c>
      <c r="CI39" s="159" t="n">
        <f aca="false">正!CI39-誤!CI39</f>
        <v>-1.15305079640272E-006</v>
      </c>
      <c r="CJ39" s="158" t="n">
        <f aca="false">正!CJ39-誤!CJ39</f>
        <v>1.61947087042873E-006</v>
      </c>
      <c r="CK39" s="153" t="n">
        <f aca="false">正!CK39-誤!CK39</f>
        <v>-6.81916865960107E-006</v>
      </c>
      <c r="CL39" s="153" t="n">
        <f aca="false">正!CL39-誤!CL39</f>
        <v>-0.000139731274727777</v>
      </c>
      <c r="CM39" s="153" t="n">
        <f aca="false">正!CM39-誤!CM39</f>
        <v>2.20459694855461E-005</v>
      </c>
      <c r="CN39" s="153" t="n">
        <f aca="false">正!CN39-誤!CN39</f>
        <v>4.33998900537954E-005</v>
      </c>
      <c r="CO39" s="145" t="n">
        <v>0</v>
      </c>
      <c r="CP39" s="126" t="s">
        <v>214</v>
      </c>
      <c r="CQ39" s="126"/>
      <c r="CR39" s="126"/>
      <c r="CS39" s="126"/>
      <c r="CT39" s="126"/>
      <c r="CU39" s="126"/>
      <c r="CV39" s="126"/>
      <c r="CW39" s="126"/>
      <c r="CX39" s="126"/>
      <c r="CY39" s="119"/>
      <c r="CZ39" s="147"/>
      <c r="DA39" s="112" t="s">
        <v>213</v>
      </c>
      <c r="DB39" s="112"/>
      <c r="DC39" s="112"/>
      <c r="DD39" s="112"/>
      <c r="DE39" s="112"/>
      <c r="DF39" s="112"/>
      <c r="DG39" s="112"/>
      <c r="DH39" s="112"/>
      <c r="DI39" s="112"/>
      <c r="DJ39" s="159" t="n">
        <f aca="false">正!DJ39-誤!DJ39</f>
        <v>-6.45962133468455E-008</v>
      </c>
      <c r="DK39" s="153" t="n">
        <v>0</v>
      </c>
      <c r="DL39" s="153" t="n">
        <f aca="false">正!DL39-誤!DL39</f>
        <v>5.21922319632768E-006</v>
      </c>
      <c r="DM39" s="153" t="n">
        <f aca="false">正!DM39-誤!DM39</f>
        <v>1.98601083130183E-007</v>
      </c>
      <c r="DN39" s="160" t="n">
        <f aca="false">正!DN39-誤!DN39</f>
        <v>4.22229579980242E-006</v>
      </c>
      <c r="DO39" s="160" t="n">
        <f aca="false">正!DO39-誤!DO39</f>
        <v>6.01928398900371E-006</v>
      </c>
      <c r="DP39" s="157" t="n">
        <f aca="false">正!DP39-誤!DP39</f>
        <v>-8.55266413885025E-006</v>
      </c>
      <c r="DQ39" s="159" t="n">
        <f aca="false">正!DQ39-誤!DQ39</f>
        <v>-0.00223617679877983</v>
      </c>
      <c r="DR39" s="153" t="n">
        <f aca="false">正!DR39-誤!DR39</f>
        <v>0.00144532361539757</v>
      </c>
      <c r="DS39" s="153" t="n">
        <f aca="false">正!DS39-誤!DS39</f>
        <v>-5.00486680184661E-005</v>
      </c>
      <c r="DT39" s="153" t="n">
        <f aca="false">正!DT39-誤!DT39</f>
        <v>-0.00763969560071459</v>
      </c>
      <c r="DU39" s="153" t="n">
        <f aca="false">正!DU39-誤!DU39</f>
        <v>-8.18440383864756E-005</v>
      </c>
      <c r="DV39" s="153" t="n">
        <f aca="false">正!DV39-誤!DV39</f>
        <v>3.90342864807999E-005</v>
      </c>
      <c r="DW39" s="153" t="n">
        <f aca="false">正!DW39-誤!DW39</f>
        <v>-0.00181750470095537</v>
      </c>
      <c r="DX39" s="126" t="s">
        <v>214</v>
      </c>
      <c r="DY39" s="126"/>
      <c r="DZ39" s="126"/>
      <c r="EA39" s="126"/>
      <c r="EB39" s="126"/>
      <c r="EC39" s="126"/>
      <c r="ED39" s="126"/>
      <c r="EE39" s="126"/>
      <c r="EF39" s="126"/>
      <c r="EG39" s="119"/>
      <c r="EH39" s="147"/>
      <c r="EI39" s="112" t="s">
        <v>213</v>
      </c>
      <c r="EJ39" s="112"/>
      <c r="EK39" s="112"/>
      <c r="EL39" s="112"/>
      <c r="EM39" s="112"/>
      <c r="EN39" s="112"/>
      <c r="EO39" s="112"/>
      <c r="EP39" s="112"/>
      <c r="EQ39" s="112"/>
      <c r="ER39" s="159" t="n">
        <f aca="false">正!ER39-誤!ER39</f>
        <v>-2.21161011445137E-006</v>
      </c>
      <c r="ES39" s="153" t="n">
        <f aca="false">正!ES39-誤!ES39</f>
        <v>-4.12061381700307E-006</v>
      </c>
      <c r="ET39" s="153" t="n">
        <f aca="false">正!ET39-誤!ET39</f>
        <v>1.84378717995835E-005</v>
      </c>
      <c r="EU39" s="160" t="n">
        <f aca="false">正!EU39-誤!EU39</f>
        <v>1.37240554506425E-007</v>
      </c>
      <c r="EV39" s="159" t="n">
        <f aca="false">正!EV39-誤!EV39</f>
        <v>0.000110052537394106</v>
      </c>
      <c r="EW39" s="153" t="n">
        <f aca="false">正!EW39-誤!EW39</f>
        <v>2.71187140652486E-005</v>
      </c>
      <c r="EX39" s="153" t="n">
        <f aca="false">正!EX39-誤!EX39</f>
        <v>0.000557613161037618</v>
      </c>
      <c r="EY39" s="157" t="n">
        <f aca="false">正!EY39-誤!EY39</f>
        <v>4.08330371494116E-006</v>
      </c>
      <c r="EZ39" s="158" t="n">
        <f aca="false">正!EZ39-誤!EZ39</f>
        <v>0.0117431250551611</v>
      </c>
      <c r="FA39" s="153" t="n">
        <f aca="false">正!FA39-誤!FA39</f>
        <v>0.00384239941718875</v>
      </c>
      <c r="FB39" s="153" t="n">
        <f aca="false">正!FB39-誤!FB39</f>
        <v>0.000359189772132895</v>
      </c>
      <c r="FC39" s="157" t="n">
        <f aca="false">正!FC39-誤!FC39</f>
        <v>0.000259362730881452</v>
      </c>
      <c r="FD39" s="126" t="s">
        <v>214</v>
      </c>
      <c r="FE39" s="126"/>
      <c r="FF39" s="126"/>
      <c r="FG39" s="126"/>
      <c r="FH39" s="126"/>
      <c r="FI39" s="126"/>
      <c r="FJ39" s="126"/>
      <c r="FK39" s="126"/>
      <c r="FL39" s="126"/>
      <c r="FM39" s="119"/>
      <c r="FN39" s="147"/>
      <c r="FO39" s="112" t="s">
        <v>213</v>
      </c>
      <c r="FP39" s="112"/>
      <c r="FQ39" s="112"/>
      <c r="FR39" s="112"/>
      <c r="FS39" s="112"/>
      <c r="FT39" s="112"/>
      <c r="FU39" s="112"/>
      <c r="FV39" s="112"/>
      <c r="FW39" s="112"/>
      <c r="FX39" s="153" t="n">
        <f aca="false">正!FX39-誤!FX39</f>
        <v>-9.63520867151273E-005</v>
      </c>
      <c r="FY39" s="153" t="n">
        <f aca="false">正!FY39-誤!FY39</f>
        <v>-9.32185885221364E-005</v>
      </c>
      <c r="FZ39" s="160" t="n">
        <f aca="false">正!FZ39-誤!FZ39</f>
        <v>2.17944292944645E-005</v>
      </c>
      <c r="GA39" s="157" t="n">
        <f aca="false">正!GA39-誤!GA39</f>
        <v>-0.000128792397306189</v>
      </c>
      <c r="GB39" s="158" t="n">
        <f aca="false">正!GB39-誤!GB39</f>
        <v>-5.60311161396467E-006</v>
      </c>
      <c r="GC39" s="153" t="n">
        <f aca="false">正!GC39-誤!GC39</f>
        <v>-5.24704693476955E-006</v>
      </c>
      <c r="GD39" s="153" t="n">
        <v>0</v>
      </c>
      <c r="GE39" s="160" t="n">
        <v>0</v>
      </c>
      <c r="GF39" s="160" t="n">
        <f aca="false">正!GF39-誤!GF39</f>
        <v>2.90481025692771E-005</v>
      </c>
      <c r="GG39" s="157" t="n">
        <f aca="false">正!GG39-誤!GG39</f>
        <v>-3.94366854064108E-005</v>
      </c>
      <c r="GH39" s="126" t="s">
        <v>214</v>
      </c>
      <c r="GI39" s="126"/>
      <c r="GJ39" s="126"/>
      <c r="GK39" s="126"/>
      <c r="GL39" s="126"/>
      <c r="GM39" s="126"/>
      <c r="GN39" s="126"/>
      <c r="GO39" s="126"/>
      <c r="GP39" s="126"/>
      <c r="GQ39" s="119"/>
    </row>
    <row r="40" s="82" customFormat="true" ht="19.35" hidden="false" customHeight="true" outlineLevel="0" collapsed="false">
      <c r="A40" s="147"/>
      <c r="B40" s="125" t="s">
        <v>215</v>
      </c>
      <c r="C40" s="125"/>
      <c r="D40" s="125"/>
      <c r="E40" s="125"/>
      <c r="F40" s="125"/>
      <c r="G40" s="125"/>
      <c r="H40" s="125"/>
      <c r="I40" s="125"/>
      <c r="J40" s="125"/>
      <c r="K40" s="149" t="n">
        <f aca="false">正!K40-誤!K40</f>
        <v>-0.000128902321262614</v>
      </c>
      <c r="L40" s="159" t="n">
        <f aca="false">正!L40-誤!L40</f>
        <v>4.57261883339164E-007</v>
      </c>
      <c r="M40" s="153" t="n">
        <f aca="false">正!M40-誤!M40</f>
        <v>-6.15744383157611E-006</v>
      </c>
      <c r="N40" s="153" t="n">
        <f aca="false">正!N40-誤!N40</f>
        <v>-7.63336913807213E-006</v>
      </c>
      <c r="O40" s="157" t="n">
        <f aca="false">正!O40-誤!O40</f>
        <v>3.57223289668638E-005</v>
      </c>
      <c r="P40" s="159" t="n">
        <f aca="false">正!P40-誤!P40</f>
        <v>-2.58609496043462E-006</v>
      </c>
      <c r="Q40" s="153" t="n">
        <f aca="false">正!Q40-誤!Q40</f>
        <v>1.17157935225748E-006</v>
      </c>
      <c r="R40" s="153" t="n">
        <f aca="false">正!R40-誤!R40</f>
        <v>1.26220606749288E-006</v>
      </c>
      <c r="S40" s="153" t="n">
        <f aca="false">正!S40-誤!S40</f>
        <v>2.58412544417479E-007</v>
      </c>
      <c r="T40" s="153" t="n">
        <f aca="false">正!T40-誤!T40</f>
        <v>-2.34287695598077E-005</v>
      </c>
      <c r="U40" s="153" t="n">
        <v>0</v>
      </c>
      <c r="V40" s="153" t="n">
        <v>0</v>
      </c>
      <c r="W40" s="153" t="n">
        <f aca="false">正!W40-誤!W40</f>
        <v>-1.52333356102168E-005</v>
      </c>
      <c r="X40" s="153" t="n">
        <f aca="false">正!X40-誤!X40</f>
        <v>9.59394588044153E-007</v>
      </c>
      <c r="Y40" s="153" t="n">
        <v>0</v>
      </c>
      <c r="Z40" s="157" t="n">
        <f aca="false">正!Z40-誤!Z40</f>
        <v>-2.14303290686319E-005</v>
      </c>
      <c r="AA40" s="129" t="s">
        <v>216</v>
      </c>
      <c r="AB40" s="129"/>
      <c r="AC40" s="129"/>
      <c r="AD40" s="129"/>
      <c r="AE40" s="129"/>
      <c r="AF40" s="129"/>
      <c r="AG40" s="129"/>
      <c r="AH40" s="129"/>
      <c r="AI40" s="129"/>
      <c r="AJ40" s="119"/>
      <c r="AK40" s="147"/>
      <c r="AL40" s="125" t="s">
        <v>215</v>
      </c>
      <c r="AM40" s="125"/>
      <c r="AN40" s="125"/>
      <c r="AO40" s="125"/>
      <c r="AP40" s="125"/>
      <c r="AQ40" s="125"/>
      <c r="AR40" s="125"/>
      <c r="AS40" s="125"/>
      <c r="AT40" s="125"/>
      <c r="AU40" s="159" t="n">
        <v>0</v>
      </c>
      <c r="AV40" s="153" t="n">
        <f aca="false">正!AV40-誤!AV40</f>
        <v>3.94994722947158E-005</v>
      </c>
      <c r="AW40" s="153" t="n">
        <f aca="false">正!AW40-誤!AW40</f>
        <v>-5.43703005539958E-006</v>
      </c>
      <c r="AX40" s="153" t="n">
        <v>0</v>
      </c>
      <c r="AY40" s="153" t="n">
        <v>0</v>
      </c>
      <c r="AZ40" s="153" t="n">
        <v>0</v>
      </c>
      <c r="BA40" s="153" t="n">
        <v>0</v>
      </c>
      <c r="BB40" s="153" t="n">
        <v>0</v>
      </c>
      <c r="BC40" s="153" t="n">
        <f aca="false">正!BC40-誤!BC40</f>
        <v>-9.15340795242274E-006</v>
      </c>
      <c r="BD40" s="153" t="n">
        <f aca="false">正!BD40-誤!BD40</f>
        <v>4.31036182745438E-006</v>
      </c>
      <c r="BE40" s="153" t="n">
        <f aca="false">正!BE40-誤!BE40</f>
        <v>7.75296350139154E-008</v>
      </c>
      <c r="BF40" s="153" t="n">
        <v>0</v>
      </c>
      <c r="BG40" s="153" t="n">
        <f aca="false">正!BG40-誤!BG40</f>
        <v>1.06367243307264E-007</v>
      </c>
      <c r="BH40" s="157" t="n">
        <f aca="false">正!BH40-誤!BH40</f>
        <v>-1.30305720465003E-007</v>
      </c>
      <c r="BI40" s="129" t="s">
        <v>216</v>
      </c>
      <c r="BJ40" s="129"/>
      <c r="BK40" s="129"/>
      <c r="BL40" s="129"/>
      <c r="BM40" s="129"/>
      <c r="BN40" s="129"/>
      <c r="BO40" s="129"/>
      <c r="BP40" s="129"/>
      <c r="BQ40" s="129"/>
      <c r="BR40" s="119"/>
      <c r="BS40" s="147"/>
      <c r="BT40" s="125" t="s">
        <v>215</v>
      </c>
      <c r="BU40" s="125"/>
      <c r="BV40" s="125"/>
      <c r="BW40" s="125"/>
      <c r="BX40" s="125"/>
      <c r="BY40" s="125"/>
      <c r="BZ40" s="125"/>
      <c r="CA40" s="125"/>
      <c r="CB40" s="125"/>
      <c r="CC40" s="159" t="n">
        <f aca="false">正!CC40-誤!CC40</f>
        <v>8.27491653698006E-006</v>
      </c>
      <c r="CD40" s="153" t="n">
        <f aca="false">正!CD40-誤!CD40</f>
        <v>-3.0390027848704E-005</v>
      </c>
      <c r="CE40" s="153" t="n">
        <f aca="false">正!CE40-誤!CE40</f>
        <v>0.000116550149981434</v>
      </c>
      <c r="CF40" s="153" t="n">
        <f aca="false">正!CF40-誤!CF40</f>
        <v>8.90779738577416E-006</v>
      </c>
      <c r="CG40" s="153" t="n">
        <f aca="false">正!CG40-誤!CG40</f>
        <v>-1.8673228198251E-005</v>
      </c>
      <c r="CH40" s="157" t="n">
        <f aca="false">正!CH40-誤!CH40</f>
        <v>-1.95426500381706E-005</v>
      </c>
      <c r="CI40" s="159" t="n">
        <f aca="false">正!CI40-誤!CI40</f>
        <v>-1.31682703502652E-005</v>
      </c>
      <c r="CJ40" s="158" t="n">
        <f aca="false">正!CJ40-誤!CJ40</f>
        <v>5.86011467907429E-006</v>
      </c>
      <c r="CK40" s="153" t="n">
        <f aca="false">正!CK40-誤!CK40</f>
        <v>-1.60393225783173E-005</v>
      </c>
      <c r="CL40" s="153" t="n">
        <f aca="false">正!CL40-誤!CL40</f>
        <v>1.5366172374389E-005</v>
      </c>
      <c r="CM40" s="153" t="n">
        <v>0</v>
      </c>
      <c r="CN40" s="153" t="n">
        <f aca="false">正!CN40-誤!CN40</f>
        <v>1.75155329754334E-006</v>
      </c>
      <c r="CO40" s="145" t="n">
        <v>0</v>
      </c>
      <c r="CP40" s="129" t="s">
        <v>216</v>
      </c>
      <c r="CQ40" s="129"/>
      <c r="CR40" s="129"/>
      <c r="CS40" s="129"/>
      <c r="CT40" s="129"/>
      <c r="CU40" s="129"/>
      <c r="CV40" s="129"/>
      <c r="CW40" s="129"/>
      <c r="CX40" s="129"/>
      <c r="CY40" s="119"/>
      <c r="CZ40" s="147"/>
      <c r="DA40" s="125" t="s">
        <v>215</v>
      </c>
      <c r="DB40" s="125"/>
      <c r="DC40" s="125"/>
      <c r="DD40" s="125"/>
      <c r="DE40" s="125"/>
      <c r="DF40" s="125"/>
      <c r="DG40" s="125"/>
      <c r="DH40" s="125"/>
      <c r="DI40" s="125"/>
      <c r="DJ40" s="159" t="n">
        <f aca="false">正!DJ40-誤!DJ40</f>
        <v>1.00181811284108E-006</v>
      </c>
      <c r="DK40" s="153" t="n">
        <f aca="false">正!DK40-誤!DK40</f>
        <v>3.6858121937809E-006</v>
      </c>
      <c r="DL40" s="153" t="n">
        <f aca="false">正!DL40-誤!DL40</f>
        <v>1.79883665851971E-006</v>
      </c>
      <c r="DM40" s="153" t="n">
        <f aca="false">正!DM40-誤!DM40</f>
        <v>1.70867268605015E-006</v>
      </c>
      <c r="DN40" s="160" t="n">
        <f aca="false">正!DN40-誤!DN40</f>
        <v>3.22470639012312E-006</v>
      </c>
      <c r="DO40" s="160" t="n">
        <f aca="false">正!DO40-誤!DO40</f>
        <v>6.82605269787295E-006</v>
      </c>
      <c r="DP40" s="157" t="n">
        <f aca="false">正!DP40-誤!DP40</f>
        <v>-3.67881221071086E-005</v>
      </c>
      <c r="DQ40" s="159" t="n">
        <f aca="false">正!DQ40-誤!DQ40</f>
        <v>-0.000115058367370835</v>
      </c>
      <c r="DR40" s="153" t="n">
        <f aca="false">正!DR40-誤!DR40</f>
        <v>0.000178348983930099</v>
      </c>
      <c r="DS40" s="153" t="n">
        <f aca="false">正!DS40-誤!DS40</f>
        <v>-2.69419085200144E-007</v>
      </c>
      <c r="DT40" s="153" t="n">
        <f aca="false">正!DT40-誤!DT40</f>
        <v>-0.000849676107581192</v>
      </c>
      <c r="DU40" s="153" t="n">
        <f aca="false">正!DU40-誤!DU40</f>
        <v>-1.77691455227661E-005</v>
      </c>
      <c r="DV40" s="153" t="n">
        <f aca="false">正!DV40-誤!DV40</f>
        <v>0.000154071972565639</v>
      </c>
      <c r="DW40" s="153" t="n">
        <f aca="false">正!DW40-誤!DW40</f>
        <v>0.000434840011750875</v>
      </c>
      <c r="DX40" s="129" t="s">
        <v>216</v>
      </c>
      <c r="DY40" s="129"/>
      <c r="DZ40" s="129"/>
      <c r="EA40" s="129"/>
      <c r="EB40" s="129"/>
      <c r="EC40" s="129"/>
      <c r="ED40" s="129"/>
      <c r="EE40" s="129"/>
      <c r="EF40" s="129"/>
      <c r="EG40" s="119"/>
      <c r="EH40" s="147"/>
      <c r="EI40" s="125" t="s">
        <v>215</v>
      </c>
      <c r="EJ40" s="125"/>
      <c r="EK40" s="125"/>
      <c r="EL40" s="125"/>
      <c r="EM40" s="125"/>
      <c r="EN40" s="125"/>
      <c r="EO40" s="125"/>
      <c r="EP40" s="125"/>
      <c r="EQ40" s="125"/>
      <c r="ER40" s="159" t="n">
        <f aca="false">正!ER40-誤!ER40</f>
        <v>-2.10413813921738E-005</v>
      </c>
      <c r="ES40" s="153" t="n">
        <f aca="false">正!ES40-誤!ES40</f>
        <v>-1.33910005438987E-005</v>
      </c>
      <c r="ET40" s="153" t="n">
        <f aca="false">正!ET40-誤!ET40</f>
        <v>-2.71262835698904E-006</v>
      </c>
      <c r="EU40" s="160" t="n">
        <f aca="false">正!EU40-誤!EU40</f>
        <v>-4.29420131388141E-005</v>
      </c>
      <c r="EV40" s="159" t="n">
        <f aca="false">正!EV40-誤!EV40</f>
        <v>7.48101865374554E-005</v>
      </c>
      <c r="EW40" s="153" t="n">
        <f aca="false">正!EW40-誤!EW40</f>
        <v>4.39720755685536E-005</v>
      </c>
      <c r="EX40" s="153" t="n">
        <f aca="false">正!EX40-誤!EX40</f>
        <v>0.000321944165657806</v>
      </c>
      <c r="EY40" s="157" t="n">
        <f aca="false">正!EY40-誤!EY40</f>
        <v>-3.42744604565838E-006</v>
      </c>
      <c r="EZ40" s="158" t="n">
        <f aca="false">正!EZ40-誤!EZ40</f>
        <v>-3.48516873037224E-005</v>
      </c>
      <c r="FA40" s="153" t="n">
        <f aca="false">正!FA40-誤!FA40</f>
        <v>0.000502354302517367</v>
      </c>
      <c r="FB40" s="153" t="n">
        <f aca="false">正!FB40-誤!FB40</f>
        <v>-4.22060994176446E-005</v>
      </c>
      <c r="FC40" s="157" t="n">
        <f aca="false">正!FC40-誤!FC40</f>
        <v>-1.33492861732919E-005</v>
      </c>
      <c r="FD40" s="129" t="s">
        <v>216</v>
      </c>
      <c r="FE40" s="129"/>
      <c r="FF40" s="129"/>
      <c r="FG40" s="129"/>
      <c r="FH40" s="129"/>
      <c r="FI40" s="129"/>
      <c r="FJ40" s="129"/>
      <c r="FK40" s="129"/>
      <c r="FL40" s="129"/>
      <c r="FM40" s="119"/>
      <c r="FN40" s="147"/>
      <c r="FO40" s="125" t="s">
        <v>215</v>
      </c>
      <c r="FP40" s="125"/>
      <c r="FQ40" s="125"/>
      <c r="FR40" s="125"/>
      <c r="FS40" s="125"/>
      <c r="FT40" s="125"/>
      <c r="FU40" s="125"/>
      <c r="FV40" s="125"/>
      <c r="FW40" s="125"/>
      <c r="FX40" s="153" t="n">
        <f aca="false">正!FX40-誤!FX40</f>
        <v>0.000504690814475572</v>
      </c>
      <c r="FY40" s="153" t="n">
        <f aca="false">正!FY40-誤!FY40</f>
        <v>0.000164487609518482</v>
      </c>
      <c r="FZ40" s="160" t="n">
        <f aca="false">正!FZ40-誤!FZ40</f>
        <v>0.00017591365665337</v>
      </c>
      <c r="GA40" s="157" t="n">
        <f aca="false">正!GA40-誤!GA40</f>
        <v>0.000624735493169548</v>
      </c>
      <c r="GB40" s="158" t="n">
        <f aca="false">正!GB40-誤!GB40</f>
        <v>-2.68132143282675E-005</v>
      </c>
      <c r="GC40" s="153" t="n">
        <f aca="false">正!GC40-誤!GC40</f>
        <v>-8.22635318437851E-006</v>
      </c>
      <c r="GD40" s="153" t="n">
        <v>0</v>
      </c>
      <c r="GE40" s="160" t="n">
        <f aca="false">正!GE40-誤!GE40</f>
        <v>4.9079946397923E-007</v>
      </c>
      <c r="GF40" s="160" t="n">
        <f aca="false">正!GF40-誤!GF40</f>
        <v>-1.54999141271438E-005</v>
      </c>
      <c r="GG40" s="157" t="n">
        <f aca="false">正!GG40-誤!GG40</f>
        <v>-7.3561814376546E-005</v>
      </c>
      <c r="GH40" s="129" t="s">
        <v>216</v>
      </c>
      <c r="GI40" s="129"/>
      <c r="GJ40" s="129"/>
      <c r="GK40" s="129"/>
      <c r="GL40" s="129"/>
      <c r="GM40" s="129"/>
      <c r="GN40" s="129"/>
      <c r="GO40" s="129"/>
      <c r="GP40" s="129"/>
      <c r="GQ40" s="119"/>
    </row>
    <row r="41" s="82" customFormat="true" ht="19.35" hidden="false" customHeight="true" outlineLevel="0" collapsed="false">
      <c r="A41" s="147"/>
      <c r="B41" s="112" t="s">
        <v>217</v>
      </c>
      <c r="C41" s="112"/>
      <c r="D41" s="112"/>
      <c r="E41" s="112"/>
      <c r="F41" s="112"/>
      <c r="G41" s="112"/>
      <c r="H41" s="112"/>
      <c r="I41" s="112"/>
      <c r="J41" s="112"/>
      <c r="K41" s="149" t="n">
        <f aca="false">正!K41-誤!K41</f>
        <v>0.000202645264486767</v>
      </c>
      <c r="L41" s="159" t="n">
        <f aca="false">正!L41-誤!L41</f>
        <v>-1.6443046631562E-005</v>
      </c>
      <c r="M41" s="153" t="n">
        <f aca="false">正!M41-誤!M41</f>
        <v>-4.78096038954664E-005</v>
      </c>
      <c r="N41" s="153" t="n">
        <f aca="false">正!N41-誤!N41</f>
        <v>0.000200251044084611</v>
      </c>
      <c r="O41" s="157" t="n">
        <f aca="false">正!O41-誤!O41</f>
        <v>-5.30569255179324E-005</v>
      </c>
      <c r="P41" s="159" t="n">
        <f aca="false">正!P41-誤!P41</f>
        <v>-8.95897083507411E-006</v>
      </c>
      <c r="Q41" s="153" t="n">
        <f aca="false">正!Q41-誤!Q41</f>
        <v>1.52418130150404E-005</v>
      </c>
      <c r="R41" s="153" t="n">
        <f aca="false">正!R41-誤!R41</f>
        <v>-8.11163733279363E-005</v>
      </c>
      <c r="S41" s="153" t="n">
        <f aca="false">正!S41-誤!S41</f>
        <v>2.76993503768949E-005</v>
      </c>
      <c r="T41" s="153" t="n">
        <f aca="false">正!T41-誤!T41</f>
        <v>-0.00038598640131419</v>
      </c>
      <c r="U41" s="153" t="n">
        <f aca="false">正!U41-誤!U41</f>
        <v>-2.20016773860837E-005</v>
      </c>
      <c r="V41" s="153" t="n">
        <f aca="false">正!V41-誤!V41</f>
        <v>3.8678069079427E-005</v>
      </c>
      <c r="W41" s="153" t="n">
        <f aca="false">正!W41-誤!W41</f>
        <v>7.19705520831559E-006</v>
      </c>
      <c r="X41" s="153" t="n">
        <f aca="false">正!X41-誤!X41</f>
        <v>2.46838367979696E-006</v>
      </c>
      <c r="Y41" s="153" t="n">
        <f aca="false">正!Y41-誤!Y41</f>
        <v>0.00171091809861367</v>
      </c>
      <c r="Z41" s="157" t="n">
        <f aca="false">正!Z41-誤!Z41</f>
        <v>4.56592379369453E-006</v>
      </c>
      <c r="AA41" s="118" t="s">
        <v>218</v>
      </c>
      <c r="AB41" s="118"/>
      <c r="AC41" s="118"/>
      <c r="AD41" s="118"/>
      <c r="AE41" s="118"/>
      <c r="AF41" s="118"/>
      <c r="AG41" s="118"/>
      <c r="AH41" s="118"/>
      <c r="AI41" s="118"/>
      <c r="AJ41" s="119"/>
      <c r="AK41" s="147"/>
      <c r="AL41" s="112" t="s">
        <v>217</v>
      </c>
      <c r="AM41" s="112"/>
      <c r="AN41" s="112"/>
      <c r="AO41" s="112"/>
      <c r="AP41" s="112"/>
      <c r="AQ41" s="112"/>
      <c r="AR41" s="112"/>
      <c r="AS41" s="112"/>
      <c r="AT41" s="112"/>
      <c r="AU41" s="159" t="n">
        <f aca="false">正!AU41-誤!AU41</f>
        <v>2.89094019681468E-005</v>
      </c>
      <c r="AV41" s="153" t="n">
        <f aca="false">正!AV41-誤!AV41</f>
        <v>4.84372898438929E-005</v>
      </c>
      <c r="AW41" s="153" t="n">
        <f aca="false">正!AW41-誤!AW41</f>
        <v>4.93244117717E-005</v>
      </c>
      <c r="AX41" s="153" t="n">
        <f aca="false">正!AX41-誤!AX41</f>
        <v>-9.87207984086149E-005</v>
      </c>
      <c r="AY41" s="153" t="n">
        <f aca="false">正!AY41-誤!AY41</f>
        <v>-0.000229691467150385</v>
      </c>
      <c r="AZ41" s="153" t="n">
        <f aca="false">正!AZ41-誤!AZ41</f>
        <v>-5.93929634827778E-006</v>
      </c>
      <c r="BA41" s="153" t="n">
        <f aca="false">正!BA41-誤!BA41</f>
        <v>0.000160637351198142</v>
      </c>
      <c r="BB41" s="153" t="n">
        <f aca="false">正!BB41-誤!BB41</f>
        <v>-2.85143897186327E-005</v>
      </c>
      <c r="BC41" s="153" t="n">
        <f aca="false">正!BC41-誤!BC41</f>
        <v>9.72999109097317E-005</v>
      </c>
      <c r="BD41" s="153" t="n">
        <f aca="false">正!BD41-誤!BD41</f>
        <v>0.000224196080399414</v>
      </c>
      <c r="BE41" s="153" t="n">
        <f aca="false">正!BE41-誤!BE41</f>
        <v>-0.000346943126399301</v>
      </c>
      <c r="BF41" s="153" t="n">
        <f aca="false">正!BF41-誤!BF41</f>
        <v>0.000297698559891729</v>
      </c>
      <c r="BG41" s="153" t="n">
        <f aca="false">正!BG41-誤!BG41</f>
        <v>-4.9366450971393E-005</v>
      </c>
      <c r="BH41" s="157" t="n">
        <f aca="false">正!BH41-誤!BH41</f>
        <v>6.34267209122681E-005</v>
      </c>
      <c r="BI41" s="118" t="s">
        <v>218</v>
      </c>
      <c r="BJ41" s="118"/>
      <c r="BK41" s="118"/>
      <c r="BL41" s="118"/>
      <c r="BM41" s="118"/>
      <c r="BN41" s="118"/>
      <c r="BO41" s="118"/>
      <c r="BP41" s="118"/>
      <c r="BQ41" s="118"/>
      <c r="BR41" s="119"/>
      <c r="BS41" s="147"/>
      <c r="BT41" s="112" t="s">
        <v>217</v>
      </c>
      <c r="BU41" s="112"/>
      <c r="BV41" s="112"/>
      <c r="BW41" s="112"/>
      <c r="BX41" s="112"/>
      <c r="BY41" s="112"/>
      <c r="BZ41" s="112"/>
      <c r="CA41" s="112"/>
      <c r="CB41" s="112"/>
      <c r="CC41" s="159" t="n">
        <f aca="false">正!CC41-誤!CC41</f>
        <v>0.000120480498664628</v>
      </c>
      <c r="CD41" s="153" t="n">
        <f aca="false">正!CD41-誤!CD41</f>
        <v>2.4596930823878E-005</v>
      </c>
      <c r="CE41" s="153" t="n">
        <f aca="false">正!CE41-誤!CE41</f>
        <v>3.51011471606158E-005</v>
      </c>
      <c r="CF41" s="153" t="n">
        <f aca="false">正!CF41-誤!CF41</f>
        <v>0.000269116645397895</v>
      </c>
      <c r="CG41" s="153" t="n">
        <f aca="false">正!CG41-誤!CG41</f>
        <v>8.25229275209149E-006</v>
      </c>
      <c r="CH41" s="157" t="n">
        <f aca="false">正!CH41-誤!CH41</f>
        <v>2.70865122889911E-005</v>
      </c>
      <c r="CI41" s="159" t="n">
        <f aca="false">正!CI41-誤!CI41</f>
        <v>9.04163914751833E-005</v>
      </c>
      <c r="CJ41" s="158" t="n">
        <f aca="false">正!CJ41-誤!CJ41</f>
        <v>3.13093812017297E-005</v>
      </c>
      <c r="CK41" s="153" t="n">
        <f aca="false">正!CK41-誤!CK41</f>
        <v>6.1100947790738E-005</v>
      </c>
      <c r="CL41" s="153" t="n">
        <f aca="false">正!CL41-誤!CL41</f>
        <v>-0.000105869560566661</v>
      </c>
      <c r="CM41" s="153" t="n">
        <f aca="false">正!CM41-誤!CM41</f>
        <v>0.000221475543067962</v>
      </c>
      <c r="CN41" s="153" t="n">
        <f aca="false">正!CN41-誤!CN41</f>
        <v>0.000393008635996003</v>
      </c>
      <c r="CO41" s="145" t="n">
        <v>0</v>
      </c>
      <c r="CP41" s="118" t="s">
        <v>218</v>
      </c>
      <c r="CQ41" s="118"/>
      <c r="CR41" s="118"/>
      <c r="CS41" s="118"/>
      <c r="CT41" s="118"/>
      <c r="CU41" s="118"/>
      <c r="CV41" s="118"/>
      <c r="CW41" s="118"/>
      <c r="CX41" s="118"/>
      <c r="CY41" s="119"/>
      <c r="CZ41" s="147"/>
      <c r="DA41" s="112" t="s">
        <v>217</v>
      </c>
      <c r="DB41" s="112"/>
      <c r="DC41" s="112"/>
      <c r="DD41" s="112"/>
      <c r="DE41" s="112"/>
      <c r="DF41" s="112"/>
      <c r="DG41" s="112"/>
      <c r="DH41" s="112"/>
      <c r="DI41" s="112"/>
      <c r="DJ41" s="159" t="n">
        <f aca="false">正!DJ41-誤!DJ41</f>
        <v>-2.21946926152747E-005</v>
      </c>
      <c r="DK41" s="153" t="n">
        <f aca="false">正!DK41-誤!DK41</f>
        <v>-0.000226673311610617</v>
      </c>
      <c r="DL41" s="153" t="n">
        <f aca="false">正!DL41-誤!DL41</f>
        <v>7.90441462743133E-006</v>
      </c>
      <c r="DM41" s="153" t="n">
        <f aca="false">正!DM41-誤!DM41</f>
        <v>-5.08262233935264E-006</v>
      </c>
      <c r="DN41" s="160" t="n">
        <f aca="false">正!DN41-誤!DN41</f>
        <v>2.63447059392985E-005</v>
      </c>
      <c r="DO41" s="160" t="n">
        <f aca="false">正!DO41-誤!DO41</f>
        <v>0.000504058165758374</v>
      </c>
      <c r="DP41" s="157" t="n">
        <f aca="false">正!DP41-誤!DP41</f>
        <v>-0.000175449185953858</v>
      </c>
      <c r="DQ41" s="159" t="n">
        <f aca="false">正!DQ41-誤!DQ41</f>
        <v>0.000642232042900304</v>
      </c>
      <c r="DR41" s="153" t="n">
        <f aca="false">正!DR41-誤!DR41</f>
        <v>-2.77844828204366E-005</v>
      </c>
      <c r="DS41" s="153" t="n">
        <f aca="false">正!DS41-誤!DS41</f>
        <v>0.00130070928506233</v>
      </c>
      <c r="DT41" s="153" t="n">
        <f aca="false">正!DT41-誤!DT41</f>
        <v>4.24660031255629E-005</v>
      </c>
      <c r="DU41" s="153" t="n">
        <f aca="false">正!DU41-誤!DU41</f>
        <v>-0.000262560602328224</v>
      </c>
      <c r="DV41" s="153" t="n">
        <f aca="false">正!DV41-誤!DV41</f>
        <v>0.000154172641786268</v>
      </c>
      <c r="DW41" s="153" t="n">
        <f aca="false">正!DW41-誤!DW41</f>
        <v>0.00356223184811751</v>
      </c>
      <c r="DX41" s="118" t="s">
        <v>218</v>
      </c>
      <c r="DY41" s="118"/>
      <c r="DZ41" s="118"/>
      <c r="EA41" s="118"/>
      <c r="EB41" s="118"/>
      <c r="EC41" s="118"/>
      <c r="ED41" s="118"/>
      <c r="EE41" s="118"/>
      <c r="EF41" s="118"/>
      <c r="EG41" s="119"/>
      <c r="EH41" s="147"/>
      <c r="EI41" s="112" t="s">
        <v>217</v>
      </c>
      <c r="EJ41" s="112"/>
      <c r="EK41" s="112"/>
      <c r="EL41" s="112"/>
      <c r="EM41" s="112"/>
      <c r="EN41" s="112"/>
      <c r="EO41" s="112"/>
      <c r="EP41" s="112"/>
      <c r="EQ41" s="112"/>
      <c r="ER41" s="159" t="n">
        <f aca="false">正!ER41-誤!ER41</f>
        <v>-0.000132904937680336</v>
      </c>
      <c r="ES41" s="153" t="n">
        <f aca="false">正!ES41-誤!ES41</f>
        <v>3.18624079095023E-005</v>
      </c>
      <c r="ET41" s="153" t="n">
        <f aca="false">正!ET41-誤!ET41</f>
        <v>-0.000252054704145271</v>
      </c>
      <c r="EU41" s="160" t="n">
        <f aca="false">正!EU41-誤!EU41</f>
        <v>-0.000243150941800305</v>
      </c>
      <c r="EV41" s="159" t="n">
        <f aca="false">正!EV41-誤!EV41</f>
        <v>0.000130396682283441</v>
      </c>
      <c r="EW41" s="153" t="n">
        <f aca="false">正!EW41-誤!EW41</f>
        <v>3.06116384938705E-005</v>
      </c>
      <c r="EX41" s="153" t="n">
        <f aca="false">正!EX41-誤!EX41</f>
        <v>0.000760640853445608</v>
      </c>
      <c r="EY41" s="157" t="n">
        <f aca="false">正!EY41-誤!EY41</f>
        <v>-1.88861729144025E-005</v>
      </c>
      <c r="EZ41" s="158" t="n">
        <f aca="false">正!EZ41-誤!EZ41</f>
        <v>3.41838529051134E-005</v>
      </c>
      <c r="FA41" s="153" t="n">
        <f aca="false">正!FA41-誤!FA41</f>
        <v>9.82489079442738E-005</v>
      </c>
      <c r="FB41" s="153" t="n">
        <f aca="false">正!FB41-誤!FB41</f>
        <v>-1.24275319209667E-005</v>
      </c>
      <c r="FC41" s="157" t="n">
        <f aca="false">正!FC41-誤!FC41</f>
        <v>-0.000223406312960087</v>
      </c>
      <c r="FD41" s="118" t="s">
        <v>218</v>
      </c>
      <c r="FE41" s="118"/>
      <c r="FF41" s="118"/>
      <c r="FG41" s="118"/>
      <c r="FH41" s="118"/>
      <c r="FI41" s="118"/>
      <c r="FJ41" s="118"/>
      <c r="FK41" s="118"/>
      <c r="FL41" s="118"/>
      <c r="FM41" s="119"/>
      <c r="FN41" s="147"/>
      <c r="FO41" s="112" t="s">
        <v>217</v>
      </c>
      <c r="FP41" s="112"/>
      <c r="FQ41" s="112"/>
      <c r="FR41" s="112"/>
      <c r="FS41" s="112"/>
      <c r="FT41" s="112"/>
      <c r="FU41" s="112"/>
      <c r="FV41" s="112"/>
      <c r="FW41" s="112"/>
      <c r="FX41" s="153" t="n">
        <f aca="false">正!FX41-誤!FX41</f>
        <v>-4.15716994869907E-005</v>
      </c>
      <c r="FY41" s="153" t="n">
        <f aca="false">正!FY41-誤!FY41</f>
        <v>-0.000135794246865876</v>
      </c>
      <c r="FZ41" s="160" t="n">
        <f aca="false">正!FZ41-誤!FZ41</f>
        <v>-5.50618608587891E-005</v>
      </c>
      <c r="GA41" s="157" t="n">
        <f aca="false">正!GA41-誤!GA41</f>
        <v>-4.32036923957786E-006</v>
      </c>
      <c r="GB41" s="158" t="n">
        <f aca="false">正!GB41-誤!GB41</f>
        <v>0.00161353615170479</v>
      </c>
      <c r="GC41" s="153" t="n">
        <f aca="false">正!GC41-誤!GC41</f>
        <v>0.000577191830390622</v>
      </c>
      <c r="GD41" s="153" t="n">
        <f aca="false">正!GD41-誤!GD41</f>
        <v>0.0027039406975804</v>
      </c>
      <c r="GE41" s="160" t="n">
        <f aca="false">正!GE41-誤!GE41</f>
        <v>-0.00116619134293428</v>
      </c>
      <c r="GF41" s="160" t="n">
        <f aca="false">正!GF41-誤!GF41</f>
        <v>0.00226188886272238</v>
      </c>
      <c r="GG41" s="157" t="n">
        <f aca="false">正!GG41-誤!GG41</f>
        <v>0.00178056291815909</v>
      </c>
      <c r="GH41" s="118" t="s">
        <v>218</v>
      </c>
      <c r="GI41" s="118"/>
      <c r="GJ41" s="118"/>
      <c r="GK41" s="118"/>
      <c r="GL41" s="118"/>
      <c r="GM41" s="118"/>
      <c r="GN41" s="118"/>
      <c r="GO41" s="118"/>
      <c r="GP41" s="118"/>
      <c r="GQ41" s="119"/>
    </row>
    <row r="42" s="82" customFormat="true" ht="19.35" hidden="false" customHeight="true" outlineLevel="0" collapsed="false">
      <c r="A42" s="161"/>
      <c r="B42" s="162" t="s">
        <v>219</v>
      </c>
      <c r="C42" s="162"/>
      <c r="D42" s="162"/>
      <c r="E42" s="162"/>
      <c r="F42" s="162"/>
      <c r="G42" s="162"/>
      <c r="H42" s="162"/>
      <c r="I42" s="162"/>
      <c r="J42" s="162"/>
      <c r="K42" s="163" t="n">
        <f aca="false">正!K42-誤!K42</f>
        <v>9.98997213948524E-005</v>
      </c>
      <c r="L42" s="164" t="n">
        <f aca="false">正!L42-誤!L42</f>
        <v>0.000197789014483326</v>
      </c>
      <c r="M42" s="165" t="n">
        <f aca="false">正!M42-誤!M42</f>
        <v>7.74828569040306E-005</v>
      </c>
      <c r="N42" s="165" t="n">
        <f aca="false">正!N42-誤!N42</f>
        <v>-8.68105181615507E-005</v>
      </c>
      <c r="O42" s="166" t="n">
        <f aca="false">正!O42-誤!O42</f>
        <v>0.000993843529197652</v>
      </c>
      <c r="P42" s="164" t="n">
        <f aca="false">正!P42-誤!P42</f>
        <v>9.49839662715149E-005</v>
      </c>
      <c r="Q42" s="165" t="n">
        <f aca="false">正!Q42-誤!Q42</f>
        <v>-1.1199122635583E-005</v>
      </c>
      <c r="R42" s="165" t="n">
        <f aca="false">正!R42-誤!R42</f>
        <v>3.22181397516153E-005</v>
      </c>
      <c r="S42" s="165" t="n">
        <f aca="false">正!S42-誤!S42</f>
        <v>7.43340248247752E-005</v>
      </c>
      <c r="T42" s="165" t="n">
        <f aca="false">正!T42-誤!T42</f>
        <v>-0.00119023743577506</v>
      </c>
      <c r="U42" s="165" t="n">
        <f aca="false">正!U42-誤!U42</f>
        <v>-5.80616554417398E-006</v>
      </c>
      <c r="V42" s="165" t="n">
        <f aca="false">正!V42-誤!V42</f>
        <v>2.92069427888784E-005</v>
      </c>
      <c r="W42" s="165" t="n">
        <f aca="false">正!W42-誤!W42</f>
        <v>2.92671373570671E-006</v>
      </c>
      <c r="X42" s="165" t="n">
        <f aca="false">正!X42-誤!X42</f>
        <v>-1.24554929507104E-005</v>
      </c>
      <c r="Y42" s="165" t="n">
        <f aca="false">正!Y42-誤!Y42</f>
        <v>0.00135011287854311</v>
      </c>
      <c r="Z42" s="166" t="n">
        <f aca="false">正!Z42-誤!Z42</f>
        <v>1.88947455177664E-005</v>
      </c>
      <c r="AA42" s="167" t="s">
        <v>220</v>
      </c>
      <c r="AB42" s="167"/>
      <c r="AC42" s="167"/>
      <c r="AD42" s="167"/>
      <c r="AE42" s="167"/>
      <c r="AF42" s="167"/>
      <c r="AG42" s="167"/>
      <c r="AH42" s="167"/>
      <c r="AI42" s="167"/>
      <c r="AJ42" s="168"/>
      <c r="AK42" s="161"/>
      <c r="AL42" s="162" t="s">
        <v>219</v>
      </c>
      <c r="AM42" s="162"/>
      <c r="AN42" s="162"/>
      <c r="AO42" s="162"/>
      <c r="AP42" s="162"/>
      <c r="AQ42" s="162"/>
      <c r="AR42" s="162"/>
      <c r="AS42" s="162"/>
      <c r="AT42" s="162"/>
      <c r="AU42" s="164" t="n">
        <f aca="false">正!AU42-誤!AU42</f>
        <v>5.6545627708412E-005</v>
      </c>
      <c r="AV42" s="165" t="n">
        <f aca="false">正!AV42-誤!AV42</f>
        <v>8.47953211809919E-005</v>
      </c>
      <c r="AW42" s="165" t="n">
        <f aca="false">正!AW42-誤!AW42</f>
        <v>4.42753360726036E-005</v>
      </c>
      <c r="AX42" s="165" t="n">
        <f aca="false">正!AX42-誤!AX42</f>
        <v>0.000309112781340613</v>
      </c>
      <c r="AY42" s="165" t="n">
        <f aca="false">正!AY42-誤!AY42</f>
        <v>6.75878873705061E-005</v>
      </c>
      <c r="AZ42" s="165" t="n">
        <f aca="false">正!AZ42-誤!AZ42</f>
        <v>-0.00012566145027088</v>
      </c>
      <c r="BA42" s="165" t="n">
        <f aca="false">正!BA42-誤!BA42</f>
        <v>-2.13974358579674E-005</v>
      </c>
      <c r="BB42" s="165" t="n">
        <f aca="false">正!BB42-誤!BB42</f>
        <v>-1.73130453844017E-005</v>
      </c>
      <c r="BC42" s="165" t="n">
        <f aca="false">正!BC42-誤!BC42</f>
        <v>-6.39767207135664E-005</v>
      </c>
      <c r="BD42" s="165" t="n">
        <f aca="false">正!BD42-誤!BD42</f>
        <v>5.270580768319E-005</v>
      </c>
      <c r="BE42" s="165" t="n">
        <f aca="false">正!BE42-誤!BE42</f>
        <v>0.00171661004247221</v>
      </c>
      <c r="BF42" s="165" t="n">
        <f aca="false">正!BF42-誤!BF42</f>
        <v>2.2026146522604E-005</v>
      </c>
      <c r="BG42" s="165" t="n">
        <f aca="false">正!BG42-誤!BG42</f>
        <v>-2.25664472816699E-005</v>
      </c>
      <c r="BH42" s="166" t="n">
        <f aca="false">正!BH42-誤!BH42</f>
        <v>-8.33270623538203E-006</v>
      </c>
      <c r="BI42" s="167" t="s">
        <v>220</v>
      </c>
      <c r="BJ42" s="167"/>
      <c r="BK42" s="167"/>
      <c r="BL42" s="167"/>
      <c r="BM42" s="167"/>
      <c r="BN42" s="167"/>
      <c r="BO42" s="167"/>
      <c r="BP42" s="167"/>
      <c r="BQ42" s="167"/>
      <c r="BR42" s="168"/>
      <c r="BS42" s="161"/>
      <c r="BT42" s="162" t="s">
        <v>219</v>
      </c>
      <c r="BU42" s="162"/>
      <c r="BV42" s="162"/>
      <c r="BW42" s="162"/>
      <c r="BX42" s="162"/>
      <c r="BY42" s="162"/>
      <c r="BZ42" s="162"/>
      <c r="CA42" s="162"/>
      <c r="CB42" s="162"/>
      <c r="CC42" s="164" t="n">
        <f aca="false">正!CC42-誤!CC42</f>
        <v>8.05357201229566E-005</v>
      </c>
      <c r="CD42" s="165" t="n">
        <f aca="false">正!CD42-誤!CD42</f>
        <v>-3.4925391953653E-005</v>
      </c>
      <c r="CE42" s="165" t="n">
        <f aca="false">正!CE42-誤!CE42</f>
        <v>0.000301503886668147</v>
      </c>
      <c r="CF42" s="165" t="n">
        <f aca="false">正!CF42-誤!CF42</f>
        <v>7.64404100945257E-005</v>
      </c>
      <c r="CG42" s="165" t="n">
        <f aca="false">正!CG42-誤!CG42</f>
        <v>4.58323348738188E-005</v>
      </c>
      <c r="CH42" s="166" t="n">
        <f aca="false">正!CH42-誤!CH42</f>
        <v>-3.40284063118073E-005</v>
      </c>
      <c r="CI42" s="164" t="n">
        <f aca="false">正!CI42-誤!CI42</f>
        <v>-0.000153761643712913</v>
      </c>
      <c r="CJ42" s="169" t="n">
        <f aca="false">正!CJ42-誤!CJ42</f>
        <v>-1.9698806101703E-005</v>
      </c>
      <c r="CK42" s="165" t="n">
        <f aca="false">正!CK42-誤!CK42</f>
        <v>-5.56020367331184E-005</v>
      </c>
      <c r="CL42" s="165" t="n">
        <f aca="false">正!CL42-誤!CL42</f>
        <v>-0.0013799189001633</v>
      </c>
      <c r="CM42" s="165" t="n">
        <f aca="false">正!CM42-誤!CM42</f>
        <v>-9.77963609220711E-005</v>
      </c>
      <c r="CN42" s="165" t="n">
        <f aca="false">正!CN42-誤!CN42</f>
        <v>-6.26116813289227E-005</v>
      </c>
      <c r="CO42" s="170" t="n">
        <v>0</v>
      </c>
      <c r="CP42" s="167" t="s">
        <v>220</v>
      </c>
      <c r="CQ42" s="167"/>
      <c r="CR42" s="167"/>
      <c r="CS42" s="167"/>
      <c r="CT42" s="167"/>
      <c r="CU42" s="167"/>
      <c r="CV42" s="167"/>
      <c r="CW42" s="167"/>
      <c r="CX42" s="167"/>
      <c r="CY42" s="168"/>
      <c r="CZ42" s="161"/>
      <c r="DA42" s="162" t="s">
        <v>219</v>
      </c>
      <c r="DB42" s="162"/>
      <c r="DC42" s="162"/>
      <c r="DD42" s="162"/>
      <c r="DE42" s="162"/>
      <c r="DF42" s="162"/>
      <c r="DG42" s="162"/>
      <c r="DH42" s="162"/>
      <c r="DI42" s="162"/>
      <c r="DJ42" s="164" t="n">
        <f aca="false">正!DJ42-誤!DJ42</f>
        <v>-4.06046732556353E-005</v>
      </c>
      <c r="DK42" s="165" t="n">
        <f aca="false">正!DK42-誤!DK42</f>
        <v>0.000111094125631621</v>
      </c>
      <c r="DL42" s="165" t="n">
        <f aca="false">正!DL42-誤!DL42</f>
        <v>1.71727941066743E-005</v>
      </c>
      <c r="DM42" s="165" t="n">
        <f aca="false">正!DM42-誤!DM42</f>
        <v>-3.25562791274759E-006</v>
      </c>
      <c r="DN42" s="171" t="n">
        <f aca="false">正!DN42-誤!DN42</f>
        <v>3.29593966713294E-005</v>
      </c>
      <c r="DO42" s="171" t="n">
        <f aca="false">正!DO42-誤!DO42</f>
        <v>8.36115682078375E-005</v>
      </c>
      <c r="DP42" s="166" t="n">
        <f aca="false">正!DP42-誤!DP42</f>
        <v>-0.000359329517544252</v>
      </c>
      <c r="DQ42" s="164" t="n">
        <f aca="false">正!DQ42-誤!DQ42</f>
        <v>0.000125747930567856</v>
      </c>
      <c r="DR42" s="165" t="n">
        <f aca="false">正!DR42-誤!DR42</f>
        <v>5.21857288043851E-005</v>
      </c>
      <c r="DS42" s="165" t="n">
        <f aca="false">正!DS42-誤!DS42</f>
        <v>-1.31011639232629E-005</v>
      </c>
      <c r="DT42" s="165" t="n">
        <f aca="false">正!DT42-誤!DT42</f>
        <v>-0.000214172297252599</v>
      </c>
      <c r="DU42" s="165" t="n">
        <f aca="false">正!DU42-誤!DU42</f>
        <v>8.02400927852453E-005</v>
      </c>
      <c r="DV42" s="165" t="n">
        <f aca="false">正!DV42-誤!DV42</f>
        <v>8.26961175227113E-005</v>
      </c>
      <c r="DW42" s="165" t="n">
        <f aca="false">正!DW42-誤!DW42</f>
        <v>0.000888032068698018</v>
      </c>
      <c r="DX42" s="167" t="s">
        <v>220</v>
      </c>
      <c r="DY42" s="167"/>
      <c r="DZ42" s="167"/>
      <c r="EA42" s="167"/>
      <c r="EB42" s="167"/>
      <c r="EC42" s="167"/>
      <c r="ED42" s="167"/>
      <c r="EE42" s="167"/>
      <c r="EF42" s="167"/>
      <c r="EG42" s="168"/>
      <c r="EH42" s="161"/>
      <c r="EI42" s="162" t="s">
        <v>219</v>
      </c>
      <c r="EJ42" s="162"/>
      <c r="EK42" s="162"/>
      <c r="EL42" s="162"/>
      <c r="EM42" s="162"/>
      <c r="EN42" s="162"/>
      <c r="EO42" s="162"/>
      <c r="EP42" s="162"/>
      <c r="EQ42" s="162"/>
      <c r="ER42" s="164" t="n">
        <f aca="false">正!ER42-誤!ER42</f>
        <v>0.000893850719874627</v>
      </c>
      <c r="ES42" s="165" t="n">
        <f aca="false">正!ES42-誤!ES42</f>
        <v>-7.8488562543738E-005</v>
      </c>
      <c r="ET42" s="165" t="n">
        <f aca="false">正!ET42-誤!ET42</f>
        <v>-0.000109326153369758</v>
      </c>
      <c r="EU42" s="171" t="n">
        <f aca="false">正!EU42-誤!EU42</f>
        <v>0.00675334745341847</v>
      </c>
      <c r="EV42" s="164" t="n">
        <f aca="false">正!EV42-誤!EV42</f>
        <v>5.35498357901992E-005</v>
      </c>
      <c r="EW42" s="165" t="n">
        <f aca="false">正!EW42-誤!EW42</f>
        <v>-5.66583430582322E-005</v>
      </c>
      <c r="EX42" s="165" t="n">
        <f aca="false">正!EX42-誤!EX42</f>
        <v>0.000498101762540324</v>
      </c>
      <c r="EY42" s="166" t="n">
        <f aca="false">正!EY42-誤!EY42</f>
        <v>-5.03618091898654E-006</v>
      </c>
      <c r="EZ42" s="169" t="n">
        <f aca="false">正!EZ42-誤!EZ42</f>
        <v>2.65338626410797E-005</v>
      </c>
      <c r="FA42" s="165" t="n">
        <f aca="false">正!FA42-誤!FA42</f>
        <v>0.00117782226139032</v>
      </c>
      <c r="FB42" s="165" t="n">
        <f aca="false">正!FB42-誤!FB42</f>
        <v>-4.56269073108692E-005</v>
      </c>
      <c r="FC42" s="166" t="n">
        <f aca="false">正!FC42-誤!FC42</f>
        <v>-0.000144099007013739</v>
      </c>
      <c r="FD42" s="167" t="s">
        <v>220</v>
      </c>
      <c r="FE42" s="167"/>
      <c r="FF42" s="167"/>
      <c r="FG42" s="167"/>
      <c r="FH42" s="167"/>
      <c r="FI42" s="167"/>
      <c r="FJ42" s="167"/>
      <c r="FK42" s="167"/>
      <c r="FL42" s="167"/>
      <c r="FM42" s="168"/>
      <c r="FN42" s="161"/>
      <c r="FO42" s="162" t="s">
        <v>219</v>
      </c>
      <c r="FP42" s="162"/>
      <c r="FQ42" s="162"/>
      <c r="FR42" s="162"/>
      <c r="FS42" s="162"/>
      <c r="FT42" s="162"/>
      <c r="FU42" s="162"/>
      <c r="FV42" s="162"/>
      <c r="FW42" s="162"/>
      <c r="FX42" s="165" t="n">
        <f aca="false">正!FX42-誤!FX42</f>
        <v>-5.33863141310982E-005</v>
      </c>
      <c r="FY42" s="165" t="n">
        <f aca="false">正!FY42-誤!FY42</f>
        <v>-4.68610945882717E-005</v>
      </c>
      <c r="FZ42" s="171" t="n">
        <f aca="false">正!FZ42-誤!FZ42</f>
        <v>-5.47546181297693E-005</v>
      </c>
      <c r="GA42" s="166" t="n">
        <f aca="false">正!GA42-誤!GA42</f>
        <v>-4.93504322070866E-005</v>
      </c>
      <c r="GB42" s="169" t="n">
        <f aca="false">正!GB42-誤!GB42</f>
        <v>-0.000135701960979676</v>
      </c>
      <c r="GC42" s="165" t="n">
        <f aca="false">正!GC42-誤!GC42</f>
        <v>-0.000255826021878481</v>
      </c>
      <c r="GD42" s="165" t="n">
        <f aca="false">正!GD42-誤!GD42</f>
        <v>-5.21805404943947E-005</v>
      </c>
      <c r="GE42" s="171" t="n">
        <f aca="false">正!GE42-誤!GE42</f>
        <v>7.83876571252788E-005</v>
      </c>
      <c r="GF42" s="171" t="n">
        <f aca="false">正!GF42-誤!GF42</f>
        <v>-0.000399947537417846</v>
      </c>
      <c r="GG42" s="166" t="n">
        <f aca="false">正!GG42-誤!GG42</f>
        <v>-6.36916705158887E-005</v>
      </c>
      <c r="GH42" s="167" t="s">
        <v>220</v>
      </c>
      <c r="GI42" s="167"/>
      <c r="GJ42" s="167"/>
      <c r="GK42" s="167"/>
      <c r="GL42" s="167"/>
      <c r="GM42" s="167"/>
      <c r="GN42" s="167"/>
      <c r="GO42" s="167"/>
      <c r="GP42" s="167"/>
      <c r="GQ42" s="168"/>
    </row>
    <row r="43" s="175" customFormat="true" ht="12.75" hidden="false" customHeight="true" outlineLevel="0" collapsed="false">
      <c r="A43" s="172" t="s">
        <v>223</v>
      </c>
      <c r="B43" s="173"/>
      <c r="C43" s="173"/>
      <c r="D43" s="173"/>
      <c r="E43" s="173"/>
      <c r="F43" s="173"/>
      <c r="G43" s="173"/>
      <c r="H43" s="173"/>
      <c r="I43" s="173"/>
      <c r="J43" s="173"/>
      <c r="K43" s="174"/>
      <c r="L43" s="174"/>
      <c r="M43" s="174"/>
      <c r="N43" s="174"/>
      <c r="O43" s="174"/>
      <c r="P43" s="174"/>
      <c r="Q43" s="174"/>
      <c r="S43" s="176" t="s">
        <v>224</v>
      </c>
      <c r="T43" s="174"/>
      <c r="U43" s="174"/>
      <c r="V43" s="174"/>
      <c r="W43" s="174"/>
      <c r="X43" s="174"/>
      <c r="Y43" s="174"/>
      <c r="Z43" s="174"/>
      <c r="AA43" s="176"/>
      <c r="AB43" s="177"/>
      <c r="AC43" s="177"/>
      <c r="AD43" s="177"/>
      <c r="AE43" s="177"/>
      <c r="AF43" s="177"/>
      <c r="AG43" s="177"/>
      <c r="AH43" s="177"/>
      <c r="AI43" s="177"/>
      <c r="AJ43" s="177"/>
      <c r="AK43" s="172" t="s">
        <v>223</v>
      </c>
      <c r="AL43" s="173"/>
      <c r="AM43" s="173"/>
      <c r="AN43" s="173"/>
      <c r="AO43" s="173"/>
      <c r="AP43" s="173"/>
      <c r="AQ43" s="173"/>
      <c r="AR43" s="173"/>
      <c r="AS43" s="173"/>
      <c r="AT43" s="173"/>
      <c r="AU43" s="174"/>
      <c r="AV43" s="174"/>
      <c r="AW43" s="174"/>
      <c r="AX43" s="174"/>
      <c r="AY43" s="174"/>
      <c r="AZ43" s="174"/>
      <c r="BA43" s="174"/>
      <c r="BB43" s="176" t="s">
        <v>224</v>
      </c>
      <c r="BC43" s="174"/>
      <c r="BD43" s="174"/>
      <c r="BE43" s="174"/>
      <c r="BF43" s="174"/>
      <c r="BG43" s="174"/>
      <c r="BH43" s="174"/>
      <c r="BI43" s="176"/>
      <c r="BJ43" s="177"/>
      <c r="BK43" s="177"/>
      <c r="BL43" s="177"/>
      <c r="BM43" s="177"/>
      <c r="BN43" s="177"/>
      <c r="BO43" s="177"/>
      <c r="BP43" s="177"/>
      <c r="BQ43" s="177"/>
      <c r="BR43" s="177"/>
      <c r="BS43" s="172" t="s">
        <v>223</v>
      </c>
      <c r="BT43" s="173"/>
      <c r="BU43" s="173"/>
      <c r="BV43" s="173"/>
      <c r="BW43" s="173"/>
      <c r="BX43" s="173"/>
      <c r="BY43" s="173"/>
      <c r="BZ43" s="173"/>
      <c r="CA43" s="173"/>
      <c r="CB43" s="173"/>
      <c r="CC43" s="174"/>
      <c r="CD43" s="174"/>
      <c r="CE43" s="174"/>
      <c r="CF43" s="174"/>
      <c r="CG43" s="174"/>
      <c r="CH43" s="174"/>
      <c r="CI43" s="176" t="s">
        <v>224</v>
      </c>
      <c r="CK43" s="174"/>
      <c r="CL43" s="174"/>
      <c r="CM43" s="174"/>
      <c r="CN43" s="174"/>
      <c r="CO43" s="174"/>
      <c r="CP43" s="176"/>
      <c r="CQ43" s="177"/>
      <c r="CR43" s="177"/>
      <c r="CS43" s="177"/>
      <c r="CT43" s="177"/>
      <c r="CU43" s="177"/>
      <c r="CV43" s="177"/>
      <c r="CW43" s="177"/>
      <c r="CX43" s="177"/>
      <c r="CY43" s="177"/>
      <c r="CZ43" s="172" t="s">
        <v>223</v>
      </c>
      <c r="DA43" s="173"/>
      <c r="DB43" s="173"/>
      <c r="DC43" s="173"/>
      <c r="DD43" s="173"/>
      <c r="DE43" s="173"/>
      <c r="DF43" s="173"/>
      <c r="DG43" s="173"/>
      <c r="DH43" s="173"/>
      <c r="DI43" s="173"/>
      <c r="DJ43" s="174"/>
      <c r="DK43" s="174"/>
      <c r="DL43" s="174"/>
      <c r="DM43" s="174"/>
      <c r="DN43" s="174"/>
      <c r="DO43" s="174"/>
      <c r="DP43" s="174"/>
      <c r="DQ43" s="176" t="s">
        <v>224</v>
      </c>
      <c r="DR43" s="174"/>
      <c r="DS43" s="174"/>
      <c r="DT43" s="174"/>
      <c r="DU43" s="174"/>
      <c r="DV43" s="174"/>
      <c r="DW43" s="174"/>
      <c r="DX43" s="176"/>
      <c r="DY43" s="177"/>
      <c r="DZ43" s="177"/>
      <c r="EA43" s="177"/>
      <c r="EB43" s="177"/>
      <c r="EC43" s="177"/>
      <c r="ED43" s="177"/>
      <c r="EE43" s="177"/>
      <c r="EF43" s="177"/>
      <c r="EG43" s="177"/>
      <c r="EH43" s="172" t="s">
        <v>223</v>
      </c>
      <c r="EI43" s="173"/>
      <c r="EJ43" s="173"/>
      <c r="EK43" s="173"/>
      <c r="EL43" s="173"/>
      <c r="EM43" s="173"/>
      <c r="EN43" s="173"/>
      <c r="EO43" s="173"/>
      <c r="EP43" s="173"/>
      <c r="EQ43" s="173"/>
      <c r="ER43" s="174"/>
      <c r="ES43" s="174"/>
      <c r="ET43" s="174"/>
      <c r="EU43" s="174"/>
      <c r="EV43" s="174"/>
      <c r="EX43" s="176" t="s">
        <v>224</v>
      </c>
      <c r="EY43" s="174"/>
      <c r="EZ43" s="174"/>
      <c r="FB43" s="174"/>
      <c r="FC43" s="174"/>
      <c r="FD43" s="176"/>
      <c r="FE43" s="177"/>
      <c r="FF43" s="177"/>
      <c r="FG43" s="177"/>
      <c r="FH43" s="177"/>
      <c r="FI43" s="177"/>
      <c r="FJ43" s="177"/>
      <c r="FK43" s="177"/>
      <c r="FL43" s="177"/>
      <c r="FM43" s="177"/>
      <c r="FN43" s="172" t="s">
        <v>223</v>
      </c>
      <c r="FO43" s="173"/>
      <c r="FP43" s="173"/>
      <c r="FQ43" s="173"/>
      <c r="FR43" s="173"/>
      <c r="FS43" s="173"/>
      <c r="FT43" s="173"/>
      <c r="FU43" s="173"/>
      <c r="FV43" s="173"/>
      <c r="FW43" s="173"/>
      <c r="FX43" s="174"/>
      <c r="FY43" s="174"/>
      <c r="FZ43" s="174"/>
      <c r="GA43" s="174"/>
      <c r="GB43" s="174"/>
      <c r="GC43" s="176" t="s">
        <v>224</v>
      </c>
      <c r="GD43" s="174"/>
      <c r="GE43" s="174"/>
      <c r="GF43" s="174"/>
      <c r="GG43" s="174"/>
      <c r="GH43" s="176"/>
      <c r="GI43" s="177"/>
      <c r="GJ43" s="177"/>
      <c r="GK43" s="177"/>
      <c r="GL43" s="177"/>
      <c r="GM43" s="177"/>
      <c r="GN43" s="177"/>
      <c r="GO43" s="177"/>
      <c r="GP43" s="177"/>
      <c r="GQ43" s="177"/>
    </row>
    <row r="44" s="181" customFormat="true" ht="21.95" hidden="false" customHeight="true" outlineLevel="0" collapsed="false">
      <c r="A44" s="178"/>
      <c r="B44" s="1"/>
      <c r="C44" s="1"/>
      <c r="D44" s="1"/>
      <c r="E44" s="1"/>
      <c r="F44" s="1"/>
      <c r="G44" s="1"/>
      <c r="H44" s="1"/>
      <c r="I44" s="1"/>
      <c r="J44" s="1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80"/>
      <c r="AB44" s="3"/>
      <c r="AC44" s="3"/>
      <c r="AD44" s="3"/>
      <c r="AE44" s="3"/>
      <c r="AF44" s="3"/>
      <c r="AG44" s="3"/>
      <c r="AH44" s="3"/>
      <c r="AI44" s="3"/>
      <c r="AJ44" s="3"/>
      <c r="AK44" s="178"/>
      <c r="AL44" s="1"/>
      <c r="AM44" s="1"/>
      <c r="AN44" s="1"/>
      <c r="AO44" s="1"/>
      <c r="AP44" s="1"/>
      <c r="AQ44" s="1"/>
      <c r="AR44" s="1"/>
      <c r="AS44" s="1"/>
      <c r="AT44" s="1"/>
      <c r="AU44" s="179"/>
      <c r="AV44" s="179"/>
      <c r="AW44" s="179"/>
      <c r="AX44" s="179"/>
      <c r="AY44" s="179"/>
      <c r="AZ44" s="179"/>
      <c r="BA44" s="179"/>
      <c r="BB44" s="179"/>
      <c r="BC44" s="179"/>
      <c r="BD44" s="179"/>
      <c r="BE44" s="179"/>
      <c r="BF44" s="179"/>
      <c r="BG44" s="179"/>
      <c r="BH44" s="179"/>
      <c r="BI44" s="180"/>
      <c r="BJ44" s="3"/>
      <c r="BK44" s="3"/>
      <c r="BL44" s="3"/>
      <c r="BM44" s="3"/>
      <c r="BN44" s="3"/>
      <c r="BO44" s="3"/>
      <c r="BP44" s="3"/>
      <c r="BQ44" s="3"/>
      <c r="BR44" s="3"/>
      <c r="BS44" s="178"/>
      <c r="BT44" s="1"/>
      <c r="BU44" s="1"/>
      <c r="BV44" s="1"/>
      <c r="BW44" s="1"/>
      <c r="BX44" s="1"/>
      <c r="BY44" s="1"/>
      <c r="BZ44" s="1"/>
      <c r="CA44" s="1"/>
      <c r="CB44" s="1"/>
      <c r="CC44" s="179"/>
      <c r="CD44" s="179"/>
      <c r="CE44" s="179"/>
      <c r="CF44" s="179"/>
      <c r="CG44" s="179"/>
      <c r="CH44" s="179"/>
      <c r="CI44" s="179"/>
      <c r="CJ44" s="179"/>
      <c r="CK44" s="179"/>
      <c r="CL44" s="179"/>
      <c r="CM44" s="179"/>
      <c r="CN44" s="179"/>
      <c r="CO44" s="179"/>
      <c r="CP44" s="180"/>
      <c r="CQ44" s="3"/>
      <c r="CR44" s="3"/>
      <c r="CS44" s="3"/>
      <c r="CT44" s="3"/>
      <c r="CU44" s="3"/>
      <c r="CV44" s="3"/>
      <c r="CW44" s="3"/>
      <c r="CX44" s="3"/>
      <c r="CY44" s="3"/>
      <c r="CZ44" s="178"/>
      <c r="DA44" s="1"/>
      <c r="DB44" s="1"/>
      <c r="DC44" s="1"/>
      <c r="DD44" s="1"/>
      <c r="DE44" s="1"/>
      <c r="DF44" s="1"/>
      <c r="DG44" s="1"/>
      <c r="DH44" s="1"/>
      <c r="DI44" s="1"/>
      <c r="DJ44" s="179"/>
      <c r="DK44" s="179"/>
      <c r="DL44" s="179"/>
      <c r="DM44" s="179"/>
      <c r="DN44" s="179"/>
      <c r="DO44" s="179"/>
      <c r="DP44" s="179"/>
      <c r="DQ44" s="179"/>
      <c r="DR44" s="179"/>
      <c r="DS44" s="179"/>
      <c r="DT44" s="179"/>
      <c r="DU44" s="179"/>
      <c r="DV44" s="179"/>
      <c r="DW44" s="179"/>
      <c r="DX44" s="180"/>
      <c r="DY44" s="3"/>
      <c r="DZ44" s="3"/>
      <c r="EA44" s="3"/>
      <c r="EB44" s="3"/>
      <c r="EC44" s="3"/>
      <c r="ED44" s="3"/>
      <c r="EE44" s="3"/>
      <c r="EF44" s="3"/>
      <c r="EG44" s="3"/>
      <c r="EH44" s="178"/>
      <c r="EI44" s="1"/>
      <c r="EJ44" s="1"/>
      <c r="EK44" s="1"/>
      <c r="EL44" s="1"/>
      <c r="EM44" s="1"/>
      <c r="EN44" s="1"/>
      <c r="EO44" s="1"/>
      <c r="EP44" s="1"/>
      <c r="EQ44" s="1"/>
      <c r="ER44" s="179"/>
      <c r="ES44" s="179"/>
      <c r="ET44" s="179"/>
      <c r="EU44" s="179"/>
      <c r="EV44" s="179"/>
      <c r="EW44" s="179"/>
      <c r="EX44" s="179"/>
      <c r="EY44" s="179"/>
      <c r="EZ44" s="179"/>
      <c r="FA44" s="179"/>
      <c r="FB44" s="179"/>
      <c r="FC44" s="179"/>
      <c r="FD44" s="180"/>
      <c r="FE44" s="3"/>
      <c r="FF44" s="3"/>
      <c r="FG44" s="3"/>
      <c r="FH44" s="3"/>
      <c r="FI44" s="3"/>
      <c r="FJ44" s="3"/>
      <c r="FK44" s="3"/>
      <c r="FL44" s="3"/>
      <c r="FM44" s="3"/>
      <c r="FN44" s="178"/>
      <c r="FO44" s="1"/>
      <c r="FP44" s="1"/>
      <c r="FQ44" s="1"/>
      <c r="FR44" s="1"/>
      <c r="FS44" s="1"/>
      <c r="FT44" s="1"/>
      <c r="FU44" s="1"/>
      <c r="FV44" s="1"/>
      <c r="FW44" s="1"/>
      <c r="FX44" s="179"/>
      <c r="FY44" s="179"/>
      <c r="FZ44" s="179"/>
      <c r="GA44" s="179"/>
      <c r="GB44" s="179"/>
      <c r="GC44" s="179"/>
      <c r="GD44" s="179"/>
      <c r="GE44" s="179"/>
      <c r="GF44" s="179"/>
      <c r="GG44" s="179"/>
      <c r="GH44" s="180"/>
      <c r="GI44" s="3"/>
      <c r="GJ44" s="3"/>
      <c r="GK44" s="3"/>
      <c r="GL44" s="3"/>
      <c r="GM44" s="3"/>
      <c r="GN44" s="3"/>
      <c r="GO44" s="3"/>
      <c r="GP44" s="3"/>
      <c r="GQ44" s="3"/>
    </row>
    <row r="45" s="183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2"/>
      <c r="L45" s="182"/>
      <c r="M45" s="182"/>
      <c r="N45" s="182"/>
      <c r="O45" s="182"/>
      <c r="P45" s="182"/>
      <c r="Q45" s="182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82"/>
      <c r="AW45" s="182"/>
      <c r="BC45" s="182"/>
      <c r="BD45" s="182"/>
      <c r="BE45" s="182"/>
      <c r="BF45" s="182"/>
      <c r="BG45" s="182"/>
      <c r="BH45" s="182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82"/>
      <c r="CI45" s="182"/>
      <c r="CJ45" s="182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82"/>
      <c r="DQ45" s="182"/>
      <c r="DR45" s="182"/>
      <c r="DS45" s="182"/>
      <c r="DT45" s="182"/>
      <c r="DU45" s="182"/>
      <c r="DV45" s="182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82"/>
      <c r="ES45" s="182"/>
      <c r="ET45" s="182"/>
      <c r="EU45" s="182"/>
      <c r="EV45" s="182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82"/>
      <c r="FY45" s="182"/>
      <c r="FZ45" s="182"/>
      <c r="GA45" s="182"/>
      <c r="GB45" s="182"/>
      <c r="GC45" s="182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82"/>
    </row>
    <row r="46" s="183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82"/>
      <c r="L46" s="182"/>
      <c r="M46" s="182"/>
      <c r="N46" s="182"/>
      <c r="O46" s="182"/>
      <c r="P46" s="182"/>
      <c r="Q46" s="182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82"/>
      <c r="AW46" s="182"/>
      <c r="BC46" s="182"/>
      <c r="BD46" s="182"/>
      <c r="BE46" s="182"/>
      <c r="BF46" s="182"/>
      <c r="BG46" s="182"/>
      <c r="BH46" s="182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82"/>
      <c r="CI46" s="182"/>
      <c r="CJ46" s="182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82"/>
      <c r="DQ46" s="182"/>
      <c r="DR46" s="182"/>
      <c r="DS46" s="182"/>
      <c r="DT46" s="182"/>
      <c r="DU46" s="182"/>
      <c r="DV46" s="182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82"/>
      <c r="ES46" s="182"/>
      <c r="ET46" s="182"/>
      <c r="EU46" s="182"/>
      <c r="EV46" s="182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82"/>
      <c r="FY46" s="182"/>
      <c r="FZ46" s="182"/>
      <c r="GA46" s="182"/>
      <c r="GB46" s="182"/>
      <c r="GC46" s="182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82"/>
    </row>
    <row r="47" s="183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82"/>
      <c r="L47" s="182"/>
      <c r="M47" s="182"/>
      <c r="N47" s="182"/>
      <c r="O47" s="182"/>
      <c r="P47" s="182"/>
      <c r="Q47" s="182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82"/>
      <c r="AW47" s="182"/>
      <c r="BC47" s="182"/>
      <c r="BD47" s="182"/>
      <c r="BE47" s="182"/>
      <c r="BF47" s="182"/>
      <c r="BG47" s="182"/>
      <c r="BH47" s="182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82"/>
      <c r="CI47" s="182"/>
      <c r="CJ47" s="182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82"/>
      <c r="DQ47" s="182"/>
      <c r="DR47" s="182"/>
      <c r="DS47" s="182"/>
      <c r="DT47" s="182"/>
      <c r="DU47" s="182"/>
      <c r="DV47" s="182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82"/>
      <c r="ES47" s="182"/>
      <c r="ET47" s="182"/>
      <c r="EU47" s="182"/>
      <c r="EV47" s="182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82"/>
      <c r="FY47" s="182"/>
      <c r="FZ47" s="182"/>
      <c r="GA47" s="182"/>
      <c r="GB47" s="182"/>
      <c r="GC47" s="182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82"/>
    </row>
    <row r="48" s="183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2"/>
      <c r="L48" s="182"/>
      <c r="M48" s="182"/>
      <c r="N48" s="182"/>
      <c r="O48" s="182"/>
      <c r="P48" s="182"/>
      <c r="Q48" s="182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82"/>
      <c r="AW48" s="182"/>
      <c r="BC48" s="182"/>
      <c r="BD48" s="182"/>
      <c r="BE48" s="182"/>
      <c r="BF48" s="182"/>
      <c r="BG48" s="182"/>
      <c r="BH48" s="182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82"/>
      <c r="CI48" s="182"/>
      <c r="CJ48" s="182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82"/>
      <c r="DQ48" s="182"/>
      <c r="DR48" s="182"/>
      <c r="DS48" s="182"/>
      <c r="DT48" s="182"/>
      <c r="DU48" s="182"/>
      <c r="DV48" s="182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82"/>
      <c r="ES48" s="182"/>
      <c r="ET48" s="182"/>
      <c r="EU48" s="182"/>
      <c r="EV48" s="182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82"/>
      <c r="FY48" s="182"/>
      <c r="FZ48" s="182"/>
      <c r="GA48" s="182"/>
      <c r="GB48" s="182"/>
      <c r="GC48" s="182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82"/>
    </row>
    <row r="49" s="183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2"/>
      <c r="L49" s="182"/>
      <c r="M49" s="182"/>
      <c r="N49" s="182"/>
      <c r="O49" s="182"/>
      <c r="P49" s="182"/>
      <c r="Q49" s="18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82"/>
      <c r="AW49" s="182"/>
      <c r="BC49" s="182"/>
      <c r="BD49" s="182"/>
      <c r="BE49" s="182"/>
      <c r="BF49" s="182"/>
      <c r="BG49" s="182"/>
      <c r="BH49" s="182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82"/>
      <c r="CI49" s="182"/>
      <c r="CJ49" s="182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82"/>
      <c r="DQ49" s="182"/>
      <c r="DR49" s="182"/>
      <c r="DS49" s="182"/>
      <c r="DT49" s="182"/>
      <c r="DU49" s="182"/>
      <c r="DV49" s="182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82"/>
      <c r="ES49" s="182"/>
      <c r="ET49" s="182"/>
      <c r="EU49" s="182"/>
      <c r="EV49" s="182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82"/>
      <c r="FY49" s="182"/>
      <c r="FZ49" s="182"/>
      <c r="GA49" s="182"/>
      <c r="GB49" s="182"/>
      <c r="GC49" s="182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82"/>
    </row>
    <row r="50" s="183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2"/>
      <c r="L50" s="182"/>
      <c r="M50" s="182"/>
      <c r="N50" s="182"/>
      <c r="O50" s="182"/>
      <c r="P50" s="182"/>
      <c r="Q50" s="182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2"/>
      <c r="AW50" s="182"/>
      <c r="BC50" s="182"/>
      <c r="BD50" s="182"/>
      <c r="BE50" s="182"/>
      <c r="BF50" s="182"/>
      <c r="BG50" s="182"/>
      <c r="BH50" s="182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2"/>
      <c r="CI50" s="182"/>
      <c r="CJ50" s="182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2"/>
      <c r="DQ50" s="182"/>
      <c r="DR50" s="182"/>
      <c r="DS50" s="182"/>
      <c r="DT50" s="182"/>
      <c r="DU50" s="182"/>
      <c r="DV50" s="182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2"/>
      <c r="ES50" s="182"/>
      <c r="ET50" s="182"/>
      <c r="EU50" s="182"/>
      <c r="EV50" s="182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2"/>
      <c r="FY50" s="182"/>
      <c r="FZ50" s="182"/>
      <c r="GA50" s="182"/>
      <c r="GB50" s="182"/>
      <c r="GC50" s="182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82"/>
    </row>
    <row r="51" s="183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2"/>
      <c r="L51" s="182"/>
      <c r="M51" s="182"/>
      <c r="N51" s="182"/>
      <c r="O51" s="182"/>
      <c r="P51" s="182"/>
      <c r="Q51" s="182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2"/>
      <c r="AW51" s="182"/>
      <c r="BC51" s="182"/>
      <c r="BD51" s="182"/>
      <c r="BE51" s="182"/>
      <c r="BF51" s="182"/>
      <c r="BG51" s="182"/>
      <c r="BH51" s="182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2"/>
      <c r="CI51" s="182"/>
      <c r="CJ51" s="182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2"/>
      <c r="DQ51" s="182"/>
      <c r="DR51" s="182"/>
      <c r="DS51" s="182"/>
      <c r="DT51" s="182"/>
      <c r="DU51" s="182"/>
      <c r="DV51" s="182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2"/>
      <c r="ES51" s="182"/>
      <c r="ET51" s="182"/>
      <c r="EU51" s="182"/>
      <c r="EV51" s="182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2"/>
      <c r="FY51" s="182"/>
      <c r="FZ51" s="182"/>
      <c r="GA51" s="182"/>
      <c r="GB51" s="182"/>
      <c r="GC51" s="182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82"/>
    </row>
    <row r="52" s="183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2"/>
      <c r="L52" s="182"/>
      <c r="M52" s="182"/>
      <c r="N52" s="182"/>
      <c r="O52" s="182"/>
      <c r="P52" s="182"/>
      <c r="Q52" s="182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2"/>
      <c r="AW52" s="182"/>
      <c r="BC52" s="182"/>
      <c r="BD52" s="182"/>
      <c r="BE52" s="182"/>
      <c r="BF52" s="182"/>
      <c r="BG52" s="182"/>
      <c r="BH52" s="182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2"/>
      <c r="CI52" s="182"/>
      <c r="CJ52" s="182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2"/>
      <c r="DQ52" s="182"/>
      <c r="DR52" s="182"/>
      <c r="DS52" s="182"/>
      <c r="DT52" s="182"/>
      <c r="DU52" s="182"/>
      <c r="DV52" s="182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2"/>
      <c r="ES52" s="182"/>
      <c r="ET52" s="182"/>
      <c r="EU52" s="182"/>
      <c r="EV52" s="182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2"/>
      <c r="FY52" s="182"/>
      <c r="FZ52" s="182"/>
      <c r="GA52" s="182"/>
      <c r="GB52" s="182"/>
      <c r="GC52" s="182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82"/>
    </row>
    <row r="53" s="183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2"/>
      <c r="L53" s="182"/>
      <c r="M53" s="182"/>
      <c r="N53" s="182"/>
      <c r="O53" s="182"/>
      <c r="P53" s="182"/>
      <c r="Q53" s="182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2"/>
      <c r="AW53" s="182"/>
      <c r="BC53" s="182"/>
      <c r="BD53" s="182"/>
      <c r="BE53" s="182"/>
      <c r="BF53" s="182"/>
      <c r="BG53" s="182"/>
      <c r="BH53" s="182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2"/>
      <c r="CI53" s="182"/>
      <c r="CJ53" s="182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2"/>
      <c r="DQ53" s="182"/>
      <c r="DR53" s="182"/>
      <c r="DS53" s="182"/>
      <c r="DT53" s="182"/>
      <c r="DU53" s="182"/>
      <c r="DV53" s="182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2"/>
      <c r="ES53" s="182"/>
      <c r="ET53" s="182"/>
      <c r="EU53" s="182"/>
      <c r="EV53" s="182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2"/>
      <c r="FY53" s="182"/>
      <c r="FZ53" s="182"/>
      <c r="GA53" s="182"/>
      <c r="GB53" s="182"/>
      <c r="GC53" s="182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82"/>
    </row>
    <row r="54" s="183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2"/>
      <c r="L54" s="182"/>
      <c r="M54" s="182"/>
      <c r="N54" s="182"/>
      <c r="O54" s="182"/>
      <c r="P54" s="182"/>
      <c r="Q54" s="184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2"/>
      <c r="AW54" s="182"/>
      <c r="BC54" s="182"/>
      <c r="BD54" s="182"/>
      <c r="BE54" s="182"/>
      <c r="BF54" s="182"/>
      <c r="BG54" s="182"/>
      <c r="BH54" s="182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2"/>
      <c r="CI54" s="182"/>
      <c r="CJ54" s="182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2"/>
      <c r="DQ54" s="182"/>
      <c r="DR54" s="182"/>
      <c r="DS54" s="182"/>
      <c r="DT54" s="182"/>
      <c r="DU54" s="182"/>
      <c r="DV54" s="182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2"/>
      <c r="ES54" s="182"/>
      <c r="ET54" s="182"/>
      <c r="EU54" s="182"/>
      <c r="EV54" s="182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2"/>
      <c r="FY54" s="182"/>
      <c r="FZ54" s="182"/>
      <c r="GA54" s="182"/>
      <c r="GB54" s="182"/>
      <c r="GC54" s="182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82"/>
    </row>
    <row r="55" s="183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2"/>
      <c r="L55" s="182"/>
      <c r="M55" s="182"/>
      <c r="N55" s="182"/>
      <c r="O55" s="182"/>
      <c r="P55" s="182"/>
      <c r="Q55" s="182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2"/>
      <c r="AW55" s="182"/>
      <c r="BC55" s="182"/>
      <c r="BD55" s="182"/>
      <c r="BE55" s="182"/>
      <c r="BF55" s="182"/>
      <c r="BG55" s="182"/>
      <c r="BH55" s="182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2"/>
      <c r="CI55" s="182"/>
      <c r="CJ55" s="182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2"/>
      <c r="DQ55" s="182"/>
      <c r="DR55" s="182"/>
      <c r="DS55" s="182"/>
      <c r="DT55" s="182"/>
      <c r="DU55" s="182"/>
      <c r="DV55" s="182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2"/>
      <c r="ES55" s="182"/>
      <c r="ET55" s="182"/>
      <c r="EU55" s="182"/>
      <c r="EV55" s="182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2"/>
      <c r="FY55" s="182"/>
      <c r="FZ55" s="182"/>
      <c r="GA55" s="182"/>
      <c r="GB55" s="182"/>
      <c r="GC55" s="182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82"/>
    </row>
    <row r="56" s="183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2"/>
      <c r="L56" s="182"/>
      <c r="M56" s="182"/>
      <c r="N56" s="182"/>
      <c r="O56" s="182"/>
      <c r="P56" s="182"/>
      <c r="Q56" s="185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2"/>
      <c r="AW56" s="182"/>
      <c r="BC56" s="182"/>
      <c r="BD56" s="182"/>
      <c r="BE56" s="182"/>
      <c r="BF56" s="182"/>
      <c r="BG56" s="182"/>
      <c r="BH56" s="182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2"/>
      <c r="CI56" s="182"/>
      <c r="CJ56" s="182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2"/>
      <c r="DQ56" s="182"/>
      <c r="DR56" s="182"/>
      <c r="DS56" s="182"/>
      <c r="DT56" s="182"/>
      <c r="DU56" s="182"/>
      <c r="DV56" s="182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2"/>
      <c r="ES56" s="182"/>
      <c r="ET56" s="182"/>
      <c r="EU56" s="182"/>
      <c r="EV56" s="182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2"/>
      <c r="FY56" s="182"/>
      <c r="FZ56" s="182"/>
      <c r="GA56" s="182"/>
      <c r="GB56" s="182"/>
      <c r="GC56" s="182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82"/>
    </row>
    <row r="57" s="183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2"/>
      <c r="L57" s="182"/>
      <c r="M57" s="182"/>
      <c r="N57" s="182"/>
      <c r="O57" s="182"/>
      <c r="P57" s="182"/>
      <c r="Q57" s="182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2"/>
      <c r="AW57" s="182"/>
      <c r="BC57" s="182"/>
      <c r="BD57" s="182"/>
      <c r="BE57" s="182"/>
      <c r="BF57" s="182"/>
      <c r="BG57" s="182"/>
      <c r="BH57" s="182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2"/>
      <c r="CI57" s="182"/>
      <c r="CJ57" s="182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2"/>
      <c r="DQ57" s="182"/>
      <c r="DR57" s="182"/>
      <c r="DS57" s="182"/>
      <c r="DT57" s="182"/>
      <c r="DU57" s="182"/>
      <c r="DV57" s="182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2"/>
      <c r="ES57" s="182"/>
      <c r="ET57" s="182"/>
      <c r="EU57" s="182"/>
      <c r="EV57" s="182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2"/>
      <c r="FY57" s="182"/>
      <c r="FZ57" s="182"/>
      <c r="GA57" s="182"/>
      <c r="GB57" s="182"/>
      <c r="GC57" s="182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82"/>
    </row>
    <row r="58" s="183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2"/>
      <c r="L58" s="182"/>
      <c r="M58" s="182"/>
      <c r="N58" s="182"/>
      <c r="O58" s="182"/>
      <c r="P58" s="182"/>
      <c r="Q58" s="182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2"/>
      <c r="AW58" s="182"/>
      <c r="BC58" s="182"/>
      <c r="BD58" s="182"/>
      <c r="BE58" s="182"/>
      <c r="BF58" s="182"/>
      <c r="BG58" s="182"/>
      <c r="BH58" s="182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2"/>
      <c r="CI58" s="182"/>
      <c r="CJ58" s="182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2"/>
      <c r="DQ58" s="182"/>
      <c r="DR58" s="182"/>
      <c r="DS58" s="182"/>
      <c r="DT58" s="182"/>
      <c r="DU58" s="182"/>
      <c r="DV58" s="182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2"/>
      <c r="ES58" s="182"/>
      <c r="ET58" s="182"/>
      <c r="EU58" s="182"/>
      <c r="EV58" s="182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2"/>
      <c r="FY58" s="182"/>
      <c r="FZ58" s="182"/>
      <c r="GA58" s="182"/>
      <c r="GB58" s="182"/>
      <c r="GC58" s="182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82"/>
    </row>
    <row r="59" s="183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2"/>
      <c r="L59" s="182"/>
      <c r="M59" s="182"/>
      <c r="N59" s="182"/>
      <c r="O59" s="182"/>
      <c r="P59" s="182"/>
      <c r="Q59" s="182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2"/>
      <c r="AW59" s="182"/>
      <c r="BC59" s="182"/>
      <c r="BD59" s="182"/>
      <c r="BE59" s="182"/>
      <c r="BF59" s="182"/>
      <c r="BG59" s="182"/>
      <c r="BH59" s="182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2"/>
      <c r="CI59" s="182"/>
      <c r="CJ59" s="182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2"/>
      <c r="DQ59" s="182"/>
      <c r="DR59" s="182"/>
      <c r="DS59" s="182"/>
      <c r="DT59" s="182"/>
      <c r="DU59" s="182"/>
      <c r="DV59" s="182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2"/>
      <c r="ES59" s="182"/>
      <c r="ET59" s="182"/>
      <c r="EU59" s="182"/>
      <c r="EV59" s="182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2"/>
      <c r="FY59" s="182"/>
      <c r="FZ59" s="182"/>
      <c r="GA59" s="182"/>
      <c r="GB59" s="182"/>
      <c r="GC59" s="182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82"/>
    </row>
    <row r="60" s="183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2"/>
      <c r="L60" s="182"/>
      <c r="M60" s="182"/>
      <c r="N60" s="182"/>
      <c r="O60" s="182"/>
      <c r="P60" s="182"/>
      <c r="Q60" s="182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2"/>
      <c r="AW60" s="182"/>
      <c r="BC60" s="182"/>
      <c r="BD60" s="182"/>
      <c r="BE60" s="182"/>
      <c r="BF60" s="182"/>
      <c r="BG60" s="182"/>
      <c r="BH60" s="182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2"/>
      <c r="CI60" s="182"/>
      <c r="CJ60" s="182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2"/>
      <c r="DQ60" s="182"/>
      <c r="DR60" s="182"/>
      <c r="DS60" s="182"/>
      <c r="DT60" s="182"/>
      <c r="DU60" s="182"/>
      <c r="DV60" s="182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2"/>
      <c r="ES60" s="182"/>
      <c r="ET60" s="182"/>
      <c r="EU60" s="182"/>
      <c r="EV60" s="182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2"/>
      <c r="FY60" s="182"/>
      <c r="FZ60" s="182"/>
      <c r="GA60" s="182"/>
      <c r="GB60" s="182"/>
      <c r="GC60" s="182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82"/>
    </row>
    <row r="61" s="183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2"/>
      <c r="L61" s="182"/>
      <c r="M61" s="182"/>
      <c r="N61" s="182"/>
      <c r="O61" s="182"/>
      <c r="P61" s="182"/>
      <c r="Q61" s="182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2"/>
      <c r="AW61" s="182"/>
      <c r="BC61" s="182"/>
      <c r="BD61" s="182"/>
      <c r="BE61" s="182"/>
      <c r="BF61" s="182"/>
      <c r="BG61" s="182"/>
      <c r="BH61" s="182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2"/>
      <c r="CI61" s="182"/>
      <c r="CJ61" s="182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2"/>
      <c r="DQ61" s="182"/>
      <c r="DR61" s="182"/>
      <c r="DS61" s="182"/>
      <c r="DT61" s="182"/>
      <c r="DU61" s="182"/>
      <c r="DV61" s="182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2"/>
      <c r="ES61" s="182"/>
      <c r="ET61" s="182"/>
      <c r="EU61" s="182"/>
      <c r="EV61" s="182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2"/>
      <c r="FY61" s="182"/>
      <c r="FZ61" s="182"/>
      <c r="GA61" s="182"/>
      <c r="GB61" s="182"/>
      <c r="GC61" s="182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82"/>
    </row>
    <row r="62" s="183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2"/>
      <c r="L62" s="182"/>
      <c r="M62" s="182"/>
      <c r="N62" s="182"/>
      <c r="O62" s="182"/>
      <c r="P62" s="182"/>
      <c r="Q62" s="182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2"/>
      <c r="AW62" s="182"/>
      <c r="BC62" s="182"/>
      <c r="BD62" s="182"/>
      <c r="BE62" s="182"/>
      <c r="BF62" s="182"/>
      <c r="BG62" s="182"/>
      <c r="BH62" s="182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2"/>
      <c r="CI62" s="182"/>
      <c r="CJ62" s="182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2"/>
      <c r="DQ62" s="182"/>
      <c r="DR62" s="182"/>
      <c r="DS62" s="182"/>
      <c r="DT62" s="182"/>
      <c r="DU62" s="182"/>
      <c r="DV62" s="182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2"/>
      <c r="ES62" s="182"/>
      <c r="ET62" s="182"/>
      <c r="EU62" s="182"/>
      <c r="EV62" s="182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2"/>
      <c r="FY62" s="182"/>
      <c r="FZ62" s="182"/>
      <c r="GA62" s="182"/>
      <c r="GB62" s="182"/>
      <c r="GC62" s="182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82"/>
    </row>
    <row r="63" s="183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2"/>
      <c r="L63" s="182"/>
      <c r="M63" s="182"/>
      <c r="N63" s="182"/>
      <c r="O63" s="182"/>
      <c r="P63" s="182"/>
      <c r="Q63" s="182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2"/>
      <c r="AW63" s="182"/>
      <c r="BC63" s="182"/>
      <c r="BD63" s="182"/>
      <c r="BE63" s="182"/>
      <c r="BF63" s="182"/>
      <c r="BG63" s="182"/>
      <c r="BH63" s="182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2"/>
      <c r="CI63" s="182"/>
      <c r="CJ63" s="182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2"/>
      <c r="DQ63" s="182"/>
      <c r="DR63" s="182"/>
      <c r="DS63" s="182"/>
      <c r="DT63" s="182"/>
      <c r="DU63" s="182"/>
      <c r="DV63" s="182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2"/>
      <c r="ES63" s="182"/>
      <c r="ET63" s="182"/>
      <c r="EU63" s="182"/>
      <c r="EV63" s="182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2"/>
      <c r="FY63" s="182"/>
      <c r="FZ63" s="182"/>
      <c r="GA63" s="182"/>
      <c r="GB63" s="182"/>
      <c r="GC63" s="182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82"/>
    </row>
    <row r="64" s="183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2"/>
      <c r="L64" s="182"/>
      <c r="M64" s="182"/>
      <c r="N64" s="182"/>
      <c r="O64" s="182"/>
      <c r="P64" s="182"/>
      <c r="Q64" s="182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2"/>
      <c r="AW64" s="182"/>
      <c r="BC64" s="182"/>
      <c r="BD64" s="182"/>
      <c r="BE64" s="182"/>
      <c r="BF64" s="182"/>
      <c r="BG64" s="182"/>
      <c r="BH64" s="182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2"/>
      <c r="CI64" s="182"/>
      <c r="CJ64" s="182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2"/>
      <c r="DQ64" s="182"/>
      <c r="DR64" s="182"/>
      <c r="DS64" s="182"/>
      <c r="DT64" s="182"/>
      <c r="DU64" s="182"/>
      <c r="DV64" s="182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2"/>
      <c r="ES64" s="182"/>
      <c r="ET64" s="182"/>
      <c r="EU64" s="182"/>
      <c r="EV64" s="182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2"/>
      <c r="FY64" s="182"/>
      <c r="FZ64" s="182"/>
      <c r="GA64" s="182"/>
      <c r="GB64" s="182"/>
      <c r="GC64" s="182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82"/>
    </row>
    <row r="65" s="183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2"/>
      <c r="L65" s="182"/>
      <c r="M65" s="182"/>
      <c r="N65" s="182"/>
      <c r="O65" s="182"/>
      <c r="P65" s="182"/>
      <c r="Q65" s="182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2"/>
      <c r="AW65" s="182"/>
      <c r="BC65" s="182"/>
      <c r="BD65" s="182"/>
      <c r="BE65" s="182"/>
      <c r="BF65" s="182"/>
      <c r="BG65" s="182"/>
      <c r="BH65" s="182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2"/>
      <c r="CI65" s="182"/>
      <c r="CJ65" s="182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2"/>
      <c r="DQ65" s="182"/>
      <c r="DR65" s="182"/>
      <c r="DS65" s="182"/>
      <c r="DT65" s="182"/>
      <c r="DU65" s="182"/>
      <c r="DV65" s="182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2"/>
      <c r="ES65" s="182"/>
      <c r="ET65" s="182"/>
      <c r="EU65" s="182"/>
      <c r="EV65" s="182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2"/>
      <c r="FY65" s="182"/>
      <c r="FZ65" s="182"/>
      <c r="GA65" s="182"/>
      <c r="GB65" s="182"/>
      <c r="GC65" s="182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82"/>
    </row>
    <row r="66" s="183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2"/>
      <c r="L66" s="182"/>
      <c r="M66" s="182"/>
      <c r="N66" s="182"/>
      <c r="O66" s="182"/>
      <c r="P66" s="182"/>
      <c r="Q66" s="182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2"/>
      <c r="AW66" s="182"/>
      <c r="BC66" s="182"/>
      <c r="BD66" s="182"/>
      <c r="BE66" s="182"/>
      <c r="BF66" s="182"/>
      <c r="BG66" s="182"/>
      <c r="BH66" s="182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2"/>
      <c r="CI66" s="182"/>
      <c r="CJ66" s="182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2"/>
      <c r="DQ66" s="182"/>
      <c r="DR66" s="182"/>
      <c r="DS66" s="182"/>
      <c r="DT66" s="182"/>
      <c r="DU66" s="182"/>
      <c r="DV66" s="182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2"/>
      <c r="ES66" s="182"/>
      <c r="ET66" s="182"/>
      <c r="EU66" s="182"/>
      <c r="EV66" s="182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2"/>
      <c r="FY66" s="182"/>
      <c r="FZ66" s="182"/>
      <c r="GA66" s="182"/>
      <c r="GB66" s="182"/>
      <c r="GC66" s="182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82"/>
    </row>
    <row r="67" s="183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2"/>
      <c r="L67" s="182"/>
      <c r="M67" s="182"/>
      <c r="N67" s="182"/>
      <c r="O67" s="182"/>
      <c r="P67" s="182"/>
      <c r="Q67" s="182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2"/>
      <c r="AW67" s="182"/>
      <c r="BC67" s="182"/>
      <c r="BD67" s="182"/>
      <c r="BE67" s="182"/>
      <c r="BF67" s="182"/>
      <c r="BG67" s="182"/>
      <c r="BH67" s="182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2"/>
      <c r="CI67" s="182"/>
      <c r="CJ67" s="182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2"/>
      <c r="DQ67" s="182"/>
      <c r="DR67" s="182"/>
      <c r="DS67" s="182"/>
      <c r="DT67" s="182"/>
      <c r="DU67" s="182"/>
      <c r="DV67" s="182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2"/>
      <c r="ES67" s="182"/>
      <c r="ET67" s="182"/>
      <c r="EU67" s="182"/>
      <c r="EV67" s="182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2"/>
      <c r="FY67" s="182"/>
      <c r="FZ67" s="182"/>
      <c r="GA67" s="182"/>
      <c r="GB67" s="182"/>
      <c r="GC67" s="182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82"/>
    </row>
    <row r="68" s="183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2"/>
      <c r="L68" s="182"/>
      <c r="M68" s="182"/>
      <c r="N68" s="182"/>
      <c r="O68" s="182"/>
      <c r="P68" s="182"/>
      <c r="Q68" s="182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2"/>
      <c r="AW68" s="182"/>
      <c r="BC68" s="182"/>
      <c r="BD68" s="182"/>
      <c r="BE68" s="182"/>
      <c r="BF68" s="182"/>
      <c r="BG68" s="182"/>
      <c r="BH68" s="182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2"/>
      <c r="CI68" s="182"/>
      <c r="CJ68" s="182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2"/>
      <c r="DQ68" s="182"/>
      <c r="DR68" s="182"/>
      <c r="DS68" s="182"/>
      <c r="DT68" s="182"/>
      <c r="DU68" s="182"/>
      <c r="DV68" s="182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2"/>
      <c r="ES68" s="182"/>
      <c r="ET68" s="182"/>
      <c r="EU68" s="182"/>
      <c r="EV68" s="182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2"/>
      <c r="FY68" s="182"/>
      <c r="FZ68" s="182"/>
      <c r="GA68" s="182"/>
      <c r="GB68" s="182"/>
      <c r="GC68" s="182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82"/>
    </row>
    <row r="69" s="183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2"/>
      <c r="L69" s="182"/>
      <c r="M69" s="182"/>
      <c r="N69" s="182"/>
      <c r="O69" s="182"/>
      <c r="P69" s="182"/>
      <c r="Q69" s="182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2"/>
      <c r="AW69" s="182"/>
      <c r="BC69" s="182"/>
      <c r="BD69" s="182"/>
      <c r="BE69" s="182"/>
      <c r="BF69" s="182"/>
      <c r="BG69" s="182"/>
      <c r="BH69" s="182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2"/>
      <c r="CI69" s="182"/>
      <c r="CJ69" s="182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2"/>
      <c r="DQ69" s="182"/>
      <c r="DR69" s="182"/>
      <c r="DS69" s="182"/>
      <c r="DT69" s="182"/>
      <c r="DU69" s="182"/>
      <c r="DV69" s="182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2"/>
      <c r="ES69" s="182"/>
      <c r="ET69" s="182"/>
      <c r="EU69" s="182"/>
      <c r="EV69" s="182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2"/>
      <c r="FY69" s="182"/>
      <c r="FZ69" s="182"/>
      <c r="GA69" s="182"/>
      <c r="GB69" s="182"/>
      <c r="GC69" s="182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82"/>
    </row>
    <row r="70" s="183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2"/>
      <c r="L70" s="182"/>
      <c r="M70" s="182"/>
      <c r="N70" s="182"/>
      <c r="O70" s="182"/>
      <c r="P70" s="182"/>
      <c r="Q70" s="184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82"/>
      <c r="AW70" s="182"/>
      <c r="BC70" s="182"/>
      <c r="BD70" s="182"/>
      <c r="BE70" s="182"/>
      <c r="BF70" s="182"/>
      <c r="BG70" s="182"/>
      <c r="BH70" s="182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82"/>
      <c r="CI70" s="182"/>
      <c r="CJ70" s="182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82"/>
      <c r="DQ70" s="182"/>
      <c r="DR70" s="182"/>
      <c r="DS70" s="182"/>
      <c r="DT70" s="182"/>
      <c r="DU70" s="182"/>
      <c r="DV70" s="182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82"/>
      <c r="ES70" s="182"/>
      <c r="ET70" s="182"/>
      <c r="EU70" s="182"/>
      <c r="EV70" s="182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82"/>
      <c r="FY70" s="182"/>
      <c r="FZ70" s="182"/>
      <c r="GA70" s="182"/>
      <c r="GB70" s="182"/>
      <c r="GC70" s="182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82"/>
    </row>
    <row r="71" s="183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2"/>
      <c r="L71" s="182"/>
      <c r="M71" s="182"/>
      <c r="N71" s="182"/>
      <c r="O71" s="182"/>
      <c r="P71" s="182"/>
      <c r="Q71" s="182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82"/>
      <c r="AW71" s="182"/>
      <c r="BC71" s="182"/>
      <c r="BD71" s="182"/>
      <c r="BE71" s="182"/>
      <c r="BF71" s="182"/>
      <c r="BG71" s="182"/>
      <c r="BH71" s="182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82"/>
      <c r="CI71" s="182"/>
      <c r="CJ71" s="182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82"/>
      <c r="DQ71" s="182"/>
      <c r="DR71" s="182"/>
      <c r="DS71" s="182"/>
      <c r="DT71" s="182"/>
      <c r="DU71" s="182"/>
      <c r="DV71" s="182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82"/>
      <c r="ES71" s="182"/>
      <c r="ET71" s="182"/>
      <c r="EU71" s="182"/>
      <c r="EV71" s="182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82"/>
      <c r="FY71" s="182"/>
      <c r="FZ71" s="182"/>
      <c r="GA71" s="182"/>
      <c r="GB71" s="182"/>
      <c r="GC71" s="182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82"/>
    </row>
    <row r="72" s="183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2"/>
      <c r="L72" s="182"/>
      <c r="M72" s="182"/>
      <c r="N72" s="182"/>
      <c r="O72" s="182"/>
      <c r="P72" s="182"/>
      <c r="Q72" s="185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82"/>
      <c r="AW72" s="182"/>
      <c r="BC72" s="182"/>
      <c r="BD72" s="182"/>
      <c r="BE72" s="182"/>
      <c r="BF72" s="182"/>
      <c r="BG72" s="182"/>
      <c r="BH72" s="182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82"/>
      <c r="CI72" s="182"/>
      <c r="CJ72" s="182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82"/>
      <c r="DQ72" s="182"/>
      <c r="DR72" s="182"/>
      <c r="DS72" s="182"/>
      <c r="DT72" s="182"/>
      <c r="DU72" s="182"/>
      <c r="DV72" s="182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82"/>
      <c r="ES72" s="182"/>
      <c r="ET72" s="182"/>
      <c r="EU72" s="182"/>
      <c r="EV72" s="182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82"/>
      <c r="FY72" s="182"/>
      <c r="FZ72" s="182"/>
      <c r="GA72" s="182"/>
      <c r="GB72" s="182"/>
      <c r="GC72" s="182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82"/>
    </row>
    <row r="73" s="183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2"/>
      <c r="L73" s="182"/>
      <c r="M73" s="182"/>
      <c r="N73" s="182"/>
      <c r="O73" s="182"/>
      <c r="P73" s="182"/>
      <c r="Q73" s="182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82"/>
      <c r="AW73" s="182"/>
      <c r="BC73" s="182"/>
      <c r="BD73" s="182"/>
      <c r="BE73" s="182"/>
      <c r="BF73" s="182"/>
      <c r="BG73" s="182"/>
      <c r="BH73" s="182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82"/>
      <c r="CI73" s="182"/>
      <c r="CJ73" s="182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82"/>
      <c r="DQ73" s="182"/>
      <c r="DR73" s="182"/>
      <c r="DS73" s="182"/>
      <c r="DT73" s="182"/>
      <c r="DU73" s="182"/>
      <c r="DV73" s="182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82"/>
      <c r="ES73" s="182"/>
      <c r="ET73" s="182"/>
      <c r="EU73" s="182"/>
      <c r="EV73" s="182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82"/>
      <c r="FY73" s="182"/>
      <c r="FZ73" s="182"/>
      <c r="GA73" s="182"/>
      <c r="GB73" s="182"/>
      <c r="GC73" s="182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82"/>
    </row>
    <row r="74" s="183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2"/>
      <c r="L74" s="182"/>
      <c r="M74" s="182"/>
      <c r="N74" s="182"/>
      <c r="O74" s="182"/>
      <c r="P74" s="182"/>
      <c r="Q74" s="182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82"/>
      <c r="AW74" s="182"/>
      <c r="BC74" s="182"/>
      <c r="BD74" s="182"/>
      <c r="BE74" s="182"/>
      <c r="BF74" s="182"/>
      <c r="BG74" s="182"/>
      <c r="BH74" s="182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82"/>
      <c r="CI74" s="182"/>
      <c r="CJ74" s="182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82"/>
      <c r="DQ74" s="182"/>
      <c r="DR74" s="182"/>
      <c r="DS74" s="182"/>
      <c r="DT74" s="182"/>
      <c r="DU74" s="182"/>
      <c r="DV74" s="182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82"/>
      <c r="ES74" s="182"/>
      <c r="ET74" s="182"/>
      <c r="EU74" s="182"/>
      <c r="EV74" s="182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82"/>
      <c r="FY74" s="182"/>
      <c r="FZ74" s="182"/>
      <c r="GA74" s="182"/>
      <c r="GB74" s="182"/>
      <c r="GC74" s="182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82"/>
    </row>
    <row r="75" s="183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2"/>
      <c r="L75" s="182"/>
      <c r="M75" s="182"/>
      <c r="N75" s="182"/>
      <c r="O75" s="182"/>
      <c r="P75" s="182"/>
      <c r="Q75" s="182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82"/>
      <c r="AW75" s="182"/>
      <c r="BC75" s="182"/>
      <c r="BD75" s="182"/>
      <c r="BE75" s="182"/>
      <c r="BF75" s="182"/>
      <c r="BG75" s="182"/>
      <c r="BH75" s="182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82"/>
      <c r="CI75" s="182"/>
      <c r="CJ75" s="182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82"/>
      <c r="DQ75" s="182"/>
      <c r="DR75" s="182"/>
      <c r="DS75" s="182"/>
      <c r="DT75" s="182"/>
      <c r="DU75" s="182"/>
      <c r="DV75" s="182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82"/>
      <c r="ES75" s="182"/>
      <c r="ET75" s="182"/>
      <c r="EU75" s="182"/>
      <c r="EV75" s="182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82"/>
      <c r="FY75" s="182"/>
      <c r="FZ75" s="182"/>
      <c r="GA75" s="182"/>
      <c r="GB75" s="182"/>
      <c r="GC75" s="182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82"/>
    </row>
    <row r="76" s="183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2"/>
      <c r="L76" s="182"/>
      <c r="M76" s="182"/>
      <c r="N76" s="182"/>
      <c r="O76" s="182"/>
      <c r="P76" s="182"/>
      <c r="Q76" s="182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82"/>
      <c r="AW76" s="182"/>
      <c r="BC76" s="182"/>
      <c r="BD76" s="182"/>
      <c r="BE76" s="182"/>
      <c r="BF76" s="182"/>
      <c r="BG76" s="182"/>
      <c r="BH76" s="182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82"/>
      <c r="CI76" s="182"/>
      <c r="CJ76" s="182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82"/>
      <c r="DQ76" s="182"/>
      <c r="DR76" s="182"/>
      <c r="DS76" s="182"/>
      <c r="DT76" s="182"/>
      <c r="DU76" s="182"/>
      <c r="DV76" s="182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82"/>
      <c r="ES76" s="182"/>
      <c r="ET76" s="182"/>
      <c r="EU76" s="182"/>
      <c r="EV76" s="182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82"/>
      <c r="FY76" s="182"/>
      <c r="FZ76" s="182"/>
      <c r="GA76" s="182"/>
      <c r="GB76" s="182"/>
      <c r="GC76" s="182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82"/>
    </row>
    <row r="77" s="183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2"/>
      <c r="L77" s="182"/>
      <c r="M77" s="182"/>
      <c r="N77" s="182"/>
      <c r="O77" s="182"/>
      <c r="P77" s="182"/>
      <c r="Q77" s="182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82"/>
      <c r="AW77" s="182"/>
      <c r="BC77" s="182"/>
      <c r="BD77" s="182"/>
      <c r="BE77" s="182"/>
      <c r="BF77" s="182"/>
      <c r="BG77" s="182"/>
      <c r="BH77" s="182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82"/>
      <c r="CI77" s="182"/>
      <c r="CJ77" s="182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82"/>
      <c r="DQ77" s="182"/>
      <c r="DR77" s="182"/>
      <c r="DS77" s="182"/>
      <c r="DT77" s="182"/>
      <c r="DU77" s="182"/>
      <c r="DV77" s="182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82"/>
      <c r="ES77" s="182"/>
      <c r="ET77" s="182"/>
      <c r="EU77" s="182"/>
      <c r="EV77" s="182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82"/>
      <c r="FY77" s="182"/>
      <c r="FZ77" s="182"/>
      <c r="GA77" s="182"/>
      <c r="GB77" s="182"/>
      <c r="GC77" s="182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82"/>
    </row>
    <row r="78" s="183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82"/>
      <c r="L78" s="182"/>
      <c r="M78" s="182"/>
      <c r="N78" s="182"/>
      <c r="O78" s="182"/>
      <c r="P78" s="182"/>
      <c r="Q78" s="182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82"/>
      <c r="AW78" s="182"/>
      <c r="BC78" s="182"/>
      <c r="BD78" s="182"/>
      <c r="BE78" s="182"/>
      <c r="BF78" s="182"/>
      <c r="BG78" s="182"/>
      <c r="BH78" s="182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82"/>
      <c r="CI78" s="182"/>
      <c r="CJ78" s="182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82"/>
      <c r="DQ78" s="182"/>
      <c r="DR78" s="182"/>
      <c r="DS78" s="182"/>
      <c r="DT78" s="182"/>
      <c r="DU78" s="182"/>
      <c r="DV78" s="182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82"/>
      <c r="ES78" s="182"/>
      <c r="ET78" s="182"/>
      <c r="EU78" s="182"/>
      <c r="EV78" s="182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82"/>
      <c r="FY78" s="182"/>
      <c r="FZ78" s="182"/>
      <c r="GA78" s="182"/>
      <c r="GB78" s="182"/>
      <c r="GC78" s="182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82"/>
    </row>
    <row r="79" s="183" customFormat="true" ht="21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82"/>
      <c r="L79" s="182"/>
      <c r="M79" s="182"/>
      <c r="N79" s="182"/>
      <c r="O79" s="182"/>
      <c r="P79" s="182"/>
      <c r="Q79" s="182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82"/>
      <c r="AW79" s="182"/>
      <c r="BC79" s="182"/>
      <c r="BD79" s="182"/>
      <c r="BE79" s="182"/>
      <c r="BF79" s="182"/>
      <c r="BG79" s="182"/>
      <c r="BH79" s="182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82"/>
      <c r="CI79" s="182"/>
      <c r="CJ79" s="182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82"/>
      <c r="DQ79" s="182"/>
      <c r="DR79" s="182"/>
      <c r="DS79" s="182"/>
      <c r="DT79" s="182"/>
      <c r="DU79" s="182"/>
      <c r="DV79" s="182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82"/>
      <c r="ES79" s="182"/>
      <c r="ET79" s="182"/>
      <c r="EU79" s="182"/>
      <c r="EV79" s="182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82"/>
      <c r="FY79" s="182"/>
      <c r="FZ79" s="182"/>
      <c r="GA79" s="182"/>
      <c r="GB79" s="182"/>
      <c r="GC79" s="182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82"/>
    </row>
    <row r="80" s="183" customFormat="true" ht="21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82"/>
      <c r="L80" s="182"/>
      <c r="M80" s="182"/>
      <c r="N80" s="182"/>
      <c r="O80" s="182"/>
      <c r="P80" s="182"/>
      <c r="Q80" s="182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82"/>
      <c r="AW80" s="182"/>
      <c r="BC80" s="182"/>
      <c r="BD80" s="182"/>
      <c r="BE80" s="182"/>
      <c r="BF80" s="182"/>
      <c r="BG80" s="182"/>
      <c r="BH80" s="182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82"/>
      <c r="CI80" s="182"/>
      <c r="CJ80" s="182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82"/>
      <c r="DQ80" s="182"/>
      <c r="DR80" s="182"/>
      <c r="DS80" s="182"/>
      <c r="DT80" s="182"/>
      <c r="DU80" s="182"/>
      <c r="DV80" s="182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82"/>
      <c r="ES80" s="182"/>
      <c r="ET80" s="182"/>
      <c r="EU80" s="182"/>
      <c r="EV80" s="182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82"/>
      <c r="FY80" s="182"/>
      <c r="FZ80" s="182"/>
      <c r="GA80" s="182"/>
      <c r="GB80" s="182"/>
      <c r="GC80" s="182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82"/>
    </row>
    <row r="81" s="183" customFormat="true" ht="21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82"/>
      <c r="L81" s="182"/>
      <c r="M81" s="182"/>
      <c r="N81" s="182"/>
      <c r="O81" s="182"/>
      <c r="P81" s="182"/>
      <c r="Q81" s="182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82"/>
      <c r="AW81" s="182"/>
      <c r="BC81" s="182"/>
      <c r="BD81" s="182"/>
      <c r="BE81" s="182"/>
      <c r="BF81" s="182"/>
      <c r="BG81" s="182"/>
      <c r="BH81" s="182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82"/>
      <c r="CI81" s="182"/>
      <c r="CJ81" s="182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82"/>
      <c r="DQ81" s="182"/>
      <c r="DR81" s="182"/>
      <c r="DS81" s="182"/>
      <c r="DT81" s="182"/>
      <c r="DU81" s="182"/>
      <c r="DV81" s="182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82"/>
      <c r="ES81" s="182"/>
      <c r="ET81" s="182"/>
      <c r="EU81" s="182"/>
      <c r="EV81" s="182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82"/>
      <c r="FY81" s="182"/>
      <c r="FZ81" s="182"/>
      <c r="GA81" s="182"/>
      <c r="GB81" s="182"/>
      <c r="GC81" s="182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82"/>
    </row>
    <row r="82" customFormat="false" ht="21.95" hidden="false" customHeight="true" outlineLevel="0" collapsed="false"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U82" s="186"/>
      <c r="AV82" s="186"/>
      <c r="AW82" s="186"/>
      <c r="AX82" s="186"/>
      <c r="AY82" s="186"/>
      <c r="AZ82" s="186"/>
      <c r="BA82" s="186"/>
      <c r="BB82" s="186"/>
      <c r="BC82" s="186"/>
      <c r="BD82" s="186"/>
      <c r="BE82" s="186"/>
      <c r="BF82" s="186"/>
      <c r="BG82" s="186"/>
      <c r="BH82" s="186"/>
      <c r="CC82" s="186"/>
      <c r="CD82" s="186"/>
      <c r="CE82" s="186"/>
      <c r="CF82" s="186"/>
      <c r="CG82" s="186"/>
      <c r="CH82" s="186"/>
      <c r="CI82" s="186"/>
      <c r="CJ82" s="186"/>
      <c r="CK82" s="186"/>
      <c r="CL82" s="186"/>
      <c r="CM82" s="186"/>
      <c r="CN82" s="186"/>
      <c r="CO82" s="186"/>
      <c r="DJ82" s="186"/>
      <c r="DK82" s="186"/>
      <c r="DL82" s="186"/>
      <c r="DM82" s="186"/>
      <c r="DN82" s="186"/>
      <c r="DO82" s="186"/>
      <c r="DP82" s="186"/>
      <c r="DQ82" s="186"/>
      <c r="DR82" s="186"/>
      <c r="DS82" s="186"/>
      <c r="DT82" s="186"/>
      <c r="DU82" s="186"/>
      <c r="DV82" s="186"/>
      <c r="DW82" s="186"/>
      <c r="ER82" s="186"/>
      <c r="ES82" s="186"/>
      <c r="ET82" s="186"/>
      <c r="EU82" s="186"/>
      <c r="EV82" s="186"/>
      <c r="EW82" s="186"/>
      <c r="EX82" s="186"/>
      <c r="EY82" s="186"/>
      <c r="EZ82" s="186"/>
      <c r="FA82" s="186"/>
      <c r="FB82" s="186"/>
      <c r="FC82" s="186"/>
      <c r="FX82" s="186"/>
      <c r="FY82" s="186"/>
      <c r="FZ82" s="186"/>
      <c r="GA82" s="186"/>
      <c r="GB82" s="186"/>
      <c r="GC82" s="186"/>
      <c r="GD82" s="186"/>
      <c r="GE82" s="186"/>
      <c r="GF82" s="186"/>
      <c r="GG82" s="186"/>
    </row>
    <row r="83" customFormat="false" ht="21.95" hidden="false" customHeight="true" outlineLevel="0" collapsed="false"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U83" s="186"/>
      <c r="AV83" s="186"/>
      <c r="AW83" s="186"/>
      <c r="AX83" s="186"/>
      <c r="AY83" s="186"/>
      <c r="AZ83" s="186"/>
      <c r="BA83" s="186"/>
      <c r="BB83" s="186"/>
      <c r="BC83" s="186"/>
      <c r="BD83" s="186"/>
      <c r="BE83" s="186"/>
      <c r="BF83" s="186"/>
      <c r="BG83" s="186"/>
      <c r="BH83" s="186"/>
      <c r="CC83" s="186"/>
      <c r="CD83" s="186"/>
      <c r="CE83" s="186"/>
      <c r="CF83" s="186"/>
      <c r="CG83" s="186"/>
      <c r="CH83" s="186"/>
      <c r="CI83" s="186"/>
      <c r="CJ83" s="186"/>
      <c r="CK83" s="186"/>
      <c r="CL83" s="186"/>
      <c r="CM83" s="186"/>
      <c r="CN83" s="186"/>
      <c r="CO83" s="186"/>
      <c r="DJ83" s="186"/>
      <c r="DK83" s="186"/>
      <c r="DL83" s="186"/>
      <c r="DM83" s="186"/>
      <c r="DN83" s="186"/>
      <c r="DO83" s="186"/>
      <c r="DP83" s="186"/>
      <c r="DQ83" s="186"/>
      <c r="DR83" s="186"/>
      <c r="DS83" s="186"/>
      <c r="DT83" s="186"/>
      <c r="DU83" s="186"/>
      <c r="DV83" s="186"/>
      <c r="DW83" s="186"/>
      <c r="ER83" s="186"/>
      <c r="ES83" s="186"/>
      <c r="ET83" s="186"/>
      <c r="EU83" s="186"/>
      <c r="EV83" s="186"/>
      <c r="EW83" s="186"/>
      <c r="EX83" s="186"/>
      <c r="EY83" s="186"/>
      <c r="EZ83" s="186"/>
      <c r="FA83" s="186"/>
      <c r="FB83" s="186"/>
      <c r="FC83" s="186"/>
      <c r="FX83" s="186"/>
      <c r="FY83" s="186"/>
      <c r="FZ83" s="186"/>
      <c r="GA83" s="186"/>
      <c r="GB83" s="186"/>
      <c r="GC83" s="186"/>
      <c r="GD83" s="186"/>
      <c r="GE83" s="186"/>
      <c r="GF83" s="186"/>
      <c r="GG83" s="186"/>
    </row>
    <row r="84" customFormat="false" ht="21.95" hidden="false" customHeight="true" outlineLevel="0" collapsed="false"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U84" s="186"/>
      <c r="AV84" s="186"/>
      <c r="AW84" s="186"/>
      <c r="AX84" s="186"/>
      <c r="AY84" s="186"/>
      <c r="AZ84" s="186"/>
      <c r="BA84" s="186"/>
      <c r="BB84" s="186"/>
      <c r="BC84" s="186"/>
      <c r="BD84" s="186"/>
      <c r="BE84" s="186"/>
      <c r="BF84" s="186"/>
      <c r="BG84" s="186"/>
      <c r="BH84" s="186"/>
      <c r="CC84" s="186"/>
      <c r="CD84" s="186"/>
      <c r="CE84" s="186"/>
      <c r="CF84" s="186"/>
      <c r="CG84" s="186"/>
      <c r="CH84" s="186"/>
      <c r="CI84" s="186"/>
      <c r="CJ84" s="186"/>
      <c r="CK84" s="186"/>
      <c r="CL84" s="186"/>
      <c r="CM84" s="186"/>
      <c r="CN84" s="186"/>
      <c r="CO84" s="186"/>
      <c r="DJ84" s="186"/>
      <c r="DK84" s="186"/>
      <c r="DL84" s="186"/>
      <c r="DM84" s="186"/>
      <c r="DN84" s="186"/>
      <c r="DO84" s="186"/>
      <c r="DP84" s="186"/>
      <c r="DQ84" s="186"/>
      <c r="DR84" s="186"/>
      <c r="DS84" s="186"/>
      <c r="DT84" s="186"/>
      <c r="DU84" s="186"/>
      <c r="DV84" s="186"/>
      <c r="DW84" s="186"/>
      <c r="ER84" s="186"/>
      <c r="ES84" s="186"/>
      <c r="ET84" s="186"/>
      <c r="EU84" s="186"/>
      <c r="EV84" s="186"/>
      <c r="EW84" s="186"/>
      <c r="EX84" s="186"/>
      <c r="EY84" s="186"/>
      <c r="EZ84" s="186"/>
      <c r="FA84" s="186"/>
      <c r="FB84" s="186"/>
      <c r="FC84" s="186"/>
      <c r="FX84" s="186"/>
      <c r="FY84" s="186"/>
      <c r="FZ84" s="186"/>
      <c r="GA84" s="186"/>
      <c r="GB84" s="186"/>
      <c r="GC84" s="186"/>
      <c r="GD84" s="186"/>
      <c r="GE84" s="186"/>
      <c r="GF84" s="186"/>
      <c r="GG84" s="186"/>
    </row>
    <row r="85" customFormat="false" ht="21.95" hidden="false" customHeight="true" outlineLevel="0" collapsed="false"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U85" s="186"/>
      <c r="AV85" s="186"/>
      <c r="AW85" s="186"/>
      <c r="AX85" s="186"/>
      <c r="AY85" s="186"/>
      <c r="AZ85" s="186"/>
      <c r="BA85" s="186"/>
      <c r="BB85" s="186"/>
      <c r="BC85" s="186"/>
      <c r="BD85" s="186"/>
      <c r="BE85" s="186"/>
      <c r="BF85" s="186"/>
      <c r="BG85" s="186"/>
      <c r="BH85" s="186"/>
      <c r="CC85" s="186"/>
      <c r="CD85" s="186"/>
      <c r="CE85" s="186"/>
      <c r="CF85" s="186"/>
      <c r="CG85" s="186"/>
      <c r="CH85" s="186"/>
      <c r="CI85" s="186"/>
      <c r="CJ85" s="186"/>
      <c r="CK85" s="186"/>
      <c r="CL85" s="186"/>
      <c r="CM85" s="186"/>
      <c r="CN85" s="186"/>
      <c r="CO85" s="186"/>
      <c r="DJ85" s="186"/>
      <c r="DK85" s="186"/>
      <c r="DL85" s="186"/>
      <c r="DM85" s="186"/>
      <c r="DN85" s="186"/>
      <c r="DO85" s="186"/>
      <c r="DP85" s="186"/>
      <c r="DQ85" s="186"/>
      <c r="DR85" s="186"/>
      <c r="DS85" s="186"/>
      <c r="DT85" s="186"/>
      <c r="DU85" s="186"/>
      <c r="DV85" s="186"/>
      <c r="DW85" s="186"/>
      <c r="ER85" s="186"/>
      <c r="ES85" s="186"/>
      <c r="ET85" s="186"/>
      <c r="EU85" s="186"/>
      <c r="EV85" s="186"/>
      <c r="EW85" s="186"/>
      <c r="EX85" s="186"/>
      <c r="EY85" s="186"/>
      <c r="EZ85" s="186"/>
      <c r="FA85" s="186"/>
      <c r="FB85" s="186"/>
      <c r="FC85" s="186"/>
      <c r="FX85" s="186"/>
      <c r="FY85" s="186"/>
      <c r="FZ85" s="186"/>
      <c r="GA85" s="186"/>
      <c r="GB85" s="186"/>
      <c r="GC85" s="186"/>
      <c r="GD85" s="186"/>
      <c r="GE85" s="186"/>
      <c r="GF85" s="186"/>
      <c r="GG85" s="186"/>
    </row>
    <row r="86" customFormat="false" ht="21.95" hidden="false" customHeight="true" outlineLevel="0" collapsed="false"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U86" s="186"/>
      <c r="AV86" s="186"/>
      <c r="AW86" s="186"/>
      <c r="AX86" s="186"/>
      <c r="AY86" s="186"/>
      <c r="AZ86" s="186"/>
      <c r="BA86" s="186"/>
      <c r="BB86" s="186"/>
      <c r="BC86" s="186"/>
      <c r="BD86" s="186"/>
      <c r="BE86" s="186"/>
      <c r="BF86" s="186"/>
      <c r="BG86" s="186"/>
      <c r="BH86" s="186"/>
      <c r="CC86" s="186"/>
      <c r="CD86" s="186"/>
      <c r="CE86" s="186"/>
      <c r="CF86" s="186"/>
      <c r="CG86" s="186"/>
      <c r="CH86" s="186"/>
      <c r="CI86" s="186"/>
      <c r="CJ86" s="186"/>
      <c r="CK86" s="186"/>
      <c r="CL86" s="186"/>
      <c r="CM86" s="186"/>
      <c r="CN86" s="186"/>
      <c r="CO86" s="186"/>
      <c r="DJ86" s="186"/>
      <c r="DK86" s="186"/>
      <c r="DL86" s="186"/>
      <c r="DM86" s="186"/>
      <c r="DN86" s="186"/>
      <c r="DO86" s="186"/>
      <c r="DP86" s="186"/>
      <c r="DQ86" s="186"/>
      <c r="DR86" s="186"/>
      <c r="DS86" s="186"/>
      <c r="DT86" s="186"/>
      <c r="DU86" s="186"/>
      <c r="DV86" s="186"/>
      <c r="DW86" s="186"/>
      <c r="ER86" s="186"/>
      <c r="ES86" s="186"/>
      <c r="ET86" s="186"/>
      <c r="EU86" s="186"/>
      <c r="EV86" s="186"/>
      <c r="EW86" s="186"/>
      <c r="EX86" s="186"/>
      <c r="EY86" s="186"/>
      <c r="EZ86" s="186"/>
      <c r="FA86" s="186"/>
      <c r="FB86" s="186"/>
      <c r="FC86" s="186"/>
      <c r="FX86" s="186"/>
      <c r="FY86" s="186"/>
      <c r="FZ86" s="186"/>
      <c r="GA86" s="186"/>
      <c r="GB86" s="186"/>
      <c r="GC86" s="186"/>
      <c r="GD86" s="186"/>
      <c r="GE86" s="186"/>
      <c r="GF86" s="186"/>
      <c r="GG86" s="186"/>
    </row>
    <row r="87" customFormat="false" ht="21.95" hidden="false" customHeight="true" outlineLevel="0" collapsed="false"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U87" s="186"/>
      <c r="AV87" s="186"/>
      <c r="AW87" s="186"/>
      <c r="AX87" s="186"/>
      <c r="AY87" s="186"/>
      <c r="AZ87" s="186"/>
      <c r="BA87" s="186"/>
      <c r="BB87" s="186"/>
      <c r="BC87" s="186"/>
      <c r="BD87" s="186"/>
      <c r="BE87" s="186"/>
      <c r="BF87" s="186"/>
      <c r="BG87" s="186"/>
      <c r="BH87" s="186"/>
      <c r="CC87" s="186"/>
      <c r="CD87" s="186"/>
      <c r="CE87" s="186"/>
      <c r="CF87" s="186"/>
      <c r="CG87" s="186"/>
      <c r="CH87" s="186"/>
      <c r="CI87" s="186"/>
      <c r="CJ87" s="186"/>
      <c r="CK87" s="186"/>
      <c r="CL87" s="186"/>
      <c r="CM87" s="186"/>
      <c r="CN87" s="186"/>
      <c r="CO87" s="186"/>
      <c r="DJ87" s="186"/>
      <c r="DK87" s="186"/>
      <c r="DL87" s="186"/>
      <c r="DM87" s="186"/>
      <c r="DN87" s="186"/>
      <c r="DO87" s="186"/>
      <c r="DP87" s="186"/>
      <c r="DQ87" s="186"/>
      <c r="DR87" s="186"/>
      <c r="DS87" s="186"/>
      <c r="DT87" s="186"/>
      <c r="DU87" s="186"/>
      <c r="DV87" s="186"/>
      <c r="DW87" s="186"/>
      <c r="ER87" s="186"/>
      <c r="ES87" s="186"/>
      <c r="ET87" s="186"/>
      <c r="EU87" s="186"/>
      <c r="EV87" s="186"/>
      <c r="EW87" s="186"/>
      <c r="EX87" s="186"/>
      <c r="EY87" s="186"/>
      <c r="EZ87" s="186"/>
      <c r="FA87" s="186"/>
      <c r="FB87" s="186"/>
      <c r="FC87" s="186"/>
      <c r="FX87" s="186"/>
      <c r="FY87" s="186"/>
      <c r="FZ87" s="186"/>
      <c r="GA87" s="186"/>
      <c r="GB87" s="186"/>
      <c r="GC87" s="186"/>
      <c r="GD87" s="186"/>
      <c r="GE87" s="186"/>
      <c r="GF87" s="186"/>
      <c r="GG87" s="186"/>
    </row>
    <row r="88" customFormat="false" ht="21.95" hidden="false" customHeight="true" outlineLevel="0" collapsed="false"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U88" s="186"/>
      <c r="AV88" s="186"/>
      <c r="AW88" s="186"/>
      <c r="AX88" s="186"/>
      <c r="AY88" s="186"/>
      <c r="AZ88" s="186"/>
      <c r="BA88" s="186"/>
      <c r="BB88" s="186"/>
      <c r="BC88" s="186"/>
      <c r="BD88" s="186"/>
      <c r="BE88" s="186"/>
      <c r="BF88" s="186"/>
      <c r="BG88" s="186"/>
      <c r="BH88" s="186"/>
      <c r="CC88" s="186"/>
      <c r="CD88" s="186"/>
      <c r="CE88" s="186"/>
      <c r="CF88" s="186"/>
      <c r="CG88" s="186"/>
      <c r="CH88" s="186"/>
      <c r="CI88" s="186"/>
      <c r="CJ88" s="186"/>
      <c r="CK88" s="186"/>
      <c r="CL88" s="186"/>
      <c r="CM88" s="186"/>
      <c r="CN88" s="186"/>
      <c r="CO88" s="186"/>
      <c r="DJ88" s="186"/>
      <c r="DK88" s="186"/>
      <c r="DL88" s="186"/>
      <c r="DM88" s="186"/>
      <c r="DN88" s="186"/>
      <c r="DO88" s="186"/>
      <c r="DP88" s="186"/>
      <c r="DQ88" s="186"/>
      <c r="DR88" s="186"/>
      <c r="DS88" s="186"/>
      <c r="DT88" s="186"/>
      <c r="DU88" s="186"/>
      <c r="DV88" s="186"/>
      <c r="DW88" s="186"/>
      <c r="ER88" s="186"/>
      <c r="ES88" s="186"/>
      <c r="ET88" s="186"/>
      <c r="EU88" s="186"/>
      <c r="EV88" s="186"/>
      <c r="EW88" s="186"/>
      <c r="EX88" s="186"/>
      <c r="EY88" s="186"/>
      <c r="EZ88" s="186"/>
      <c r="FA88" s="186"/>
      <c r="FB88" s="186"/>
      <c r="FC88" s="186"/>
      <c r="FX88" s="186"/>
      <c r="FY88" s="186"/>
      <c r="FZ88" s="186"/>
      <c r="GA88" s="186"/>
      <c r="GB88" s="186"/>
      <c r="GC88" s="186"/>
      <c r="GD88" s="186"/>
      <c r="GE88" s="186"/>
      <c r="GF88" s="186"/>
      <c r="GG88" s="186"/>
    </row>
    <row r="89" customFormat="false" ht="21.95" hidden="false" customHeight="true" outlineLevel="0" collapsed="false"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U89" s="186"/>
      <c r="AV89" s="186"/>
      <c r="AW89" s="186"/>
      <c r="AX89" s="186"/>
      <c r="AY89" s="186"/>
      <c r="AZ89" s="186"/>
      <c r="BA89" s="186"/>
      <c r="BB89" s="186"/>
      <c r="BC89" s="186"/>
      <c r="BD89" s="186"/>
      <c r="BE89" s="186"/>
      <c r="BF89" s="186"/>
      <c r="BG89" s="186"/>
      <c r="BH89" s="186"/>
      <c r="CC89" s="186"/>
      <c r="CD89" s="186"/>
      <c r="CE89" s="186"/>
      <c r="CF89" s="186"/>
      <c r="CG89" s="186"/>
      <c r="CH89" s="186"/>
      <c r="CI89" s="186"/>
      <c r="CJ89" s="186"/>
      <c r="CK89" s="186"/>
      <c r="CL89" s="186"/>
      <c r="CM89" s="186"/>
      <c r="CN89" s="186"/>
      <c r="CO89" s="186"/>
      <c r="DJ89" s="186"/>
      <c r="DK89" s="186"/>
      <c r="DL89" s="186"/>
      <c r="DM89" s="186"/>
      <c r="DN89" s="186"/>
      <c r="DO89" s="186"/>
      <c r="DP89" s="186"/>
      <c r="DQ89" s="186"/>
      <c r="DR89" s="186"/>
      <c r="DS89" s="186"/>
      <c r="DT89" s="186"/>
      <c r="DU89" s="186"/>
      <c r="DV89" s="186"/>
      <c r="DW89" s="186"/>
      <c r="ER89" s="186"/>
      <c r="ES89" s="186"/>
      <c r="ET89" s="186"/>
      <c r="EU89" s="186"/>
      <c r="EV89" s="186"/>
      <c r="EW89" s="186"/>
      <c r="EX89" s="186"/>
      <c r="EY89" s="186"/>
      <c r="EZ89" s="186"/>
      <c r="FA89" s="186"/>
      <c r="FB89" s="186"/>
      <c r="FC89" s="186"/>
      <c r="FX89" s="186"/>
      <c r="FY89" s="186"/>
      <c r="FZ89" s="186"/>
      <c r="GA89" s="186"/>
      <c r="GB89" s="186"/>
      <c r="GC89" s="186"/>
      <c r="GD89" s="186"/>
      <c r="GE89" s="186"/>
      <c r="GF89" s="186"/>
      <c r="GG89" s="186"/>
    </row>
    <row r="90" customFormat="false" ht="21.95" hidden="false" customHeight="true" outlineLevel="0" collapsed="false"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U90" s="186"/>
      <c r="AV90" s="186"/>
      <c r="AW90" s="186"/>
      <c r="AX90" s="186"/>
      <c r="AY90" s="186"/>
      <c r="AZ90" s="186"/>
      <c r="BA90" s="186"/>
      <c r="BB90" s="186"/>
      <c r="BC90" s="186"/>
      <c r="BD90" s="186"/>
      <c r="BE90" s="186"/>
      <c r="BF90" s="186"/>
      <c r="BG90" s="186"/>
      <c r="BH90" s="186"/>
      <c r="CC90" s="186"/>
      <c r="CD90" s="186"/>
      <c r="CE90" s="186"/>
      <c r="CF90" s="186"/>
      <c r="CG90" s="186"/>
      <c r="CH90" s="186"/>
      <c r="CI90" s="186"/>
      <c r="CJ90" s="186"/>
      <c r="CK90" s="186"/>
      <c r="CL90" s="186"/>
      <c r="CM90" s="186"/>
      <c r="CN90" s="186"/>
      <c r="CO90" s="186"/>
      <c r="DJ90" s="186"/>
      <c r="DK90" s="186"/>
      <c r="DL90" s="186"/>
      <c r="DM90" s="186"/>
      <c r="DN90" s="186"/>
      <c r="DO90" s="186"/>
      <c r="DP90" s="186"/>
      <c r="DQ90" s="186"/>
      <c r="DR90" s="186"/>
      <c r="DS90" s="186"/>
      <c r="DT90" s="186"/>
      <c r="DU90" s="186"/>
      <c r="DV90" s="186"/>
      <c r="DW90" s="186"/>
      <c r="ER90" s="186"/>
      <c r="ES90" s="186"/>
      <c r="ET90" s="186"/>
      <c r="EU90" s="186"/>
      <c r="EV90" s="186"/>
      <c r="EW90" s="186"/>
      <c r="EX90" s="186"/>
      <c r="EY90" s="186"/>
      <c r="EZ90" s="186"/>
      <c r="FA90" s="186"/>
      <c r="FB90" s="186"/>
      <c r="FC90" s="186"/>
      <c r="FX90" s="186"/>
      <c r="FY90" s="186"/>
      <c r="FZ90" s="186"/>
      <c r="GA90" s="186"/>
      <c r="GB90" s="186"/>
      <c r="GC90" s="186"/>
      <c r="GD90" s="186"/>
      <c r="GE90" s="186"/>
      <c r="GF90" s="186"/>
      <c r="GG90" s="186"/>
    </row>
    <row r="91" customFormat="false" ht="21.95" hidden="false" customHeight="true" outlineLevel="0" collapsed="false"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86"/>
      <c r="BE91" s="186"/>
      <c r="BF91" s="186"/>
      <c r="BG91" s="186"/>
      <c r="BH91" s="186"/>
      <c r="CC91" s="186"/>
      <c r="CD91" s="186"/>
      <c r="CE91" s="186"/>
      <c r="CF91" s="186"/>
      <c r="CG91" s="186"/>
      <c r="CH91" s="186"/>
      <c r="CI91" s="186"/>
      <c r="CJ91" s="186"/>
      <c r="CK91" s="186"/>
      <c r="CL91" s="186"/>
      <c r="CM91" s="186"/>
      <c r="CN91" s="186"/>
      <c r="CO91" s="186"/>
      <c r="DJ91" s="186"/>
      <c r="DK91" s="186"/>
      <c r="DL91" s="186"/>
      <c r="DM91" s="186"/>
      <c r="DN91" s="186"/>
      <c r="DO91" s="186"/>
      <c r="DP91" s="186"/>
      <c r="DQ91" s="186"/>
      <c r="DR91" s="186"/>
      <c r="DS91" s="186"/>
      <c r="DT91" s="186"/>
      <c r="DU91" s="186"/>
      <c r="DV91" s="186"/>
      <c r="DW91" s="186"/>
      <c r="ER91" s="186"/>
      <c r="ES91" s="186"/>
      <c r="ET91" s="186"/>
      <c r="EU91" s="186"/>
      <c r="EV91" s="186"/>
      <c r="EW91" s="186"/>
      <c r="EX91" s="186"/>
      <c r="EY91" s="186"/>
      <c r="EZ91" s="186"/>
      <c r="FA91" s="186"/>
      <c r="FB91" s="186"/>
      <c r="FC91" s="186"/>
      <c r="FX91" s="186"/>
      <c r="FY91" s="186"/>
      <c r="FZ91" s="186"/>
      <c r="GA91" s="186"/>
      <c r="GB91" s="186"/>
      <c r="GC91" s="186"/>
      <c r="GD91" s="186"/>
      <c r="GE91" s="186"/>
      <c r="GF91" s="186"/>
      <c r="GG91" s="186"/>
    </row>
    <row r="92" customFormat="false" ht="21.95" hidden="false" customHeight="true" outlineLevel="0" collapsed="false"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U92" s="186"/>
      <c r="AV92" s="186"/>
      <c r="AW92" s="186"/>
      <c r="AX92" s="186"/>
      <c r="AY92" s="186"/>
      <c r="AZ92" s="186"/>
      <c r="BA92" s="186"/>
      <c r="BB92" s="186"/>
      <c r="BC92" s="186"/>
      <c r="BD92" s="186"/>
      <c r="BE92" s="186"/>
      <c r="BF92" s="186"/>
      <c r="BG92" s="186"/>
      <c r="BH92" s="186"/>
      <c r="CC92" s="186"/>
      <c r="CD92" s="186"/>
      <c r="CE92" s="186"/>
      <c r="CF92" s="186"/>
      <c r="CG92" s="186"/>
      <c r="CH92" s="186"/>
      <c r="CI92" s="186"/>
      <c r="CJ92" s="186"/>
      <c r="CK92" s="186"/>
      <c r="CL92" s="186"/>
      <c r="CM92" s="186"/>
      <c r="CN92" s="186"/>
      <c r="CO92" s="186"/>
      <c r="DJ92" s="186"/>
      <c r="DK92" s="186"/>
      <c r="DL92" s="186"/>
      <c r="DM92" s="186"/>
      <c r="DN92" s="186"/>
      <c r="DO92" s="186"/>
      <c r="DP92" s="186"/>
      <c r="DQ92" s="186"/>
      <c r="DR92" s="186"/>
      <c r="DS92" s="186"/>
      <c r="DT92" s="186"/>
      <c r="DU92" s="186"/>
      <c r="DV92" s="186"/>
      <c r="DW92" s="186"/>
      <c r="ER92" s="186"/>
      <c r="ES92" s="186"/>
      <c r="ET92" s="186"/>
      <c r="EU92" s="186"/>
      <c r="EV92" s="186"/>
      <c r="EW92" s="186"/>
      <c r="EX92" s="186"/>
      <c r="EY92" s="186"/>
      <c r="EZ92" s="186"/>
      <c r="FA92" s="186"/>
      <c r="FB92" s="186"/>
      <c r="FC92" s="186"/>
      <c r="FX92" s="186"/>
      <c r="FY92" s="186"/>
      <c r="FZ92" s="186"/>
      <c r="GA92" s="186"/>
      <c r="GB92" s="186"/>
      <c r="GC92" s="186"/>
      <c r="GD92" s="186"/>
      <c r="GE92" s="186"/>
      <c r="GF92" s="186"/>
      <c r="GG92" s="186"/>
    </row>
    <row r="93" customFormat="false" ht="21.95" hidden="false" customHeight="true" outlineLevel="0" collapsed="false"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U93" s="186"/>
      <c r="AV93" s="186"/>
      <c r="AW93" s="186"/>
      <c r="AX93" s="186"/>
      <c r="AY93" s="186"/>
      <c r="AZ93" s="186"/>
      <c r="BA93" s="186"/>
      <c r="BB93" s="186"/>
      <c r="BC93" s="186"/>
      <c r="BD93" s="186"/>
      <c r="BE93" s="186"/>
      <c r="BF93" s="186"/>
      <c r="BG93" s="186"/>
      <c r="BH93" s="186"/>
      <c r="CC93" s="186"/>
      <c r="CD93" s="186"/>
      <c r="CE93" s="186"/>
      <c r="CF93" s="186"/>
      <c r="CG93" s="186"/>
      <c r="CH93" s="186"/>
      <c r="CI93" s="186"/>
      <c r="CJ93" s="186"/>
      <c r="CK93" s="186"/>
      <c r="CL93" s="186"/>
      <c r="CM93" s="186"/>
      <c r="CN93" s="186"/>
      <c r="CO93" s="186"/>
      <c r="DJ93" s="186"/>
      <c r="DK93" s="186"/>
      <c r="DL93" s="186"/>
      <c r="DM93" s="186"/>
      <c r="DN93" s="186"/>
      <c r="DO93" s="186"/>
      <c r="DP93" s="186"/>
      <c r="DQ93" s="186"/>
      <c r="DR93" s="186"/>
      <c r="DS93" s="186"/>
      <c r="DT93" s="186"/>
      <c r="DU93" s="186"/>
      <c r="DV93" s="186"/>
      <c r="DW93" s="186"/>
      <c r="ER93" s="186"/>
      <c r="ES93" s="186"/>
      <c r="ET93" s="186"/>
      <c r="EU93" s="186"/>
      <c r="EV93" s="186"/>
      <c r="EW93" s="186"/>
      <c r="EX93" s="186"/>
      <c r="EY93" s="186"/>
      <c r="EZ93" s="186"/>
      <c r="FA93" s="186"/>
      <c r="FB93" s="186"/>
      <c r="FC93" s="186"/>
      <c r="FX93" s="186"/>
      <c r="FY93" s="186"/>
      <c r="FZ93" s="186"/>
      <c r="GA93" s="186"/>
      <c r="GB93" s="186"/>
      <c r="GC93" s="186"/>
      <c r="GD93" s="186"/>
      <c r="GE93" s="186"/>
      <c r="GF93" s="186"/>
      <c r="GG93" s="186"/>
    </row>
    <row r="94" customFormat="false" ht="21.95" hidden="false" customHeight="true" outlineLevel="0" collapsed="false"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U94" s="186"/>
      <c r="AV94" s="186"/>
      <c r="AW94" s="186"/>
      <c r="AX94" s="186"/>
      <c r="AY94" s="186"/>
      <c r="AZ94" s="186"/>
      <c r="BA94" s="186"/>
      <c r="BB94" s="186"/>
      <c r="BC94" s="186"/>
      <c r="BD94" s="186"/>
      <c r="BE94" s="186"/>
      <c r="BF94" s="186"/>
      <c r="BG94" s="186"/>
      <c r="BH94" s="186"/>
      <c r="CC94" s="186"/>
      <c r="CD94" s="186"/>
      <c r="CE94" s="186"/>
      <c r="CF94" s="186"/>
      <c r="CG94" s="186"/>
      <c r="CH94" s="186"/>
      <c r="CI94" s="186"/>
      <c r="CJ94" s="186"/>
      <c r="CK94" s="186"/>
      <c r="CL94" s="186"/>
      <c r="CM94" s="186"/>
      <c r="CN94" s="186"/>
      <c r="CO94" s="186"/>
      <c r="DJ94" s="186"/>
      <c r="DK94" s="186"/>
      <c r="DL94" s="186"/>
      <c r="DM94" s="186"/>
      <c r="DN94" s="186"/>
      <c r="DO94" s="186"/>
      <c r="DP94" s="186"/>
      <c r="DQ94" s="186"/>
      <c r="DR94" s="186"/>
      <c r="DS94" s="186"/>
      <c r="DT94" s="186"/>
      <c r="DU94" s="186"/>
      <c r="DV94" s="186"/>
      <c r="DW94" s="186"/>
      <c r="ER94" s="186"/>
      <c r="ES94" s="186"/>
      <c r="ET94" s="186"/>
      <c r="EU94" s="186"/>
      <c r="EV94" s="186"/>
      <c r="EW94" s="186"/>
      <c r="EX94" s="186"/>
      <c r="EY94" s="186"/>
      <c r="EZ94" s="186"/>
      <c r="FA94" s="186"/>
      <c r="FB94" s="186"/>
      <c r="FC94" s="186"/>
      <c r="FX94" s="186"/>
      <c r="FY94" s="186"/>
      <c r="FZ94" s="186"/>
      <c r="GA94" s="186"/>
      <c r="GB94" s="186"/>
      <c r="GC94" s="186"/>
      <c r="GD94" s="186"/>
      <c r="GE94" s="186"/>
      <c r="GF94" s="186"/>
      <c r="GG94" s="186"/>
    </row>
    <row r="95" customFormat="false" ht="21.95" hidden="false" customHeight="true" outlineLevel="0" collapsed="false"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U95" s="186"/>
      <c r="AV95" s="186"/>
      <c r="AW95" s="186"/>
      <c r="AX95" s="186"/>
      <c r="AY95" s="186"/>
      <c r="AZ95" s="186"/>
      <c r="BA95" s="186"/>
      <c r="BB95" s="186"/>
      <c r="BC95" s="186"/>
      <c r="BD95" s="186"/>
      <c r="BE95" s="186"/>
      <c r="BF95" s="186"/>
      <c r="BG95" s="186"/>
      <c r="BH95" s="186"/>
      <c r="CC95" s="186"/>
      <c r="CD95" s="186"/>
      <c r="CE95" s="186"/>
      <c r="CF95" s="186"/>
      <c r="CG95" s="186"/>
      <c r="CH95" s="186"/>
      <c r="CI95" s="186"/>
      <c r="CJ95" s="186"/>
      <c r="CK95" s="186"/>
      <c r="CL95" s="186"/>
      <c r="CM95" s="186"/>
      <c r="CN95" s="186"/>
      <c r="CO95" s="186"/>
      <c r="DJ95" s="186"/>
      <c r="DK95" s="186"/>
      <c r="DL95" s="186"/>
      <c r="DM95" s="186"/>
      <c r="DN95" s="186"/>
      <c r="DO95" s="186"/>
      <c r="DP95" s="186"/>
      <c r="DQ95" s="186"/>
      <c r="DR95" s="186"/>
      <c r="DS95" s="186"/>
      <c r="DT95" s="186"/>
      <c r="DU95" s="186"/>
      <c r="DV95" s="186"/>
      <c r="DW95" s="186"/>
      <c r="ER95" s="186"/>
      <c r="ES95" s="186"/>
      <c r="ET95" s="186"/>
      <c r="EU95" s="186"/>
      <c r="EV95" s="186"/>
      <c r="EW95" s="186"/>
      <c r="EX95" s="186"/>
      <c r="EY95" s="186"/>
      <c r="EZ95" s="186"/>
      <c r="FA95" s="186"/>
      <c r="FB95" s="186"/>
      <c r="FC95" s="186"/>
      <c r="FX95" s="186"/>
      <c r="FY95" s="186"/>
      <c r="FZ95" s="186"/>
      <c r="GA95" s="186"/>
      <c r="GB95" s="186"/>
      <c r="GC95" s="186"/>
      <c r="GD95" s="186"/>
      <c r="GE95" s="186"/>
      <c r="GF95" s="186"/>
      <c r="GG95" s="186"/>
    </row>
    <row r="96" customFormat="false" ht="21.95" hidden="false" customHeight="true" outlineLevel="0" collapsed="false"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U96" s="186"/>
      <c r="AV96" s="186"/>
      <c r="AW96" s="186"/>
      <c r="AX96" s="186"/>
      <c r="AY96" s="186"/>
      <c r="AZ96" s="186"/>
      <c r="BA96" s="186"/>
      <c r="BB96" s="186"/>
      <c r="BC96" s="186"/>
      <c r="BD96" s="186"/>
      <c r="BE96" s="186"/>
      <c r="BF96" s="186"/>
      <c r="BG96" s="186"/>
      <c r="BH96" s="186"/>
      <c r="CC96" s="186"/>
      <c r="CD96" s="186"/>
      <c r="CE96" s="186"/>
      <c r="CF96" s="186"/>
      <c r="CG96" s="186"/>
      <c r="CH96" s="186"/>
      <c r="CI96" s="186"/>
      <c r="CJ96" s="186"/>
      <c r="CK96" s="186"/>
      <c r="CL96" s="186"/>
      <c r="CM96" s="186"/>
      <c r="CN96" s="186"/>
      <c r="CO96" s="186"/>
      <c r="DJ96" s="186"/>
      <c r="DK96" s="186"/>
      <c r="DL96" s="186"/>
      <c r="DM96" s="186"/>
      <c r="DN96" s="186"/>
      <c r="DO96" s="186"/>
      <c r="DP96" s="186"/>
      <c r="DQ96" s="186"/>
      <c r="DR96" s="186"/>
      <c r="DS96" s="186"/>
      <c r="DT96" s="186"/>
      <c r="DU96" s="186"/>
      <c r="DV96" s="186"/>
      <c r="DW96" s="186"/>
      <c r="ER96" s="186"/>
      <c r="ES96" s="186"/>
      <c r="ET96" s="186"/>
      <c r="EU96" s="186"/>
      <c r="EV96" s="186"/>
      <c r="EW96" s="186"/>
      <c r="EX96" s="186"/>
      <c r="EY96" s="186"/>
      <c r="EZ96" s="186"/>
      <c r="FA96" s="186"/>
      <c r="FB96" s="186"/>
      <c r="FC96" s="186"/>
      <c r="FX96" s="186"/>
      <c r="FY96" s="186"/>
      <c r="FZ96" s="186"/>
      <c r="GA96" s="186"/>
      <c r="GB96" s="186"/>
      <c r="GC96" s="186"/>
      <c r="GD96" s="186"/>
      <c r="GE96" s="186"/>
      <c r="GF96" s="186"/>
      <c r="GG96" s="186"/>
    </row>
    <row r="97" customFormat="false" ht="21.95" hidden="false" customHeight="true" outlineLevel="0" collapsed="false"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U97" s="186"/>
      <c r="AV97" s="186"/>
      <c r="AW97" s="186"/>
      <c r="AX97" s="186"/>
      <c r="AY97" s="186"/>
      <c r="AZ97" s="186"/>
      <c r="BA97" s="186"/>
      <c r="BB97" s="186"/>
      <c r="BC97" s="186"/>
      <c r="BD97" s="186"/>
      <c r="BE97" s="186"/>
      <c r="BF97" s="186"/>
      <c r="BG97" s="186"/>
      <c r="BH97" s="186"/>
      <c r="CC97" s="186"/>
      <c r="CD97" s="186"/>
      <c r="CE97" s="186"/>
      <c r="CF97" s="186"/>
      <c r="CG97" s="186"/>
      <c r="CH97" s="186"/>
      <c r="CI97" s="186"/>
      <c r="CJ97" s="186"/>
      <c r="CK97" s="186"/>
      <c r="CL97" s="186"/>
      <c r="CM97" s="186"/>
      <c r="CN97" s="186"/>
      <c r="CO97" s="186"/>
      <c r="DJ97" s="186"/>
      <c r="DK97" s="186"/>
      <c r="DL97" s="186"/>
      <c r="DM97" s="186"/>
      <c r="DN97" s="186"/>
      <c r="DO97" s="186"/>
      <c r="DP97" s="186"/>
      <c r="DQ97" s="186"/>
      <c r="DR97" s="186"/>
      <c r="DS97" s="186"/>
      <c r="DT97" s="186"/>
      <c r="DU97" s="186"/>
      <c r="DV97" s="186"/>
      <c r="DW97" s="186"/>
      <c r="ER97" s="186"/>
      <c r="ES97" s="186"/>
      <c r="ET97" s="186"/>
      <c r="EU97" s="186"/>
      <c r="EV97" s="186"/>
      <c r="EW97" s="186"/>
      <c r="EX97" s="186"/>
      <c r="EY97" s="186"/>
      <c r="EZ97" s="186"/>
      <c r="FA97" s="186"/>
      <c r="FB97" s="186"/>
      <c r="FC97" s="186"/>
      <c r="FX97" s="186"/>
      <c r="FY97" s="186"/>
      <c r="FZ97" s="186"/>
      <c r="GA97" s="186"/>
      <c r="GB97" s="186"/>
      <c r="GC97" s="186"/>
      <c r="GD97" s="186"/>
      <c r="GE97" s="186"/>
      <c r="GF97" s="186"/>
      <c r="GG97" s="186"/>
    </row>
    <row r="98" customFormat="false" ht="21.95" hidden="false" customHeight="true" outlineLevel="0" collapsed="false"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U98" s="186"/>
      <c r="AV98" s="186"/>
      <c r="AW98" s="186"/>
      <c r="AX98" s="186"/>
      <c r="AY98" s="186"/>
      <c r="AZ98" s="186"/>
      <c r="BA98" s="186"/>
      <c r="BB98" s="186"/>
      <c r="BC98" s="186"/>
      <c r="BD98" s="186"/>
      <c r="BE98" s="186"/>
      <c r="BF98" s="186"/>
      <c r="BG98" s="186"/>
      <c r="BH98" s="186"/>
      <c r="CC98" s="186"/>
      <c r="CD98" s="186"/>
      <c r="CE98" s="186"/>
      <c r="CF98" s="186"/>
      <c r="CG98" s="186"/>
      <c r="CH98" s="186"/>
      <c r="CI98" s="186"/>
      <c r="CJ98" s="186"/>
      <c r="CK98" s="186"/>
      <c r="CL98" s="186"/>
      <c r="CM98" s="186"/>
      <c r="CN98" s="186"/>
      <c r="CO98" s="186"/>
      <c r="DJ98" s="186"/>
      <c r="DK98" s="186"/>
      <c r="DL98" s="186"/>
      <c r="DM98" s="186"/>
      <c r="DN98" s="186"/>
      <c r="DO98" s="186"/>
      <c r="DP98" s="186"/>
      <c r="DQ98" s="186"/>
      <c r="DR98" s="186"/>
      <c r="DS98" s="186"/>
      <c r="DT98" s="186"/>
      <c r="DU98" s="186"/>
      <c r="DV98" s="186"/>
      <c r="DW98" s="186"/>
      <c r="ER98" s="186"/>
      <c r="ES98" s="186"/>
      <c r="ET98" s="186"/>
      <c r="EU98" s="186"/>
      <c r="EV98" s="186"/>
      <c r="EW98" s="186"/>
      <c r="EX98" s="186"/>
      <c r="EY98" s="186"/>
      <c r="EZ98" s="186"/>
      <c r="FA98" s="186"/>
      <c r="FB98" s="186"/>
      <c r="FC98" s="186"/>
      <c r="FX98" s="186"/>
      <c r="FY98" s="186"/>
      <c r="FZ98" s="186"/>
      <c r="GA98" s="186"/>
      <c r="GB98" s="186"/>
      <c r="GC98" s="186"/>
      <c r="GD98" s="186"/>
      <c r="GE98" s="186"/>
      <c r="GF98" s="186"/>
      <c r="GG98" s="186"/>
    </row>
    <row r="99" customFormat="false" ht="21.95" hidden="false" customHeight="true" outlineLevel="0" collapsed="false"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U99" s="186"/>
      <c r="AV99" s="186"/>
      <c r="AW99" s="186"/>
      <c r="AX99" s="186"/>
      <c r="AY99" s="186"/>
      <c r="AZ99" s="186"/>
      <c r="BA99" s="186"/>
      <c r="BB99" s="186"/>
      <c r="BC99" s="186"/>
      <c r="BD99" s="186"/>
      <c r="BE99" s="186"/>
      <c r="BF99" s="186"/>
      <c r="BG99" s="186"/>
      <c r="BH99" s="186"/>
      <c r="CC99" s="186"/>
      <c r="CD99" s="186"/>
      <c r="CE99" s="186"/>
      <c r="CF99" s="186"/>
      <c r="CG99" s="186"/>
      <c r="CH99" s="186"/>
      <c r="CI99" s="186"/>
      <c r="CJ99" s="186"/>
      <c r="CK99" s="186"/>
      <c r="CL99" s="186"/>
      <c r="CM99" s="186"/>
      <c r="CN99" s="186"/>
      <c r="CO99" s="186"/>
      <c r="DJ99" s="186"/>
      <c r="DK99" s="186"/>
      <c r="DL99" s="186"/>
      <c r="DM99" s="186"/>
      <c r="DN99" s="186"/>
      <c r="DO99" s="186"/>
      <c r="DP99" s="186"/>
      <c r="DQ99" s="186"/>
      <c r="DR99" s="186"/>
      <c r="DS99" s="186"/>
      <c r="DT99" s="186"/>
      <c r="DU99" s="186"/>
      <c r="DV99" s="186"/>
      <c r="DW99" s="186"/>
      <c r="ER99" s="186"/>
      <c r="ES99" s="186"/>
      <c r="ET99" s="186"/>
      <c r="EU99" s="186"/>
      <c r="EV99" s="186"/>
      <c r="EW99" s="186"/>
      <c r="EX99" s="186"/>
      <c r="EY99" s="186"/>
      <c r="EZ99" s="186"/>
      <c r="FA99" s="186"/>
      <c r="FB99" s="186"/>
      <c r="FC99" s="186"/>
      <c r="FX99" s="186"/>
      <c r="FY99" s="186"/>
      <c r="FZ99" s="186"/>
      <c r="GA99" s="186"/>
      <c r="GB99" s="186"/>
      <c r="GC99" s="186"/>
      <c r="GD99" s="186"/>
      <c r="GE99" s="186"/>
      <c r="GF99" s="186"/>
      <c r="GG99" s="186"/>
    </row>
    <row r="100" customFormat="false" ht="21.95" hidden="false" customHeight="true" outlineLevel="0" collapsed="false"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  <c r="BD100" s="186"/>
      <c r="BE100" s="186"/>
      <c r="BF100" s="186"/>
      <c r="BG100" s="186"/>
      <c r="BH100" s="186"/>
      <c r="CC100" s="186"/>
      <c r="CD100" s="186"/>
      <c r="CE100" s="186"/>
      <c r="CF100" s="186"/>
      <c r="CG100" s="186"/>
      <c r="CH100" s="186"/>
      <c r="CI100" s="186"/>
      <c r="CJ100" s="186"/>
      <c r="CK100" s="186"/>
      <c r="CL100" s="186"/>
      <c r="CM100" s="186"/>
      <c r="CN100" s="186"/>
      <c r="CO100" s="186"/>
      <c r="DJ100" s="186"/>
      <c r="DK100" s="186"/>
      <c r="DL100" s="186"/>
      <c r="DM100" s="186"/>
      <c r="DN100" s="186"/>
      <c r="DO100" s="186"/>
      <c r="DP100" s="186"/>
      <c r="DQ100" s="186"/>
      <c r="DR100" s="186"/>
      <c r="DS100" s="186"/>
      <c r="DT100" s="186"/>
      <c r="DU100" s="186"/>
      <c r="DV100" s="186"/>
      <c r="DW100" s="186"/>
      <c r="ER100" s="186"/>
      <c r="ES100" s="186"/>
      <c r="ET100" s="186"/>
      <c r="EU100" s="186"/>
      <c r="EV100" s="186"/>
      <c r="EW100" s="186"/>
      <c r="EX100" s="186"/>
      <c r="EY100" s="186"/>
      <c r="EZ100" s="186"/>
      <c r="FA100" s="186"/>
      <c r="FB100" s="186"/>
      <c r="FC100" s="186"/>
      <c r="FX100" s="186"/>
      <c r="FY100" s="186"/>
      <c r="FZ100" s="186"/>
      <c r="GA100" s="186"/>
      <c r="GB100" s="186"/>
      <c r="GC100" s="186"/>
      <c r="GD100" s="186"/>
      <c r="GE100" s="186"/>
      <c r="GF100" s="186"/>
      <c r="GG100" s="186"/>
    </row>
    <row r="101" customFormat="false" ht="21.95" hidden="false" customHeight="true" outlineLevel="0" collapsed="false"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86"/>
      <c r="BE101" s="186"/>
      <c r="BF101" s="186"/>
      <c r="BG101" s="186"/>
      <c r="BH101" s="186"/>
      <c r="CC101" s="186"/>
      <c r="CD101" s="186"/>
      <c r="CE101" s="186"/>
      <c r="CF101" s="186"/>
      <c r="CG101" s="186"/>
      <c r="CH101" s="186"/>
      <c r="CI101" s="186"/>
      <c r="CJ101" s="186"/>
      <c r="CK101" s="186"/>
      <c r="CL101" s="186"/>
      <c r="CM101" s="186"/>
      <c r="CN101" s="186"/>
      <c r="CO101" s="186"/>
      <c r="DJ101" s="186"/>
      <c r="DK101" s="186"/>
      <c r="DL101" s="186"/>
      <c r="DM101" s="186"/>
      <c r="DN101" s="186"/>
      <c r="DO101" s="186"/>
      <c r="DP101" s="186"/>
      <c r="DQ101" s="186"/>
      <c r="DR101" s="186"/>
      <c r="DS101" s="186"/>
      <c r="DT101" s="186"/>
      <c r="DU101" s="186"/>
      <c r="DV101" s="186"/>
      <c r="DW101" s="186"/>
      <c r="ER101" s="186"/>
      <c r="ES101" s="186"/>
      <c r="ET101" s="186"/>
      <c r="EU101" s="186"/>
      <c r="EV101" s="186"/>
      <c r="EW101" s="186"/>
      <c r="EX101" s="186"/>
      <c r="EY101" s="186"/>
      <c r="EZ101" s="186"/>
      <c r="FA101" s="186"/>
      <c r="FB101" s="186"/>
      <c r="FC101" s="186"/>
      <c r="FX101" s="186"/>
      <c r="FY101" s="186"/>
      <c r="FZ101" s="186"/>
      <c r="GA101" s="186"/>
      <c r="GB101" s="186"/>
      <c r="GC101" s="186"/>
      <c r="GD101" s="186"/>
      <c r="GE101" s="186"/>
      <c r="GF101" s="186"/>
      <c r="GG101" s="186"/>
    </row>
    <row r="102" customFormat="false" ht="14.25" hidden="false" customHeight="false" outlineLevel="0" collapsed="false"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6"/>
      <c r="Z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  <c r="BD102" s="186"/>
      <c r="BE102" s="186"/>
      <c r="BF102" s="186"/>
      <c r="BG102" s="186"/>
      <c r="BH102" s="186"/>
      <c r="CC102" s="186"/>
      <c r="CD102" s="186"/>
      <c r="CE102" s="186"/>
      <c r="CF102" s="186"/>
      <c r="CG102" s="186"/>
      <c r="CH102" s="186"/>
      <c r="CI102" s="186"/>
      <c r="CJ102" s="186"/>
      <c r="CK102" s="186"/>
      <c r="CL102" s="186"/>
      <c r="CM102" s="186"/>
      <c r="CN102" s="186"/>
      <c r="CO102" s="186"/>
      <c r="DJ102" s="186"/>
      <c r="DK102" s="186"/>
      <c r="DL102" s="186"/>
      <c r="DM102" s="186"/>
      <c r="DN102" s="186"/>
      <c r="DO102" s="186"/>
      <c r="DP102" s="186"/>
      <c r="DQ102" s="186"/>
      <c r="DR102" s="186"/>
      <c r="DS102" s="186"/>
      <c r="DT102" s="186"/>
      <c r="DU102" s="186"/>
      <c r="DV102" s="186"/>
      <c r="DW102" s="186"/>
      <c r="ER102" s="186"/>
      <c r="ES102" s="186"/>
      <c r="ET102" s="186"/>
      <c r="EU102" s="186"/>
      <c r="EV102" s="186"/>
      <c r="EW102" s="186"/>
      <c r="EX102" s="186"/>
      <c r="EY102" s="186"/>
      <c r="EZ102" s="186"/>
      <c r="FA102" s="186"/>
      <c r="FB102" s="186"/>
      <c r="FC102" s="186"/>
      <c r="FX102" s="186"/>
      <c r="FY102" s="186"/>
      <c r="FZ102" s="186"/>
      <c r="GA102" s="186"/>
      <c r="GB102" s="186"/>
      <c r="GC102" s="186"/>
      <c r="GD102" s="186"/>
      <c r="GE102" s="186"/>
      <c r="GF102" s="186"/>
      <c r="GG102" s="186"/>
    </row>
    <row r="103" customFormat="false" ht="14.25" hidden="false" customHeight="false" outlineLevel="0" collapsed="false"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6"/>
      <c r="Z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86"/>
      <c r="BE103" s="186"/>
      <c r="BF103" s="186"/>
      <c r="BG103" s="186"/>
      <c r="BH103" s="186"/>
      <c r="CC103" s="186"/>
      <c r="CD103" s="186"/>
      <c r="CE103" s="186"/>
      <c r="CF103" s="186"/>
      <c r="CG103" s="186"/>
      <c r="CH103" s="186"/>
      <c r="CI103" s="186"/>
      <c r="CJ103" s="186"/>
      <c r="CK103" s="186"/>
      <c r="CL103" s="186"/>
      <c r="CM103" s="186"/>
      <c r="CN103" s="186"/>
      <c r="CO103" s="186"/>
      <c r="DJ103" s="186"/>
      <c r="DK103" s="186"/>
      <c r="DL103" s="186"/>
      <c r="DM103" s="186"/>
      <c r="DN103" s="186"/>
      <c r="DO103" s="186"/>
      <c r="DP103" s="186"/>
      <c r="DQ103" s="186"/>
      <c r="DR103" s="186"/>
      <c r="DS103" s="186"/>
      <c r="DT103" s="186"/>
      <c r="DU103" s="186"/>
      <c r="DV103" s="186"/>
      <c r="DW103" s="186"/>
      <c r="ER103" s="186"/>
      <c r="ES103" s="186"/>
      <c r="ET103" s="186"/>
      <c r="EU103" s="186"/>
      <c r="EV103" s="186"/>
      <c r="EW103" s="186"/>
      <c r="EX103" s="186"/>
      <c r="EY103" s="186"/>
      <c r="EZ103" s="186"/>
      <c r="FA103" s="186"/>
      <c r="FB103" s="186"/>
      <c r="FC103" s="186"/>
      <c r="FX103" s="186"/>
      <c r="FY103" s="186"/>
      <c r="FZ103" s="186"/>
      <c r="GA103" s="186"/>
      <c r="GB103" s="186"/>
      <c r="GC103" s="186"/>
      <c r="GD103" s="186"/>
      <c r="GE103" s="186"/>
      <c r="GF103" s="186"/>
      <c r="GG103" s="186"/>
    </row>
    <row r="104" customFormat="false" ht="14.25" hidden="false" customHeight="false" outlineLevel="0" collapsed="false"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  <c r="BD104" s="186"/>
      <c r="BE104" s="186"/>
      <c r="BF104" s="186"/>
      <c r="BG104" s="186"/>
      <c r="BH104" s="186"/>
      <c r="CC104" s="186"/>
      <c r="CD104" s="186"/>
      <c r="CE104" s="186"/>
      <c r="CF104" s="186"/>
      <c r="CG104" s="186"/>
      <c r="CH104" s="186"/>
      <c r="CI104" s="186"/>
      <c r="CJ104" s="186"/>
      <c r="CK104" s="186"/>
      <c r="CL104" s="186"/>
      <c r="CM104" s="186"/>
      <c r="CN104" s="186"/>
      <c r="CO104" s="186"/>
      <c r="DJ104" s="186"/>
      <c r="DK104" s="186"/>
      <c r="DL104" s="186"/>
      <c r="DM104" s="186"/>
      <c r="DN104" s="186"/>
      <c r="DO104" s="186"/>
      <c r="DP104" s="186"/>
      <c r="DQ104" s="186"/>
      <c r="DR104" s="186"/>
      <c r="DS104" s="186"/>
      <c r="DT104" s="186"/>
      <c r="DU104" s="186"/>
      <c r="DV104" s="186"/>
      <c r="DW104" s="186"/>
      <c r="ER104" s="186"/>
      <c r="ES104" s="186"/>
      <c r="ET104" s="186"/>
      <c r="EU104" s="186"/>
      <c r="EV104" s="186"/>
      <c r="EW104" s="186"/>
      <c r="EX104" s="186"/>
      <c r="EY104" s="186"/>
      <c r="EZ104" s="186"/>
      <c r="FA104" s="186"/>
      <c r="FB104" s="186"/>
      <c r="FC104" s="186"/>
      <c r="FX104" s="186"/>
      <c r="FY104" s="186"/>
      <c r="FZ104" s="186"/>
      <c r="GA104" s="186"/>
      <c r="GB104" s="186"/>
      <c r="GC104" s="186"/>
      <c r="GD104" s="186"/>
      <c r="GE104" s="186"/>
      <c r="GF104" s="186"/>
      <c r="GG104" s="186"/>
    </row>
    <row r="105" customFormat="false" ht="14.25" hidden="false" customHeight="false" outlineLevel="0" collapsed="false"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U105" s="186"/>
      <c r="AV105" s="186"/>
      <c r="AW105" s="186"/>
      <c r="AX105" s="186"/>
      <c r="AY105" s="186"/>
      <c r="AZ105" s="186"/>
      <c r="BA105" s="186"/>
      <c r="BB105" s="186"/>
      <c r="BC105" s="186"/>
      <c r="BD105" s="186"/>
      <c r="BE105" s="186"/>
      <c r="BF105" s="186"/>
      <c r="BG105" s="186"/>
      <c r="BH105" s="186"/>
      <c r="CC105" s="186"/>
      <c r="CD105" s="186"/>
      <c r="CE105" s="186"/>
      <c r="CF105" s="186"/>
      <c r="CG105" s="186"/>
      <c r="CH105" s="186"/>
      <c r="CI105" s="186"/>
      <c r="CJ105" s="186"/>
      <c r="CK105" s="186"/>
      <c r="CL105" s="186"/>
      <c r="CM105" s="186"/>
      <c r="CN105" s="186"/>
      <c r="CO105" s="186"/>
      <c r="DJ105" s="186"/>
      <c r="DK105" s="186"/>
      <c r="DL105" s="186"/>
      <c r="DM105" s="186"/>
      <c r="DN105" s="186"/>
      <c r="DO105" s="186"/>
      <c r="DP105" s="186"/>
      <c r="DQ105" s="186"/>
      <c r="DR105" s="186"/>
      <c r="DS105" s="186"/>
      <c r="DT105" s="186"/>
      <c r="DU105" s="186"/>
      <c r="DV105" s="186"/>
      <c r="DW105" s="186"/>
      <c r="ER105" s="186"/>
      <c r="ES105" s="186"/>
      <c r="ET105" s="186"/>
      <c r="EU105" s="186"/>
      <c r="EV105" s="186"/>
      <c r="EW105" s="186"/>
      <c r="EX105" s="186"/>
      <c r="EY105" s="186"/>
      <c r="EZ105" s="186"/>
      <c r="FA105" s="186"/>
      <c r="FB105" s="186"/>
      <c r="FC105" s="186"/>
      <c r="FX105" s="186"/>
      <c r="FY105" s="186"/>
      <c r="FZ105" s="186"/>
      <c r="GA105" s="186"/>
      <c r="GB105" s="186"/>
      <c r="GC105" s="186"/>
      <c r="GD105" s="186"/>
      <c r="GE105" s="186"/>
      <c r="GF105" s="186"/>
      <c r="GG105" s="186"/>
    </row>
    <row r="106" customFormat="false" ht="14.25" hidden="false" customHeight="false" outlineLevel="0" collapsed="false">
      <c r="K106" s="186"/>
      <c r="L106" s="186"/>
      <c r="M106" s="186"/>
      <c r="N106" s="186"/>
      <c r="O106" s="186"/>
      <c r="P106" s="186"/>
      <c r="Q106" s="186"/>
      <c r="R106" s="186"/>
      <c r="S106" s="186"/>
      <c r="T106" s="186"/>
      <c r="U106" s="186"/>
      <c r="V106" s="186"/>
      <c r="W106" s="186"/>
      <c r="X106" s="186"/>
      <c r="Y106" s="186"/>
      <c r="Z106" s="186"/>
      <c r="AU106" s="186"/>
      <c r="AV106" s="186"/>
      <c r="AW106" s="186"/>
      <c r="AX106" s="186"/>
      <c r="AY106" s="186"/>
      <c r="AZ106" s="186"/>
      <c r="BA106" s="186"/>
      <c r="BB106" s="186"/>
      <c r="BC106" s="186"/>
      <c r="BD106" s="186"/>
      <c r="BE106" s="186"/>
      <c r="BF106" s="186"/>
      <c r="BG106" s="186"/>
      <c r="BH106" s="186"/>
      <c r="CC106" s="186"/>
      <c r="CD106" s="186"/>
      <c r="CE106" s="186"/>
      <c r="CF106" s="186"/>
      <c r="CG106" s="186"/>
      <c r="CH106" s="186"/>
      <c r="CI106" s="186"/>
      <c r="CJ106" s="186"/>
      <c r="CK106" s="186"/>
      <c r="CL106" s="186"/>
      <c r="CM106" s="186"/>
      <c r="CN106" s="186"/>
      <c r="CO106" s="186"/>
      <c r="DJ106" s="186"/>
      <c r="DK106" s="186"/>
      <c r="DL106" s="186"/>
      <c r="DM106" s="186"/>
      <c r="DN106" s="186"/>
      <c r="DO106" s="186"/>
      <c r="DP106" s="186"/>
      <c r="DQ106" s="186"/>
      <c r="DR106" s="186"/>
      <c r="DS106" s="186"/>
      <c r="DT106" s="186"/>
      <c r="DU106" s="186"/>
      <c r="DV106" s="186"/>
      <c r="DW106" s="186"/>
      <c r="ER106" s="186"/>
      <c r="ES106" s="186"/>
      <c r="ET106" s="186"/>
      <c r="EU106" s="186"/>
      <c r="EV106" s="186"/>
      <c r="EW106" s="186"/>
      <c r="EX106" s="186"/>
      <c r="EY106" s="186"/>
      <c r="EZ106" s="186"/>
      <c r="FA106" s="186"/>
      <c r="FB106" s="186"/>
      <c r="FC106" s="186"/>
      <c r="FX106" s="186"/>
      <c r="FY106" s="186"/>
      <c r="FZ106" s="186"/>
      <c r="GA106" s="186"/>
      <c r="GB106" s="186"/>
      <c r="GC106" s="186"/>
      <c r="GD106" s="186"/>
      <c r="GE106" s="186"/>
      <c r="GF106" s="186"/>
      <c r="GG106" s="186"/>
    </row>
  </sheetData>
  <mergeCells count="444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A27:J27"/>
    <mergeCell ref="AA27:AJ27"/>
    <mergeCell ref="AK27:AT27"/>
    <mergeCell ref="BI27:BR27"/>
    <mergeCell ref="BS27:CB27"/>
    <mergeCell ref="CP27:CY27"/>
    <mergeCell ref="CZ27:DI27"/>
    <mergeCell ref="DX27:EG27"/>
    <mergeCell ref="EH27:EQ27"/>
    <mergeCell ref="FD27:FM27"/>
    <mergeCell ref="FN27:FW27"/>
    <mergeCell ref="GH27:GQ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B33:J33"/>
    <mergeCell ref="AA33:AI33"/>
    <mergeCell ref="AL33:AT33"/>
    <mergeCell ref="BI33:BQ33"/>
    <mergeCell ref="BT33:CB33"/>
    <mergeCell ref="CP33:CX33"/>
    <mergeCell ref="DA33:DI33"/>
    <mergeCell ref="DX33:EF33"/>
    <mergeCell ref="EI33:EQ33"/>
    <mergeCell ref="FD33:FL33"/>
    <mergeCell ref="FO33:FW33"/>
    <mergeCell ref="GH33:GP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B36:J36"/>
    <mergeCell ref="AA36:AI36"/>
    <mergeCell ref="AL36:AT36"/>
    <mergeCell ref="BI36:BQ36"/>
    <mergeCell ref="BT36:CB36"/>
    <mergeCell ref="CP36:CX36"/>
    <mergeCell ref="DA36:DI36"/>
    <mergeCell ref="DX36:EF36"/>
    <mergeCell ref="EI36:EQ36"/>
    <mergeCell ref="FD36:FL36"/>
    <mergeCell ref="FO36:FW36"/>
    <mergeCell ref="GH36:GP36"/>
    <mergeCell ref="B37:J37"/>
    <mergeCell ref="AA37:AI37"/>
    <mergeCell ref="AL37:AT37"/>
    <mergeCell ref="BI37:BQ37"/>
    <mergeCell ref="BT37:CB37"/>
    <mergeCell ref="CP37:CX37"/>
    <mergeCell ref="DA37:DI37"/>
    <mergeCell ref="DX37:EF37"/>
    <mergeCell ref="EI37:EQ37"/>
    <mergeCell ref="FD37:FL37"/>
    <mergeCell ref="FO37:FW37"/>
    <mergeCell ref="GH37:GP37"/>
    <mergeCell ref="B38:J38"/>
    <mergeCell ref="AA38:AI38"/>
    <mergeCell ref="AL38:AT38"/>
    <mergeCell ref="BI38:BQ38"/>
    <mergeCell ref="BT38:CB38"/>
    <mergeCell ref="CP38:CX38"/>
    <mergeCell ref="DA38:DI38"/>
    <mergeCell ref="DX38:EF38"/>
    <mergeCell ref="EI38:EQ38"/>
    <mergeCell ref="FD38:FL38"/>
    <mergeCell ref="FO38:FW38"/>
    <mergeCell ref="GH38:GP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B40:J40"/>
    <mergeCell ref="AA40:AI40"/>
    <mergeCell ref="AL40:AT40"/>
    <mergeCell ref="BI40:BQ40"/>
    <mergeCell ref="BT40:CB40"/>
    <mergeCell ref="CP40:CX40"/>
    <mergeCell ref="DA40:DI40"/>
    <mergeCell ref="DX40:EF40"/>
    <mergeCell ref="EI40:EQ40"/>
    <mergeCell ref="FD40:FL40"/>
    <mergeCell ref="FO40:FW40"/>
    <mergeCell ref="GH40:GP40"/>
    <mergeCell ref="B41:J41"/>
    <mergeCell ref="AA41:AI41"/>
    <mergeCell ref="AL41:AT41"/>
    <mergeCell ref="BI41:BQ41"/>
    <mergeCell ref="BT41:CB41"/>
    <mergeCell ref="CP41:CX41"/>
    <mergeCell ref="DA41:DI41"/>
    <mergeCell ref="DX41:EF41"/>
    <mergeCell ref="EI41:EQ41"/>
    <mergeCell ref="FD41:FL41"/>
    <mergeCell ref="FO41:FW41"/>
    <mergeCell ref="GH41:GP41"/>
    <mergeCell ref="B42:J42"/>
    <mergeCell ref="AA42:AI42"/>
    <mergeCell ref="AL42:AT42"/>
    <mergeCell ref="BI42:BQ42"/>
    <mergeCell ref="BT42:CB42"/>
    <mergeCell ref="CP42:CX42"/>
    <mergeCell ref="DA42:DI42"/>
    <mergeCell ref="DX42:EF42"/>
    <mergeCell ref="EI42:EQ42"/>
    <mergeCell ref="FD42:FL42"/>
    <mergeCell ref="FO42:FW42"/>
    <mergeCell ref="GH42:GP4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45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01:06Z</dcterms:created>
  <dc:creator/>
  <dc:description/>
  <dc:language>en-US</dc:language>
  <cp:lastModifiedBy/>
  <dcterms:modified xsi:type="dcterms:W3CDTF">2016-08-26T19:06:20Z</dcterms:modified>
  <cp:revision>0</cp:revision>
  <dc:subject/>
  <dc:title/>
</cp:coreProperties>
</file>