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84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の内訳（金額）</t>
  </si>
  <si>
    <t xml:space="preserve">－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8"/>
        <rFont val="Times New Roman"/>
        <family val="1"/>
      </rPr>
      <t xml:space="preserve">Living-related and personal services and amusement services</t>
    </r>
    <r>
      <rPr>
        <sz val="8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１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（注２）　従業者規模別表は、「常用雇用者」の規模で分類している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４．売上高の内訳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Breakdown of Sale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人"/>
    <numFmt numFmtId="166" formatCode="#"/>
    <numFmt numFmtId="167" formatCode="0.0%"/>
    <numFmt numFmtId="168" formatCode="##\ ###\ ###\ ##0"/>
    <numFmt numFmtId="169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template10" xfId="22"/>
    <cellStyle name="標準_template1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280</xdr:colOff>
      <xdr:row>0</xdr:row>
      <xdr:rowOff>9360</xdr:rowOff>
    </xdr:from>
    <xdr:to>
      <xdr:col>16</xdr:col>
      <xdr:colOff>6602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2004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AI3" s="4" t="s">
        <v>5</v>
      </c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Q3" s="4" t="s">
        <v>5</v>
      </c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Y3" s="4" t="s">
        <v>5</v>
      </c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EG3" s="4" t="s">
        <v>5</v>
      </c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O3" s="4" t="s">
        <v>5</v>
      </c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7</v>
      </c>
      <c r="X4" s="8"/>
      <c r="AH4" s="9" t="s">
        <v>8</v>
      </c>
      <c r="AI4" s="4"/>
      <c r="AY4" s="8" t="s">
        <v>7</v>
      </c>
      <c r="BF4" s="8"/>
      <c r="BP4" s="9" t="s">
        <v>8</v>
      </c>
      <c r="BQ4" s="4"/>
      <c r="CG4" s="8" t="s">
        <v>7</v>
      </c>
      <c r="CN4" s="8"/>
      <c r="CX4" s="9" t="s">
        <v>8</v>
      </c>
      <c r="CY4" s="4"/>
      <c r="DO4" s="8" t="s">
        <v>7</v>
      </c>
      <c r="DV4" s="8"/>
      <c r="EF4" s="9" t="s">
        <v>8</v>
      </c>
      <c r="EG4" s="4"/>
      <c r="EW4" s="8" t="s">
        <v>7</v>
      </c>
      <c r="FD4" s="8"/>
      <c r="FN4" s="9" t="s">
        <v>8</v>
      </c>
      <c r="FO4" s="4"/>
      <c r="GE4" s="8" t="s">
        <v>7</v>
      </c>
      <c r="GL4" s="8"/>
      <c r="GV4" s="9" t="s">
        <v>8</v>
      </c>
    </row>
    <row r="5" s="14" customFormat="true" ht="12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10</v>
      </c>
      <c r="L5" s="11"/>
      <c r="M5" s="11"/>
      <c r="N5" s="11"/>
      <c r="O5" s="11"/>
      <c r="P5" s="11"/>
      <c r="Q5" s="11"/>
      <c r="R5" s="11" t="s">
        <v>11</v>
      </c>
      <c r="S5" s="11"/>
      <c r="T5" s="11"/>
      <c r="U5" s="11"/>
      <c r="V5" s="11"/>
      <c r="W5" s="11"/>
      <c r="X5" s="11"/>
      <c r="Y5" s="12" t="s">
        <v>12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9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3</v>
      </c>
      <c r="AT5" s="11"/>
      <c r="AU5" s="11"/>
      <c r="AV5" s="11"/>
      <c r="AW5" s="11"/>
      <c r="AX5" s="11"/>
      <c r="AY5" s="11"/>
      <c r="AZ5" s="11" t="s">
        <v>14</v>
      </c>
      <c r="BA5" s="11"/>
      <c r="BB5" s="11"/>
      <c r="BC5" s="11"/>
      <c r="BD5" s="11"/>
      <c r="BE5" s="11"/>
      <c r="BF5" s="11"/>
      <c r="BG5" s="12" t="s">
        <v>12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9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5</v>
      </c>
      <c r="CB5" s="11"/>
      <c r="CC5" s="11"/>
      <c r="CD5" s="11"/>
      <c r="CE5" s="11"/>
      <c r="CF5" s="11"/>
      <c r="CG5" s="11"/>
      <c r="CH5" s="11" t="s">
        <v>16</v>
      </c>
      <c r="CI5" s="11"/>
      <c r="CJ5" s="11"/>
      <c r="CK5" s="11"/>
      <c r="CL5" s="11"/>
      <c r="CM5" s="11"/>
      <c r="CN5" s="11"/>
      <c r="CO5" s="12" t="s">
        <v>12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9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7</v>
      </c>
      <c r="DJ5" s="11"/>
      <c r="DK5" s="11"/>
      <c r="DL5" s="11"/>
      <c r="DM5" s="11"/>
      <c r="DN5" s="11"/>
      <c r="DO5" s="11"/>
      <c r="DP5" s="11" t="s">
        <v>18</v>
      </c>
      <c r="DQ5" s="11"/>
      <c r="DR5" s="11"/>
      <c r="DS5" s="11"/>
      <c r="DT5" s="11"/>
      <c r="DU5" s="11"/>
      <c r="DV5" s="11"/>
      <c r="DW5" s="12" t="s">
        <v>12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9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9</v>
      </c>
      <c r="ER5" s="13"/>
      <c r="ES5" s="13"/>
      <c r="ET5" s="13"/>
      <c r="EU5" s="13"/>
      <c r="EV5" s="13"/>
      <c r="EW5" s="13"/>
      <c r="EX5" s="13" t="s">
        <v>20</v>
      </c>
      <c r="EY5" s="13"/>
      <c r="EZ5" s="13"/>
      <c r="FA5" s="13"/>
      <c r="FB5" s="13"/>
      <c r="FC5" s="13"/>
      <c r="FD5" s="13"/>
      <c r="FE5" s="12" t="s">
        <v>12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9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1</v>
      </c>
      <c r="FZ5" s="13"/>
      <c r="GA5" s="13"/>
      <c r="GB5" s="13"/>
      <c r="GC5" s="13"/>
      <c r="GD5" s="13"/>
      <c r="GE5" s="13"/>
      <c r="GF5" s="11" t="s">
        <v>22</v>
      </c>
      <c r="GG5" s="11"/>
      <c r="GH5" s="11"/>
      <c r="GI5" s="11"/>
      <c r="GJ5" s="11"/>
      <c r="GK5" s="11"/>
      <c r="GL5" s="11"/>
      <c r="GM5" s="12" t="s">
        <v>12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3</v>
      </c>
      <c r="L6" s="16" t="s">
        <v>24</v>
      </c>
      <c r="M6" s="16"/>
      <c r="N6" s="16"/>
      <c r="O6" s="16"/>
      <c r="P6" s="16"/>
      <c r="Q6" s="17" t="s">
        <v>25</v>
      </c>
      <c r="R6" s="15" t="s">
        <v>23</v>
      </c>
      <c r="S6" s="16" t="s">
        <v>24</v>
      </c>
      <c r="T6" s="16"/>
      <c r="U6" s="16"/>
      <c r="V6" s="16"/>
      <c r="W6" s="16"/>
      <c r="X6" s="17" t="s">
        <v>25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3</v>
      </c>
      <c r="AT6" s="16" t="s">
        <v>24</v>
      </c>
      <c r="AU6" s="16"/>
      <c r="AV6" s="16"/>
      <c r="AW6" s="16"/>
      <c r="AX6" s="16"/>
      <c r="AY6" s="17" t="s">
        <v>25</v>
      </c>
      <c r="AZ6" s="15" t="s">
        <v>23</v>
      </c>
      <c r="BA6" s="16" t="s">
        <v>24</v>
      </c>
      <c r="BB6" s="16"/>
      <c r="BC6" s="16"/>
      <c r="BD6" s="16"/>
      <c r="BE6" s="16"/>
      <c r="BF6" s="17" t="s">
        <v>25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3</v>
      </c>
      <c r="CB6" s="16" t="s">
        <v>24</v>
      </c>
      <c r="CC6" s="16"/>
      <c r="CD6" s="16"/>
      <c r="CE6" s="16"/>
      <c r="CF6" s="16"/>
      <c r="CG6" s="17" t="s">
        <v>25</v>
      </c>
      <c r="CH6" s="15" t="s">
        <v>23</v>
      </c>
      <c r="CI6" s="16" t="s">
        <v>24</v>
      </c>
      <c r="CJ6" s="16"/>
      <c r="CK6" s="16"/>
      <c r="CL6" s="16"/>
      <c r="CM6" s="16"/>
      <c r="CN6" s="17" t="s">
        <v>25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3</v>
      </c>
      <c r="DJ6" s="16" t="s">
        <v>24</v>
      </c>
      <c r="DK6" s="16"/>
      <c r="DL6" s="16"/>
      <c r="DM6" s="16"/>
      <c r="DN6" s="16"/>
      <c r="DO6" s="17" t="s">
        <v>25</v>
      </c>
      <c r="DP6" s="15" t="s">
        <v>23</v>
      </c>
      <c r="DQ6" s="16" t="s">
        <v>24</v>
      </c>
      <c r="DR6" s="16"/>
      <c r="DS6" s="16"/>
      <c r="DT6" s="16"/>
      <c r="DU6" s="16"/>
      <c r="DV6" s="17" t="s">
        <v>25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3</v>
      </c>
      <c r="ER6" s="16" t="s">
        <v>24</v>
      </c>
      <c r="ES6" s="16"/>
      <c r="ET6" s="16"/>
      <c r="EU6" s="16"/>
      <c r="EV6" s="16"/>
      <c r="EW6" s="17" t="s">
        <v>25</v>
      </c>
      <c r="EX6" s="15" t="s">
        <v>23</v>
      </c>
      <c r="EY6" s="16" t="s">
        <v>24</v>
      </c>
      <c r="EZ6" s="16"/>
      <c r="FA6" s="16"/>
      <c r="FB6" s="16"/>
      <c r="FC6" s="16"/>
      <c r="FD6" s="17" t="s">
        <v>25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3</v>
      </c>
      <c r="FZ6" s="16" t="s">
        <v>24</v>
      </c>
      <c r="GA6" s="16"/>
      <c r="GB6" s="16"/>
      <c r="GC6" s="16"/>
      <c r="GD6" s="16"/>
      <c r="GE6" s="17" t="s">
        <v>25</v>
      </c>
      <c r="GF6" s="15" t="s">
        <v>23</v>
      </c>
      <c r="GG6" s="16" t="s">
        <v>24</v>
      </c>
      <c r="GH6" s="16"/>
      <c r="GI6" s="16"/>
      <c r="GJ6" s="16"/>
      <c r="GK6" s="16"/>
      <c r="GL6" s="17" t="s">
        <v>25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6</v>
      </c>
      <c r="M7" s="19" t="s">
        <v>27</v>
      </c>
      <c r="N7" s="19" t="s">
        <v>28</v>
      </c>
      <c r="O7" s="19" t="s">
        <v>29</v>
      </c>
      <c r="P7" s="19" t="s">
        <v>30</v>
      </c>
      <c r="Q7" s="17"/>
      <c r="R7" s="15"/>
      <c r="S7" s="18" t="s">
        <v>26</v>
      </c>
      <c r="T7" s="19" t="s">
        <v>27</v>
      </c>
      <c r="U7" s="19" t="s">
        <v>28</v>
      </c>
      <c r="V7" s="19" t="s">
        <v>29</v>
      </c>
      <c r="W7" s="19" t="s">
        <v>30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6</v>
      </c>
      <c r="AU7" s="19" t="s">
        <v>27</v>
      </c>
      <c r="AV7" s="19" t="s">
        <v>28</v>
      </c>
      <c r="AW7" s="19" t="s">
        <v>29</v>
      </c>
      <c r="AX7" s="19" t="s">
        <v>30</v>
      </c>
      <c r="AY7" s="17"/>
      <c r="AZ7" s="15"/>
      <c r="BA7" s="18" t="s">
        <v>26</v>
      </c>
      <c r="BB7" s="19" t="s">
        <v>27</v>
      </c>
      <c r="BC7" s="19" t="s">
        <v>28</v>
      </c>
      <c r="BD7" s="19" t="s">
        <v>29</v>
      </c>
      <c r="BE7" s="19" t="s">
        <v>30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6</v>
      </c>
      <c r="CC7" s="19" t="s">
        <v>27</v>
      </c>
      <c r="CD7" s="19" t="s">
        <v>28</v>
      </c>
      <c r="CE7" s="19" t="s">
        <v>29</v>
      </c>
      <c r="CF7" s="19" t="s">
        <v>30</v>
      </c>
      <c r="CG7" s="17"/>
      <c r="CH7" s="15"/>
      <c r="CI7" s="18" t="s">
        <v>26</v>
      </c>
      <c r="CJ7" s="19" t="s">
        <v>27</v>
      </c>
      <c r="CK7" s="19" t="s">
        <v>28</v>
      </c>
      <c r="CL7" s="19" t="s">
        <v>29</v>
      </c>
      <c r="CM7" s="19" t="s">
        <v>30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6</v>
      </c>
      <c r="DK7" s="19" t="s">
        <v>27</v>
      </c>
      <c r="DL7" s="19" t="s">
        <v>28</v>
      </c>
      <c r="DM7" s="19" t="s">
        <v>29</v>
      </c>
      <c r="DN7" s="19" t="s">
        <v>30</v>
      </c>
      <c r="DO7" s="17"/>
      <c r="DP7" s="15"/>
      <c r="DQ7" s="18" t="s">
        <v>26</v>
      </c>
      <c r="DR7" s="19" t="s">
        <v>27</v>
      </c>
      <c r="DS7" s="19" t="s">
        <v>28</v>
      </c>
      <c r="DT7" s="19" t="s">
        <v>29</v>
      </c>
      <c r="DU7" s="19" t="s">
        <v>30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6</v>
      </c>
      <c r="ES7" s="19" t="s">
        <v>27</v>
      </c>
      <c r="ET7" s="19" t="s">
        <v>28</v>
      </c>
      <c r="EU7" s="19" t="s">
        <v>29</v>
      </c>
      <c r="EV7" s="19" t="s">
        <v>30</v>
      </c>
      <c r="EW7" s="17"/>
      <c r="EX7" s="15"/>
      <c r="EY7" s="18" t="s">
        <v>26</v>
      </c>
      <c r="EZ7" s="19" t="s">
        <v>27</v>
      </c>
      <c r="FA7" s="19" t="s">
        <v>28</v>
      </c>
      <c r="FB7" s="19" t="s">
        <v>29</v>
      </c>
      <c r="FC7" s="19" t="s">
        <v>30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6</v>
      </c>
      <c r="GA7" s="19" t="s">
        <v>27</v>
      </c>
      <c r="GB7" s="19" t="s">
        <v>28</v>
      </c>
      <c r="GC7" s="19" t="s">
        <v>29</v>
      </c>
      <c r="GD7" s="19" t="s">
        <v>30</v>
      </c>
      <c r="GE7" s="17"/>
      <c r="GF7" s="15"/>
      <c r="GG7" s="18" t="s">
        <v>26</v>
      </c>
      <c r="GH7" s="19" t="s">
        <v>27</v>
      </c>
      <c r="GI7" s="19" t="s">
        <v>28</v>
      </c>
      <c r="GJ7" s="19" t="s">
        <v>29</v>
      </c>
      <c r="GK7" s="19" t="s">
        <v>30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1</v>
      </c>
      <c r="M8" s="21" t="s">
        <v>32</v>
      </c>
      <c r="N8" s="21" t="s">
        <v>33</v>
      </c>
      <c r="O8" s="21" t="s">
        <v>34</v>
      </c>
      <c r="P8" s="22" t="s">
        <v>35</v>
      </c>
      <c r="Q8" s="17"/>
      <c r="R8" s="15"/>
      <c r="S8" s="20" t="s">
        <v>31</v>
      </c>
      <c r="T8" s="21" t="s">
        <v>32</v>
      </c>
      <c r="U8" s="21" t="s">
        <v>33</v>
      </c>
      <c r="V8" s="21" t="s">
        <v>34</v>
      </c>
      <c r="W8" s="22" t="s">
        <v>35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1</v>
      </c>
      <c r="AU8" s="21" t="s">
        <v>32</v>
      </c>
      <c r="AV8" s="21" t="s">
        <v>33</v>
      </c>
      <c r="AW8" s="21" t="s">
        <v>34</v>
      </c>
      <c r="AX8" s="22" t="s">
        <v>35</v>
      </c>
      <c r="AY8" s="17"/>
      <c r="AZ8" s="15"/>
      <c r="BA8" s="20" t="s">
        <v>31</v>
      </c>
      <c r="BB8" s="21" t="s">
        <v>32</v>
      </c>
      <c r="BC8" s="21" t="s">
        <v>33</v>
      </c>
      <c r="BD8" s="21" t="s">
        <v>34</v>
      </c>
      <c r="BE8" s="22" t="s">
        <v>35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1</v>
      </c>
      <c r="CC8" s="21" t="s">
        <v>32</v>
      </c>
      <c r="CD8" s="21" t="s">
        <v>33</v>
      </c>
      <c r="CE8" s="21" t="s">
        <v>34</v>
      </c>
      <c r="CF8" s="22" t="s">
        <v>35</v>
      </c>
      <c r="CG8" s="17"/>
      <c r="CH8" s="15"/>
      <c r="CI8" s="20" t="s">
        <v>31</v>
      </c>
      <c r="CJ8" s="21" t="s">
        <v>32</v>
      </c>
      <c r="CK8" s="21" t="s">
        <v>33</v>
      </c>
      <c r="CL8" s="21" t="s">
        <v>34</v>
      </c>
      <c r="CM8" s="22" t="s">
        <v>35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1</v>
      </c>
      <c r="DK8" s="21" t="s">
        <v>32</v>
      </c>
      <c r="DL8" s="21" t="s">
        <v>33</v>
      </c>
      <c r="DM8" s="21" t="s">
        <v>34</v>
      </c>
      <c r="DN8" s="22" t="s">
        <v>35</v>
      </c>
      <c r="DO8" s="17"/>
      <c r="DP8" s="15"/>
      <c r="DQ8" s="20" t="s">
        <v>31</v>
      </c>
      <c r="DR8" s="21" t="s">
        <v>32</v>
      </c>
      <c r="DS8" s="21" t="s">
        <v>33</v>
      </c>
      <c r="DT8" s="21" t="s">
        <v>34</v>
      </c>
      <c r="DU8" s="22" t="s">
        <v>35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1</v>
      </c>
      <c r="ES8" s="21" t="s">
        <v>32</v>
      </c>
      <c r="ET8" s="21" t="s">
        <v>33</v>
      </c>
      <c r="EU8" s="21" t="s">
        <v>34</v>
      </c>
      <c r="EV8" s="22" t="s">
        <v>35</v>
      </c>
      <c r="EW8" s="17"/>
      <c r="EX8" s="15"/>
      <c r="EY8" s="20" t="s">
        <v>31</v>
      </c>
      <c r="EZ8" s="21" t="s">
        <v>32</v>
      </c>
      <c r="FA8" s="21" t="s">
        <v>33</v>
      </c>
      <c r="FB8" s="21" t="s">
        <v>34</v>
      </c>
      <c r="FC8" s="22" t="s">
        <v>35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1</v>
      </c>
      <c r="GA8" s="21" t="s">
        <v>32</v>
      </c>
      <c r="GB8" s="21" t="s">
        <v>33</v>
      </c>
      <c r="GC8" s="21" t="s">
        <v>34</v>
      </c>
      <c r="GD8" s="22" t="s">
        <v>35</v>
      </c>
      <c r="GE8" s="17"/>
      <c r="GF8" s="15"/>
      <c r="GG8" s="20" t="s">
        <v>31</v>
      </c>
      <c r="GH8" s="21" t="s">
        <v>32</v>
      </c>
      <c r="GI8" s="21" t="s">
        <v>33</v>
      </c>
      <c r="GJ8" s="21" t="s">
        <v>34</v>
      </c>
      <c r="GK8" s="22" t="s">
        <v>35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6</v>
      </c>
      <c r="N9" s="23" t="s">
        <v>37</v>
      </c>
      <c r="O9" s="23" t="s">
        <v>37</v>
      </c>
      <c r="P9" s="24" t="s">
        <v>38</v>
      </c>
      <c r="Q9" s="17"/>
      <c r="R9" s="15"/>
      <c r="S9" s="20"/>
      <c r="T9" s="23" t="s">
        <v>36</v>
      </c>
      <c r="U9" s="23" t="s">
        <v>37</v>
      </c>
      <c r="V9" s="23" t="s">
        <v>37</v>
      </c>
      <c r="W9" s="24" t="s">
        <v>38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6</v>
      </c>
      <c r="AV9" s="23" t="s">
        <v>37</v>
      </c>
      <c r="AW9" s="23" t="s">
        <v>37</v>
      </c>
      <c r="AX9" s="24" t="s">
        <v>38</v>
      </c>
      <c r="AY9" s="17"/>
      <c r="AZ9" s="15"/>
      <c r="BA9" s="20"/>
      <c r="BB9" s="23" t="s">
        <v>36</v>
      </c>
      <c r="BC9" s="23" t="s">
        <v>37</v>
      </c>
      <c r="BD9" s="23" t="s">
        <v>37</v>
      </c>
      <c r="BE9" s="24" t="s">
        <v>38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6</v>
      </c>
      <c r="CD9" s="23" t="s">
        <v>37</v>
      </c>
      <c r="CE9" s="23" t="s">
        <v>37</v>
      </c>
      <c r="CF9" s="24" t="s">
        <v>38</v>
      </c>
      <c r="CG9" s="17"/>
      <c r="CH9" s="15"/>
      <c r="CI9" s="20"/>
      <c r="CJ9" s="23" t="s">
        <v>36</v>
      </c>
      <c r="CK9" s="23" t="s">
        <v>37</v>
      </c>
      <c r="CL9" s="23" t="s">
        <v>37</v>
      </c>
      <c r="CM9" s="24" t="s">
        <v>38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6</v>
      </c>
      <c r="DL9" s="23" t="s">
        <v>37</v>
      </c>
      <c r="DM9" s="23" t="s">
        <v>37</v>
      </c>
      <c r="DN9" s="24" t="s">
        <v>38</v>
      </c>
      <c r="DO9" s="17"/>
      <c r="DP9" s="15"/>
      <c r="DQ9" s="20"/>
      <c r="DR9" s="23" t="s">
        <v>36</v>
      </c>
      <c r="DS9" s="23" t="s">
        <v>37</v>
      </c>
      <c r="DT9" s="23" t="s">
        <v>37</v>
      </c>
      <c r="DU9" s="24" t="s">
        <v>38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6</v>
      </c>
      <c r="ET9" s="23" t="s">
        <v>37</v>
      </c>
      <c r="EU9" s="23" t="s">
        <v>37</v>
      </c>
      <c r="EV9" s="24" t="s">
        <v>38</v>
      </c>
      <c r="EW9" s="17"/>
      <c r="EX9" s="15"/>
      <c r="EY9" s="20"/>
      <c r="EZ9" s="23" t="s">
        <v>36</v>
      </c>
      <c r="FA9" s="23" t="s">
        <v>37</v>
      </c>
      <c r="FB9" s="23" t="s">
        <v>37</v>
      </c>
      <c r="FC9" s="24" t="s">
        <v>38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6</v>
      </c>
      <c r="GB9" s="23" t="s">
        <v>37</v>
      </c>
      <c r="GC9" s="23" t="s">
        <v>37</v>
      </c>
      <c r="GD9" s="24" t="s">
        <v>38</v>
      </c>
      <c r="GE9" s="17"/>
      <c r="GF9" s="15"/>
      <c r="GG9" s="20"/>
      <c r="GH9" s="23" t="s">
        <v>36</v>
      </c>
      <c r="GI9" s="23" t="s">
        <v>37</v>
      </c>
      <c r="GJ9" s="23" t="s">
        <v>37</v>
      </c>
      <c r="GK9" s="24" t="s">
        <v>38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1" customFormat="true" ht="19.35" hidden="false" customHeight="true" outlineLevel="0" collapsed="false">
      <c r="A10" s="25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185490.50708095</v>
      </c>
      <c r="L10" s="27" t="n">
        <v>1503501.18305635</v>
      </c>
      <c r="M10" s="27" t="n">
        <v>963134.617877794</v>
      </c>
      <c r="N10" s="27" t="n">
        <v>368308.529059781</v>
      </c>
      <c r="O10" s="27" t="n">
        <v>109964.45405597</v>
      </c>
      <c r="P10" s="27" t="n">
        <v>62093.58206281</v>
      </c>
      <c r="Q10" s="28" t="n">
        <v>1681989.32402459</v>
      </c>
      <c r="R10" s="26" t="n">
        <v>407893.0689622</v>
      </c>
      <c r="S10" s="27" t="n">
        <v>272452.497922199</v>
      </c>
      <c r="T10" s="27" t="n">
        <v>183018.99669</v>
      </c>
      <c r="U10" s="27" t="n">
        <v>72897.0502299998</v>
      </c>
      <c r="V10" s="27" t="n">
        <v>12665.404028</v>
      </c>
      <c r="W10" s="29" t="n">
        <v>3871.0469742</v>
      </c>
      <c r="X10" s="28" t="n">
        <v>135440.571040001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39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6137.652422716</v>
      </c>
      <c r="AT10" s="27" t="n">
        <v>272594.111935896</v>
      </c>
      <c r="AU10" s="27" t="n">
        <v>129546.082106696</v>
      </c>
      <c r="AV10" s="27" t="n">
        <v>87492.0415088004</v>
      </c>
      <c r="AW10" s="27" t="n">
        <v>34216.7873038298</v>
      </c>
      <c r="AX10" s="27" t="n">
        <v>21339.2010165701</v>
      </c>
      <c r="AY10" s="28" t="n">
        <v>143543.54048682</v>
      </c>
      <c r="AZ10" s="26" t="n">
        <v>37144.0698981937</v>
      </c>
      <c r="BA10" s="27" t="n">
        <v>35269.0296407597</v>
      </c>
      <c r="BB10" s="27" t="n">
        <v>21347.7241065997</v>
      </c>
      <c r="BC10" s="27" t="n">
        <v>8165.12889269993</v>
      </c>
      <c r="BD10" s="27" t="n">
        <v>3395.85617326</v>
      </c>
      <c r="BE10" s="27" t="n">
        <v>2360.32046820001</v>
      </c>
      <c r="BF10" s="28" t="n">
        <v>1875.040257434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39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5315.1675030401</v>
      </c>
      <c r="CB10" s="27" t="n">
        <v>50060.7794275001</v>
      </c>
      <c r="CC10" s="27" t="n">
        <v>14053.4451285001</v>
      </c>
      <c r="CD10" s="27" t="n">
        <v>18293.1269579001</v>
      </c>
      <c r="CE10" s="27" t="n">
        <v>10156.0189105</v>
      </c>
      <c r="CF10" s="27" t="n">
        <v>7558.18843059996</v>
      </c>
      <c r="CG10" s="28" t="n">
        <v>15254.38807554</v>
      </c>
      <c r="CH10" s="26" t="n">
        <v>205121.444819409</v>
      </c>
      <c r="CI10" s="27" t="n">
        <v>160368.837817409</v>
      </c>
      <c r="CJ10" s="27" t="n">
        <v>108698.265470998</v>
      </c>
      <c r="CK10" s="27" t="n">
        <v>37141.3342170004</v>
      </c>
      <c r="CL10" s="27" t="n">
        <v>9767.14760824999</v>
      </c>
      <c r="CM10" s="29" t="n">
        <v>4762.09052115998</v>
      </c>
      <c r="CN10" s="28" t="n">
        <v>44752.6070019999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39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3337.227283886</v>
      </c>
      <c r="DJ10" s="27" t="n">
        <v>234285.332263289</v>
      </c>
      <c r="DK10" s="27" t="n">
        <v>160891.696141999</v>
      </c>
      <c r="DL10" s="27" t="n">
        <v>52790.33973638</v>
      </c>
      <c r="DM10" s="29" t="n">
        <v>14604.4396817301</v>
      </c>
      <c r="DN10" s="29" t="n">
        <v>5998.85670317998</v>
      </c>
      <c r="DO10" s="28" t="n">
        <v>389051.895020597</v>
      </c>
      <c r="DP10" s="26" t="n">
        <v>293918.474985502</v>
      </c>
      <c r="DQ10" s="27" t="n">
        <v>154786.735399501</v>
      </c>
      <c r="DR10" s="27" t="n">
        <v>142916.423796001</v>
      </c>
      <c r="DS10" s="27" t="n">
        <v>8770.89801300001</v>
      </c>
      <c r="DT10" s="27" t="n">
        <v>2023.60783540001</v>
      </c>
      <c r="DU10" s="27" t="n">
        <v>1075.8057551</v>
      </c>
      <c r="DV10" s="28" t="n">
        <v>139131.739586001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3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68337.545139701</v>
      </c>
      <c r="ER10" s="27" t="n">
        <v>74012.4267041007</v>
      </c>
      <c r="ES10" s="27" t="n">
        <v>55499.8711640006</v>
      </c>
      <c r="ET10" s="27" t="n">
        <v>13782.7419820001</v>
      </c>
      <c r="EU10" s="29" t="n">
        <v>3312.21193380001</v>
      </c>
      <c r="EV10" s="29" t="n">
        <v>1417.6016243</v>
      </c>
      <c r="EW10" s="28" t="n">
        <v>94325.1184356005</v>
      </c>
      <c r="EX10" s="26" t="n">
        <v>468329.859214298</v>
      </c>
      <c r="EY10" s="27" t="n">
        <v>95955.3313342996</v>
      </c>
      <c r="EZ10" s="27" t="n">
        <v>53314.0941079996</v>
      </c>
      <c r="FA10" s="27" t="n">
        <v>31492.233595</v>
      </c>
      <c r="FB10" s="27" t="n">
        <v>7262.18669639999</v>
      </c>
      <c r="FC10" s="29" t="n">
        <v>3886.8169349</v>
      </c>
      <c r="FD10" s="28" t="n">
        <v>372374.527879999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39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53699.902713499</v>
      </c>
      <c r="FZ10" s="27" t="n">
        <v>61992.5126035001</v>
      </c>
      <c r="GA10" s="27" t="n">
        <v>39326.4090590002</v>
      </c>
      <c r="GB10" s="27" t="n">
        <v>15085.3709789999</v>
      </c>
      <c r="GC10" s="29" t="n">
        <v>4697.15429170001</v>
      </c>
      <c r="GD10" s="29" t="n">
        <v>2883.57827379999</v>
      </c>
      <c r="GE10" s="28" t="n">
        <v>291707.390109999</v>
      </c>
      <c r="GF10" s="26" t="n">
        <v>146256.0941385</v>
      </c>
      <c r="GG10" s="27" t="n">
        <v>91723.5880079</v>
      </c>
      <c r="GH10" s="27" t="n">
        <v>54521.610106</v>
      </c>
      <c r="GI10" s="27" t="n">
        <v>22398.262948</v>
      </c>
      <c r="GJ10" s="27" t="n">
        <v>7863.63959309998</v>
      </c>
      <c r="GK10" s="29" t="n">
        <v>6940.07536080001</v>
      </c>
      <c r="GL10" s="28" t="n">
        <v>54532.5061306002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1" customFormat="true" ht="19.35" hidden="false" customHeight="true" outlineLevel="0" collapsed="false">
      <c r="A11" s="32" t="s">
        <v>41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v>27348060.4490191</v>
      </c>
      <c r="L11" s="34" t="n">
        <v>22799976.4934104</v>
      </c>
      <c r="M11" s="34" t="n">
        <v>3920934.76585344</v>
      </c>
      <c r="N11" s="34" t="n">
        <v>5124386.60509083</v>
      </c>
      <c r="O11" s="34" t="n">
        <v>4065670.31990348</v>
      </c>
      <c r="P11" s="34" t="n">
        <v>9688984.80256262</v>
      </c>
      <c r="Q11" s="35" t="n">
        <v>4548083.95560874</v>
      </c>
      <c r="R11" s="33" t="n">
        <v>3023077.58411012</v>
      </c>
      <c r="S11" s="34" t="n">
        <v>2658565.02041518</v>
      </c>
      <c r="T11" s="34" t="n">
        <v>803926.136718696</v>
      </c>
      <c r="U11" s="34" t="n">
        <v>1005939.60147611</v>
      </c>
      <c r="V11" s="34" t="n">
        <v>451535.752647775</v>
      </c>
      <c r="W11" s="36" t="n">
        <v>397163.529572603</v>
      </c>
      <c r="X11" s="35" t="n">
        <v>364512.56369494</v>
      </c>
      <c r="Y11" s="37" t="s">
        <v>42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1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v>6690513.96516963</v>
      </c>
      <c r="AT11" s="34" t="n">
        <v>6302649.40935998</v>
      </c>
      <c r="AU11" s="34" t="n">
        <v>565719.744006217</v>
      </c>
      <c r="AV11" s="34" t="n">
        <v>1222403.86641441</v>
      </c>
      <c r="AW11" s="34" t="n">
        <v>1279072.54477111</v>
      </c>
      <c r="AX11" s="34" t="n">
        <v>3235453.25416823</v>
      </c>
      <c r="AY11" s="35" t="n">
        <v>387864.555809647</v>
      </c>
      <c r="AZ11" s="33" t="n">
        <v>618918.490988037</v>
      </c>
      <c r="BA11" s="34" t="n">
        <v>614143.519728215</v>
      </c>
      <c r="BB11" s="34" t="n">
        <v>75663.2446901724</v>
      </c>
      <c r="BC11" s="34" t="n">
        <v>114429.391583953</v>
      </c>
      <c r="BD11" s="34" t="n">
        <v>127251.455043442</v>
      </c>
      <c r="BE11" s="34" t="n">
        <v>296799.428410647</v>
      </c>
      <c r="BF11" s="35" t="n">
        <v>4774.97125982252</v>
      </c>
      <c r="BG11" s="37" t="s">
        <v>42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1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v>1947764.64654589</v>
      </c>
      <c r="CB11" s="34" t="n">
        <v>1922460.7536454</v>
      </c>
      <c r="CC11" s="34" t="n">
        <v>72412.8186997519</v>
      </c>
      <c r="CD11" s="34" t="n">
        <v>272264.700716668</v>
      </c>
      <c r="CE11" s="34" t="n">
        <v>371888.471338772</v>
      </c>
      <c r="CF11" s="34" t="n">
        <v>1205894.76289021</v>
      </c>
      <c r="CG11" s="35" t="n">
        <v>25303.8929004885</v>
      </c>
      <c r="CH11" s="33" t="n">
        <v>2028273.55144803</v>
      </c>
      <c r="CI11" s="34" t="n">
        <v>1903773.45976933</v>
      </c>
      <c r="CJ11" s="34" t="n">
        <v>446608.749712079</v>
      </c>
      <c r="CK11" s="34" t="n">
        <v>510348.495879494</v>
      </c>
      <c r="CL11" s="34" t="n">
        <v>355411.15009496</v>
      </c>
      <c r="CM11" s="36" t="n">
        <v>591405.064082794</v>
      </c>
      <c r="CN11" s="35" t="n">
        <v>124500.091678702</v>
      </c>
      <c r="CO11" s="37" t="s">
        <v>42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1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v>3948508.40602947</v>
      </c>
      <c r="DJ11" s="34" t="n">
        <v>2869381.6078201</v>
      </c>
      <c r="DK11" s="34" t="n">
        <v>608226.615667831</v>
      </c>
      <c r="DL11" s="34" t="n">
        <v>720528.545870334</v>
      </c>
      <c r="DM11" s="36" t="n">
        <v>505893.406682865</v>
      </c>
      <c r="DN11" s="36" t="n">
        <v>1034733.03959907</v>
      </c>
      <c r="DO11" s="35" t="n">
        <v>1079126.79820937</v>
      </c>
      <c r="DP11" s="33" t="n">
        <v>1011385.35535251</v>
      </c>
      <c r="DQ11" s="34" t="n">
        <v>777376.358050413</v>
      </c>
      <c r="DR11" s="34" t="n">
        <v>450818.404789015</v>
      </c>
      <c r="DS11" s="34" t="n">
        <v>120619.868556748</v>
      </c>
      <c r="DT11" s="34" t="n">
        <v>75784.4605544046</v>
      </c>
      <c r="DU11" s="34" t="n">
        <v>130153.624150245</v>
      </c>
      <c r="DV11" s="35" t="n">
        <v>234008.997302093</v>
      </c>
      <c r="DW11" s="37" t="s">
        <v>42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1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v>995292.815780579</v>
      </c>
      <c r="ER11" s="34" t="n">
        <v>669065.704497055</v>
      </c>
      <c r="ES11" s="34" t="n">
        <v>199171.332547783</v>
      </c>
      <c r="ET11" s="34" t="n">
        <v>183549.926420548</v>
      </c>
      <c r="EU11" s="36" t="n">
        <v>124046.392080941</v>
      </c>
      <c r="EV11" s="36" t="n">
        <v>162298.053447783</v>
      </c>
      <c r="EW11" s="35" t="n">
        <v>326227.111283524</v>
      </c>
      <c r="EX11" s="33" t="n">
        <v>2959971.53503698</v>
      </c>
      <c r="EY11" s="34" t="n">
        <v>1693738.93779242</v>
      </c>
      <c r="EZ11" s="34" t="n">
        <v>255116.422012479</v>
      </c>
      <c r="FA11" s="34" t="n">
        <v>423320.163495788</v>
      </c>
      <c r="FB11" s="34" t="n">
        <v>263979.190411884</v>
      </c>
      <c r="FC11" s="36" t="n">
        <v>751323.16187227</v>
      </c>
      <c r="FD11" s="35" t="n">
        <v>1266232.59724456</v>
      </c>
      <c r="FE11" s="37" t="s">
        <v>42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1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v>1570590.5240818</v>
      </c>
      <c r="FZ11" s="34" t="n">
        <v>981862.624148263</v>
      </c>
      <c r="GA11" s="34" t="n">
        <v>173679.799094484</v>
      </c>
      <c r="GB11" s="34" t="n">
        <v>218561.625368643</v>
      </c>
      <c r="GC11" s="36" t="n">
        <v>173752.816263871</v>
      </c>
      <c r="GD11" s="36" t="n">
        <v>415868.383421266</v>
      </c>
      <c r="GE11" s="35" t="n">
        <v>588727.899933533</v>
      </c>
      <c r="GF11" s="33" t="n">
        <v>2553763.57447607</v>
      </c>
      <c r="GG11" s="34" t="n">
        <v>2406959.09818401</v>
      </c>
      <c r="GH11" s="34" t="n">
        <v>269591.497914933</v>
      </c>
      <c r="GI11" s="34" t="n">
        <v>332420.419308128</v>
      </c>
      <c r="GJ11" s="34" t="n">
        <v>337054.680013455</v>
      </c>
      <c r="GK11" s="36" t="n">
        <v>1467892.5009475</v>
      </c>
      <c r="GL11" s="35" t="n">
        <v>146804.476292061</v>
      </c>
      <c r="GM11" s="37" t="s">
        <v>42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s="31" customFormat="true" ht="19.35" hidden="false" customHeight="true" outlineLevel="0" collapsed="false">
      <c r="A12" s="38" t="s">
        <v>43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40"/>
      <c r="M12" s="40"/>
      <c r="N12" s="40"/>
      <c r="O12" s="40"/>
      <c r="P12" s="40"/>
      <c r="Q12" s="41"/>
      <c r="R12" s="39"/>
      <c r="S12" s="40"/>
      <c r="T12" s="42" t="s">
        <v>44</v>
      </c>
      <c r="U12" s="42" t="s">
        <v>44</v>
      </c>
      <c r="V12" s="42" t="s">
        <v>44</v>
      </c>
      <c r="W12" s="43" t="s">
        <v>44</v>
      </c>
      <c r="X12" s="44" t="s">
        <v>44</v>
      </c>
      <c r="Y12" s="45" t="s">
        <v>45</v>
      </c>
      <c r="Z12" s="45"/>
      <c r="AA12" s="45"/>
      <c r="AB12" s="45"/>
      <c r="AC12" s="45"/>
      <c r="AD12" s="45"/>
      <c r="AE12" s="45"/>
      <c r="AF12" s="45"/>
      <c r="AG12" s="45"/>
      <c r="AH12" s="45"/>
      <c r="AI12" s="38" t="s">
        <v>43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39"/>
      <c r="AT12" s="40"/>
      <c r="AU12" s="42" t="s">
        <v>44</v>
      </c>
      <c r="AV12" s="42" t="s">
        <v>44</v>
      </c>
      <c r="AW12" s="42" t="s">
        <v>44</v>
      </c>
      <c r="AX12" s="42" t="s">
        <v>44</v>
      </c>
      <c r="AY12" s="44" t="s">
        <v>44</v>
      </c>
      <c r="AZ12" s="39"/>
      <c r="BA12" s="40"/>
      <c r="BB12" s="42" t="s">
        <v>44</v>
      </c>
      <c r="BC12" s="42" t="s">
        <v>44</v>
      </c>
      <c r="BD12" s="42" t="s">
        <v>44</v>
      </c>
      <c r="BE12" s="42" t="s">
        <v>44</v>
      </c>
      <c r="BF12" s="44" t="s">
        <v>44</v>
      </c>
      <c r="BG12" s="45" t="s">
        <v>45</v>
      </c>
      <c r="BH12" s="45"/>
      <c r="BI12" s="45"/>
      <c r="BJ12" s="45"/>
      <c r="BK12" s="45"/>
      <c r="BL12" s="45"/>
      <c r="BM12" s="45"/>
      <c r="BN12" s="45"/>
      <c r="BO12" s="45"/>
      <c r="BP12" s="45"/>
      <c r="BQ12" s="38" t="s">
        <v>43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39"/>
      <c r="CB12" s="40"/>
      <c r="CC12" s="42" t="s">
        <v>44</v>
      </c>
      <c r="CD12" s="42" t="s">
        <v>44</v>
      </c>
      <c r="CE12" s="42" t="s">
        <v>44</v>
      </c>
      <c r="CF12" s="42" t="s">
        <v>44</v>
      </c>
      <c r="CG12" s="44" t="s">
        <v>44</v>
      </c>
      <c r="CH12" s="39"/>
      <c r="CI12" s="40"/>
      <c r="CJ12" s="42" t="s">
        <v>44</v>
      </c>
      <c r="CK12" s="42" t="s">
        <v>44</v>
      </c>
      <c r="CL12" s="42" t="s">
        <v>44</v>
      </c>
      <c r="CM12" s="43" t="s">
        <v>44</v>
      </c>
      <c r="CN12" s="44" t="s">
        <v>44</v>
      </c>
      <c r="CO12" s="45" t="s">
        <v>45</v>
      </c>
      <c r="CP12" s="45"/>
      <c r="CQ12" s="45"/>
      <c r="CR12" s="45"/>
      <c r="CS12" s="45"/>
      <c r="CT12" s="45"/>
      <c r="CU12" s="45"/>
      <c r="CV12" s="45"/>
      <c r="CW12" s="45"/>
      <c r="CX12" s="45"/>
      <c r="CY12" s="38" t="s">
        <v>43</v>
      </c>
      <c r="CZ12" s="38"/>
      <c r="DA12" s="38"/>
      <c r="DB12" s="38"/>
      <c r="DC12" s="38"/>
      <c r="DD12" s="38"/>
      <c r="DE12" s="38"/>
      <c r="DF12" s="38"/>
      <c r="DG12" s="38"/>
      <c r="DH12" s="38"/>
      <c r="DI12" s="39"/>
      <c r="DJ12" s="40"/>
      <c r="DK12" s="42" t="s">
        <v>44</v>
      </c>
      <c r="DL12" s="42" t="s">
        <v>44</v>
      </c>
      <c r="DM12" s="43" t="s">
        <v>44</v>
      </c>
      <c r="DN12" s="43" t="s">
        <v>44</v>
      </c>
      <c r="DO12" s="44" t="s">
        <v>44</v>
      </c>
      <c r="DP12" s="39"/>
      <c r="DQ12" s="40"/>
      <c r="DR12" s="42" t="s">
        <v>44</v>
      </c>
      <c r="DS12" s="42" t="s">
        <v>44</v>
      </c>
      <c r="DT12" s="42" t="s">
        <v>44</v>
      </c>
      <c r="DU12" s="42" t="s">
        <v>44</v>
      </c>
      <c r="DV12" s="44" t="s">
        <v>44</v>
      </c>
      <c r="DW12" s="45" t="s">
        <v>45</v>
      </c>
      <c r="DX12" s="45"/>
      <c r="DY12" s="45"/>
      <c r="DZ12" s="45"/>
      <c r="EA12" s="45"/>
      <c r="EB12" s="45"/>
      <c r="EC12" s="45"/>
      <c r="ED12" s="45"/>
      <c r="EE12" s="45"/>
      <c r="EF12" s="45"/>
      <c r="EG12" s="38" t="s">
        <v>43</v>
      </c>
      <c r="EH12" s="38"/>
      <c r="EI12" s="38"/>
      <c r="EJ12" s="38"/>
      <c r="EK12" s="38"/>
      <c r="EL12" s="38"/>
      <c r="EM12" s="38"/>
      <c r="EN12" s="38"/>
      <c r="EO12" s="38"/>
      <c r="EP12" s="38"/>
      <c r="EQ12" s="39"/>
      <c r="ER12" s="40"/>
      <c r="ES12" s="42" t="s">
        <v>44</v>
      </c>
      <c r="ET12" s="42" t="s">
        <v>44</v>
      </c>
      <c r="EU12" s="43" t="s">
        <v>44</v>
      </c>
      <c r="EV12" s="43" t="s">
        <v>44</v>
      </c>
      <c r="EW12" s="44" t="s">
        <v>44</v>
      </c>
      <c r="EX12" s="39"/>
      <c r="EY12" s="40"/>
      <c r="EZ12" s="42" t="s">
        <v>44</v>
      </c>
      <c r="FA12" s="42" t="s">
        <v>44</v>
      </c>
      <c r="FB12" s="42" t="s">
        <v>44</v>
      </c>
      <c r="FC12" s="43" t="s">
        <v>44</v>
      </c>
      <c r="FD12" s="44" t="s">
        <v>44</v>
      </c>
      <c r="FE12" s="45" t="s">
        <v>45</v>
      </c>
      <c r="FF12" s="45"/>
      <c r="FG12" s="45"/>
      <c r="FH12" s="45"/>
      <c r="FI12" s="45"/>
      <c r="FJ12" s="45"/>
      <c r="FK12" s="45"/>
      <c r="FL12" s="45"/>
      <c r="FM12" s="45"/>
      <c r="FN12" s="45"/>
      <c r="FO12" s="38" t="s">
        <v>43</v>
      </c>
      <c r="FP12" s="38"/>
      <c r="FQ12" s="38"/>
      <c r="FR12" s="38"/>
      <c r="FS12" s="38"/>
      <c r="FT12" s="38"/>
      <c r="FU12" s="38"/>
      <c r="FV12" s="38"/>
      <c r="FW12" s="38"/>
      <c r="FX12" s="38"/>
      <c r="FY12" s="39"/>
      <c r="FZ12" s="40"/>
      <c r="GA12" s="42" t="s">
        <v>44</v>
      </c>
      <c r="GB12" s="42" t="s">
        <v>44</v>
      </c>
      <c r="GC12" s="43" t="s">
        <v>44</v>
      </c>
      <c r="GD12" s="43" t="s">
        <v>44</v>
      </c>
      <c r="GE12" s="44" t="s">
        <v>44</v>
      </c>
      <c r="GF12" s="39"/>
      <c r="GG12" s="40"/>
      <c r="GH12" s="42" t="s">
        <v>44</v>
      </c>
      <c r="GI12" s="42" t="s">
        <v>44</v>
      </c>
      <c r="GJ12" s="42" t="s">
        <v>44</v>
      </c>
      <c r="GK12" s="43" t="s">
        <v>44</v>
      </c>
      <c r="GL12" s="44" t="s">
        <v>44</v>
      </c>
      <c r="GM12" s="45" t="s">
        <v>45</v>
      </c>
      <c r="GN12" s="45"/>
      <c r="GO12" s="45"/>
      <c r="GP12" s="45"/>
      <c r="GQ12" s="45"/>
      <c r="GR12" s="45"/>
      <c r="GS12" s="45"/>
      <c r="GT12" s="45"/>
      <c r="GU12" s="45"/>
      <c r="GV12" s="45"/>
    </row>
    <row r="13" s="31" customFormat="true" ht="19.35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47" t="n">
        <v>493029098.812301</v>
      </c>
      <c r="L13" s="48" t="n">
        <v>469240442.20646</v>
      </c>
      <c r="M13" s="48" t="n">
        <v>79582945.9422921</v>
      </c>
      <c r="N13" s="48" t="n">
        <v>108392533.406902</v>
      </c>
      <c r="O13" s="48" t="n">
        <v>89498279.7246083</v>
      </c>
      <c r="P13" s="48" t="n">
        <v>191766683.132658</v>
      </c>
      <c r="Q13" s="49" t="n">
        <v>23788656.6058411</v>
      </c>
      <c r="R13" s="47" t="n">
        <v>69842560.7682118</v>
      </c>
      <c r="S13" s="48" t="n">
        <v>67352530.0193248</v>
      </c>
      <c r="T13" s="48" t="n">
        <v>15177345.5126705</v>
      </c>
      <c r="U13" s="48" t="n">
        <v>24199512.3996035</v>
      </c>
      <c r="V13" s="48" t="n">
        <v>15302020.1952014</v>
      </c>
      <c r="W13" s="50" t="n">
        <v>12673651.9118494</v>
      </c>
      <c r="X13" s="49" t="n">
        <v>2490030.74888702</v>
      </c>
      <c r="Y13" s="51" t="s">
        <v>47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 t="n">
        <v>122966921.04192</v>
      </c>
      <c r="AT13" s="48" t="n">
        <v>121173300.824101</v>
      </c>
      <c r="AU13" s="48" t="n">
        <v>6804886.30993214</v>
      </c>
      <c r="AV13" s="48" t="n">
        <v>18039079.7227683</v>
      </c>
      <c r="AW13" s="48" t="n">
        <v>23761420.3817388</v>
      </c>
      <c r="AX13" s="48" t="n">
        <v>72567914.4096615</v>
      </c>
      <c r="AY13" s="49" t="n">
        <v>1793620.21781923</v>
      </c>
      <c r="AZ13" s="47" t="n">
        <v>8307576.1389554</v>
      </c>
      <c r="BA13" s="48" t="n">
        <v>8289251.63888667</v>
      </c>
      <c r="BB13" s="48" t="n">
        <v>1034965.55871577</v>
      </c>
      <c r="BC13" s="48" t="n">
        <v>1536149.39609867</v>
      </c>
      <c r="BD13" s="48" t="n">
        <v>1600582.78521731</v>
      </c>
      <c r="BE13" s="48" t="n">
        <v>4117553.89885492</v>
      </c>
      <c r="BF13" s="49" t="n">
        <v>18324.5000687365</v>
      </c>
      <c r="BG13" s="51" t="s">
        <v>47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 t="n">
        <v>23168833.7726627</v>
      </c>
      <c r="CB13" s="48" t="n">
        <v>23051647.8911365</v>
      </c>
      <c r="CC13" s="48" t="n">
        <v>1466371.59290868</v>
      </c>
      <c r="CD13" s="48" t="n">
        <v>3421985.3332771</v>
      </c>
      <c r="CE13" s="48" t="n">
        <v>4667653.48721856</v>
      </c>
      <c r="CF13" s="48" t="n">
        <v>13495637.4777322</v>
      </c>
      <c r="CG13" s="49" t="n">
        <v>117185.881526201</v>
      </c>
      <c r="CH13" s="47" t="n">
        <v>118226547.493041</v>
      </c>
      <c r="CI13" s="48" t="n">
        <v>116847917.531727</v>
      </c>
      <c r="CJ13" s="48" t="n">
        <v>24295485.1969248</v>
      </c>
      <c r="CK13" s="48" t="n">
        <v>29868002.6780817</v>
      </c>
      <c r="CL13" s="48" t="n">
        <v>23588622.6963771</v>
      </c>
      <c r="CM13" s="50" t="n">
        <v>39095806.9603436</v>
      </c>
      <c r="CN13" s="49" t="n">
        <v>1378629.96131427</v>
      </c>
      <c r="CO13" s="51" t="s">
        <v>47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 t="n">
        <v>64302238.072521</v>
      </c>
      <c r="DJ13" s="48" t="n">
        <v>56815818.4835076</v>
      </c>
      <c r="DK13" s="48" t="n">
        <v>10528667.2488533</v>
      </c>
      <c r="DL13" s="48" t="n">
        <v>14472002.6901979</v>
      </c>
      <c r="DM13" s="50" t="n">
        <v>8925441.3644488</v>
      </c>
      <c r="DN13" s="50" t="n">
        <v>22889707.1800076</v>
      </c>
      <c r="DO13" s="49" t="n">
        <v>7486419.58901335</v>
      </c>
      <c r="DP13" s="47" t="n">
        <v>23698503.7230197</v>
      </c>
      <c r="DQ13" s="48" t="n">
        <v>22320207.5984309</v>
      </c>
      <c r="DR13" s="48" t="n">
        <v>11447908.1715346</v>
      </c>
      <c r="DS13" s="48" t="n">
        <v>4712794.29335856</v>
      </c>
      <c r="DT13" s="48" t="n">
        <v>2644697.97811097</v>
      </c>
      <c r="DU13" s="48" t="n">
        <v>3514807.15542671</v>
      </c>
      <c r="DV13" s="49" t="n">
        <v>1378296.12458888</v>
      </c>
      <c r="DW13" s="51" t="s">
        <v>47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47" t="n">
        <v>10511691.8607156</v>
      </c>
      <c r="ER13" s="48" t="n">
        <v>8157395.06899108</v>
      </c>
      <c r="ES13" s="48" t="n">
        <v>2090234.82570787</v>
      </c>
      <c r="ET13" s="48" t="n">
        <v>2169612.93018054</v>
      </c>
      <c r="EU13" s="50" t="n">
        <v>1573938.00486496</v>
      </c>
      <c r="EV13" s="50" t="n">
        <v>2323609.30823771</v>
      </c>
      <c r="EW13" s="49" t="n">
        <v>2354296.79172456</v>
      </c>
      <c r="EX13" s="47" t="n">
        <v>13420212.6108788</v>
      </c>
      <c r="EY13" s="48" t="n">
        <v>9226578.46585774</v>
      </c>
      <c r="EZ13" s="48" t="n">
        <v>1530043.18657489</v>
      </c>
      <c r="FA13" s="48" t="n">
        <v>2525819.44387988</v>
      </c>
      <c r="FB13" s="48" t="n">
        <v>1528560.52287855</v>
      </c>
      <c r="FC13" s="50" t="n">
        <v>3642155.31252443</v>
      </c>
      <c r="FD13" s="49" t="n">
        <v>4193634.14502107</v>
      </c>
      <c r="FE13" s="51" t="s">
        <v>47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 t="n">
        <v>21627140.2187505</v>
      </c>
      <c r="FZ13" s="48" t="n">
        <v>19922902.3260822</v>
      </c>
      <c r="GA13" s="48" t="n">
        <v>1929304.98124986</v>
      </c>
      <c r="GB13" s="48" t="n">
        <v>3910898.09213616</v>
      </c>
      <c r="GC13" s="50" t="n">
        <v>3074406.74533837</v>
      </c>
      <c r="GD13" s="50" t="n">
        <v>11008292.5073579</v>
      </c>
      <c r="GE13" s="49" t="n">
        <v>1704237.89266823</v>
      </c>
      <c r="GF13" s="47" t="n">
        <v>16956873.1116238</v>
      </c>
      <c r="GG13" s="48" t="n">
        <v>16082892.3584143</v>
      </c>
      <c r="GH13" s="48" t="n">
        <v>3277733.35721962</v>
      </c>
      <c r="GI13" s="48" t="n">
        <v>3536676.42731932</v>
      </c>
      <c r="GJ13" s="48" t="n">
        <v>2830935.56321347</v>
      </c>
      <c r="GK13" s="50" t="n">
        <v>6437547.01066191</v>
      </c>
      <c r="GL13" s="49" t="n">
        <v>873980.753209529</v>
      </c>
      <c r="GM13" s="51" t="s">
        <v>47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s="31" customFormat="true" ht="19.35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54" t="n">
        <v>67969844.3498961</v>
      </c>
      <c r="L14" s="55" t="n">
        <v>65563014.234839</v>
      </c>
      <c r="M14" s="55" t="n">
        <v>14703741.872791</v>
      </c>
      <c r="N14" s="55" t="n">
        <v>23546621.1501906</v>
      </c>
      <c r="O14" s="55" t="n">
        <v>14839726.5550986</v>
      </c>
      <c r="P14" s="55" t="n">
        <v>12472924.6567587</v>
      </c>
      <c r="Q14" s="56" t="n">
        <v>2406830.11505713</v>
      </c>
      <c r="R14" s="54" t="n">
        <v>65203555.8252723</v>
      </c>
      <c r="S14" s="55" t="n">
        <v>62816561.1543289</v>
      </c>
      <c r="T14" s="55" t="n">
        <v>14207503.381521</v>
      </c>
      <c r="U14" s="55" t="n">
        <v>22826876.9232938</v>
      </c>
      <c r="V14" s="55" t="n">
        <v>14239714.7232759</v>
      </c>
      <c r="W14" s="57" t="n">
        <v>11542466.1262383</v>
      </c>
      <c r="X14" s="56" t="n">
        <v>2386994.67094335</v>
      </c>
      <c r="Y14" s="58" t="s">
        <v>49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2"/>
      <c r="AJ14" s="53" t="s">
        <v>48</v>
      </c>
      <c r="AK14" s="53"/>
      <c r="AL14" s="53"/>
      <c r="AM14" s="53"/>
      <c r="AN14" s="53"/>
      <c r="AO14" s="53"/>
      <c r="AP14" s="53"/>
      <c r="AQ14" s="53"/>
      <c r="AR14" s="53"/>
      <c r="AS14" s="54" t="n">
        <v>552567.950298047</v>
      </c>
      <c r="AT14" s="55" t="n">
        <v>550014.866178319</v>
      </c>
      <c r="AU14" s="55" t="n">
        <v>30650.9166832538</v>
      </c>
      <c r="AV14" s="55" t="n">
        <v>125184.574928198</v>
      </c>
      <c r="AW14" s="55" t="n">
        <v>162360.114113718</v>
      </c>
      <c r="AX14" s="55" t="n">
        <v>231819.260453149</v>
      </c>
      <c r="AY14" s="56" t="n">
        <v>2553.08411972749</v>
      </c>
      <c r="AZ14" s="54" t="n">
        <v>11693.913931448</v>
      </c>
      <c r="BA14" s="55" t="n">
        <v>11672.0463062366</v>
      </c>
      <c r="BB14" s="55" t="n">
        <v>610.024257202374</v>
      </c>
      <c r="BC14" s="55" t="n">
        <v>3469.3330198381</v>
      </c>
      <c r="BD14" s="55" t="n">
        <v>976.69397882228</v>
      </c>
      <c r="BE14" s="55" t="n">
        <v>6615.99505037388</v>
      </c>
      <c r="BF14" s="56" t="n">
        <v>21.867625211374</v>
      </c>
      <c r="BG14" s="58" t="s">
        <v>49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2"/>
      <c r="BR14" s="53" t="s">
        <v>48</v>
      </c>
      <c r="BS14" s="53"/>
      <c r="BT14" s="53"/>
      <c r="BU14" s="53"/>
      <c r="BV14" s="53"/>
      <c r="BW14" s="53"/>
      <c r="BX14" s="53"/>
      <c r="BY14" s="53"/>
      <c r="BZ14" s="53"/>
      <c r="CA14" s="54" t="n">
        <v>131907.343443322</v>
      </c>
      <c r="CB14" s="55" t="n">
        <v>131515.184845396</v>
      </c>
      <c r="CC14" s="55" t="n">
        <v>4086.06100208696</v>
      </c>
      <c r="CD14" s="55" t="n">
        <v>23039.16776424</v>
      </c>
      <c r="CE14" s="55" t="n">
        <v>35071.738452027</v>
      </c>
      <c r="CF14" s="55" t="n">
        <v>69318.217627042</v>
      </c>
      <c r="CG14" s="56" t="n">
        <v>392.1585979259</v>
      </c>
      <c r="CH14" s="54" t="n">
        <v>1067815.43883255</v>
      </c>
      <c r="CI14" s="55" t="n">
        <v>1066765.79687547</v>
      </c>
      <c r="CJ14" s="55" t="n">
        <v>204535.217080082</v>
      </c>
      <c r="CK14" s="55" t="n">
        <v>266637.927473369</v>
      </c>
      <c r="CL14" s="55" t="n">
        <v>259315.00806209</v>
      </c>
      <c r="CM14" s="57" t="n">
        <v>336277.644259928</v>
      </c>
      <c r="CN14" s="56" t="n">
        <v>1049.64195707698</v>
      </c>
      <c r="CO14" s="58" t="s">
        <v>49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2"/>
      <c r="CZ14" s="53" t="s">
        <v>48</v>
      </c>
      <c r="DA14" s="53"/>
      <c r="DB14" s="53"/>
      <c r="DC14" s="53"/>
      <c r="DD14" s="53"/>
      <c r="DE14" s="53"/>
      <c r="DF14" s="53"/>
      <c r="DG14" s="53"/>
      <c r="DH14" s="53"/>
      <c r="DI14" s="54" t="n">
        <v>230773.596278619</v>
      </c>
      <c r="DJ14" s="55" t="n">
        <v>219333.91689669</v>
      </c>
      <c r="DK14" s="55" t="n">
        <v>47158.9889429206</v>
      </c>
      <c r="DL14" s="55" t="n">
        <v>87226.2234506117</v>
      </c>
      <c r="DM14" s="57" t="n">
        <v>37308.3776322471</v>
      </c>
      <c r="DN14" s="57" t="n">
        <v>47640.3268709106</v>
      </c>
      <c r="DO14" s="56" t="n">
        <v>11439.6793819285</v>
      </c>
      <c r="DP14" s="54" t="n">
        <v>515628.547606104</v>
      </c>
      <c r="DQ14" s="55" t="n">
        <v>511870.506066319</v>
      </c>
      <c r="DR14" s="55" t="n">
        <v>182039.517517842</v>
      </c>
      <c r="DS14" s="55" t="n">
        <v>168413.104554531</v>
      </c>
      <c r="DT14" s="55" t="n">
        <v>27057.1353511699</v>
      </c>
      <c r="DU14" s="55" t="n">
        <v>134360.748642777</v>
      </c>
      <c r="DV14" s="56" t="n">
        <v>3758.04153978511</v>
      </c>
      <c r="DW14" s="58" t="s">
        <v>49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2"/>
      <c r="EH14" s="53" t="s">
        <v>48</v>
      </c>
      <c r="EI14" s="53"/>
      <c r="EJ14" s="53"/>
      <c r="EK14" s="53"/>
      <c r="EL14" s="53"/>
      <c r="EM14" s="53"/>
      <c r="EN14" s="53"/>
      <c r="EO14" s="53"/>
      <c r="EP14" s="53"/>
      <c r="EQ14" s="54" t="n">
        <v>54843.11586395</v>
      </c>
      <c r="ER14" s="55" t="n">
        <v>54442.87293942</v>
      </c>
      <c r="ES14" s="55" t="n">
        <v>7625.59172194492</v>
      </c>
      <c r="ET14" s="55" t="n">
        <v>17539.0827952932</v>
      </c>
      <c r="EU14" s="57" t="n">
        <v>8324.73139880603</v>
      </c>
      <c r="EV14" s="57" t="n">
        <v>20953.4670233758</v>
      </c>
      <c r="EW14" s="56" t="n">
        <v>400.242924529979</v>
      </c>
      <c r="EX14" s="54" t="n">
        <v>4008.32441124166</v>
      </c>
      <c r="EY14" s="55" t="n">
        <v>4008.32441124166</v>
      </c>
      <c r="EZ14" s="60" t="s">
        <v>44</v>
      </c>
      <c r="FA14" s="60" t="s">
        <v>44</v>
      </c>
      <c r="FB14" s="55" t="n">
        <v>1959.62037865923</v>
      </c>
      <c r="FC14" s="57" t="n">
        <v>2048.70403258243</v>
      </c>
      <c r="FD14" s="61" t="s">
        <v>44</v>
      </c>
      <c r="FE14" s="58" t="s">
        <v>49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2"/>
      <c r="FP14" s="53" t="s">
        <v>48</v>
      </c>
      <c r="FQ14" s="53"/>
      <c r="FR14" s="53"/>
      <c r="FS14" s="53"/>
      <c r="FT14" s="53"/>
      <c r="FU14" s="53"/>
      <c r="FV14" s="53"/>
      <c r="FW14" s="53"/>
      <c r="FX14" s="53"/>
      <c r="FY14" s="54" t="n">
        <v>16332.9171523282</v>
      </c>
      <c r="FZ14" s="55" t="n">
        <v>16332.9171523282</v>
      </c>
      <c r="GA14" s="55" t="n">
        <v>636.131580963327</v>
      </c>
      <c r="GB14" s="55" t="n">
        <v>1662.23111840784</v>
      </c>
      <c r="GC14" s="57" t="n">
        <v>3936.093959765</v>
      </c>
      <c r="GD14" s="57" t="n">
        <v>10098.460493192</v>
      </c>
      <c r="GE14" s="61" t="s">
        <v>44</v>
      </c>
      <c r="GF14" s="54" t="n">
        <v>180717.376806223</v>
      </c>
      <c r="GG14" s="55" t="n">
        <v>180496.648838634</v>
      </c>
      <c r="GH14" s="55" t="n">
        <v>18896.0424837928</v>
      </c>
      <c r="GI14" s="55" t="n">
        <v>26572.5817923496</v>
      </c>
      <c r="GJ14" s="55" t="n">
        <v>63702.3184953789</v>
      </c>
      <c r="GK14" s="57" t="n">
        <v>71325.7060671122</v>
      </c>
      <c r="GL14" s="56" t="n">
        <v>220.727967589407</v>
      </c>
      <c r="GM14" s="58" t="s">
        <v>49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s="31" customFormat="true" ht="19.35" hidden="false" customHeight="true" outlineLevel="0" collapsed="false">
      <c r="A15" s="52"/>
      <c r="B15" s="53" t="s">
        <v>50</v>
      </c>
      <c r="C15" s="53"/>
      <c r="D15" s="53"/>
      <c r="E15" s="53"/>
      <c r="F15" s="53"/>
      <c r="G15" s="53"/>
      <c r="H15" s="53"/>
      <c r="I15" s="53"/>
      <c r="J15" s="53"/>
      <c r="K15" s="54" t="n">
        <v>108657187.728002</v>
      </c>
      <c r="L15" s="55" t="n">
        <v>107526306.480703</v>
      </c>
      <c r="M15" s="55" t="n">
        <v>5702683.54876923</v>
      </c>
      <c r="N15" s="55" t="n">
        <v>15345361.7068089</v>
      </c>
      <c r="O15" s="55" t="n">
        <v>20104923.8092693</v>
      </c>
      <c r="P15" s="55" t="n">
        <v>66373337.4158553</v>
      </c>
      <c r="Q15" s="56" t="n">
        <v>1130881.2472997</v>
      </c>
      <c r="R15" s="54" t="n">
        <v>605624.271715234</v>
      </c>
      <c r="S15" s="55" t="n">
        <v>581630.93214282</v>
      </c>
      <c r="T15" s="55" t="n">
        <v>78007.442183929</v>
      </c>
      <c r="U15" s="55" t="n">
        <v>143059.193733167</v>
      </c>
      <c r="V15" s="55" t="n">
        <v>149680.14692799</v>
      </c>
      <c r="W15" s="57" t="n">
        <v>210884.149297733</v>
      </c>
      <c r="X15" s="56" t="n">
        <v>23993.3395724144</v>
      </c>
      <c r="Y15" s="58" t="s">
        <v>51</v>
      </c>
      <c r="Z15" s="58"/>
      <c r="AA15" s="58"/>
      <c r="AB15" s="58"/>
      <c r="AC15" s="58"/>
      <c r="AD15" s="58"/>
      <c r="AE15" s="58"/>
      <c r="AF15" s="58"/>
      <c r="AG15" s="58"/>
      <c r="AH15" s="59"/>
      <c r="AI15" s="52"/>
      <c r="AJ15" s="53" t="s">
        <v>50</v>
      </c>
      <c r="AK15" s="53"/>
      <c r="AL15" s="53"/>
      <c r="AM15" s="53"/>
      <c r="AN15" s="53"/>
      <c r="AO15" s="53"/>
      <c r="AP15" s="53"/>
      <c r="AQ15" s="53"/>
      <c r="AR15" s="53"/>
      <c r="AS15" s="54" t="n">
        <v>106170310.153741</v>
      </c>
      <c r="AT15" s="55" t="n">
        <v>105114057.200835</v>
      </c>
      <c r="AU15" s="55" t="n">
        <v>5409060.10105492</v>
      </c>
      <c r="AV15" s="55" t="n">
        <v>14556926.2278596</v>
      </c>
      <c r="AW15" s="55" t="n">
        <v>19498254.7084387</v>
      </c>
      <c r="AX15" s="55" t="n">
        <v>65649816.1634823</v>
      </c>
      <c r="AY15" s="56" t="n">
        <v>1056252.95290543</v>
      </c>
      <c r="AZ15" s="54" t="n">
        <v>35049.2002408552</v>
      </c>
      <c r="BA15" s="55" t="n">
        <v>35007.1250975567</v>
      </c>
      <c r="BB15" s="55" t="n">
        <v>2669.44828575271</v>
      </c>
      <c r="BC15" s="55" t="n">
        <v>4136.51296100065</v>
      </c>
      <c r="BD15" s="55" t="n">
        <v>23704.0961506407</v>
      </c>
      <c r="BE15" s="55" t="n">
        <v>4497.06770016265</v>
      </c>
      <c r="BF15" s="56" t="n">
        <v>42.0751432985504</v>
      </c>
      <c r="BG15" s="58" t="s">
        <v>51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52"/>
      <c r="BR15" s="53" t="s">
        <v>50</v>
      </c>
      <c r="BS15" s="53"/>
      <c r="BT15" s="53"/>
      <c r="BU15" s="53"/>
      <c r="BV15" s="53"/>
      <c r="BW15" s="53"/>
      <c r="BX15" s="53"/>
      <c r="BY15" s="53"/>
      <c r="BZ15" s="53"/>
      <c r="CA15" s="54" t="n">
        <v>63610.4744463878</v>
      </c>
      <c r="CB15" s="55" t="n">
        <v>63610.4744463878</v>
      </c>
      <c r="CC15" s="55" t="n">
        <v>308.421685941708</v>
      </c>
      <c r="CD15" s="55" t="n">
        <v>2096.26500210473</v>
      </c>
      <c r="CE15" s="55" t="n">
        <v>34075.0898609321</v>
      </c>
      <c r="CF15" s="55" t="n">
        <v>27130.6978974093</v>
      </c>
      <c r="CG15" s="61" t="s">
        <v>44</v>
      </c>
      <c r="CH15" s="54" t="n">
        <v>1357574.94413723</v>
      </c>
      <c r="CI15" s="55" t="n">
        <v>1347691.09800243</v>
      </c>
      <c r="CJ15" s="55" t="n">
        <v>159769.580493859</v>
      </c>
      <c r="CK15" s="55" t="n">
        <v>515802.215432767</v>
      </c>
      <c r="CL15" s="55" t="n">
        <v>278857.104583985</v>
      </c>
      <c r="CM15" s="57" t="n">
        <v>393262.197491814</v>
      </c>
      <c r="CN15" s="56" t="n">
        <v>9883.84613480514</v>
      </c>
      <c r="CO15" s="58" t="s">
        <v>51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52"/>
      <c r="CZ15" s="53" t="s">
        <v>50</v>
      </c>
      <c r="DA15" s="53"/>
      <c r="DB15" s="53"/>
      <c r="DC15" s="53"/>
      <c r="DD15" s="53"/>
      <c r="DE15" s="53"/>
      <c r="DF15" s="53"/>
      <c r="DG15" s="53"/>
      <c r="DH15" s="53"/>
      <c r="DI15" s="54" t="n">
        <v>153258.987041947</v>
      </c>
      <c r="DJ15" s="55" t="n">
        <v>144784.041666178</v>
      </c>
      <c r="DK15" s="55" t="n">
        <v>27767.5693128894</v>
      </c>
      <c r="DL15" s="55" t="n">
        <v>75311.4701627405</v>
      </c>
      <c r="DM15" s="57" t="n">
        <v>32096.0890128</v>
      </c>
      <c r="DN15" s="57" t="n">
        <v>9608.91317774821</v>
      </c>
      <c r="DO15" s="56" t="n">
        <v>8474.9453757685</v>
      </c>
      <c r="DP15" s="54" t="n">
        <v>37891.1058483719</v>
      </c>
      <c r="DQ15" s="55" t="n">
        <v>34573.5739615537</v>
      </c>
      <c r="DR15" s="55" t="n">
        <v>6801.8268591933</v>
      </c>
      <c r="DS15" s="55" t="n">
        <v>8963.86589453251</v>
      </c>
      <c r="DT15" s="55" t="n">
        <v>14062.7975609851</v>
      </c>
      <c r="DU15" s="55" t="n">
        <v>4745.08364684281</v>
      </c>
      <c r="DV15" s="56" t="n">
        <v>3317.53188681817</v>
      </c>
      <c r="DW15" s="58" t="s">
        <v>51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52"/>
      <c r="EH15" s="53" t="s">
        <v>50</v>
      </c>
      <c r="EI15" s="53"/>
      <c r="EJ15" s="53"/>
      <c r="EK15" s="53"/>
      <c r="EL15" s="53"/>
      <c r="EM15" s="53"/>
      <c r="EN15" s="53"/>
      <c r="EO15" s="53"/>
      <c r="EP15" s="53"/>
      <c r="EQ15" s="54" t="n">
        <v>29097.7214014681</v>
      </c>
      <c r="ER15" s="55" t="n">
        <v>28952.9737342415</v>
      </c>
      <c r="ES15" s="55" t="n">
        <v>7397.12676458008</v>
      </c>
      <c r="ET15" s="55" t="n">
        <v>5437.28391000767</v>
      </c>
      <c r="EU15" s="57" t="n">
        <v>9704.48570221144</v>
      </c>
      <c r="EV15" s="57" t="n">
        <v>6414.0773574423</v>
      </c>
      <c r="EW15" s="56" t="n">
        <v>144.747667226649</v>
      </c>
      <c r="EX15" s="54" t="n">
        <v>54041.9024246241</v>
      </c>
      <c r="EY15" s="55" t="n">
        <v>28451.8317794254</v>
      </c>
      <c r="EZ15" s="55" t="n">
        <v>267.796772010208</v>
      </c>
      <c r="FA15" s="55" t="n">
        <v>568.700185823488</v>
      </c>
      <c r="FB15" s="55" t="n">
        <v>5990.64043709037</v>
      </c>
      <c r="FC15" s="57" t="n">
        <v>21624.6943845014</v>
      </c>
      <c r="FD15" s="56" t="n">
        <v>25590.0706451987</v>
      </c>
      <c r="FE15" s="58" t="s">
        <v>51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52"/>
      <c r="FP15" s="53" t="s">
        <v>50</v>
      </c>
      <c r="FQ15" s="53"/>
      <c r="FR15" s="53"/>
      <c r="FS15" s="53"/>
      <c r="FT15" s="53"/>
      <c r="FU15" s="53"/>
      <c r="FV15" s="53"/>
      <c r="FW15" s="53"/>
      <c r="FX15" s="53"/>
      <c r="FY15" s="54" t="n">
        <v>15717.431727201</v>
      </c>
      <c r="FZ15" s="55" t="n">
        <v>15182.0468767649</v>
      </c>
      <c r="GA15" s="55" t="n">
        <v>435.576315710488</v>
      </c>
      <c r="GB15" s="55" t="n">
        <v>1155.91337870079</v>
      </c>
      <c r="GC15" s="57" t="n">
        <v>666.131662598392</v>
      </c>
      <c r="GD15" s="57" t="n">
        <v>12924.4255197553</v>
      </c>
      <c r="GE15" s="56" t="n">
        <v>535.384850436042</v>
      </c>
      <c r="GF15" s="54" t="n">
        <v>135011.535278281</v>
      </c>
      <c r="GG15" s="55" t="n">
        <v>132365.182159975</v>
      </c>
      <c r="GH15" s="55" t="n">
        <v>10198.6590404449</v>
      </c>
      <c r="GI15" s="55" t="n">
        <v>31904.0582885319</v>
      </c>
      <c r="GJ15" s="55" t="n">
        <v>57832.5189313911</v>
      </c>
      <c r="GK15" s="57" t="n">
        <v>32429.9458996067</v>
      </c>
      <c r="GL15" s="56" t="n">
        <v>2646.35311830625</v>
      </c>
      <c r="GM15" s="58" t="s">
        <v>51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s="31" customFormat="true" ht="19.35" hidden="false" customHeight="true" outlineLevel="0" collapsed="false">
      <c r="A16" s="52"/>
      <c r="B16" s="53" t="s">
        <v>52</v>
      </c>
      <c r="C16" s="53"/>
      <c r="D16" s="53"/>
      <c r="E16" s="53"/>
      <c r="F16" s="53"/>
      <c r="G16" s="53"/>
      <c r="H16" s="53"/>
      <c r="I16" s="53"/>
      <c r="J16" s="53"/>
      <c r="K16" s="54" t="n">
        <v>11794830.6068857</v>
      </c>
      <c r="L16" s="55" t="n">
        <v>11065314.3806949</v>
      </c>
      <c r="M16" s="55" t="n">
        <v>1286059.50865385</v>
      </c>
      <c r="N16" s="55" t="n">
        <v>2670487.29617684</v>
      </c>
      <c r="O16" s="55" t="n">
        <v>3014291.66600164</v>
      </c>
      <c r="P16" s="55" t="n">
        <v>4094475.90986254</v>
      </c>
      <c r="Q16" s="56" t="n">
        <v>729516.226190817</v>
      </c>
      <c r="R16" s="54" t="n">
        <v>99928.8786892693</v>
      </c>
      <c r="S16" s="55" t="n">
        <v>87725.2438555903</v>
      </c>
      <c r="T16" s="55" t="n">
        <v>59207.9537037834</v>
      </c>
      <c r="U16" s="55" t="n">
        <v>6905.82851780429</v>
      </c>
      <c r="V16" s="55" t="n">
        <v>4851.56660067991</v>
      </c>
      <c r="W16" s="57" t="n">
        <v>16759.8950333227</v>
      </c>
      <c r="X16" s="56" t="n">
        <v>12203.6348336789</v>
      </c>
      <c r="Y16" s="58" t="s">
        <v>53</v>
      </c>
      <c r="Z16" s="58"/>
      <c r="AA16" s="58"/>
      <c r="AB16" s="58"/>
      <c r="AC16" s="58"/>
      <c r="AD16" s="58"/>
      <c r="AE16" s="58"/>
      <c r="AF16" s="58"/>
      <c r="AG16" s="58"/>
      <c r="AH16" s="59"/>
      <c r="AI16" s="52"/>
      <c r="AJ16" s="53" t="s">
        <v>52</v>
      </c>
      <c r="AK16" s="53"/>
      <c r="AL16" s="53"/>
      <c r="AM16" s="53"/>
      <c r="AN16" s="53"/>
      <c r="AO16" s="53"/>
      <c r="AP16" s="53"/>
      <c r="AQ16" s="53"/>
      <c r="AR16" s="53"/>
      <c r="AS16" s="54" t="n">
        <v>11137513.5570004</v>
      </c>
      <c r="AT16" s="55" t="n">
        <v>10463034.9779271</v>
      </c>
      <c r="AU16" s="55" t="n">
        <v>1136046.64099521</v>
      </c>
      <c r="AV16" s="55" t="n">
        <v>2565812.04784689</v>
      </c>
      <c r="AW16" s="55" t="n">
        <v>2934662.03226165</v>
      </c>
      <c r="AX16" s="55" t="n">
        <v>3826514.2568233</v>
      </c>
      <c r="AY16" s="56" t="n">
        <v>674478.579073316</v>
      </c>
      <c r="AZ16" s="54" t="n">
        <v>6207.16699964432</v>
      </c>
      <c r="BA16" s="55" t="n">
        <v>6198.73075327131</v>
      </c>
      <c r="BB16" s="55" t="n">
        <v>456.858335803416</v>
      </c>
      <c r="BC16" s="55" t="n">
        <v>164.528511269909</v>
      </c>
      <c r="BD16" s="55" t="n">
        <v>724.013410993156</v>
      </c>
      <c r="BE16" s="55" t="n">
        <v>4853.33049520483</v>
      </c>
      <c r="BF16" s="56" t="n">
        <v>8.43624637301274</v>
      </c>
      <c r="BG16" s="58" t="s">
        <v>53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52"/>
      <c r="BR16" s="53" t="s">
        <v>52</v>
      </c>
      <c r="BS16" s="53"/>
      <c r="BT16" s="53"/>
      <c r="BU16" s="53"/>
      <c r="BV16" s="53"/>
      <c r="BW16" s="53"/>
      <c r="BX16" s="53"/>
      <c r="BY16" s="53"/>
      <c r="BZ16" s="53"/>
      <c r="CA16" s="54" t="n">
        <v>100920.821034476</v>
      </c>
      <c r="CB16" s="55" t="n">
        <v>100891.283651034</v>
      </c>
      <c r="CC16" s="55" t="n">
        <v>2283.90699981316</v>
      </c>
      <c r="CD16" s="55" t="n">
        <v>1849.2221834585</v>
      </c>
      <c r="CE16" s="55" t="n">
        <v>9094.8722586936</v>
      </c>
      <c r="CF16" s="55" t="n">
        <v>87663.2822090683</v>
      </c>
      <c r="CG16" s="56" t="n">
        <v>29.5373834420724</v>
      </c>
      <c r="CH16" s="54" t="n">
        <v>250182.080852564</v>
      </c>
      <c r="CI16" s="55" t="n">
        <v>240906.459837523</v>
      </c>
      <c r="CJ16" s="55" t="n">
        <v>54600.3688575912</v>
      </c>
      <c r="CK16" s="55" t="n">
        <v>76599.7180571893</v>
      </c>
      <c r="CL16" s="55" t="n">
        <v>38855.0410318969</v>
      </c>
      <c r="CM16" s="57" t="n">
        <v>70851.331890846</v>
      </c>
      <c r="CN16" s="56" t="n">
        <v>9275.62101504008</v>
      </c>
      <c r="CO16" s="58" t="s">
        <v>53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52"/>
      <c r="CZ16" s="53" t="s">
        <v>52</v>
      </c>
      <c r="DA16" s="53"/>
      <c r="DB16" s="53"/>
      <c r="DC16" s="53"/>
      <c r="DD16" s="53"/>
      <c r="DE16" s="53"/>
      <c r="DF16" s="53"/>
      <c r="DG16" s="53"/>
      <c r="DH16" s="53"/>
      <c r="DI16" s="54" t="n">
        <v>99123.3025882907</v>
      </c>
      <c r="DJ16" s="55" t="n">
        <v>67938.0736526812</v>
      </c>
      <c r="DK16" s="55" t="n">
        <v>25041.0328520876</v>
      </c>
      <c r="DL16" s="55" t="n">
        <v>11868.3843705501</v>
      </c>
      <c r="DM16" s="57" t="n">
        <v>15882.8224260485</v>
      </c>
      <c r="DN16" s="57" t="n">
        <v>15145.8340039951</v>
      </c>
      <c r="DO16" s="56" t="n">
        <v>31185.2289356095</v>
      </c>
      <c r="DP16" s="54" t="n">
        <v>7169.92113735068</v>
      </c>
      <c r="DQ16" s="55" t="n">
        <v>5360.48044762572</v>
      </c>
      <c r="DR16" s="55" t="n">
        <v>2243.34064968043</v>
      </c>
      <c r="DS16" s="55" t="n">
        <v>1606.10939715325</v>
      </c>
      <c r="DT16" s="55" t="n">
        <v>556.07114173542</v>
      </c>
      <c r="DU16" s="55" t="n">
        <v>954.959259056619</v>
      </c>
      <c r="DV16" s="56" t="n">
        <v>1809.44068972496</v>
      </c>
      <c r="DW16" s="58" t="s">
        <v>53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52"/>
      <c r="EH16" s="53" t="s">
        <v>52</v>
      </c>
      <c r="EI16" s="53"/>
      <c r="EJ16" s="53"/>
      <c r="EK16" s="53"/>
      <c r="EL16" s="53"/>
      <c r="EM16" s="53"/>
      <c r="EN16" s="53"/>
      <c r="EO16" s="53"/>
      <c r="EP16" s="53"/>
      <c r="EQ16" s="54" t="n">
        <v>3188.56603616039</v>
      </c>
      <c r="ER16" s="55" t="n">
        <v>3003.89335301687</v>
      </c>
      <c r="ES16" s="55" t="n">
        <v>1114.99258499525</v>
      </c>
      <c r="ET16" s="55" t="n">
        <v>1729.56009872883</v>
      </c>
      <c r="EU16" s="57" t="n">
        <v>159.340669292789</v>
      </c>
      <c r="EV16" s="62" t="s">
        <v>44</v>
      </c>
      <c r="EW16" s="56" t="n">
        <v>184.672683143522</v>
      </c>
      <c r="EX16" s="54" t="n">
        <v>1784.31657021105</v>
      </c>
      <c r="EY16" s="55" t="n">
        <v>1782.8762788984</v>
      </c>
      <c r="EZ16" s="60" t="s">
        <v>44</v>
      </c>
      <c r="FA16" s="60" t="s">
        <v>44</v>
      </c>
      <c r="FB16" s="55" t="n">
        <v>988.254809778055</v>
      </c>
      <c r="FC16" s="57" t="n">
        <v>794.621469120341</v>
      </c>
      <c r="FD16" s="56" t="n">
        <v>1.44029131265536</v>
      </c>
      <c r="FE16" s="58" t="s">
        <v>53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52"/>
      <c r="FP16" s="53" t="s">
        <v>52</v>
      </c>
      <c r="FQ16" s="53"/>
      <c r="FR16" s="53"/>
      <c r="FS16" s="53"/>
      <c r="FT16" s="53"/>
      <c r="FU16" s="53"/>
      <c r="FV16" s="53"/>
      <c r="FW16" s="53"/>
      <c r="FX16" s="53"/>
      <c r="FY16" s="54" t="n">
        <v>4128.79621926001</v>
      </c>
      <c r="FZ16" s="55" t="n">
        <v>3840.37528428081</v>
      </c>
      <c r="GA16" s="55" t="n">
        <v>775.589443707893</v>
      </c>
      <c r="GB16" s="55" t="n">
        <v>311.773562385167</v>
      </c>
      <c r="GC16" s="57" t="n">
        <v>655.234486502686</v>
      </c>
      <c r="GD16" s="57" t="n">
        <v>2097.77779168507</v>
      </c>
      <c r="GE16" s="56" t="n">
        <v>288.420934979192</v>
      </c>
      <c r="GF16" s="54" t="n">
        <v>84683.1997580813</v>
      </c>
      <c r="GG16" s="55" t="n">
        <v>84631.9856538839</v>
      </c>
      <c r="GH16" s="55" t="n">
        <v>4288.82423117535</v>
      </c>
      <c r="GI16" s="55" t="n">
        <v>3640.12363140754</v>
      </c>
      <c r="GJ16" s="55" t="n">
        <v>7862.41690436824</v>
      </c>
      <c r="GK16" s="57" t="n">
        <v>68840.6208869328</v>
      </c>
      <c r="GL16" s="56" t="n">
        <v>51.2141041973695</v>
      </c>
      <c r="GM16" s="58" t="s">
        <v>53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s="31" customFormat="true" ht="19.35" hidden="false" customHeight="true" outlineLevel="0" collapsed="false">
      <c r="A17" s="52"/>
      <c r="B17" s="53" t="s">
        <v>54</v>
      </c>
      <c r="C17" s="53"/>
      <c r="D17" s="53"/>
      <c r="E17" s="53"/>
      <c r="F17" s="53"/>
      <c r="G17" s="53"/>
      <c r="H17" s="53"/>
      <c r="I17" s="53"/>
      <c r="J17" s="53"/>
      <c r="K17" s="54" t="n">
        <v>8258864.80318108</v>
      </c>
      <c r="L17" s="55" t="n">
        <v>8236246.32317143</v>
      </c>
      <c r="M17" s="55" t="n">
        <v>1005056.71369378</v>
      </c>
      <c r="N17" s="55" t="n">
        <v>1538057.27374967</v>
      </c>
      <c r="O17" s="55" t="n">
        <v>1599742.6409752</v>
      </c>
      <c r="P17" s="55" t="n">
        <v>4093389.69475278</v>
      </c>
      <c r="Q17" s="56" t="n">
        <v>22618.4800096461</v>
      </c>
      <c r="R17" s="54" t="n">
        <v>14699.7345884065</v>
      </c>
      <c r="S17" s="55" t="n">
        <v>14058.0804218619</v>
      </c>
      <c r="T17" s="55" t="n">
        <v>200.166864107828</v>
      </c>
      <c r="U17" s="55" t="n">
        <v>8420.6797355608</v>
      </c>
      <c r="V17" s="55" t="n">
        <v>895.498433322333</v>
      </c>
      <c r="W17" s="57" t="n">
        <v>4541.73538887091</v>
      </c>
      <c r="X17" s="56" t="n">
        <v>641.6541665446</v>
      </c>
      <c r="Y17" s="58" t="s">
        <v>55</v>
      </c>
      <c r="Z17" s="58"/>
      <c r="AA17" s="58"/>
      <c r="AB17" s="58"/>
      <c r="AC17" s="58"/>
      <c r="AD17" s="58"/>
      <c r="AE17" s="58"/>
      <c r="AF17" s="58"/>
      <c r="AG17" s="58"/>
      <c r="AH17" s="59"/>
      <c r="AI17" s="52"/>
      <c r="AJ17" s="53" t="s">
        <v>54</v>
      </c>
      <c r="AK17" s="53"/>
      <c r="AL17" s="53"/>
      <c r="AM17" s="53"/>
      <c r="AN17" s="53"/>
      <c r="AO17" s="53"/>
      <c r="AP17" s="53"/>
      <c r="AQ17" s="53"/>
      <c r="AR17" s="53"/>
      <c r="AS17" s="54" t="n">
        <v>40258.1789489623</v>
      </c>
      <c r="AT17" s="55" t="n">
        <v>39576.223619575</v>
      </c>
      <c r="AU17" s="55" t="n">
        <v>6051.78241542764</v>
      </c>
      <c r="AV17" s="55" t="n">
        <v>11602.7165529415</v>
      </c>
      <c r="AW17" s="55" t="n">
        <v>10757.9282403401</v>
      </c>
      <c r="AX17" s="55" t="n">
        <v>11163.7964108658</v>
      </c>
      <c r="AY17" s="56" t="n">
        <v>681.955329387293</v>
      </c>
      <c r="AZ17" s="54" t="n">
        <v>7944142.30034087</v>
      </c>
      <c r="BA17" s="55" t="n">
        <v>7928350.48798456</v>
      </c>
      <c r="BB17" s="55" t="n">
        <v>974645.218542962</v>
      </c>
      <c r="BC17" s="55" t="n">
        <v>1456985.80867772</v>
      </c>
      <c r="BD17" s="55" t="n">
        <v>1524632.88471487</v>
      </c>
      <c r="BE17" s="55" t="n">
        <v>3972086.57604901</v>
      </c>
      <c r="BF17" s="56" t="n">
        <v>15791.8123563056</v>
      </c>
      <c r="BG17" s="58" t="s">
        <v>55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52"/>
      <c r="BR17" s="53" t="s">
        <v>54</v>
      </c>
      <c r="BS17" s="53"/>
      <c r="BT17" s="53"/>
      <c r="BU17" s="53"/>
      <c r="BV17" s="53"/>
      <c r="BW17" s="53"/>
      <c r="BX17" s="53"/>
      <c r="BY17" s="53"/>
      <c r="BZ17" s="53"/>
      <c r="CA17" s="54" t="n">
        <v>3086.02871796791</v>
      </c>
      <c r="CB17" s="55" t="n">
        <v>3044.92330292158</v>
      </c>
      <c r="CC17" s="55" t="n">
        <v>6.43584765621193</v>
      </c>
      <c r="CD17" s="55" t="n">
        <v>1621.64067220589</v>
      </c>
      <c r="CE17" s="60" t="s">
        <v>44</v>
      </c>
      <c r="CF17" s="55" t="n">
        <v>1416.84678305947</v>
      </c>
      <c r="CG17" s="56" t="n">
        <v>41.1054150463335</v>
      </c>
      <c r="CH17" s="54" t="n">
        <v>51879.4925200734</v>
      </c>
      <c r="CI17" s="55" t="n">
        <v>51385.5518607264</v>
      </c>
      <c r="CJ17" s="55" t="n">
        <v>2978.29752113932</v>
      </c>
      <c r="CK17" s="55" t="n">
        <v>2217.62689697065</v>
      </c>
      <c r="CL17" s="55" t="n">
        <v>19391.1823461034</v>
      </c>
      <c r="CM17" s="57" t="n">
        <v>26798.4450965131</v>
      </c>
      <c r="CN17" s="56" t="n">
        <v>493.940659346991</v>
      </c>
      <c r="CO17" s="58" t="s">
        <v>55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52"/>
      <c r="CZ17" s="53" t="s">
        <v>54</v>
      </c>
      <c r="DA17" s="53"/>
      <c r="DB17" s="53"/>
      <c r="DC17" s="53"/>
      <c r="DD17" s="53"/>
      <c r="DE17" s="53"/>
      <c r="DF17" s="53"/>
      <c r="DG17" s="53"/>
      <c r="DH17" s="53"/>
      <c r="DI17" s="54" t="n">
        <v>57448.5349077561</v>
      </c>
      <c r="DJ17" s="55" t="n">
        <v>53749.0461181625</v>
      </c>
      <c r="DK17" s="55" t="n">
        <v>2856.76590936075</v>
      </c>
      <c r="DL17" s="55" t="n">
        <v>25504.5333489007</v>
      </c>
      <c r="DM17" s="57" t="n">
        <v>20138.9692149736</v>
      </c>
      <c r="DN17" s="57" t="n">
        <v>5248.77764492745</v>
      </c>
      <c r="DO17" s="56" t="n">
        <v>3699.48878959357</v>
      </c>
      <c r="DP17" s="54" t="n">
        <v>15238.8651479859</v>
      </c>
      <c r="DQ17" s="55" t="n">
        <v>14159.116020424</v>
      </c>
      <c r="DR17" s="55" t="n">
        <v>4369.57654263829</v>
      </c>
      <c r="DS17" s="55" t="n">
        <v>1186.33356958564</v>
      </c>
      <c r="DT17" s="55" t="n">
        <v>1117.96289935136</v>
      </c>
      <c r="DU17" s="55" t="n">
        <v>7485.24300884871</v>
      </c>
      <c r="DV17" s="56" t="n">
        <v>1079.74912756188</v>
      </c>
      <c r="DW17" s="58" t="s">
        <v>55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52"/>
      <c r="EH17" s="53" t="s">
        <v>54</v>
      </c>
      <c r="EI17" s="53"/>
      <c r="EJ17" s="53"/>
      <c r="EK17" s="53"/>
      <c r="EL17" s="53"/>
      <c r="EM17" s="53"/>
      <c r="EN17" s="53"/>
      <c r="EO17" s="53"/>
      <c r="EP17" s="53"/>
      <c r="EQ17" s="54" t="n">
        <v>56647.7160354589</v>
      </c>
      <c r="ER17" s="55" t="n">
        <v>56502.4597976971</v>
      </c>
      <c r="ES17" s="55" t="n">
        <v>10823.9558775449</v>
      </c>
      <c r="ET17" s="55" t="n">
        <v>21434.3369062998</v>
      </c>
      <c r="EU17" s="57" t="n">
        <v>8591.56552821202</v>
      </c>
      <c r="EV17" s="57" t="n">
        <v>15652.6014856404</v>
      </c>
      <c r="EW17" s="56" t="n">
        <v>145.256237761726</v>
      </c>
      <c r="EX17" s="54" t="n">
        <v>3832.43658210112</v>
      </c>
      <c r="EY17" s="55" t="n">
        <v>3832.43658210112</v>
      </c>
      <c r="EZ17" s="55" t="n">
        <v>249.49336533034</v>
      </c>
      <c r="FA17" s="55" t="n">
        <v>587.575183006236</v>
      </c>
      <c r="FB17" s="60" t="s">
        <v>44</v>
      </c>
      <c r="FC17" s="57" t="n">
        <v>2995.36803376454</v>
      </c>
      <c r="FD17" s="61" t="s">
        <v>44</v>
      </c>
      <c r="FE17" s="58" t="s">
        <v>55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52"/>
      <c r="FP17" s="53" t="s">
        <v>54</v>
      </c>
      <c r="FQ17" s="53"/>
      <c r="FR17" s="53"/>
      <c r="FS17" s="53"/>
      <c r="FT17" s="53"/>
      <c r="FU17" s="53"/>
      <c r="FV17" s="53"/>
      <c r="FW17" s="53"/>
      <c r="FX17" s="53"/>
      <c r="FY17" s="54" t="n">
        <v>7977.45086617581</v>
      </c>
      <c r="FZ17" s="55" t="n">
        <v>7942.72178589466</v>
      </c>
      <c r="GA17" s="55" t="n">
        <v>259.221150547668</v>
      </c>
      <c r="GB17" s="55" t="n">
        <v>2596.22662109863</v>
      </c>
      <c r="GC17" s="57" t="n">
        <v>1220.30582445614</v>
      </c>
      <c r="GD17" s="57" t="n">
        <v>3866.96818979222</v>
      </c>
      <c r="GE17" s="56" t="n">
        <v>34.7290802811542</v>
      </c>
      <c r="GF17" s="54" t="n">
        <v>63654.0645253259</v>
      </c>
      <c r="GG17" s="55" t="n">
        <v>63645.2756775089</v>
      </c>
      <c r="GH17" s="55" t="n">
        <v>2615.79965706632</v>
      </c>
      <c r="GI17" s="55" t="n">
        <v>5899.7955853847</v>
      </c>
      <c r="GJ17" s="55" t="n">
        <v>12996.3437735708</v>
      </c>
      <c r="GK17" s="57" t="n">
        <v>42133.3366614871</v>
      </c>
      <c r="GL17" s="56" t="n">
        <v>8.78884781693841</v>
      </c>
      <c r="GM17" s="58" t="s">
        <v>55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s="31" customFormat="true" ht="19.35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54" t="n">
        <v>22411338.4386427</v>
      </c>
      <c r="L18" s="55" t="n">
        <v>22290303.7564829</v>
      </c>
      <c r="M18" s="55" t="n">
        <v>1456079.22521465</v>
      </c>
      <c r="N18" s="55" t="n">
        <v>3418550.06566069</v>
      </c>
      <c r="O18" s="55" t="n">
        <v>4548971.17087305</v>
      </c>
      <c r="P18" s="55" t="n">
        <v>12866703.2947345</v>
      </c>
      <c r="Q18" s="56" t="n">
        <v>121034.682159878</v>
      </c>
      <c r="R18" s="54" t="n">
        <v>207173.973811907</v>
      </c>
      <c r="S18" s="55" t="n">
        <v>203927.652117761</v>
      </c>
      <c r="T18" s="55" t="n">
        <v>6450.09597814309</v>
      </c>
      <c r="U18" s="55" t="n">
        <v>56445.5828007636</v>
      </c>
      <c r="V18" s="55" t="n">
        <v>97471.2661018267</v>
      </c>
      <c r="W18" s="57" t="n">
        <v>43560.7072370273</v>
      </c>
      <c r="X18" s="56" t="n">
        <v>3246.3216941459</v>
      </c>
      <c r="Y18" s="58" t="s">
        <v>57</v>
      </c>
      <c r="Z18" s="58"/>
      <c r="AA18" s="58"/>
      <c r="AB18" s="58"/>
      <c r="AC18" s="58"/>
      <c r="AD18" s="58"/>
      <c r="AE18" s="58"/>
      <c r="AF18" s="58"/>
      <c r="AG18" s="58"/>
      <c r="AH18" s="59"/>
      <c r="AI18" s="52"/>
      <c r="AJ18" s="53" t="s">
        <v>56</v>
      </c>
      <c r="AK18" s="53"/>
      <c r="AL18" s="53"/>
      <c r="AM18" s="53"/>
      <c r="AN18" s="53"/>
      <c r="AO18" s="53"/>
      <c r="AP18" s="53"/>
      <c r="AQ18" s="53"/>
      <c r="AR18" s="53"/>
      <c r="AS18" s="54" t="n">
        <v>246401.787730631</v>
      </c>
      <c r="AT18" s="55" t="n">
        <v>245218.817363925</v>
      </c>
      <c r="AU18" s="55" t="n">
        <v>6112.33049747712</v>
      </c>
      <c r="AV18" s="55" t="n">
        <v>22390.7685715112</v>
      </c>
      <c r="AW18" s="55" t="n">
        <v>11469.916180285</v>
      </c>
      <c r="AX18" s="55" t="n">
        <v>205245.802114652</v>
      </c>
      <c r="AY18" s="56" t="n">
        <v>1182.97036670576</v>
      </c>
      <c r="AZ18" s="54" t="n">
        <v>317.428808581425</v>
      </c>
      <c r="BA18" s="55" t="n">
        <v>317.428808581425</v>
      </c>
      <c r="BB18" s="55" t="n">
        <v>52.1421289983023</v>
      </c>
      <c r="BC18" s="55" t="n">
        <v>175.986557452298</v>
      </c>
      <c r="BD18" s="60" t="s">
        <v>44</v>
      </c>
      <c r="BE18" s="55" t="n">
        <v>89.3001221308238</v>
      </c>
      <c r="BF18" s="61" t="s">
        <v>44</v>
      </c>
      <c r="BG18" s="58" t="s">
        <v>57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52"/>
      <c r="BR18" s="53" t="s">
        <v>56</v>
      </c>
      <c r="BS18" s="53"/>
      <c r="BT18" s="53"/>
      <c r="BU18" s="53"/>
      <c r="BV18" s="53"/>
      <c r="BW18" s="53"/>
      <c r="BX18" s="53"/>
      <c r="BY18" s="53"/>
      <c r="BZ18" s="53"/>
      <c r="CA18" s="54" t="n">
        <v>21740328.0889332</v>
      </c>
      <c r="CB18" s="55" t="n">
        <v>21627053.8126369</v>
      </c>
      <c r="CC18" s="55" t="n">
        <v>1420805.93159935</v>
      </c>
      <c r="CD18" s="55" t="n">
        <v>3286890.14454461</v>
      </c>
      <c r="CE18" s="55" t="n">
        <v>4400214.22532594</v>
      </c>
      <c r="CF18" s="55" t="n">
        <v>12519143.5111669</v>
      </c>
      <c r="CG18" s="56" t="n">
        <v>113274.27629636</v>
      </c>
      <c r="CH18" s="54" t="n">
        <v>70286.9700604474</v>
      </c>
      <c r="CI18" s="55" t="n">
        <v>70130.4627743777</v>
      </c>
      <c r="CJ18" s="55" t="n">
        <v>5028.91953021071</v>
      </c>
      <c r="CK18" s="55" t="n">
        <v>13293.2868600264</v>
      </c>
      <c r="CL18" s="55" t="n">
        <v>12408.7770848027</v>
      </c>
      <c r="CM18" s="57" t="n">
        <v>39399.4792993379</v>
      </c>
      <c r="CN18" s="56" t="n">
        <v>156.507286069713</v>
      </c>
      <c r="CO18" s="58" t="s">
        <v>57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52"/>
      <c r="CZ18" s="53" t="s">
        <v>56</v>
      </c>
      <c r="DA18" s="53"/>
      <c r="DB18" s="53"/>
      <c r="DC18" s="53"/>
      <c r="DD18" s="53"/>
      <c r="DE18" s="53"/>
      <c r="DF18" s="53"/>
      <c r="DG18" s="53"/>
      <c r="DH18" s="53"/>
      <c r="DI18" s="54" t="n">
        <v>30607.7494461449</v>
      </c>
      <c r="DJ18" s="55" t="n">
        <v>28789.2467352974</v>
      </c>
      <c r="DK18" s="55" t="n">
        <v>5167.02744206854</v>
      </c>
      <c r="DL18" s="55" t="n">
        <v>9436.09168004319</v>
      </c>
      <c r="DM18" s="57" t="n">
        <v>7494.57823193026</v>
      </c>
      <c r="DN18" s="57" t="n">
        <v>6691.54938125538</v>
      </c>
      <c r="DO18" s="56" t="n">
        <v>1818.50271084753</v>
      </c>
      <c r="DP18" s="54" t="n">
        <v>35489.4172614031</v>
      </c>
      <c r="DQ18" s="55" t="n">
        <v>34565.9097046602</v>
      </c>
      <c r="DR18" s="55" t="n">
        <v>7868.46887805387</v>
      </c>
      <c r="DS18" s="55" t="n">
        <v>15092.9309093689</v>
      </c>
      <c r="DT18" s="55" t="n">
        <v>7032.57478658928</v>
      </c>
      <c r="DU18" s="55" t="n">
        <v>4571.93513064811</v>
      </c>
      <c r="DV18" s="56" t="n">
        <v>923.507556742941</v>
      </c>
      <c r="DW18" s="58" t="s">
        <v>57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52"/>
      <c r="EH18" s="53" t="s">
        <v>56</v>
      </c>
      <c r="EI18" s="53"/>
      <c r="EJ18" s="53"/>
      <c r="EK18" s="53"/>
      <c r="EL18" s="53"/>
      <c r="EM18" s="53"/>
      <c r="EN18" s="53"/>
      <c r="EO18" s="53"/>
      <c r="EP18" s="53"/>
      <c r="EQ18" s="54" t="n">
        <v>892.683701157689</v>
      </c>
      <c r="ER18" s="55" t="n">
        <v>892.683701157689</v>
      </c>
      <c r="ES18" s="55" t="n">
        <v>62.0478369731281</v>
      </c>
      <c r="ET18" s="55" t="n">
        <v>492.892184349459</v>
      </c>
      <c r="EU18" s="57" t="n">
        <v>337.743679835102</v>
      </c>
      <c r="EV18" s="62" t="s">
        <v>44</v>
      </c>
      <c r="EW18" s="61" t="s">
        <v>44</v>
      </c>
      <c r="EX18" s="54" t="n">
        <v>1197.6961082374</v>
      </c>
      <c r="EY18" s="55" t="n">
        <v>1197.6961082374</v>
      </c>
      <c r="EZ18" s="55" t="n">
        <v>157.860521830566</v>
      </c>
      <c r="FA18" s="60" t="s">
        <v>44</v>
      </c>
      <c r="FB18" s="55" t="n">
        <v>780.912997903448</v>
      </c>
      <c r="FC18" s="57" t="n">
        <v>258.92258850339</v>
      </c>
      <c r="FD18" s="61" t="s">
        <v>44</v>
      </c>
      <c r="FE18" s="58" t="s">
        <v>57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52"/>
      <c r="FP18" s="53" t="s">
        <v>56</v>
      </c>
      <c r="FQ18" s="53"/>
      <c r="FR18" s="53"/>
      <c r="FS18" s="53"/>
      <c r="FT18" s="53"/>
      <c r="FU18" s="53"/>
      <c r="FV18" s="53"/>
      <c r="FW18" s="53"/>
      <c r="FX18" s="53"/>
      <c r="FY18" s="54" t="n">
        <v>12103.6937337572</v>
      </c>
      <c r="FZ18" s="55" t="n">
        <v>11700.6415085019</v>
      </c>
      <c r="GA18" s="55" t="n">
        <v>646.702172616449</v>
      </c>
      <c r="GB18" s="55" t="n">
        <v>3557.44107076045</v>
      </c>
      <c r="GC18" s="57" t="n">
        <v>1844.80411577623</v>
      </c>
      <c r="GD18" s="57" t="n">
        <v>5651.69414934877</v>
      </c>
      <c r="GE18" s="56" t="n">
        <v>403.05222525529</v>
      </c>
      <c r="GF18" s="54" t="n">
        <v>66538.9490472694</v>
      </c>
      <c r="GG18" s="55" t="n">
        <v>66509.4050235193</v>
      </c>
      <c r="GH18" s="55" t="n">
        <v>3727.69862891957</v>
      </c>
      <c r="GI18" s="55" t="n">
        <v>10774.9404818075</v>
      </c>
      <c r="GJ18" s="55" t="n">
        <v>9916.37236815724</v>
      </c>
      <c r="GK18" s="57" t="n">
        <v>42090.393544635</v>
      </c>
      <c r="GL18" s="56" t="n">
        <v>29.5440237501274</v>
      </c>
      <c r="GM18" s="58" t="s">
        <v>57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s="31" customFormat="true" ht="19.35" hidden="false" customHeight="true" outlineLevel="0" collapsed="false">
      <c r="A19" s="52"/>
      <c r="B19" s="63" t="s">
        <v>58</v>
      </c>
      <c r="C19" s="63"/>
      <c r="D19" s="63"/>
      <c r="E19" s="63"/>
      <c r="F19" s="63"/>
      <c r="G19" s="63"/>
      <c r="H19" s="63"/>
      <c r="I19" s="63"/>
      <c r="J19" s="63"/>
      <c r="K19" s="54" t="n">
        <v>117276541.851513</v>
      </c>
      <c r="L19" s="55" t="n">
        <v>115922747.079391</v>
      </c>
      <c r="M19" s="55" t="n">
        <v>23909270.3877369</v>
      </c>
      <c r="N19" s="55" t="n">
        <v>28860954.0017719</v>
      </c>
      <c r="O19" s="55" t="n">
        <v>23453017.1496677</v>
      </c>
      <c r="P19" s="55" t="n">
        <v>39699505.5402146</v>
      </c>
      <c r="Q19" s="56" t="n">
        <v>1353794.77212146</v>
      </c>
      <c r="R19" s="54" t="n">
        <v>457592.021395716</v>
      </c>
      <c r="S19" s="55" t="n">
        <v>454826.499732995</v>
      </c>
      <c r="T19" s="55" t="n">
        <v>58365.9123457722</v>
      </c>
      <c r="U19" s="55" t="n">
        <v>175472.763892764</v>
      </c>
      <c r="V19" s="55" t="n">
        <v>163400.747373296</v>
      </c>
      <c r="W19" s="57" t="n">
        <v>57587.0761211636</v>
      </c>
      <c r="X19" s="56" t="n">
        <v>2765.52166272113</v>
      </c>
      <c r="Y19" s="64" t="s">
        <v>59</v>
      </c>
      <c r="Z19" s="64"/>
      <c r="AA19" s="64"/>
      <c r="AB19" s="64"/>
      <c r="AC19" s="64"/>
      <c r="AD19" s="64"/>
      <c r="AE19" s="64"/>
      <c r="AF19" s="64"/>
      <c r="AG19" s="64"/>
      <c r="AH19" s="59"/>
      <c r="AI19" s="52"/>
      <c r="AJ19" s="63" t="s">
        <v>58</v>
      </c>
      <c r="AK19" s="63"/>
      <c r="AL19" s="63"/>
      <c r="AM19" s="63"/>
      <c r="AN19" s="63"/>
      <c r="AO19" s="63"/>
      <c r="AP19" s="63"/>
      <c r="AQ19" s="63"/>
      <c r="AR19" s="63"/>
      <c r="AS19" s="54" t="n">
        <v>3026408.19249257</v>
      </c>
      <c r="AT19" s="55" t="n">
        <v>3008044.74075324</v>
      </c>
      <c r="AU19" s="55" t="n">
        <v>101886.357918552</v>
      </c>
      <c r="AV19" s="55" t="n">
        <v>401929.713844809</v>
      </c>
      <c r="AW19" s="55" t="n">
        <v>710660.758530228</v>
      </c>
      <c r="AX19" s="55" t="n">
        <v>1793567.91045965</v>
      </c>
      <c r="AY19" s="56" t="n">
        <v>18363.4517393342</v>
      </c>
      <c r="AZ19" s="54" t="n">
        <v>74187.5069975332</v>
      </c>
      <c r="BA19" s="55" t="n">
        <v>74122.0198204461</v>
      </c>
      <c r="BB19" s="55" t="n">
        <v>15653.0405388596</v>
      </c>
      <c r="BC19" s="55" t="n">
        <v>19922.4834405467</v>
      </c>
      <c r="BD19" s="55" t="n">
        <v>10850.3887973347</v>
      </c>
      <c r="BE19" s="55" t="n">
        <v>27696.1070437051</v>
      </c>
      <c r="BF19" s="56" t="n">
        <v>65.4871770871627</v>
      </c>
      <c r="BG19" s="64" t="s">
        <v>59</v>
      </c>
      <c r="BH19" s="64"/>
      <c r="BI19" s="64"/>
      <c r="BJ19" s="64"/>
      <c r="BK19" s="64"/>
      <c r="BL19" s="64"/>
      <c r="BM19" s="64"/>
      <c r="BN19" s="64"/>
      <c r="BO19" s="64"/>
      <c r="BP19" s="59"/>
      <c r="BQ19" s="52"/>
      <c r="BR19" s="63" t="s">
        <v>58</v>
      </c>
      <c r="BS19" s="63"/>
      <c r="BT19" s="63"/>
      <c r="BU19" s="63"/>
      <c r="BV19" s="63"/>
      <c r="BW19" s="63"/>
      <c r="BX19" s="63"/>
      <c r="BY19" s="63"/>
      <c r="BZ19" s="63"/>
      <c r="CA19" s="54" t="n">
        <v>145315.777334012</v>
      </c>
      <c r="CB19" s="55" t="n">
        <v>145240.512488754</v>
      </c>
      <c r="CC19" s="55" t="n">
        <v>11440.1336905162</v>
      </c>
      <c r="CD19" s="55" t="n">
        <v>34105.409857744</v>
      </c>
      <c r="CE19" s="55" t="n">
        <v>19825.5502824821</v>
      </c>
      <c r="CF19" s="55" t="n">
        <v>79869.4186580114</v>
      </c>
      <c r="CG19" s="56" t="n">
        <v>75.2648452579456</v>
      </c>
      <c r="CH19" s="54" t="n">
        <v>111183593.087681</v>
      </c>
      <c r="CI19" s="55" t="n">
        <v>109985987.348461</v>
      </c>
      <c r="CJ19" s="55" t="n">
        <v>23108366.5530778</v>
      </c>
      <c r="CK19" s="55" t="n">
        <v>27742601.6871065</v>
      </c>
      <c r="CL19" s="55" t="n">
        <v>22078681.7382959</v>
      </c>
      <c r="CM19" s="57" t="n">
        <v>37056337.3699806</v>
      </c>
      <c r="CN19" s="56" t="n">
        <v>1197605.73922055</v>
      </c>
      <c r="CO19" s="64" t="s">
        <v>59</v>
      </c>
      <c r="CP19" s="64"/>
      <c r="CQ19" s="64"/>
      <c r="CR19" s="64"/>
      <c r="CS19" s="64"/>
      <c r="CT19" s="64"/>
      <c r="CU19" s="64"/>
      <c r="CV19" s="64"/>
      <c r="CW19" s="64"/>
      <c r="CX19" s="59"/>
      <c r="CY19" s="52"/>
      <c r="CZ19" s="63" t="s">
        <v>58</v>
      </c>
      <c r="DA19" s="63"/>
      <c r="DB19" s="63"/>
      <c r="DC19" s="63"/>
      <c r="DD19" s="63"/>
      <c r="DE19" s="63"/>
      <c r="DF19" s="63"/>
      <c r="DG19" s="63"/>
      <c r="DH19" s="63"/>
      <c r="DI19" s="54" t="n">
        <v>1799535.91795879</v>
      </c>
      <c r="DJ19" s="55" t="n">
        <v>1717380.50625133</v>
      </c>
      <c r="DK19" s="55" t="n">
        <v>518227.435311793</v>
      </c>
      <c r="DL19" s="55" t="n">
        <v>302401.896588765</v>
      </c>
      <c r="DM19" s="57" t="n">
        <v>356819.615627676</v>
      </c>
      <c r="DN19" s="57" t="n">
        <v>539931.558723094</v>
      </c>
      <c r="DO19" s="56" t="n">
        <v>82155.4117074645</v>
      </c>
      <c r="DP19" s="54" t="n">
        <v>123833.759732241</v>
      </c>
      <c r="DQ19" s="55" t="n">
        <v>119968.920520764</v>
      </c>
      <c r="DR19" s="55" t="n">
        <v>20021.1671377788</v>
      </c>
      <c r="DS19" s="55" t="n">
        <v>55768.6551679134</v>
      </c>
      <c r="DT19" s="55" t="n">
        <v>17304.9540336333</v>
      </c>
      <c r="DU19" s="55" t="n">
        <v>26874.1441814381</v>
      </c>
      <c r="DV19" s="56" t="n">
        <v>3864.83921147736</v>
      </c>
      <c r="DW19" s="64" t="s">
        <v>59</v>
      </c>
      <c r="DX19" s="64"/>
      <c r="DY19" s="64"/>
      <c r="DZ19" s="64"/>
      <c r="EA19" s="64"/>
      <c r="EB19" s="64"/>
      <c r="EC19" s="64"/>
      <c r="ED19" s="64"/>
      <c r="EE19" s="64"/>
      <c r="EF19" s="59"/>
      <c r="EG19" s="52"/>
      <c r="EH19" s="63" t="s">
        <v>58</v>
      </c>
      <c r="EI19" s="63"/>
      <c r="EJ19" s="63"/>
      <c r="EK19" s="63"/>
      <c r="EL19" s="63"/>
      <c r="EM19" s="63"/>
      <c r="EN19" s="63"/>
      <c r="EO19" s="63"/>
      <c r="EP19" s="63"/>
      <c r="EQ19" s="54" t="n">
        <v>37296.7474673749</v>
      </c>
      <c r="ER19" s="55" t="n">
        <v>37028.0697869159</v>
      </c>
      <c r="ES19" s="55" t="n">
        <v>8167.67633537686</v>
      </c>
      <c r="ET19" s="55" t="n">
        <v>9897.03983398234</v>
      </c>
      <c r="EU19" s="57" t="n">
        <v>12236.0997506789</v>
      </c>
      <c r="EV19" s="57" t="n">
        <v>6727.25386687774</v>
      </c>
      <c r="EW19" s="56" t="n">
        <v>268.677680459046</v>
      </c>
      <c r="EX19" s="54" t="n">
        <v>68700.6867304016</v>
      </c>
      <c r="EY19" s="55" t="n">
        <v>39768.1512080099</v>
      </c>
      <c r="EZ19" s="55" t="n">
        <v>1812.95112313149</v>
      </c>
      <c r="FA19" s="55" t="n">
        <v>1908.10972517842</v>
      </c>
      <c r="FB19" s="55" t="n">
        <v>3760.51608444683</v>
      </c>
      <c r="FC19" s="57" t="n">
        <v>32286.5742752532</v>
      </c>
      <c r="FD19" s="56" t="n">
        <v>28932.5355223917</v>
      </c>
      <c r="FE19" s="64" t="s">
        <v>59</v>
      </c>
      <c r="FF19" s="64"/>
      <c r="FG19" s="64"/>
      <c r="FH19" s="64"/>
      <c r="FI19" s="64"/>
      <c r="FJ19" s="64"/>
      <c r="FK19" s="64"/>
      <c r="FL19" s="64"/>
      <c r="FM19" s="64"/>
      <c r="FN19" s="59"/>
      <c r="FO19" s="52"/>
      <c r="FP19" s="63" t="s">
        <v>58</v>
      </c>
      <c r="FQ19" s="63"/>
      <c r="FR19" s="63"/>
      <c r="FS19" s="63"/>
      <c r="FT19" s="63"/>
      <c r="FU19" s="63"/>
      <c r="FV19" s="63"/>
      <c r="FW19" s="63"/>
      <c r="FX19" s="63"/>
      <c r="FY19" s="54" t="n">
        <v>41289.2396311618</v>
      </c>
      <c r="FZ19" s="55" t="n">
        <v>35811.2821927059</v>
      </c>
      <c r="GA19" s="55" t="n">
        <v>2557.80280345915</v>
      </c>
      <c r="GB19" s="55" t="n">
        <v>5535.79486215591</v>
      </c>
      <c r="GC19" s="57" t="n">
        <v>4869.59133512727</v>
      </c>
      <c r="GD19" s="57" t="n">
        <v>22848.0931919636</v>
      </c>
      <c r="GE19" s="56" t="n">
        <v>5477.95743845591</v>
      </c>
      <c r="GF19" s="54" t="n">
        <v>318788.914091461</v>
      </c>
      <c r="GG19" s="55" t="n">
        <v>304569.0281752</v>
      </c>
      <c r="GH19" s="55" t="n">
        <v>62771.3574539178</v>
      </c>
      <c r="GI19" s="55" t="n">
        <v>111410.447451531</v>
      </c>
      <c r="GJ19" s="55" t="n">
        <v>74607.1895568766</v>
      </c>
      <c r="GK19" s="57" t="n">
        <v>55780.0337128747</v>
      </c>
      <c r="GL19" s="56" t="n">
        <v>14219.8859162611</v>
      </c>
      <c r="GM19" s="64" t="s">
        <v>59</v>
      </c>
      <c r="GN19" s="64"/>
      <c r="GO19" s="64"/>
      <c r="GP19" s="64"/>
      <c r="GQ19" s="64"/>
      <c r="GR19" s="64"/>
      <c r="GS19" s="64"/>
      <c r="GT19" s="64"/>
      <c r="GU19" s="64"/>
      <c r="GV19" s="59"/>
    </row>
    <row r="20" s="31" customFormat="true" ht="19.35" hidden="false" customHeight="true" outlineLevel="0" collapsed="false">
      <c r="A20" s="52"/>
      <c r="B20" s="53" t="s">
        <v>60</v>
      </c>
      <c r="C20" s="53"/>
      <c r="D20" s="53"/>
      <c r="E20" s="53"/>
      <c r="F20" s="53"/>
      <c r="G20" s="53"/>
      <c r="H20" s="53"/>
      <c r="I20" s="53"/>
      <c r="J20" s="53"/>
      <c r="K20" s="54" t="n">
        <v>63932155.1333757</v>
      </c>
      <c r="L20" s="55" t="n">
        <v>56507634.3207598</v>
      </c>
      <c r="M20" s="55" t="n">
        <v>10258126.1116578</v>
      </c>
      <c r="N20" s="55" t="n">
        <v>14596348.3416067</v>
      </c>
      <c r="O20" s="55" t="n">
        <v>8849317.93006359</v>
      </c>
      <c r="P20" s="55" t="n">
        <v>22803841.9374317</v>
      </c>
      <c r="Q20" s="56" t="n">
        <v>7424520.81261593</v>
      </c>
      <c r="R20" s="54" t="n">
        <v>380991.01778768</v>
      </c>
      <c r="S20" s="55" t="n">
        <v>352394.682953626</v>
      </c>
      <c r="T20" s="55" t="n">
        <v>113972.016376881</v>
      </c>
      <c r="U20" s="55" t="n">
        <v>123522.079345596</v>
      </c>
      <c r="V20" s="55" t="n">
        <v>71473.7245034674</v>
      </c>
      <c r="W20" s="57" t="n">
        <v>43426.8627276813</v>
      </c>
      <c r="X20" s="56" t="n">
        <v>28596.3348340545</v>
      </c>
      <c r="Y20" s="58" t="s">
        <v>61</v>
      </c>
      <c r="Z20" s="58"/>
      <c r="AA20" s="58"/>
      <c r="AB20" s="58"/>
      <c r="AC20" s="58"/>
      <c r="AD20" s="58"/>
      <c r="AE20" s="58"/>
      <c r="AF20" s="58"/>
      <c r="AG20" s="58"/>
      <c r="AH20" s="59"/>
      <c r="AI20" s="52"/>
      <c r="AJ20" s="53" t="s">
        <v>60</v>
      </c>
      <c r="AK20" s="53"/>
      <c r="AL20" s="53"/>
      <c r="AM20" s="53"/>
      <c r="AN20" s="53"/>
      <c r="AO20" s="53"/>
      <c r="AP20" s="53"/>
      <c r="AQ20" s="53"/>
      <c r="AR20" s="53"/>
      <c r="AS20" s="54" t="n">
        <v>711745.687226356</v>
      </c>
      <c r="AT20" s="55" t="n">
        <v>687924.925955697</v>
      </c>
      <c r="AU20" s="55" t="n">
        <v>42202.8479067585</v>
      </c>
      <c r="AV20" s="55" t="n">
        <v>149601.441061761</v>
      </c>
      <c r="AW20" s="55" t="n">
        <v>118151.919341842</v>
      </c>
      <c r="AX20" s="55" t="n">
        <v>377968.717645336</v>
      </c>
      <c r="AY20" s="56" t="n">
        <v>23820.7612706587</v>
      </c>
      <c r="AZ20" s="54" t="n">
        <v>58769.0799598977</v>
      </c>
      <c r="BA20" s="55" t="n">
        <v>57450.924843038</v>
      </c>
      <c r="BB20" s="55" t="n">
        <v>9325.39339539506</v>
      </c>
      <c r="BC20" s="55" t="n">
        <v>16449.6703392663</v>
      </c>
      <c r="BD20" s="55" t="n">
        <v>6497.99902604125</v>
      </c>
      <c r="BE20" s="55" t="n">
        <v>25177.8620823354</v>
      </c>
      <c r="BF20" s="56" t="n">
        <v>1318.15511685967</v>
      </c>
      <c r="BG20" s="58" t="s">
        <v>61</v>
      </c>
      <c r="BH20" s="58"/>
      <c r="BI20" s="58"/>
      <c r="BJ20" s="58"/>
      <c r="BK20" s="58"/>
      <c r="BL20" s="58"/>
      <c r="BM20" s="58"/>
      <c r="BN20" s="58"/>
      <c r="BO20" s="58"/>
      <c r="BP20" s="59"/>
      <c r="BQ20" s="52"/>
      <c r="BR20" s="53" t="s">
        <v>60</v>
      </c>
      <c r="BS20" s="53"/>
      <c r="BT20" s="53"/>
      <c r="BU20" s="53"/>
      <c r="BV20" s="53"/>
      <c r="BW20" s="53"/>
      <c r="BX20" s="53"/>
      <c r="BY20" s="53"/>
      <c r="BZ20" s="53"/>
      <c r="CA20" s="54" t="n">
        <v>88472.3019165794</v>
      </c>
      <c r="CB20" s="55" t="n">
        <v>86310.0394778786</v>
      </c>
      <c r="CC20" s="55" t="n">
        <v>2103.85803608094</v>
      </c>
      <c r="CD20" s="55" t="n">
        <v>13768.0137365103</v>
      </c>
      <c r="CE20" s="55" t="n">
        <v>7011.459373586</v>
      </c>
      <c r="CF20" s="55" t="n">
        <v>63426.7083317013</v>
      </c>
      <c r="CG20" s="56" t="n">
        <v>2162.26243870082</v>
      </c>
      <c r="CH20" s="54" t="n">
        <v>2432523.9758789</v>
      </c>
      <c r="CI20" s="55" t="n">
        <v>2321570.29188312</v>
      </c>
      <c r="CJ20" s="55" t="n">
        <v>349597.486343883</v>
      </c>
      <c r="CK20" s="55" t="n">
        <v>721974.658862719</v>
      </c>
      <c r="CL20" s="55" t="n">
        <v>522544.11875519</v>
      </c>
      <c r="CM20" s="57" t="n">
        <v>727454.027921323</v>
      </c>
      <c r="CN20" s="56" t="n">
        <v>110953.683995788</v>
      </c>
      <c r="CO20" s="58" t="s">
        <v>61</v>
      </c>
      <c r="CP20" s="58"/>
      <c r="CQ20" s="58"/>
      <c r="CR20" s="58"/>
      <c r="CS20" s="58"/>
      <c r="CT20" s="58"/>
      <c r="CU20" s="58"/>
      <c r="CV20" s="58"/>
      <c r="CW20" s="58"/>
      <c r="CX20" s="59"/>
      <c r="CY20" s="52"/>
      <c r="CZ20" s="53" t="s">
        <v>60</v>
      </c>
      <c r="DA20" s="53"/>
      <c r="DB20" s="53"/>
      <c r="DC20" s="53"/>
      <c r="DD20" s="53"/>
      <c r="DE20" s="53"/>
      <c r="DF20" s="53"/>
      <c r="DG20" s="53"/>
      <c r="DH20" s="53"/>
      <c r="DI20" s="54" t="n">
        <v>59278396.5969268</v>
      </c>
      <c r="DJ20" s="55" t="n">
        <v>52154812.085027</v>
      </c>
      <c r="DK20" s="55" t="n">
        <v>9501972.60424045</v>
      </c>
      <c r="DL20" s="55" t="n">
        <v>13346289.7467009</v>
      </c>
      <c r="DM20" s="57" t="n">
        <v>8003302.10602234</v>
      </c>
      <c r="DN20" s="57" t="n">
        <v>21303247.6280633</v>
      </c>
      <c r="DO20" s="56" t="n">
        <v>7123584.51189976</v>
      </c>
      <c r="DP20" s="54" t="n">
        <v>176344.766497868</v>
      </c>
      <c r="DQ20" s="55" t="n">
        <v>157524.887608789</v>
      </c>
      <c r="DR20" s="55" t="n">
        <v>32688.0126141827</v>
      </c>
      <c r="DS20" s="55" t="n">
        <v>40397.8539714945</v>
      </c>
      <c r="DT20" s="55" t="n">
        <v>24672.3695814912</v>
      </c>
      <c r="DU20" s="55" t="n">
        <v>59766.6514416205</v>
      </c>
      <c r="DV20" s="56" t="n">
        <v>18819.8788890793</v>
      </c>
      <c r="DW20" s="58" t="s">
        <v>61</v>
      </c>
      <c r="DX20" s="58"/>
      <c r="DY20" s="58"/>
      <c r="DZ20" s="58"/>
      <c r="EA20" s="58"/>
      <c r="EB20" s="58"/>
      <c r="EC20" s="58"/>
      <c r="ED20" s="58"/>
      <c r="EE20" s="58"/>
      <c r="EF20" s="59"/>
      <c r="EG20" s="52"/>
      <c r="EH20" s="53" t="s">
        <v>60</v>
      </c>
      <c r="EI20" s="53"/>
      <c r="EJ20" s="53"/>
      <c r="EK20" s="53"/>
      <c r="EL20" s="53"/>
      <c r="EM20" s="53"/>
      <c r="EN20" s="53"/>
      <c r="EO20" s="53"/>
      <c r="EP20" s="53"/>
      <c r="EQ20" s="54" t="n">
        <v>35247.7829093776</v>
      </c>
      <c r="ER20" s="55" t="n">
        <v>29887.5572200993</v>
      </c>
      <c r="ES20" s="55" t="n">
        <v>7342.80620152106</v>
      </c>
      <c r="ET20" s="55" t="n">
        <v>10238.1565963989</v>
      </c>
      <c r="EU20" s="57" t="n">
        <v>3075.95273019194</v>
      </c>
      <c r="EV20" s="57" t="n">
        <v>9230.6416919874</v>
      </c>
      <c r="EW20" s="56" t="n">
        <v>5360.22568927831</v>
      </c>
      <c r="EX20" s="54" t="n">
        <v>199840.061075378</v>
      </c>
      <c r="EY20" s="55" t="n">
        <v>165973.231430568</v>
      </c>
      <c r="EZ20" s="55" t="n">
        <v>14538.159088661</v>
      </c>
      <c r="FA20" s="55" t="n">
        <v>34955.2627423602</v>
      </c>
      <c r="FB20" s="55" t="n">
        <v>32358.1401084423</v>
      </c>
      <c r="FC20" s="57" t="n">
        <v>84121.6694911042</v>
      </c>
      <c r="FD20" s="56" t="n">
        <v>33866.8296448104</v>
      </c>
      <c r="FE20" s="58" t="s">
        <v>61</v>
      </c>
      <c r="FF20" s="58"/>
      <c r="FG20" s="58"/>
      <c r="FH20" s="58"/>
      <c r="FI20" s="58"/>
      <c r="FJ20" s="58"/>
      <c r="FK20" s="58"/>
      <c r="FL20" s="58"/>
      <c r="FM20" s="58"/>
      <c r="FN20" s="59"/>
      <c r="FO20" s="52"/>
      <c r="FP20" s="53" t="s">
        <v>60</v>
      </c>
      <c r="FQ20" s="53"/>
      <c r="FR20" s="53"/>
      <c r="FS20" s="53"/>
      <c r="FT20" s="53"/>
      <c r="FU20" s="53"/>
      <c r="FV20" s="53"/>
      <c r="FW20" s="53"/>
      <c r="FX20" s="53"/>
      <c r="FY20" s="54" t="n">
        <v>155307.295627311</v>
      </c>
      <c r="FZ20" s="55" t="n">
        <v>133899.642309589</v>
      </c>
      <c r="GA20" s="55" t="n">
        <v>28289.8236478672</v>
      </c>
      <c r="GB20" s="55" t="n">
        <v>29489.3339636094</v>
      </c>
      <c r="GC20" s="57" t="n">
        <v>24432.0161629622</v>
      </c>
      <c r="GD20" s="57" t="n">
        <v>51688.4685351505</v>
      </c>
      <c r="GE20" s="56" t="n">
        <v>21407.6533177222</v>
      </c>
      <c r="GF20" s="54" t="n">
        <v>414516.567569578</v>
      </c>
      <c r="GG20" s="55" t="n">
        <v>359886.052050363</v>
      </c>
      <c r="GH20" s="55" t="n">
        <v>156093.103806124</v>
      </c>
      <c r="GI20" s="55" t="n">
        <v>109662.124286108</v>
      </c>
      <c r="GJ20" s="55" t="n">
        <v>35798.12445804</v>
      </c>
      <c r="GK20" s="57" t="n">
        <v>58332.6995000904</v>
      </c>
      <c r="GL20" s="56" t="n">
        <v>54630.5155192154</v>
      </c>
      <c r="GM20" s="58" t="s">
        <v>61</v>
      </c>
      <c r="GN20" s="58"/>
      <c r="GO20" s="58"/>
      <c r="GP20" s="58"/>
      <c r="GQ20" s="58"/>
      <c r="GR20" s="58"/>
      <c r="GS20" s="58"/>
      <c r="GT20" s="58"/>
      <c r="GU20" s="58"/>
      <c r="GV20" s="59"/>
    </row>
    <row r="21" s="31" customFormat="true" ht="19.35" hidden="false" customHeight="true" outlineLevel="0" collapsed="false">
      <c r="A21" s="52"/>
      <c r="B21" s="53" t="s">
        <v>62</v>
      </c>
      <c r="C21" s="53"/>
      <c r="D21" s="53"/>
      <c r="E21" s="53"/>
      <c r="F21" s="53"/>
      <c r="G21" s="53"/>
      <c r="H21" s="53"/>
      <c r="I21" s="53"/>
      <c r="J21" s="53"/>
      <c r="K21" s="54" t="n">
        <v>25303258.8144388</v>
      </c>
      <c r="L21" s="55" t="n">
        <v>23892738.6334461</v>
      </c>
      <c r="M21" s="55" t="n">
        <v>11711023.96529</v>
      </c>
      <c r="N21" s="55" t="n">
        <v>5142466.0586029</v>
      </c>
      <c r="O21" s="55" t="n">
        <v>3167227.63848406</v>
      </c>
      <c r="P21" s="55" t="n">
        <v>3872020.9710691</v>
      </c>
      <c r="Q21" s="56" t="n">
        <v>1410520.18099267</v>
      </c>
      <c r="R21" s="54" t="n">
        <v>1450471.37833341</v>
      </c>
      <c r="S21" s="55" t="n">
        <v>1444204.98039072</v>
      </c>
      <c r="T21" s="55" t="n">
        <v>471798.541840868</v>
      </c>
      <c r="U21" s="55" t="n">
        <v>481538.462808671</v>
      </c>
      <c r="V21" s="55" t="n">
        <v>343338.877343142</v>
      </c>
      <c r="W21" s="57" t="n">
        <v>147529.098398043</v>
      </c>
      <c r="X21" s="56" t="n">
        <v>6266.39794268579</v>
      </c>
      <c r="Y21" s="58" t="s">
        <v>63</v>
      </c>
      <c r="Z21" s="58"/>
      <c r="AA21" s="58"/>
      <c r="AB21" s="58"/>
      <c r="AC21" s="58"/>
      <c r="AD21" s="58"/>
      <c r="AE21" s="58"/>
      <c r="AF21" s="58"/>
      <c r="AG21" s="58"/>
      <c r="AH21" s="59"/>
      <c r="AI21" s="52"/>
      <c r="AJ21" s="53" t="s">
        <v>62</v>
      </c>
      <c r="AK21" s="53"/>
      <c r="AL21" s="53"/>
      <c r="AM21" s="53"/>
      <c r="AN21" s="53"/>
      <c r="AO21" s="53"/>
      <c r="AP21" s="53"/>
      <c r="AQ21" s="53"/>
      <c r="AR21" s="53"/>
      <c r="AS21" s="54" t="n">
        <v>226742.723578894</v>
      </c>
      <c r="AT21" s="55" t="n">
        <v>220531.034557807</v>
      </c>
      <c r="AU21" s="55" t="n">
        <v>22411.3386360749</v>
      </c>
      <c r="AV21" s="55" t="n">
        <v>33921.6022506318</v>
      </c>
      <c r="AW21" s="55" t="n">
        <v>68066.6449448371</v>
      </c>
      <c r="AX21" s="55" t="n">
        <v>96131.4487262633</v>
      </c>
      <c r="AY21" s="56" t="n">
        <v>6211.68902108678</v>
      </c>
      <c r="AZ21" s="54" t="n">
        <v>15392.0916416625</v>
      </c>
      <c r="BA21" s="55" t="n">
        <v>15249.3410149159</v>
      </c>
      <c r="BB21" s="55" t="n">
        <v>2692.50636474699</v>
      </c>
      <c r="BC21" s="55" t="n">
        <v>3005.737770807</v>
      </c>
      <c r="BD21" s="55" t="n">
        <v>4570.68883787338</v>
      </c>
      <c r="BE21" s="55" t="n">
        <v>4980.40804148857</v>
      </c>
      <c r="BF21" s="56" t="n">
        <v>142.750626746519</v>
      </c>
      <c r="BG21" s="58" t="s">
        <v>63</v>
      </c>
      <c r="BH21" s="58"/>
      <c r="BI21" s="58"/>
      <c r="BJ21" s="58"/>
      <c r="BK21" s="58"/>
      <c r="BL21" s="58"/>
      <c r="BM21" s="58"/>
      <c r="BN21" s="58"/>
      <c r="BO21" s="58"/>
      <c r="BP21" s="59"/>
      <c r="BQ21" s="52"/>
      <c r="BR21" s="53" t="s">
        <v>62</v>
      </c>
      <c r="BS21" s="53"/>
      <c r="BT21" s="53"/>
      <c r="BU21" s="53"/>
      <c r="BV21" s="53"/>
      <c r="BW21" s="53"/>
      <c r="BX21" s="53"/>
      <c r="BY21" s="53"/>
      <c r="BZ21" s="53"/>
      <c r="CA21" s="54" t="n">
        <v>231861.641219555</v>
      </c>
      <c r="CB21" s="55" t="n">
        <v>231295.644114064</v>
      </c>
      <c r="CC21" s="55" t="n">
        <v>15301.6564865435</v>
      </c>
      <c r="CD21" s="55" t="n">
        <v>22815.7958804763</v>
      </c>
      <c r="CE21" s="55" t="n">
        <v>31712.1108974439</v>
      </c>
      <c r="CF21" s="55" t="n">
        <v>161466.0808496</v>
      </c>
      <c r="CG21" s="56" t="n">
        <v>565.997105491262</v>
      </c>
      <c r="CH21" s="54" t="n">
        <v>516505.062622235</v>
      </c>
      <c r="CI21" s="55" t="n">
        <v>512777.337327207</v>
      </c>
      <c r="CJ21" s="55" t="n">
        <v>180798.99524212</v>
      </c>
      <c r="CK21" s="55" t="n">
        <v>143008.519015196</v>
      </c>
      <c r="CL21" s="55" t="n">
        <v>89881.6538210642</v>
      </c>
      <c r="CM21" s="57" t="n">
        <v>99088.1692488275</v>
      </c>
      <c r="CN21" s="56" t="n">
        <v>3727.72529502798</v>
      </c>
      <c r="CO21" s="58" t="s">
        <v>63</v>
      </c>
      <c r="CP21" s="58"/>
      <c r="CQ21" s="58"/>
      <c r="CR21" s="58"/>
      <c r="CS21" s="58"/>
      <c r="CT21" s="58"/>
      <c r="CU21" s="58"/>
      <c r="CV21" s="58"/>
      <c r="CW21" s="58"/>
      <c r="CX21" s="59"/>
      <c r="CY21" s="52"/>
      <c r="CZ21" s="53" t="s">
        <v>62</v>
      </c>
      <c r="DA21" s="53"/>
      <c r="DB21" s="53"/>
      <c r="DC21" s="53"/>
      <c r="DD21" s="53"/>
      <c r="DE21" s="53"/>
      <c r="DF21" s="53"/>
      <c r="DG21" s="53"/>
      <c r="DH21" s="53"/>
      <c r="DI21" s="54" t="n">
        <v>395567.24992394</v>
      </c>
      <c r="DJ21" s="55" t="n">
        <v>363665.601681785</v>
      </c>
      <c r="DK21" s="55" t="n">
        <v>57744.3733881545</v>
      </c>
      <c r="DL21" s="55" t="n">
        <v>94844.838614801</v>
      </c>
      <c r="DM21" s="57" t="n">
        <v>58887.5187422479</v>
      </c>
      <c r="DN21" s="57" t="n">
        <v>152188.870936582</v>
      </c>
      <c r="DO21" s="56" t="n">
        <v>31901.6482421552</v>
      </c>
      <c r="DP21" s="54" t="n">
        <v>22006303.5761416</v>
      </c>
      <c r="DQ21" s="55" t="n">
        <v>20696727.7717902</v>
      </c>
      <c r="DR21" s="55" t="n">
        <v>10855576.7033919</v>
      </c>
      <c r="DS21" s="55" t="n">
        <v>4261930.12715888</v>
      </c>
      <c r="DT21" s="55" t="n">
        <v>2452058.37175562</v>
      </c>
      <c r="DU21" s="55" t="n">
        <v>3127162.56948374</v>
      </c>
      <c r="DV21" s="56" t="n">
        <v>1309575.80435145</v>
      </c>
      <c r="DW21" s="58" t="s">
        <v>63</v>
      </c>
      <c r="DX21" s="58"/>
      <c r="DY21" s="58"/>
      <c r="DZ21" s="58"/>
      <c r="EA21" s="58"/>
      <c r="EB21" s="58"/>
      <c r="EC21" s="58"/>
      <c r="ED21" s="58"/>
      <c r="EE21" s="58"/>
      <c r="EF21" s="59"/>
      <c r="EG21" s="52"/>
      <c r="EH21" s="53" t="s">
        <v>62</v>
      </c>
      <c r="EI21" s="53"/>
      <c r="EJ21" s="53"/>
      <c r="EK21" s="53"/>
      <c r="EL21" s="53"/>
      <c r="EM21" s="53"/>
      <c r="EN21" s="53"/>
      <c r="EO21" s="53"/>
      <c r="EP21" s="53"/>
      <c r="EQ21" s="54" t="n">
        <v>66729.6276852352</v>
      </c>
      <c r="ER21" s="55" t="n">
        <v>57650.434644884</v>
      </c>
      <c r="ES21" s="55" t="n">
        <v>15625.0029628333</v>
      </c>
      <c r="ET21" s="55" t="n">
        <v>12995.4083511441</v>
      </c>
      <c r="EU21" s="57" t="n">
        <v>24520.750744515</v>
      </c>
      <c r="EV21" s="57" t="n">
        <v>4509.27258639164</v>
      </c>
      <c r="EW21" s="56" t="n">
        <v>9079.19304035116</v>
      </c>
      <c r="EX21" s="54" t="n">
        <v>160440.76521966</v>
      </c>
      <c r="EY21" s="55" t="n">
        <v>123594.930892684</v>
      </c>
      <c r="EZ21" s="55" t="n">
        <v>21072.6778882306</v>
      </c>
      <c r="FA21" s="55" t="n">
        <v>43294.0137418721</v>
      </c>
      <c r="FB21" s="55" t="n">
        <v>38797.4399185947</v>
      </c>
      <c r="FC21" s="57" t="n">
        <v>20430.7993439866</v>
      </c>
      <c r="FD21" s="56" t="n">
        <v>36845.8343269765</v>
      </c>
      <c r="FE21" s="58" t="s">
        <v>63</v>
      </c>
      <c r="FF21" s="58"/>
      <c r="FG21" s="58"/>
      <c r="FH21" s="58"/>
      <c r="FI21" s="58"/>
      <c r="FJ21" s="58"/>
      <c r="FK21" s="58"/>
      <c r="FL21" s="58"/>
      <c r="FM21" s="58"/>
      <c r="FN21" s="59"/>
      <c r="FO21" s="52"/>
      <c r="FP21" s="53" t="s">
        <v>62</v>
      </c>
      <c r="FQ21" s="53"/>
      <c r="FR21" s="53"/>
      <c r="FS21" s="53"/>
      <c r="FT21" s="53"/>
      <c r="FU21" s="53"/>
      <c r="FV21" s="53"/>
      <c r="FW21" s="53"/>
      <c r="FX21" s="53"/>
      <c r="FY21" s="54" t="n">
        <v>129430.296967193</v>
      </c>
      <c r="FZ21" s="55" t="n">
        <v>125072.039318944</v>
      </c>
      <c r="GA21" s="55" t="n">
        <v>27577.5145569232</v>
      </c>
      <c r="GB21" s="55" t="n">
        <v>24202.5138384232</v>
      </c>
      <c r="GC21" s="57" t="n">
        <v>27041.9829841425</v>
      </c>
      <c r="GD21" s="57" t="n">
        <v>46250.027939455</v>
      </c>
      <c r="GE21" s="56" t="n">
        <v>4358.25764824862</v>
      </c>
      <c r="GF21" s="54" t="n">
        <v>103814.401105325</v>
      </c>
      <c r="GG21" s="55" t="n">
        <v>101969.517712874</v>
      </c>
      <c r="GH21" s="55" t="n">
        <v>40424.6545315811</v>
      </c>
      <c r="GI21" s="55" t="n">
        <v>20909.0391719945</v>
      </c>
      <c r="GJ21" s="55" t="n">
        <v>28351.5984945736</v>
      </c>
      <c r="GK21" s="57" t="n">
        <v>12284.2255147252</v>
      </c>
      <c r="GL21" s="56" t="n">
        <v>1844.88339245061</v>
      </c>
      <c r="GM21" s="58" t="s">
        <v>63</v>
      </c>
      <c r="GN21" s="58"/>
      <c r="GO21" s="58"/>
      <c r="GP21" s="58"/>
      <c r="GQ21" s="58"/>
      <c r="GR21" s="58"/>
      <c r="GS21" s="58"/>
      <c r="GT21" s="58"/>
      <c r="GU21" s="58"/>
      <c r="GV21" s="59"/>
    </row>
    <row r="22" s="31" customFormat="true" ht="19.35" hidden="false" customHeight="true" outlineLevel="0" collapsed="false">
      <c r="A22" s="52"/>
      <c r="B22" s="53" t="s">
        <v>64</v>
      </c>
      <c r="C22" s="53"/>
      <c r="D22" s="53"/>
      <c r="E22" s="53"/>
      <c r="F22" s="53"/>
      <c r="G22" s="53"/>
      <c r="H22" s="53"/>
      <c r="I22" s="53"/>
      <c r="J22" s="53"/>
      <c r="K22" s="54" t="n">
        <v>10485703.0295826</v>
      </c>
      <c r="L22" s="55" t="n">
        <v>8128711.03619885</v>
      </c>
      <c r="M22" s="55" t="n">
        <v>2112552.72542194</v>
      </c>
      <c r="N22" s="55" t="n">
        <v>2134678.53850211</v>
      </c>
      <c r="O22" s="55" t="n">
        <v>1546703.35698944</v>
      </c>
      <c r="P22" s="55" t="n">
        <v>2334776.41528536</v>
      </c>
      <c r="Q22" s="56" t="n">
        <v>2356991.99338372</v>
      </c>
      <c r="R22" s="54" t="n">
        <v>74231.2220696089</v>
      </c>
      <c r="S22" s="55" t="n">
        <v>71539.5133672736</v>
      </c>
      <c r="T22" s="55" t="n">
        <v>38293.864336805</v>
      </c>
      <c r="U22" s="55" t="n">
        <v>26255.2789146758</v>
      </c>
      <c r="V22" s="55" t="n">
        <v>6959.38131579279</v>
      </c>
      <c r="W22" s="57" t="n">
        <v>30.9888</v>
      </c>
      <c r="X22" s="56" t="n">
        <v>2691.70870233534</v>
      </c>
      <c r="Y22" s="65" t="s">
        <v>65</v>
      </c>
      <c r="Z22" s="65"/>
      <c r="AA22" s="65"/>
      <c r="AB22" s="65"/>
      <c r="AC22" s="65"/>
      <c r="AD22" s="65"/>
      <c r="AE22" s="65"/>
      <c r="AF22" s="65"/>
      <c r="AG22" s="65"/>
      <c r="AH22" s="59"/>
      <c r="AI22" s="52"/>
      <c r="AJ22" s="53" t="s">
        <v>64</v>
      </c>
      <c r="AK22" s="53"/>
      <c r="AL22" s="53"/>
      <c r="AM22" s="53"/>
      <c r="AN22" s="53"/>
      <c r="AO22" s="53"/>
      <c r="AP22" s="53"/>
      <c r="AQ22" s="53"/>
      <c r="AR22" s="53"/>
      <c r="AS22" s="54" t="n">
        <v>46731.1573923931</v>
      </c>
      <c r="AT22" s="55" t="n">
        <v>46618.8355312</v>
      </c>
      <c r="AU22" s="55" t="n">
        <v>5370.91082749974</v>
      </c>
      <c r="AV22" s="55" t="n">
        <v>20134.2831325041</v>
      </c>
      <c r="AW22" s="55" t="n">
        <v>11671.9620137882</v>
      </c>
      <c r="AX22" s="55" t="n">
        <v>9441.67955740787</v>
      </c>
      <c r="AY22" s="56" t="n">
        <v>112.32186119313</v>
      </c>
      <c r="AZ22" s="54" t="n">
        <v>36342.3417773939</v>
      </c>
      <c r="BA22" s="55" t="n">
        <v>36261.2151853897</v>
      </c>
      <c r="BB22" s="55" t="n">
        <v>3576.551553598</v>
      </c>
      <c r="BC22" s="55" t="n">
        <v>9556.29292761946</v>
      </c>
      <c r="BD22" s="55" t="n">
        <v>5772.73267499061</v>
      </c>
      <c r="BE22" s="55" t="n">
        <v>17355.6380291816</v>
      </c>
      <c r="BF22" s="56" t="n">
        <v>81.12659200416</v>
      </c>
      <c r="BG22" s="65" t="s">
        <v>65</v>
      </c>
      <c r="BH22" s="65"/>
      <c r="BI22" s="65"/>
      <c r="BJ22" s="65"/>
      <c r="BK22" s="65"/>
      <c r="BL22" s="65"/>
      <c r="BM22" s="65"/>
      <c r="BN22" s="65"/>
      <c r="BO22" s="65"/>
      <c r="BP22" s="59"/>
      <c r="BQ22" s="52"/>
      <c r="BR22" s="53" t="s">
        <v>64</v>
      </c>
      <c r="BS22" s="53"/>
      <c r="BT22" s="53"/>
      <c r="BU22" s="53"/>
      <c r="BV22" s="53"/>
      <c r="BW22" s="53"/>
      <c r="BX22" s="53"/>
      <c r="BY22" s="53"/>
      <c r="BZ22" s="53"/>
      <c r="CA22" s="54" t="n">
        <v>21779.621678055</v>
      </c>
      <c r="CB22" s="55" t="n">
        <v>21779.621678055</v>
      </c>
      <c r="CC22" s="55" t="n">
        <v>93.4281996023694</v>
      </c>
      <c r="CD22" s="55" t="n">
        <v>292.600379131999</v>
      </c>
      <c r="CE22" s="55" t="n">
        <v>2210.56190730705</v>
      </c>
      <c r="CF22" s="55" t="n">
        <v>19183.0311920136</v>
      </c>
      <c r="CG22" s="61" t="s">
        <v>44</v>
      </c>
      <c r="CH22" s="54" t="n">
        <v>38663.8287994956</v>
      </c>
      <c r="CI22" s="55" t="n">
        <v>36714.5723393485</v>
      </c>
      <c r="CJ22" s="55" t="n">
        <v>21612.3512252185</v>
      </c>
      <c r="CK22" s="55" t="n">
        <v>6385.14970243648</v>
      </c>
      <c r="CL22" s="55" t="n">
        <v>6498.41872445124</v>
      </c>
      <c r="CM22" s="57" t="n">
        <v>2218.65268724227</v>
      </c>
      <c r="CN22" s="56" t="n">
        <v>1949.25646014711</v>
      </c>
      <c r="CO22" s="65" t="s">
        <v>65</v>
      </c>
      <c r="CP22" s="65"/>
      <c r="CQ22" s="65"/>
      <c r="CR22" s="65"/>
      <c r="CS22" s="65"/>
      <c r="CT22" s="65"/>
      <c r="CU22" s="65"/>
      <c r="CV22" s="65"/>
      <c r="CW22" s="65"/>
      <c r="CX22" s="59"/>
      <c r="CY22" s="52"/>
      <c r="CZ22" s="53" t="s">
        <v>64</v>
      </c>
      <c r="DA22" s="53"/>
      <c r="DB22" s="53"/>
      <c r="DC22" s="53"/>
      <c r="DD22" s="53"/>
      <c r="DE22" s="53"/>
      <c r="DF22" s="53"/>
      <c r="DG22" s="53"/>
      <c r="DH22" s="53"/>
      <c r="DI22" s="54" t="n">
        <v>62545.5815667524</v>
      </c>
      <c r="DJ22" s="55" t="n">
        <v>40601.5761900217</v>
      </c>
      <c r="DK22" s="55" t="n">
        <v>1549.77835715105</v>
      </c>
      <c r="DL22" s="55" t="n">
        <v>5158.81460768662</v>
      </c>
      <c r="DM22" s="57" t="n">
        <v>23629.9113464373</v>
      </c>
      <c r="DN22" s="57" t="n">
        <v>10263.0718787466</v>
      </c>
      <c r="DO22" s="56" t="n">
        <v>21944.0053767308</v>
      </c>
      <c r="DP22" s="54" t="n">
        <v>38338.4389842328</v>
      </c>
      <c r="DQ22" s="55" t="n">
        <v>35692.425115202</v>
      </c>
      <c r="DR22" s="55" t="n">
        <v>22141.6881530844</v>
      </c>
      <c r="DS22" s="55" t="n">
        <v>2652.65139268384</v>
      </c>
      <c r="DT22" s="55" t="n">
        <v>3784.26245242363</v>
      </c>
      <c r="DU22" s="55" t="n">
        <v>7113.82311701014</v>
      </c>
      <c r="DV22" s="56" t="n">
        <v>2646.01386903083</v>
      </c>
      <c r="DW22" s="65" t="s">
        <v>65</v>
      </c>
      <c r="DX22" s="65"/>
      <c r="DY22" s="65"/>
      <c r="DZ22" s="65"/>
      <c r="EA22" s="65"/>
      <c r="EB22" s="65"/>
      <c r="EC22" s="65"/>
      <c r="ED22" s="65"/>
      <c r="EE22" s="65"/>
      <c r="EF22" s="59"/>
      <c r="EG22" s="52"/>
      <c r="EH22" s="53" t="s">
        <v>64</v>
      </c>
      <c r="EI22" s="53"/>
      <c r="EJ22" s="53"/>
      <c r="EK22" s="53"/>
      <c r="EL22" s="53"/>
      <c r="EM22" s="53"/>
      <c r="EN22" s="53"/>
      <c r="EO22" s="53"/>
      <c r="EP22" s="53"/>
      <c r="EQ22" s="54" t="n">
        <v>10100480.9923065</v>
      </c>
      <c r="ER22" s="55" t="n">
        <v>7773354.52860496</v>
      </c>
      <c r="ES22" s="55" t="n">
        <v>2013990.82133422</v>
      </c>
      <c r="ET22" s="55" t="n">
        <v>2046173.04599799</v>
      </c>
      <c r="EU22" s="57" t="n">
        <v>1483034.38104449</v>
      </c>
      <c r="EV22" s="57" t="n">
        <v>2230156.28022826</v>
      </c>
      <c r="EW22" s="56" t="n">
        <v>2327126.46370153</v>
      </c>
      <c r="EX22" s="54" t="n">
        <v>2089.16546605736</v>
      </c>
      <c r="EY22" s="55" t="n">
        <v>1956.90768376843</v>
      </c>
      <c r="EZ22" s="55" t="n">
        <v>575.406290773356</v>
      </c>
      <c r="FA22" s="55" t="n">
        <v>330.692064394535</v>
      </c>
      <c r="FB22" s="60" t="s">
        <v>44</v>
      </c>
      <c r="FC22" s="57" t="n">
        <v>1050.80932860054</v>
      </c>
      <c r="FD22" s="56" t="n">
        <v>132.257782288934</v>
      </c>
      <c r="FE22" s="65" t="s">
        <v>65</v>
      </c>
      <c r="FF22" s="65"/>
      <c r="FG22" s="65"/>
      <c r="FH22" s="65"/>
      <c r="FI22" s="65"/>
      <c r="FJ22" s="65"/>
      <c r="FK22" s="65"/>
      <c r="FL22" s="65"/>
      <c r="FM22" s="65"/>
      <c r="FN22" s="59"/>
      <c r="FO22" s="52"/>
      <c r="FP22" s="53" t="s">
        <v>64</v>
      </c>
      <c r="FQ22" s="53"/>
      <c r="FR22" s="53"/>
      <c r="FS22" s="53"/>
      <c r="FT22" s="53"/>
      <c r="FU22" s="53"/>
      <c r="FV22" s="53"/>
      <c r="FW22" s="53"/>
      <c r="FX22" s="53"/>
      <c r="FY22" s="54" t="n">
        <v>22216.6741501075</v>
      </c>
      <c r="FZ22" s="55" t="n">
        <v>21912.0433479577</v>
      </c>
      <c r="GA22" s="55" t="n">
        <v>3597.04674859319</v>
      </c>
      <c r="GB22" s="55" t="n">
        <v>4492.52447566591</v>
      </c>
      <c r="GC22" s="57" t="n">
        <v>451.752603528127</v>
      </c>
      <c r="GD22" s="57" t="n">
        <v>13370.7195201704</v>
      </c>
      <c r="GE22" s="56" t="n">
        <v>304.630802149839</v>
      </c>
      <c r="GF22" s="54" t="n">
        <v>42284.0053919895</v>
      </c>
      <c r="GG22" s="55" t="n">
        <v>42279.7971556782</v>
      </c>
      <c r="GH22" s="55" t="n">
        <v>1750.87839539311</v>
      </c>
      <c r="GI22" s="55" t="n">
        <v>13247.2049073189</v>
      </c>
      <c r="GJ22" s="55" t="n">
        <v>2689.99290623197</v>
      </c>
      <c r="GK22" s="57" t="n">
        <v>24591.7209467342</v>
      </c>
      <c r="GL22" s="56" t="n">
        <v>4.20823631130531</v>
      </c>
      <c r="GM22" s="65" t="s">
        <v>65</v>
      </c>
      <c r="GN22" s="65"/>
      <c r="GO22" s="65"/>
      <c r="GP22" s="65"/>
      <c r="GQ22" s="65"/>
      <c r="GR22" s="65"/>
      <c r="GS22" s="65"/>
      <c r="GT22" s="65"/>
      <c r="GU22" s="65"/>
      <c r="GV22" s="59"/>
    </row>
    <row r="23" s="31" customFormat="true" ht="19.35" hidden="false" customHeight="true" outlineLevel="0" collapsed="false">
      <c r="A23" s="52"/>
      <c r="B23" s="53" t="s">
        <v>66</v>
      </c>
      <c r="C23" s="53"/>
      <c r="D23" s="53"/>
      <c r="E23" s="53"/>
      <c r="F23" s="53"/>
      <c r="G23" s="53"/>
      <c r="H23" s="53"/>
      <c r="I23" s="53"/>
      <c r="J23" s="53"/>
      <c r="K23" s="54" t="n">
        <v>2413846.76690251</v>
      </c>
      <c r="L23" s="55" t="n">
        <v>2268193.14024054</v>
      </c>
      <c r="M23" s="55" t="n">
        <v>217408.926929131</v>
      </c>
      <c r="N23" s="55" t="n">
        <v>637096.99620689</v>
      </c>
      <c r="O23" s="55" t="n">
        <v>526072.183530376</v>
      </c>
      <c r="P23" s="55" t="n">
        <v>887615.03357414</v>
      </c>
      <c r="Q23" s="56" t="n">
        <v>145653.626661971</v>
      </c>
      <c r="R23" s="54" t="n">
        <v>6158.92832690812</v>
      </c>
      <c r="S23" s="55" t="n">
        <v>6158.92832690812</v>
      </c>
      <c r="T23" s="60" t="s">
        <v>44</v>
      </c>
      <c r="U23" s="55" t="n">
        <v>3833.16097715886</v>
      </c>
      <c r="V23" s="55" t="n">
        <v>2325.76734974925</v>
      </c>
      <c r="W23" s="62" t="s">
        <v>44</v>
      </c>
      <c r="X23" s="61" t="s">
        <v>44</v>
      </c>
      <c r="Y23" s="58" t="s">
        <v>67</v>
      </c>
      <c r="Z23" s="58"/>
      <c r="AA23" s="58"/>
      <c r="AB23" s="58"/>
      <c r="AC23" s="58"/>
      <c r="AD23" s="58"/>
      <c r="AE23" s="58"/>
      <c r="AF23" s="58"/>
      <c r="AG23" s="58"/>
      <c r="AH23" s="59"/>
      <c r="AI23" s="52"/>
      <c r="AJ23" s="53" t="s">
        <v>66</v>
      </c>
      <c r="AK23" s="53"/>
      <c r="AL23" s="53"/>
      <c r="AM23" s="53"/>
      <c r="AN23" s="53"/>
      <c r="AO23" s="53"/>
      <c r="AP23" s="53"/>
      <c r="AQ23" s="53"/>
      <c r="AR23" s="53"/>
      <c r="AS23" s="54" t="n">
        <v>282.604709777343</v>
      </c>
      <c r="AT23" s="55" t="n">
        <v>164.42205063033</v>
      </c>
      <c r="AU23" s="55" t="n">
        <v>70.1216170078475</v>
      </c>
      <c r="AV23" s="60" t="s">
        <v>44</v>
      </c>
      <c r="AW23" s="55" t="n">
        <v>94.3004336224827</v>
      </c>
      <c r="AX23" s="60" t="s">
        <v>44</v>
      </c>
      <c r="AY23" s="56" t="n">
        <v>118.182659147013</v>
      </c>
      <c r="AZ23" s="54" t="n">
        <v>3333.19995602665</v>
      </c>
      <c r="BA23" s="55" t="n">
        <v>3332.50897175067</v>
      </c>
      <c r="BB23" s="55" t="n">
        <v>2283.73831552241</v>
      </c>
      <c r="BC23" s="60" t="s">
        <v>44</v>
      </c>
      <c r="BD23" s="60" t="s">
        <v>44</v>
      </c>
      <c r="BE23" s="55" t="n">
        <v>1048.77065622826</v>
      </c>
      <c r="BF23" s="56" t="n">
        <v>0.69098427597817</v>
      </c>
      <c r="BG23" s="58" t="s">
        <v>67</v>
      </c>
      <c r="BH23" s="58"/>
      <c r="BI23" s="58"/>
      <c r="BJ23" s="58"/>
      <c r="BK23" s="58"/>
      <c r="BL23" s="58"/>
      <c r="BM23" s="58"/>
      <c r="BN23" s="58"/>
      <c r="BO23" s="58"/>
      <c r="BP23" s="59"/>
      <c r="BQ23" s="52"/>
      <c r="BR23" s="53" t="s">
        <v>66</v>
      </c>
      <c r="BS23" s="53"/>
      <c r="BT23" s="53"/>
      <c r="BU23" s="53"/>
      <c r="BV23" s="53"/>
      <c r="BW23" s="53"/>
      <c r="BX23" s="53"/>
      <c r="BY23" s="53"/>
      <c r="BZ23" s="53"/>
      <c r="CA23" s="54" t="n">
        <v>8340.67563392723</v>
      </c>
      <c r="CB23" s="55" t="n">
        <v>8307.7854477155</v>
      </c>
      <c r="CC23" s="55" t="n">
        <v>2681.88287944745</v>
      </c>
      <c r="CD23" s="60" t="s">
        <v>44</v>
      </c>
      <c r="CE23" s="55" t="n">
        <v>178.350511383193</v>
      </c>
      <c r="CF23" s="55" t="n">
        <v>5447.55205688486</v>
      </c>
      <c r="CG23" s="56" t="n">
        <v>32.8901862117287</v>
      </c>
      <c r="CH23" s="54" t="n">
        <v>4877.03629934983</v>
      </c>
      <c r="CI23" s="55" t="n">
        <v>4797.43886309273</v>
      </c>
      <c r="CJ23" s="60" t="s">
        <v>44</v>
      </c>
      <c r="CK23" s="60" t="s">
        <v>44</v>
      </c>
      <c r="CL23" s="55" t="n">
        <v>157.389268734254</v>
      </c>
      <c r="CM23" s="57" t="n">
        <v>4640.04959435848</v>
      </c>
      <c r="CN23" s="56" t="n">
        <v>79.5974362571012</v>
      </c>
      <c r="CO23" s="58" t="s">
        <v>67</v>
      </c>
      <c r="CP23" s="58"/>
      <c r="CQ23" s="58"/>
      <c r="CR23" s="58"/>
      <c r="CS23" s="58"/>
      <c r="CT23" s="58"/>
      <c r="CU23" s="58"/>
      <c r="CV23" s="58"/>
      <c r="CW23" s="58"/>
      <c r="CX23" s="59"/>
      <c r="CY23" s="52"/>
      <c r="CZ23" s="53" t="s">
        <v>66</v>
      </c>
      <c r="DA23" s="53"/>
      <c r="DB23" s="53"/>
      <c r="DC23" s="53"/>
      <c r="DD23" s="53"/>
      <c r="DE23" s="53"/>
      <c r="DF23" s="53"/>
      <c r="DG23" s="53"/>
      <c r="DH23" s="53"/>
      <c r="DI23" s="54" t="n">
        <v>17023.0546623734</v>
      </c>
      <c r="DJ23" s="55" t="n">
        <v>17023.0546623734</v>
      </c>
      <c r="DK23" s="55" t="n">
        <v>238.657611355249</v>
      </c>
      <c r="DL23" s="55" t="n">
        <v>4130.96566755567</v>
      </c>
      <c r="DM23" s="57" t="n">
        <v>9097.80029266846</v>
      </c>
      <c r="DN23" s="57" t="n">
        <v>3555.63109079407</v>
      </c>
      <c r="DO23" s="61" t="s">
        <v>44</v>
      </c>
      <c r="DP23" s="54" t="n">
        <v>45501.3948986741</v>
      </c>
      <c r="DQ23" s="55" t="n">
        <v>45171.4893455215</v>
      </c>
      <c r="DR23" s="55" t="n">
        <v>6400.11730719423</v>
      </c>
      <c r="DS23" s="55" t="n">
        <v>16566.9209528649</v>
      </c>
      <c r="DT23" s="55" t="n">
        <v>3115.26190418445</v>
      </c>
      <c r="DU23" s="55" t="n">
        <v>19089.1891812779</v>
      </c>
      <c r="DV23" s="56" t="n">
        <v>329.905553152592</v>
      </c>
      <c r="DW23" s="58" t="s">
        <v>67</v>
      </c>
      <c r="DX23" s="58"/>
      <c r="DY23" s="58"/>
      <c r="DZ23" s="58"/>
      <c r="EA23" s="58"/>
      <c r="EB23" s="58"/>
      <c r="EC23" s="58"/>
      <c r="ED23" s="58"/>
      <c r="EE23" s="58"/>
      <c r="EF23" s="59"/>
      <c r="EG23" s="52"/>
      <c r="EH23" s="53" t="s">
        <v>66</v>
      </c>
      <c r="EI23" s="53"/>
      <c r="EJ23" s="53"/>
      <c r="EK23" s="53"/>
      <c r="EL23" s="53"/>
      <c r="EM23" s="53"/>
      <c r="EN23" s="53"/>
      <c r="EO23" s="53"/>
      <c r="EP23" s="53"/>
      <c r="EQ23" s="54" t="n">
        <v>284.859473229248</v>
      </c>
      <c r="ER23" s="55" t="n">
        <v>284.859473229248</v>
      </c>
      <c r="ES23" s="60" t="s">
        <v>44</v>
      </c>
      <c r="ET23" s="60" t="s">
        <v>44</v>
      </c>
      <c r="EU23" s="62" t="s">
        <v>44</v>
      </c>
      <c r="EV23" s="57" t="n">
        <v>284.859473229248</v>
      </c>
      <c r="EW23" s="61" t="s">
        <v>44</v>
      </c>
      <c r="EX23" s="54" t="n">
        <v>2287642.32503671</v>
      </c>
      <c r="EY23" s="55" t="n">
        <v>2143045.96981631</v>
      </c>
      <c r="EZ23" s="55" t="n">
        <v>204909.847262533</v>
      </c>
      <c r="FA23" s="55" t="n">
        <v>609774.143710547</v>
      </c>
      <c r="FB23" s="55" t="n">
        <v>500436.015081141</v>
      </c>
      <c r="FC23" s="57" t="n">
        <v>827925.963762086</v>
      </c>
      <c r="FD23" s="56" t="n">
        <v>144596.355220402</v>
      </c>
      <c r="FE23" s="58" t="s">
        <v>67</v>
      </c>
      <c r="FF23" s="58"/>
      <c r="FG23" s="58"/>
      <c r="FH23" s="58"/>
      <c r="FI23" s="58"/>
      <c r="FJ23" s="58"/>
      <c r="FK23" s="58"/>
      <c r="FL23" s="58"/>
      <c r="FM23" s="58"/>
      <c r="FN23" s="59"/>
      <c r="FO23" s="52"/>
      <c r="FP23" s="53" t="s">
        <v>66</v>
      </c>
      <c r="FQ23" s="53"/>
      <c r="FR23" s="53"/>
      <c r="FS23" s="53"/>
      <c r="FT23" s="53"/>
      <c r="FU23" s="53"/>
      <c r="FV23" s="53"/>
      <c r="FW23" s="53"/>
      <c r="FX23" s="53"/>
      <c r="FY23" s="54" t="n">
        <v>35058.0892149011</v>
      </c>
      <c r="FZ23" s="55" t="n">
        <v>34562.0845923767</v>
      </c>
      <c r="GA23" s="55" t="n">
        <v>522.873356762484</v>
      </c>
      <c r="GB23" s="55" t="n">
        <v>2791.80489876403</v>
      </c>
      <c r="GC23" s="57" t="n">
        <v>6598.40789265458</v>
      </c>
      <c r="GD23" s="57" t="n">
        <v>24648.9984441956</v>
      </c>
      <c r="GE23" s="56" t="n">
        <v>496.004622524398</v>
      </c>
      <c r="GF23" s="54" t="n">
        <v>5344.59869063189</v>
      </c>
      <c r="GG23" s="55" t="n">
        <v>5344.59869063189</v>
      </c>
      <c r="GH23" s="55" t="n">
        <v>301.688579308431</v>
      </c>
      <c r="GI23" s="60" t="s">
        <v>44</v>
      </c>
      <c r="GJ23" s="55" t="n">
        <v>4068.89079623819</v>
      </c>
      <c r="GK23" s="57" t="n">
        <v>974.019315085269</v>
      </c>
      <c r="GL23" s="61" t="s">
        <v>44</v>
      </c>
      <c r="GM23" s="58" t="s">
        <v>67</v>
      </c>
      <c r="GN23" s="58"/>
      <c r="GO23" s="58"/>
      <c r="GP23" s="58"/>
      <c r="GQ23" s="58"/>
      <c r="GR23" s="58"/>
      <c r="GS23" s="58"/>
      <c r="GT23" s="58"/>
      <c r="GU23" s="58"/>
      <c r="GV23" s="59"/>
    </row>
    <row r="24" s="31" customFormat="true" ht="19.35" hidden="false" customHeight="true" outlineLevel="0" collapsed="false">
      <c r="A24" s="52"/>
      <c r="B24" s="53" t="s">
        <v>68</v>
      </c>
      <c r="C24" s="53"/>
      <c r="D24" s="53"/>
      <c r="E24" s="53"/>
      <c r="F24" s="53"/>
      <c r="G24" s="53"/>
      <c r="H24" s="53"/>
      <c r="I24" s="53"/>
      <c r="J24" s="53"/>
      <c r="K24" s="54" t="n">
        <v>11211133.3543819</v>
      </c>
      <c r="L24" s="55" t="n">
        <v>7256285.8969344</v>
      </c>
      <c r="M24" s="55" t="n">
        <v>1306004.76473811</v>
      </c>
      <c r="N24" s="55" t="n">
        <v>1942983.75132918</v>
      </c>
      <c r="O24" s="55" t="n">
        <v>1067319.27663242</v>
      </c>
      <c r="P24" s="55" t="n">
        <v>2939978.10423469</v>
      </c>
      <c r="Q24" s="56" t="n">
        <v>3954847.45744753</v>
      </c>
      <c r="R24" s="54" t="n">
        <v>23888.3598368191</v>
      </c>
      <c r="S24" s="55" t="n">
        <v>23888.3598368191</v>
      </c>
      <c r="T24" s="55" t="n">
        <v>1342.99560114562</v>
      </c>
      <c r="U24" s="55" t="n">
        <v>830.704606051995</v>
      </c>
      <c r="V24" s="55" t="n">
        <v>9530.45455908853</v>
      </c>
      <c r="W24" s="57" t="n">
        <v>12184.2050705329</v>
      </c>
      <c r="X24" s="61" t="s">
        <v>44</v>
      </c>
      <c r="Y24" s="64" t="s">
        <v>69</v>
      </c>
      <c r="Z24" s="64"/>
      <c r="AA24" s="64"/>
      <c r="AB24" s="64"/>
      <c r="AC24" s="64"/>
      <c r="AD24" s="64"/>
      <c r="AE24" s="64"/>
      <c r="AF24" s="64"/>
      <c r="AG24" s="64"/>
      <c r="AH24" s="59"/>
      <c r="AI24" s="52"/>
      <c r="AJ24" s="53" t="s">
        <v>68</v>
      </c>
      <c r="AK24" s="53"/>
      <c r="AL24" s="53"/>
      <c r="AM24" s="53"/>
      <c r="AN24" s="53"/>
      <c r="AO24" s="53"/>
      <c r="AP24" s="53"/>
      <c r="AQ24" s="53"/>
      <c r="AR24" s="53"/>
      <c r="AS24" s="54" t="n">
        <v>111718.932921428</v>
      </c>
      <c r="AT24" s="55" t="n">
        <v>110294.487550307</v>
      </c>
      <c r="AU24" s="55" t="n">
        <v>919.523312719595</v>
      </c>
      <c r="AV24" s="55" t="n">
        <v>10844.7989640293</v>
      </c>
      <c r="AW24" s="55" t="n">
        <v>29037.076440494</v>
      </c>
      <c r="AX24" s="55" t="n">
        <v>69493.088833064</v>
      </c>
      <c r="AY24" s="56" t="n">
        <v>1424.44537112081</v>
      </c>
      <c r="AZ24" s="54" t="n">
        <v>4930.40849216945</v>
      </c>
      <c r="BA24" s="55" t="n">
        <v>4927.64455506553</v>
      </c>
      <c r="BB24" s="55" t="n">
        <v>285.83070629871</v>
      </c>
      <c r="BC24" s="55" t="n">
        <v>2910.73287990013</v>
      </c>
      <c r="BD24" s="55" t="n">
        <v>181.963385075005</v>
      </c>
      <c r="BE24" s="55" t="n">
        <v>1549.11758379169</v>
      </c>
      <c r="BF24" s="56" t="n">
        <v>2.76393710391268</v>
      </c>
      <c r="BG24" s="64" t="s">
        <v>69</v>
      </c>
      <c r="BH24" s="64"/>
      <c r="BI24" s="64"/>
      <c r="BJ24" s="64"/>
      <c r="BK24" s="64"/>
      <c r="BL24" s="64"/>
      <c r="BM24" s="64"/>
      <c r="BN24" s="64"/>
      <c r="BO24" s="64"/>
      <c r="BP24" s="59"/>
      <c r="BQ24" s="52"/>
      <c r="BR24" s="53" t="s">
        <v>68</v>
      </c>
      <c r="BS24" s="53"/>
      <c r="BT24" s="53"/>
      <c r="BU24" s="53"/>
      <c r="BV24" s="53"/>
      <c r="BW24" s="53"/>
      <c r="BX24" s="53"/>
      <c r="BY24" s="53"/>
      <c r="BZ24" s="53"/>
      <c r="CA24" s="54" t="n">
        <v>26799.3298910921</v>
      </c>
      <c r="CB24" s="55" t="n">
        <v>26792.7552593768</v>
      </c>
      <c r="CC24" s="55" t="n">
        <v>77.857595088652</v>
      </c>
      <c r="CD24" s="55" t="n">
        <v>755.889620749801</v>
      </c>
      <c r="CE24" s="55" t="n">
        <v>5912.77972440104</v>
      </c>
      <c r="CF24" s="55" t="n">
        <v>20046.2283191374</v>
      </c>
      <c r="CG24" s="56" t="n">
        <v>6.57463171529428</v>
      </c>
      <c r="CH24" s="54" t="n">
        <v>87424.4445110035</v>
      </c>
      <c r="CI24" s="55" t="n">
        <v>71500.2683817078</v>
      </c>
      <c r="CJ24" s="55" t="n">
        <v>8539.31478517301</v>
      </c>
      <c r="CK24" s="55" t="n">
        <v>15965.3752666851</v>
      </c>
      <c r="CL24" s="55" t="n">
        <v>19157.0145995583</v>
      </c>
      <c r="CM24" s="57" t="n">
        <v>27838.5637302914</v>
      </c>
      <c r="CN24" s="56" t="n">
        <v>15924.1761292957</v>
      </c>
      <c r="CO24" s="64" t="s">
        <v>69</v>
      </c>
      <c r="CP24" s="64"/>
      <c r="CQ24" s="64"/>
      <c r="CR24" s="64"/>
      <c r="CS24" s="64"/>
      <c r="CT24" s="64"/>
      <c r="CU24" s="64"/>
      <c r="CV24" s="64"/>
      <c r="CW24" s="64"/>
      <c r="CX24" s="59"/>
      <c r="CY24" s="52"/>
      <c r="CZ24" s="53" t="s">
        <v>68</v>
      </c>
      <c r="DA24" s="53"/>
      <c r="DB24" s="53"/>
      <c r="DC24" s="53"/>
      <c r="DD24" s="53"/>
      <c r="DE24" s="53"/>
      <c r="DF24" s="53"/>
      <c r="DG24" s="53"/>
      <c r="DH24" s="53"/>
      <c r="DI24" s="54" t="n">
        <v>270809.005577625</v>
      </c>
      <c r="DJ24" s="55" t="n">
        <v>252108.91160349</v>
      </c>
      <c r="DK24" s="55" t="n">
        <v>9079.65042921149</v>
      </c>
      <c r="DL24" s="55" t="n">
        <v>58362.4518814016</v>
      </c>
      <c r="DM24" s="57" t="n">
        <v>62942.585995462</v>
      </c>
      <c r="DN24" s="57" t="n">
        <v>121724.223297415</v>
      </c>
      <c r="DO24" s="56" t="n">
        <v>18700.0939741346</v>
      </c>
      <c r="DP24" s="54" t="n">
        <v>54016.5408903149</v>
      </c>
      <c r="DQ24" s="55" t="n">
        <v>51068.5520147343</v>
      </c>
      <c r="DR24" s="55" t="n">
        <v>24701.0190718105</v>
      </c>
      <c r="DS24" s="55" t="n">
        <v>8158.14027700325</v>
      </c>
      <c r="DT24" s="55" t="n">
        <v>8521.97023579388</v>
      </c>
      <c r="DU24" s="55" t="n">
        <v>9687.42243012664</v>
      </c>
      <c r="DV24" s="56" t="n">
        <v>2947.98887558064</v>
      </c>
      <c r="DW24" s="64" t="s">
        <v>69</v>
      </c>
      <c r="DX24" s="64"/>
      <c r="DY24" s="64"/>
      <c r="DZ24" s="64"/>
      <c r="EA24" s="64"/>
      <c r="EB24" s="64"/>
      <c r="EC24" s="64"/>
      <c r="ED24" s="64"/>
      <c r="EE24" s="64"/>
      <c r="EF24" s="59"/>
      <c r="EG24" s="52"/>
      <c r="EH24" s="53" t="s">
        <v>68</v>
      </c>
      <c r="EI24" s="53"/>
      <c r="EJ24" s="53"/>
      <c r="EK24" s="53"/>
      <c r="EL24" s="53"/>
      <c r="EM24" s="53"/>
      <c r="EN24" s="53"/>
      <c r="EO24" s="53"/>
      <c r="EP24" s="53"/>
      <c r="EQ24" s="54" t="n">
        <v>10805.9145780895</v>
      </c>
      <c r="ER24" s="55" t="n">
        <v>10772.5621883528</v>
      </c>
      <c r="ES24" s="55" t="n">
        <v>101.928800155584</v>
      </c>
      <c r="ET24" s="55" t="n">
        <v>5464.62246462991</v>
      </c>
      <c r="EU24" s="57" t="n">
        <v>1901.2635204348</v>
      </c>
      <c r="EV24" s="57" t="n">
        <v>3304.74740313249</v>
      </c>
      <c r="EW24" s="56" t="n">
        <v>33.352389736738</v>
      </c>
      <c r="EX24" s="54" t="n">
        <v>10462210.7468382</v>
      </c>
      <c r="EY24" s="55" t="n">
        <v>6547308.6066161</v>
      </c>
      <c r="EZ24" s="55" t="n">
        <v>1256686.94677017</v>
      </c>
      <c r="FA24" s="55" t="n">
        <v>1820042.9999709</v>
      </c>
      <c r="FB24" s="55" t="n">
        <v>902836.523743424</v>
      </c>
      <c r="FC24" s="57" t="n">
        <v>2567742.13613161</v>
      </c>
      <c r="FD24" s="56" t="n">
        <v>3914902.14022214</v>
      </c>
      <c r="FE24" s="64" t="s">
        <v>69</v>
      </c>
      <c r="FF24" s="64"/>
      <c r="FG24" s="64"/>
      <c r="FH24" s="64"/>
      <c r="FI24" s="64"/>
      <c r="FJ24" s="64"/>
      <c r="FK24" s="64"/>
      <c r="FL24" s="64"/>
      <c r="FM24" s="64"/>
      <c r="FN24" s="59"/>
      <c r="FO24" s="52"/>
      <c r="FP24" s="53" t="s">
        <v>68</v>
      </c>
      <c r="FQ24" s="53"/>
      <c r="FR24" s="53"/>
      <c r="FS24" s="53"/>
      <c r="FT24" s="53"/>
      <c r="FU24" s="53"/>
      <c r="FV24" s="53"/>
      <c r="FW24" s="53"/>
      <c r="FX24" s="53"/>
      <c r="FY24" s="54" t="n">
        <v>133658.978555188</v>
      </c>
      <c r="FZ24" s="55" t="n">
        <v>132762.427100905</v>
      </c>
      <c r="GA24" s="55" t="n">
        <v>4182.49929045798</v>
      </c>
      <c r="GB24" s="55" t="n">
        <v>18265.6628186091</v>
      </c>
      <c r="GC24" s="57" t="n">
        <v>25302.0194778439</v>
      </c>
      <c r="GD24" s="57" t="n">
        <v>85012.2455139944</v>
      </c>
      <c r="GE24" s="56" t="n">
        <v>896.551454282173</v>
      </c>
      <c r="GF24" s="54" t="n">
        <v>24870.6922899635</v>
      </c>
      <c r="GG24" s="55" t="n">
        <v>24861.3218275411</v>
      </c>
      <c r="GH24" s="55" t="n">
        <v>87.1983758831013</v>
      </c>
      <c r="GI24" s="55" t="n">
        <v>1382.37257921782</v>
      </c>
      <c r="GJ24" s="55" t="n">
        <v>1995.62495084728</v>
      </c>
      <c r="GK24" s="57" t="n">
        <v>21396.1259215929</v>
      </c>
      <c r="GL24" s="56" t="n">
        <v>9.37046242242366</v>
      </c>
      <c r="GM24" s="64" t="s">
        <v>69</v>
      </c>
      <c r="GN24" s="64"/>
      <c r="GO24" s="64"/>
      <c r="GP24" s="64"/>
      <c r="GQ24" s="64"/>
      <c r="GR24" s="64"/>
      <c r="GS24" s="64"/>
      <c r="GT24" s="64"/>
      <c r="GU24" s="64"/>
      <c r="GV24" s="59"/>
    </row>
    <row r="25" s="31" customFormat="true" ht="19.35" hidden="false" customHeight="true" outlineLevel="0" collapsed="false">
      <c r="A25" s="52"/>
      <c r="B25" s="63" t="s">
        <v>70</v>
      </c>
      <c r="C25" s="63"/>
      <c r="D25" s="63"/>
      <c r="E25" s="63"/>
      <c r="F25" s="63"/>
      <c r="G25" s="63"/>
      <c r="H25" s="63"/>
      <c r="I25" s="63"/>
      <c r="J25" s="63"/>
      <c r="K25" s="54" t="n">
        <v>21309693.6556917</v>
      </c>
      <c r="L25" s="55" t="n">
        <v>19600120.5696739</v>
      </c>
      <c r="M25" s="55" t="n">
        <v>1909848.70716064</v>
      </c>
      <c r="N25" s="55" t="n">
        <v>3845457.23306584</v>
      </c>
      <c r="O25" s="55" t="n">
        <v>3048398.27780258</v>
      </c>
      <c r="P25" s="55" t="n">
        <v>10796416.3516449</v>
      </c>
      <c r="Q25" s="56" t="n">
        <v>1709573.08601782</v>
      </c>
      <c r="R25" s="54" t="n">
        <v>40407.8152695112</v>
      </c>
      <c r="S25" s="55" t="n">
        <v>34306.3016187287</v>
      </c>
      <c r="T25" s="55" t="n">
        <v>1470.52554497977</v>
      </c>
      <c r="U25" s="55" t="n">
        <v>25015.4261036639</v>
      </c>
      <c r="V25" s="60" t="s">
        <v>44</v>
      </c>
      <c r="W25" s="57" t="n">
        <v>7820.34997008508</v>
      </c>
      <c r="X25" s="56" t="n">
        <v>6101.51365078246</v>
      </c>
      <c r="Y25" s="66" t="s">
        <v>71</v>
      </c>
      <c r="Z25" s="66"/>
      <c r="AA25" s="66"/>
      <c r="AB25" s="66"/>
      <c r="AC25" s="66"/>
      <c r="AD25" s="66"/>
      <c r="AE25" s="66"/>
      <c r="AF25" s="66"/>
      <c r="AG25" s="66"/>
      <c r="AH25" s="59"/>
      <c r="AI25" s="52"/>
      <c r="AJ25" s="63" t="s">
        <v>70</v>
      </c>
      <c r="AK25" s="63"/>
      <c r="AL25" s="63"/>
      <c r="AM25" s="63"/>
      <c r="AN25" s="63"/>
      <c r="AO25" s="63"/>
      <c r="AP25" s="63"/>
      <c r="AQ25" s="63"/>
      <c r="AR25" s="63"/>
      <c r="AS25" s="54" t="n">
        <v>16287.0812027002</v>
      </c>
      <c r="AT25" s="55" t="n">
        <v>15726.9943487058</v>
      </c>
      <c r="AU25" s="55" t="n">
        <v>1408.78460530959</v>
      </c>
      <c r="AV25" s="55" t="n">
        <v>780.489489391511</v>
      </c>
      <c r="AW25" s="55" t="n">
        <v>10138.5648743598</v>
      </c>
      <c r="AX25" s="55" t="n">
        <v>3399.15537964485</v>
      </c>
      <c r="AY25" s="56" t="n">
        <v>560.086853994438</v>
      </c>
      <c r="AZ25" s="54" t="n">
        <v>8170.29260175327</v>
      </c>
      <c r="BA25" s="55" t="n">
        <v>7789.73659606896</v>
      </c>
      <c r="BB25" s="55" t="n">
        <v>901.627027335589</v>
      </c>
      <c r="BC25" s="55" t="n">
        <v>506.57969888009</v>
      </c>
      <c r="BD25" s="55" t="n">
        <v>2880.70972715752</v>
      </c>
      <c r="BE25" s="55" t="n">
        <v>3500.82014269577</v>
      </c>
      <c r="BF25" s="56" t="n">
        <v>380.556005684304</v>
      </c>
      <c r="BG25" s="66" t="s">
        <v>71</v>
      </c>
      <c r="BH25" s="66"/>
      <c r="BI25" s="66"/>
      <c r="BJ25" s="66"/>
      <c r="BK25" s="66"/>
      <c r="BL25" s="66"/>
      <c r="BM25" s="66"/>
      <c r="BN25" s="66"/>
      <c r="BO25" s="66"/>
      <c r="BP25" s="59"/>
      <c r="BQ25" s="52"/>
      <c r="BR25" s="63" t="s">
        <v>70</v>
      </c>
      <c r="BS25" s="63"/>
      <c r="BT25" s="63"/>
      <c r="BU25" s="63"/>
      <c r="BV25" s="63"/>
      <c r="BW25" s="63"/>
      <c r="BX25" s="63"/>
      <c r="BY25" s="63"/>
      <c r="BZ25" s="63"/>
      <c r="CA25" s="54" t="n">
        <v>34455.2574672112</v>
      </c>
      <c r="CB25" s="55" t="n">
        <v>34455.2574672112</v>
      </c>
      <c r="CC25" s="55" t="n">
        <v>815.751319768606</v>
      </c>
      <c r="CD25" s="55" t="n">
        <v>2454.69328830455</v>
      </c>
      <c r="CE25" s="55" t="n">
        <v>11035.084275783</v>
      </c>
      <c r="CF25" s="55" t="n">
        <v>20149.7285833551</v>
      </c>
      <c r="CG25" s="61" t="s">
        <v>44</v>
      </c>
      <c r="CH25" s="54" t="n">
        <v>34547.9217381386</v>
      </c>
      <c r="CI25" s="55" t="n">
        <v>28473.3224824552</v>
      </c>
      <c r="CJ25" s="55" t="n">
        <v>3592.25328517846</v>
      </c>
      <c r="CK25" s="55" t="n">
        <v>2024.63615361015</v>
      </c>
      <c r="CL25" s="55" t="n">
        <v>14658.3537539785</v>
      </c>
      <c r="CM25" s="57" t="n">
        <v>8198.07928968805</v>
      </c>
      <c r="CN25" s="56" t="n">
        <v>6074.59925568342</v>
      </c>
      <c r="CO25" s="66" t="s">
        <v>71</v>
      </c>
      <c r="CP25" s="66"/>
      <c r="CQ25" s="66"/>
      <c r="CR25" s="66"/>
      <c r="CS25" s="66"/>
      <c r="CT25" s="66"/>
      <c r="CU25" s="66"/>
      <c r="CV25" s="66"/>
      <c r="CW25" s="66"/>
      <c r="CX25" s="59"/>
      <c r="CY25" s="52"/>
      <c r="CZ25" s="63" t="s">
        <v>70</v>
      </c>
      <c r="DA25" s="63"/>
      <c r="DB25" s="63"/>
      <c r="DC25" s="63"/>
      <c r="DD25" s="63"/>
      <c r="DE25" s="63"/>
      <c r="DF25" s="63"/>
      <c r="DG25" s="63"/>
      <c r="DH25" s="63"/>
      <c r="DI25" s="54" t="n">
        <v>79653.121884932</v>
      </c>
      <c r="DJ25" s="55" t="n">
        <v>67146.7795284882</v>
      </c>
      <c r="DK25" s="55" t="n">
        <v>22828.7084515336</v>
      </c>
      <c r="DL25" s="55" t="n">
        <v>5339.94739079947</v>
      </c>
      <c r="DM25" s="57" t="n">
        <v>16017.4579681373</v>
      </c>
      <c r="DN25" s="57" t="n">
        <v>22960.6657180178</v>
      </c>
      <c r="DO25" s="56" t="n">
        <v>12506.3423564438</v>
      </c>
      <c r="DP25" s="54" t="n">
        <v>80194.3452306188</v>
      </c>
      <c r="DQ25" s="55" t="n">
        <v>68474.0028155766</v>
      </c>
      <c r="DR25" s="55" t="n">
        <v>18079.3048069305</v>
      </c>
      <c r="DS25" s="55" t="n">
        <v>16673.9287196487</v>
      </c>
      <c r="DT25" s="55" t="n">
        <v>11374.064174782</v>
      </c>
      <c r="DU25" s="55" t="n">
        <v>22346.7051142154</v>
      </c>
      <c r="DV25" s="56" t="n">
        <v>11720.3424150422</v>
      </c>
      <c r="DW25" s="66" t="s">
        <v>71</v>
      </c>
      <c r="DX25" s="66"/>
      <c r="DY25" s="66"/>
      <c r="DZ25" s="66"/>
      <c r="EA25" s="66"/>
      <c r="EB25" s="66"/>
      <c r="EC25" s="66"/>
      <c r="ED25" s="66"/>
      <c r="EE25" s="66"/>
      <c r="EF25" s="59"/>
      <c r="EG25" s="52"/>
      <c r="EH25" s="63" t="s">
        <v>70</v>
      </c>
      <c r="EI25" s="63"/>
      <c r="EJ25" s="63"/>
      <c r="EK25" s="63"/>
      <c r="EL25" s="63"/>
      <c r="EM25" s="63"/>
      <c r="EN25" s="63"/>
      <c r="EO25" s="63"/>
      <c r="EP25" s="63"/>
      <c r="EQ25" s="54" t="n">
        <v>14728.4103832897</v>
      </c>
      <c r="ER25" s="55" t="n">
        <v>13664.6120465507</v>
      </c>
      <c r="ES25" s="55" t="n">
        <v>2375.93747029063</v>
      </c>
      <c r="ET25" s="55" t="n">
        <v>2317.50991362784</v>
      </c>
      <c r="EU25" s="57" t="n">
        <v>5532.74235744591</v>
      </c>
      <c r="EV25" s="57" t="n">
        <v>3438.4223051863</v>
      </c>
      <c r="EW25" s="56" t="n">
        <v>1063.79833673906</v>
      </c>
      <c r="EX25" s="54" t="n">
        <v>54879.1703690662</v>
      </c>
      <c r="EY25" s="55" t="n">
        <v>51861.8875008861</v>
      </c>
      <c r="EZ25" s="55" t="n">
        <v>6497.63571431477</v>
      </c>
      <c r="FA25" s="55" t="n">
        <v>3644.84780264332</v>
      </c>
      <c r="FB25" s="55" t="n">
        <v>12430.5343731286</v>
      </c>
      <c r="FC25" s="57" t="n">
        <v>29288.8696107994</v>
      </c>
      <c r="FD25" s="56" t="n">
        <v>3017.28286818013</v>
      </c>
      <c r="FE25" s="66" t="s">
        <v>71</v>
      </c>
      <c r="FF25" s="66"/>
      <c r="FG25" s="66"/>
      <c r="FH25" s="66"/>
      <c r="FI25" s="66"/>
      <c r="FJ25" s="66"/>
      <c r="FK25" s="66"/>
      <c r="FL25" s="66"/>
      <c r="FM25" s="66"/>
      <c r="FN25" s="59"/>
      <c r="FO25" s="52"/>
      <c r="FP25" s="63" t="s">
        <v>70</v>
      </c>
      <c r="FQ25" s="63"/>
      <c r="FR25" s="63"/>
      <c r="FS25" s="63"/>
      <c r="FT25" s="63"/>
      <c r="FU25" s="63"/>
      <c r="FV25" s="63"/>
      <c r="FW25" s="63"/>
      <c r="FX25" s="63"/>
      <c r="FY25" s="54" t="n">
        <v>20921470.5177176</v>
      </c>
      <c r="FZ25" s="55" t="n">
        <v>19253422.4729473</v>
      </c>
      <c r="GA25" s="55" t="n">
        <v>1848273.79559419</v>
      </c>
      <c r="GB25" s="55" t="n">
        <v>3779555.03270511</v>
      </c>
      <c r="GC25" s="57" t="n">
        <v>2961153.04385086</v>
      </c>
      <c r="GD25" s="57" t="n">
        <v>10664440.6007972</v>
      </c>
      <c r="GE25" s="56" t="n">
        <v>1668048.0447703</v>
      </c>
      <c r="GF25" s="54" t="n">
        <v>24899.7218269026</v>
      </c>
      <c r="GG25" s="55" t="n">
        <v>24799.2023219291</v>
      </c>
      <c r="GH25" s="55" t="n">
        <v>3604.38334080948</v>
      </c>
      <c r="GI25" s="55" t="n">
        <v>7144.14180016264</v>
      </c>
      <c r="GJ25" s="55" t="n">
        <v>3177.72244695233</v>
      </c>
      <c r="GK25" s="57" t="n">
        <v>10872.9547340047</v>
      </c>
      <c r="GL25" s="56" t="n">
        <v>100.519504973524</v>
      </c>
      <c r="GM25" s="66" t="s">
        <v>71</v>
      </c>
      <c r="GN25" s="66"/>
      <c r="GO25" s="66"/>
      <c r="GP25" s="66"/>
      <c r="GQ25" s="66"/>
      <c r="GR25" s="66"/>
      <c r="GS25" s="66"/>
      <c r="GT25" s="66"/>
      <c r="GU25" s="66"/>
      <c r="GV25" s="59"/>
    </row>
    <row r="26" s="31" customFormat="true" ht="19.35" hidden="false" customHeight="true" outlineLevel="0" collapsed="false">
      <c r="A26" s="52"/>
      <c r="B26" s="53" t="s">
        <v>72</v>
      </c>
      <c r="C26" s="53"/>
      <c r="D26" s="53"/>
      <c r="E26" s="53"/>
      <c r="F26" s="53"/>
      <c r="G26" s="53"/>
      <c r="H26" s="53"/>
      <c r="I26" s="53"/>
      <c r="J26" s="53"/>
      <c r="K26" s="54" t="n">
        <v>18950473.1047224</v>
      </c>
      <c r="L26" s="55" t="n">
        <v>18025121.9418428</v>
      </c>
      <c r="M26" s="55" t="n">
        <v>3444339.41948673</v>
      </c>
      <c r="N26" s="55" t="n">
        <v>4083902.44888026</v>
      </c>
      <c r="O26" s="55" t="n">
        <v>3099162.27881142</v>
      </c>
      <c r="P26" s="55" t="n">
        <v>7397717.79466439</v>
      </c>
      <c r="Q26" s="56" t="n">
        <v>925351.16287965</v>
      </c>
      <c r="R26" s="54" t="n">
        <v>448925.884760195</v>
      </c>
      <c r="S26" s="55" t="n">
        <v>446874.435236385</v>
      </c>
      <c r="T26" s="55" t="n">
        <v>61830.3851734107</v>
      </c>
      <c r="U26" s="55" t="n">
        <v>122616.133961589</v>
      </c>
      <c r="V26" s="55" t="n">
        <v>53057.3937607923</v>
      </c>
      <c r="W26" s="57" t="n">
        <v>209370.522340593</v>
      </c>
      <c r="X26" s="56" t="n">
        <v>2051.44952380978</v>
      </c>
      <c r="Y26" s="58" t="s">
        <v>73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2"/>
      <c r="AJ26" s="53" t="s">
        <v>72</v>
      </c>
      <c r="AK26" s="53"/>
      <c r="AL26" s="53"/>
      <c r="AM26" s="53"/>
      <c r="AN26" s="53"/>
      <c r="AO26" s="53"/>
      <c r="AP26" s="53"/>
      <c r="AQ26" s="53"/>
      <c r="AR26" s="53"/>
      <c r="AS26" s="54" t="n">
        <v>305985.283561399</v>
      </c>
      <c r="AT26" s="55" t="n">
        <v>304575.784691572</v>
      </c>
      <c r="AU26" s="55" t="n">
        <v>23278.6978554574</v>
      </c>
      <c r="AV26" s="55" t="n">
        <v>45097.8614591914</v>
      </c>
      <c r="AW26" s="55" t="n">
        <v>101497.349975889</v>
      </c>
      <c r="AX26" s="55" t="n">
        <v>134701.875401035</v>
      </c>
      <c r="AY26" s="56" t="n">
        <v>1409.49886982639</v>
      </c>
      <c r="AZ26" s="54" t="n">
        <v>49632.5960340044</v>
      </c>
      <c r="BA26" s="55" t="n">
        <v>49248.3503156822</v>
      </c>
      <c r="BB26" s="55" t="n">
        <v>5957.54023435819</v>
      </c>
      <c r="BC26" s="55" t="n">
        <v>6719.40354241611</v>
      </c>
      <c r="BD26" s="55" t="n">
        <v>10295.9013041436</v>
      </c>
      <c r="BE26" s="55" t="n">
        <v>26275.5052347643</v>
      </c>
      <c r="BF26" s="56" t="n">
        <v>384.245718322251</v>
      </c>
      <c r="BG26" s="58" t="s">
        <v>73</v>
      </c>
      <c r="BH26" s="58"/>
      <c r="BI26" s="58"/>
      <c r="BJ26" s="58"/>
      <c r="BK26" s="58"/>
      <c r="BL26" s="58"/>
      <c r="BM26" s="58"/>
      <c r="BN26" s="58"/>
      <c r="BO26" s="58"/>
      <c r="BP26" s="59"/>
      <c r="BQ26" s="52"/>
      <c r="BR26" s="53" t="s">
        <v>72</v>
      </c>
      <c r="BS26" s="53"/>
      <c r="BT26" s="53"/>
      <c r="BU26" s="53"/>
      <c r="BV26" s="53"/>
      <c r="BW26" s="53"/>
      <c r="BX26" s="53"/>
      <c r="BY26" s="53"/>
      <c r="BZ26" s="53"/>
      <c r="CA26" s="54" t="n">
        <v>308594.690041146</v>
      </c>
      <c r="CB26" s="55" t="n">
        <v>308494.190945703</v>
      </c>
      <c r="CC26" s="55" t="n">
        <v>2218.64212959644</v>
      </c>
      <c r="CD26" s="55" t="n">
        <v>11499.4927552662</v>
      </c>
      <c r="CE26" s="55" t="n">
        <v>43654.4381910566</v>
      </c>
      <c r="CF26" s="55" t="n">
        <v>251121.617869784</v>
      </c>
      <c r="CG26" s="56" t="n">
        <v>100.4990954433</v>
      </c>
      <c r="CH26" s="54" t="n">
        <v>737265.575962788</v>
      </c>
      <c r="CI26" s="55" t="n">
        <v>720932.748759722</v>
      </c>
      <c r="CJ26" s="55" t="n">
        <v>75743.0031918275</v>
      </c>
      <c r="CK26" s="55" t="n">
        <v>271249.584861998</v>
      </c>
      <c r="CL26" s="55" t="n">
        <v>152895.741961435</v>
      </c>
      <c r="CM26" s="57" t="n">
        <v>221044.418744461</v>
      </c>
      <c r="CN26" s="56" t="n">
        <v>16332.827203066</v>
      </c>
      <c r="CO26" s="58" t="s">
        <v>73</v>
      </c>
      <c r="CP26" s="58"/>
      <c r="CQ26" s="58"/>
      <c r="CR26" s="58"/>
      <c r="CS26" s="58"/>
      <c r="CT26" s="58"/>
      <c r="CU26" s="58"/>
      <c r="CV26" s="58"/>
      <c r="CW26" s="58"/>
      <c r="CX26" s="59"/>
      <c r="CY26" s="52"/>
      <c r="CZ26" s="53" t="s">
        <v>72</v>
      </c>
      <c r="DA26" s="53"/>
      <c r="DB26" s="53"/>
      <c r="DC26" s="53"/>
      <c r="DD26" s="53"/>
      <c r="DE26" s="53"/>
      <c r="DF26" s="53"/>
      <c r="DG26" s="53"/>
      <c r="DH26" s="53"/>
      <c r="DI26" s="54" t="n">
        <v>1449843.50316042</v>
      </c>
      <c r="DJ26" s="55" t="n">
        <v>1340773.96147376</v>
      </c>
      <c r="DK26" s="55" t="n">
        <v>250605.263925233</v>
      </c>
      <c r="DL26" s="55" t="n">
        <v>381771.324208407</v>
      </c>
      <c r="DM26" s="57" t="n">
        <v>203108.481931254</v>
      </c>
      <c r="DN26" s="57" t="n">
        <v>505288.891408865</v>
      </c>
      <c r="DO26" s="56" t="n">
        <v>109069.541686665</v>
      </c>
      <c r="DP26" s="54" t="n">
        <v>141991.792177551</v>
      </c>
      <c r="DQ26" s="55" t="n">
        <v>139780.011899491</v>
      </c>
      <c r="DR26" s="55" t="n">
        <v>44710.0953905035</v>
      </c>
      <c r="DS26" s="55" t="n">
        <v>35466.3027773545</v>
      </c>
      <c r="DT26" s="55" t="n">
        <v>20233.7695601827</v>
      </c>
      <c r="DU26" s="55" t="n">
        <v>39369.8441714499</v>
      </c>
      <c r="DV26" s="56" t="n">
        <v>2211.78027806046</v>
      </c>
      <c r="DW26" s="58" t="s">
        <v>73</v>
      </c>
      <c r="DX26" s="58"/>
      <c r="DY26" s="58"/>
      <c r="DZ26" s="58"/>
      <c r="EA26" s="58"/>
      <c r="EB26" s="58"/>
      <c r="EC26" s="58"/>
      <c r="ED26" s="58"/>
      <c r="EE26" s="58"/>
      <c r="EF26" s="59"/>
      <c r="EG26" s="52"/>
      <c r="EH26" s="53" t="s">
        <v>72</v>
      </c>
      <c r="EI26" s="53"/>
      <c r="EJ26" s="53"/>
      <c r="EK26" s="53"/>
      <c r="EL26" s="53"/>
      <c r="EM26" s="53"/>
      <c r="EN26" s="53"/>
      <c r="EO26" s="53"/>
      <c r="EP26" s="53"/>
      <c r="EQ26" s="54" t="n">
        <v>57972.8579223876</v>
      </c>
      <c r="ER26" s="55" t="n">
        <v>57470.8600510913</v>
      </c>
      <c r="ES26" s="55" t="n">
        <v>7108.38369245649</v>
      </c>
      <c r="ET26" s="55" t="n">
        <v>23459.5284851182</v>
      </c>
      <c r="EU26" s="57" t="n">
        <v>12022.9234667917</v>
      </c>
      <c r="EV26" s="57" t="n">
        <v>14880.0244067249</v>
      </c>
      <c r="EW26" s="56" t="n">
        <v>501.997871296298</v>
      </c>
      <c r="EX26" s="54" t="n">
        <v>42798.0643136713</v>
      </c>
      <c r="EY26" s="55" t="n">
        <v>41371.8626474785</v>
      </c>
      <c r="EZ26" s="55" t="n">
        <v>15377.1405234252</v>
      </c>
      <c r="FA26" s="55" t="n">
        <v>885.909811585559</v>
      </c>
      <c r="FB26" s="55" t="n">
        <v>790.720377563057</v>
      </c>
      <c r="FC26" s="57" t="n">
        <v>24318.0919349047</v>
      </c>
      <c r="FD26" s="56" t="n">
        <v>1426.20166619282</v>
      </c>
      <c r="FE26" s="58" t="s">
        <v>73</v>
      </c>
      <c r="FF26" s="58"/>
      <c r="FG26" s="58"/>
      <c r="FH26" s="58"/>
      <c r="FI26" s="58"/>
      <c r="FJ26" s="58"/>
      <c r="FK26" s="58"/>
      <c r="FL26" s="58"/>
      <c r="FM26" s="58"/>
      <c r="FN26" s="59"/>
      <c r="FO26" s="52"/>
      <c r="FP26" s="53" t="s">
        <v>72</v>
      </c>
      <c r="FQ26" s="53"/>
      <c r="FR26" s="53"/>
      <c r="FS26" s="53"/>
      <c r="FT26" s="53"/>
      <c r="FU26" s="53"/>
      <c r="FV26" s="53"/>
      <c r="FW26" s="53"/>
      <c r="FX26" s="53"/>
      <c r="FY26" s="54" t="n">
        <v>64503.8327004418</v>
      </c>
      <c r="FZ26" s="55" t="n">
        <v>63910.3189237358</v>
      </c>
      <c r="GA26" s="55" t="n">
        <v>4943.89440319453</v>
      </c>
      <c r="GB26" s="55" t="n">
        <v>22366.5341332467</v>
      </c>
      <c r="GC26" s="57" t="n">
        <v>2100.17074489919</v>
      </c>
      <c r="GD26" s="57" t="n">
        <v>34499.7196423954</v>
      </c>
      <c r="GE26" s="56" t="n">
        <v>593.513776705981</v>
      </c>
      <c r="GF26" s="54" t="n">
        <v>15342959.0240884</v>
      </c>
      <c r="GG26" s="55" t="n">
        <v>14551689.4168982</v>
      </c>
      <c r="GH26" s="55" t="n">
        <v>2952566.37296727</v>
      </c>
      <c r="GI26" s="55" t="n">
        <v>3162770.37288409</v>
      </c>
      <c r="GJ26" s="55" t="n">
        <v>2499505.38753741</v>
      </c>
      <c r="GK26" s="57" t="n">
        <v>5936847.28350941</v>
      </c>
      <c r="GL26" s="56" t="n">
        <v>791269.607190262</v>
      </c>
      <c r="GM26" s="58" t="s">
        <v>73</v>
      </c>
      <c r="GN26" s="58"/>
      <c r="GO26" s="58"/>
      <c r="GP26" s="58"/>
      <c r="GQ26" s="58"/>
      <c r="GR26" s="58"/>
      <c r="GS26" s="58"/>
      <c r="GT26" s="58"/>
      <c r="GU26" s="58"/>
      <c r="GV26" s="59"/>
    </row>
    <row r="27" s="31" customFormat="true" ht="19.35" hidden="false" customHeight="true" outlineLevel="0" collapsed="false">
      <c r="A27" s="67"/>
      <c r="B27" s="63" t="s">
        <v>74</v>
      </c>
      <c r="C27" s="63"/>
      <c r="D27" s="63"/>
      <c r="E27" s="63"/>
      <c r="F27" s="63"/>
      <c r="G27" s="63"/>
      <c r="H27" s="63"/>
      <c r="I27" s="63"/>
      <c r="J27" s="63"/>
      <c r="K27" s="68" t="n">
        <v>3054227.17508458</v>
      </c>
      <c r="L27" s="69" t="n">
        <v>2957704.41208144</v>
      </c>
      <c r="M27" s="69" t="n">
        <v>560750.06474822</v>
      </c>
      <c r="N27" s="69" t="n">
        <v>629568.544349131</v>
      </c>
      <c r="O27" s="69" t="n">
        <v>633405.790409007</v>
      </c>
      <c r="P27" s="69" t="n">
        <v>1133980.01257508</v>
      </c>
      <c r="Q27" s="70" t="n">
        <v>96522.7630031348</v>
      </c>
      <c r="R27" s="68" t="n">
        <v>828911.456354929</v>
      </c>
      <c r="S27" s="69" t="n">
        <v>814433.25499444</v>
      </c>
      <c r="T27" s="69" t="n">
        <v>78902.2311997432</v>
      </c>
      <c r="U27" s="69" t="n">
        <v>198720.180912289</v>
      </c>
      <c r="V27" s="69" t="n">
        <v>159320.647656375</v>
      </c>
      <c r="W27" s="71" t="n">
        <v>377490.195226033</v>
      </c>
      <c r="X27" s="70" t="n">
        <v>14478.2013604888</v>
      </c>
      <c r="Y27" s="58" t="s">
        <v>75</v>
      </c>
      <c r="Z27" s="58"/>
      <c r="AA27" s="58"/>
      <c r="AB27" s="58"/>
      <c r="AC27" s="58"/>
      <c r="AD27" s="58"/>
      <c r="AE27" s="58"/>
      <c r="AF27" s="58"/>
      <c r="AG27" s="58"/>
      <c r="AH27" s="72"/>
      <c r="AI27" s="67"/>
      <c r="AJ27" s="63" t="s">
        <v>74</v>
      </c>
      <c r="AK27" s="63"/>
      <c r="AL27" s="63"/>
      <c r="AM27" s="63"/>
      <c r="AN27" s="63"/>
      <c r="AO27" s="63"/>
      <c r="AP27" s="63"/>
      <c r="AQ27" s="63"/>
      <c r="AR27" s="63"/>
      <c r="AS27" s="68" t="n">
        <v>373967.75111556</v>
      </c>
      <c r="AT27" s="69" t="n">
        <v>367517.512737256</v>
      </c>
      <c r="AU27" s="69" t="n">
        <v>19415.9556064646</v>
      </c>
      <c r="AV27" s="69" t="n">
        <v>94853.1968069165</v>
      </c>
      <c r="AW27" s="69" t="n">
        <v>94597.1059490817</v>
      </c>
      <c r="AX27" s="69" t="n">
        <v>158651.254374793</v>
      </c>
      <c r="AY27" s="70" t="n">
        <v>6450.23837830365</v>
      </c>
      <c r="AZ27" s="68" t="n">
        <v>59408.6111735648</v>
      </c>
      <c r="BA27" s="69" t="n">
        <v>59324.0786341008</v>
      </c>
      <c r="BB27" s="69" t="n">
        <v>15855.6390289375</v>
      </c>
      <c r="BC27" s="69" t="n">
        <v>12146.3257719531</v>
      </c>
      <c r="BD27" s="69" t="n">
        <v>9494.71320936353</v>
      </c>
      <c r="BE27" s="69" t="n">
        <v>21827.4006238467</v>
      </c>
      <c r="BF27" s="70" t="n">
        <v>84.5325394639952</v>
      </c>
      <c r="BG27" s="58" t="s">
        <v>75</v>
      </c>
      <c r="BH27" s="58"/>
      <c r="BI27" s="58"/>
      <c r="BJ27" s="58"/>
      <c r="BK27" s="58"/>
      <c r="BL27" s="58"/>
      <c r="BM27" s="58"/>
      <c r="BN27" s="58"/>
      <c r="BO27" s="58"/>
      <c r="BP27" s="72"/>
      <c r="BQ27" s="67"/>
      <c r="BR27" s="63" t="s">
        <v>74</v>
      </c>
      <c r="BS27" s="63"/>
      <c r="BT27" s="63"/>
      <c r="BU27" s="63"/>
      <c r="BV27" s="63"/>
      <c r="BW27" s="63"/>
      <c r="BX27" s="63"/>
      <c r="BY27" s="63"/>
      <c r="BZ27" s="63"/>
      <c r="CA27" s="68" t="n">
        <v>263361.720905792</v>
      </c>
      <c r="CB27" s="69" t="n">
        <v>262856.405375185</v>
      </c>
      <c r="CC27" s="69" t="n">
        <v>4147.62543718429</v>
      </c>
      <c r="CD27" s="69" t="n">
        <v>20796.9975922944</v>
      </c>
      <c r="CE27" s="69" t="n">
        <v>67657.2261575209</v>
      </c>
      <c r="CF27" s="69" t="n">
        <v>170254.556188186</v>
      </c>
      <c r="CG27" s="70" t="n">
        <v>505.315530606269</v>
      </c>
      <c r="CH27" s="68" t="n">
        <v>393407.633145376</v>
      </c>
      <c r="CI27" s="69" t="n">
        <v>388284.833879262</v>
      </c>
      <c r="CJ27" s="69" t="n">
        <v>120322.856290789</v>
      </c>
      <c r="CK27" s="69" t="n">
        <v>90242.2923922112</v>
      </c>
      <c r="CL27" s="69" t="n">
        <v>95321.1540879393</v>
      </c>
      <c r="CM27" s="71" t="n">
        <v>82398.5311083225</v>
      </c>
      <c r="CN27" s="70" t="n">
        <v>5122.79926611444</v>
      </c>
      <c r="CO27" s="58" t="s">
        <v>75</v>
      </c>
      <c r="CP27" s="58"/>
      <c r="CQ27" s="58"/>
      <c r="CR27" s="58"/>
      <c r="CS27" s="58"/>
      <c r="CT27" s="58"/>
      <c r="CU27" s="58"/>
      <c r="CV27" s="58"/>
      <c r="CW27" s="58"/>
      <c r="CX27" s="72"/>
      <c r="CY27" s="67"/>
      <c r="CZ27" s="63" t="s">
        <v>74</v>
      </c>
      <c r="DA27" s="63"/>
      <c r="DB27" s="63"/>
      <c r="DC27" s="63"/>
      <c r="DD27" s="63"/>
      <c r="DE27" s="63"/>
      <c r="DF27" s="63"/>
      <c r="DG27" s="63"/>
      <c r="DH27" s="63"/>
      <c r="DI27" s="68" t="n">
        <v>377651.870596615</v>
      </c>
      <c r="DJ27" s="69" t="n">
        <v>347711.682020372</v>
      </c>
      <c r="DK27" s="69" t="n">
        <v>58429.39267907</v>
      </c>
      <c r="DL27" s="69" t="n">
        <v>64356.0015247497</v>
      </c>
      <c r="DM27" s="71" t="n">
        <v>78715.0500045755</v>
      </c>
      <c r="DN27" s="71" t="n">
        <v>146211.237811977</v>
      </c>
      <c r="DO27" s="70" t="n">
        <v>29940.188576243</v>
      </c>
      <c r="DP27" s="68" t="n">
        <v>420561.251465365</v>
      </c>
      <c r="DQ27" s="69" t="n">
        <v>405269.951119999</v>
      </c>
      <c r="DR27" s="69" t="n">
        <v>220267.333213771</v>
      </c>
      <c r="DS27" s="69" t="n">
        <v>79917.3686155419</v>
      </c>
      <c r="DT27" s="69" t="n">
        <v>53806.4126730273</v>
      </c>
      <c r="DU27" s="69" t="n">
        <v>51278.8366176595</v>
      </c>
      <c r="DV27" s="70" t="n">
        <v>15291.3003453661</v>
      </c>
      <c r="DW27" s="58" t="s">
        <v>75</v>
      </c>
      <c r="DX27" s="58"/>
      <c r="DY27" s="58"/>
      <c r="DZ27" s="58"/>
      <c r="EA27" s="58"/>
      <c r="EB27" s="58"/>
      <c r="EC27" s="58"/>
      <c r="ED27" s="58"/>
      <c r="EE27" s="58"/>
      <c r="EF27" s="72"/>
      <c r="EG27" s="67"/>
      <c r="EH27" s="63" t="s">
        <v>74</v>
      </c>
      <c r="EI27" s="63"/>
      <c r="EJ27" s="63"/>
      <c r="EK27" s="63"/>
      <c r="EL27" s="63"/>
      <c r="EM27" s="63"/>
      <c r="EN27" s="63"/>
      <c r="EO27" s="63"/>
      <c r="EP27" s="63"/>
      <c r="EQ27" s="68" t="n">
        <v>43474.864951967</v>
      </c>
      <c r="ER27" s="69" t="n">
        <v>33486.7014494623</v>
      </c>
      <c r="ES27" s="69" t="n">
        <v>8498.55412497509</v>
      </c>
      <c r="ET27" s="69" t="n">
        <v>12434.4626429678</v>
      </c>
      <c r="EU27" s="71" t="n">
        <v>4496.02427205761</v>
      </c>
      <c r="EV27" s="71" t="n">
        <v>8057.66040946182</v>
      </c>
      <c r="EW27" s="70" t="n">
        <v>9988.16350250471</v>
      </c>
      <c r="EX27" s="68" t="n">
        <v>76746.9497332025</v>
      </c>
      <c r="EY27" s="69" t="n">
        <v>72423.7529020284</v>
      </c>
      <c r="EZ27" s="69" t="n">
        <v>7897.27125447954</v>
      </c>
      <c r="FA27" s="69" t="n">
        <v>9827.18894156337</v>
      </c>
      <c r="FB27" s="69" t="n">
        <v>27431.2045683768</v>
      </c>
      <c r="FC27" s="71" t="n">
        <v>27268.0881376086</v>
      </c>
      <c r="FD27" s="70" t="n">
        <v>4323.19683117409</v>
      </c>
      <c r="FE27" s="58" t="s">
        <v>75</v>
      </c>
      <c r="FF27" s="58"/>
      <c r="FG27" s="58"/>
      <c r="FH27" s="58"/>
      <c r="FI27" s="58"/>
      <c r="FJ27" s="58"/>
      <c r="FK27" s="58"/>
      <c r="FL27" s="58"/>
      <c r="FM27" s="58"/>
      <c r="FN27" s="72"/>
      <c r="FO27" s="67"/>
      <c r="FP27" s="63" t="s">
        <v>74</v>
      </c>
      <c r="FQ27" s="63"/>
      <c r="FR27" s="63"/>
      <c r="FS27" s="63"/>
      <c r="FT27" s="63"/>
      <c r="FU27" s="63"/>
      <c r="FV27" s="63"/>
      <c r="FW27" s="63"/>
      <c r="FX27" s="63"/>
      <c r="FY27" s="68" t="n">
        <v>67945.0044878274</v>
      </c>
      <c r="FZ27" s="69" t="n">
        <v>66551.3127409302</v>
      </c>
      <c r="GA27" s="69" t="n">
        <v>6606.51018486808</v>
      </c>
      <c r="GB27" s="69" t="n">
        <v>14915.3046892262</v>
      </c>
      <c r="GC27" s="71" t="n">
        <v>14135.190237258</v>
      </c>
      <c r="GD27" s="71" t="n">
        <v>30894.3076295779</v>
      </c>
      <c r="GE27" s="70" t="n">
        <v>1393.6917468971</v>
      </c>
      <c r="GF27" s="68" t="n">
        <v>148790.061154378</v>
      </c>
      <c r="GG27" s="69" t="n">
        <v>139844.926228406</v>
      </c>
      <c r="GH27" s="69" t="n">
        <v>20406.6957279383</v>
      </c>
      <c r="GI27" s="69" t="n">
        <v>31359.2244594176</v>
      </c>
      <c r="GJ27" s="69" t="n">
        <v>28431.0615934314</v>
      </c>
      <c r="GK27" s="71" t="n">
        <v>59647.9444476182</v>
      </c>
      <c r="GL27" s="70" t="n">
        <v>8945.13492597258</v>
      </c>
      <c r="GM27" s="58" t="s">
        <v>75</v>
      </c>
      <c r="GN27" s="58"/>
      <c r="GO27" s="58"/>
      <c r="GP27" s="58"/>
      <c r="GQ27" s="58"/>
      <c r="GR27" s="58"/>
      <c r="GS27" s="58"/>
      <c r="GT27" s="58"/>
      <c r="GU27" s="58"/>
      <c r="GV27" s="72"/>
    </row>
    <row r="28" s="31" customFormat="true" ht="19.35" hidden="false" customHeight="true" outlineLevel="0" collapsed="false">
      <c r="A28" s="38" t="s">
        <v>76</v>
      </c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40"/>
      <c r="M28" s="40"/>
      <c r="N28" s="40"/>
      <c r="O28" s="40"/>
      <c r="P28" s="40"/>
      <c r="Q28" s="41"/>
      <c r="R28" s="39"/>
      <c r="S28" s="40"/>
      <c r="T28" s="40"/>
      <c r="U28" s="40"/>
      <c r="V28" s="40"/>
      <c r="W28" s="43"/>
      <c r="X28" s="41"/>
      <c r="Y28" s="45" t="s">
        <v>77</v>
      </c>
      <c r="Z28" s="45"/>
      <c r="AA28" s="45"/>
      <c r="AB28" s="45"/>
      <c r="AC28" s="45"/>
      <c r="AD28" s="45"/>
      <c r="AE28" s="45"/>
      <c r="AF28" s="45"/>
      <c r="AG28" s="45"/>
      <c r="AH28" s="45"/>
      <c r="AI28" s="38" t="s">
        <v>76</v>
      </c>
      <c r="AJ28" s="38"/>
      <c r="AK28" s="38"/>
      <c r="AL28" s="38"/>
      <c r="AM28" s="38"/>
      <c r="AN28" s="38"/>
      <c r="AO28" s="38"/>
      <c r="AP28" s="38"/>
      <c r="AQ28" s="38"/>
      <c r="AR28" s="38"/>
      <c r="AS28" s="39"/>
      <c r="AT28" s="40"/>
      <c r="AU28" s="40"/>
      <c r="AV28" s="40"/>
      <c r="AW28" s="40"/>
      <c r="AX28" s="40"/>
      <c r="AY28" s="41"/>
      <c r="AZ28" s="39"/>
      <c r="BA28" s="40"/>
      <c r="BB28" s="40"/>
      <c r="BC28" s="40"/>
      <c r="BD28" s="40"/>
      <c r="BE28" s="40"/>
      <c r="BF28" s="41"/>
      <c r="BG28" s="45" t="s">
        <v>77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38" t="s">
        <v>76</v>
      </c>
      <c r="BR28" s="38"/>
      <c r="BS28" s="38"/>
      <c r="BT28" s="38"/>
      <c r="BU28" s="38"/>
      <c r="BV28" s="38"/>
      <c r="BW28" s="38"/>
      <c r="BX28" s="38"/>
      <c r="BY28" s="38"/>
      <c r="BZ28" s="38"/>
      <c r="CA28" s="39"/>
      <c r="CB28" s="40"/>
      <c r="CC28" s="40"/>
      <c r="CD28" s="40"/>
      <c r="CE28" s="40"/>
      <c r="CF28" s="40"/>
      <c r="CG28" s="41"/>
      <c r="CH28" s="39"/>
      <c r="CI28" s="40"/>
      <c r="CJ28" s="40"/>
      <c r="CK28" s="40"/>
      <c r="CL28" s="40"/>
      <c r="CM28" s="43"/>
      <c r="CN28" s="41"/>
      <c r="CO28" s="45" t="s">
        <v>77</v>
      </c>
      <c r="CP28" s="45"/>
      <c r="CQ28" s="45"/>
      <c r="CR28" s="45"/>
      <c r="CS28" s="45"/>
      <c r="CT28" s="45"/>
      <c r="CU28" s="45"/>
      <c r="CV28" s="45"/>
      <c r="CW28" s="45"/>
      <c r="CX28" s="45"/>
      <c r="CY28" s="38" t="s">
        <v>76</v>
      </c>
      <c r="CZ28" s="38"/>
      <c r="DA28" s="38"/>
      <c r="DB28" s="38"/>
      <c r="DC28" s="38"/>
      <c r="DD28" s="38"/>
      <c r="DE28" s="38"/>
      <c r="DF28" s="38"/>
      <c r="DG28" s="38"/>
      <c r="DH28" s="38"/>
      <c r="DI28" s="39"/>
      <c r="DJ28" s="40"/>
      <c r="DK28" s="40"/>
      <c r="DL28" s="40"/>
      <c r="DM28" s="43"/>
      <c r="DN28" s="43"/>
      <c r="DO28" s="41"/>
      <c r="DP28" s="39"/>
      <c r="DQ28" s="40"/>
      <c r="DR28" s="40"/>
      <c r="DS28" s="40"/>
      <c r="DT28" s="40"/>
      <c r="DU28" s="40"/>
      <c r="DV28" s="41"/>
      <c r="DW28" s="45" t="s">
        <v>77</v>
      </c>
      <c r="DX28" s="45"/>
      <c r="DY28" s="45"/>
      <c r="DZ28" s="45"/>
      <c r="EA28" s="45"/>
      <c r="EB28" s="45"/>
      <c r="EC28" s="45"/>
      <c r="ED28" s="45"/>
      <c r="EE28" s="45"/>
      <c r="EF28" s="45"/>
      <c r="EG28" s="38" t="s">
        <v>76</v>
      </c>
      <c r="EH28" s="38"/>
      <c r="EI28" s="38"/>
      <c r="EJ28" s="38"/>
      <c r="EK28" s="38"/>
      <c r="EL28" s="38"/>
      <c r="EM28" s="38"/>
      <c r="EN28" s="38"/>
      <c r="EO28" s="38"/>
      <c r="EP28" s="38"/>
      <c r="EQ28" s="39"/>
      <c r="ER28" s="40"/>
      <c r="ES28" s="40"/>
      <c r="ET28" s="40"/>
      <c r="EU28" s="43"/>
      <c r="EV28" s="43"/>
      <c r="EW28" s="41"/>
      <c r="EX28" s="39"/>
      <c r="EY28" s="40"/>
      <c r="EZ28" s="40"/>
      <c r="FA28" s="40"/>
      <c r="FB28" s="40"/>
      <c r="FC28" s="43"/>
      <c r="FD28" s="41"/>
      <c r="FE28" s="45" t="s">
        <v>77</v>
      </c>
      <c r="FF28" s="45"/>
      <c r="FG28" s="45"/>
      <c r="FH28" s="45"/>
      <c r="FI28" s="45"/>
      <c r="FJ28" s="45"/>
      <c r="FK28" s="45"/>
      <c r="FL28" s="45"/>
      <c r="FM28" s="45"/>
      <c r="FN28" s="45"/>
      <c r="FO28" s="38" t="s">
        <v>76</v>
      </c>
      <c r="FP28" s="38"/>
      <c r="FQ28" s="38"/>
      <c r="FR28" s="38"/>
      <c r="FS28" s="38"/>
      <c r="FT28" s="38"/>
      <c r="FU28" s="38"/>
      <c r="FV28" s="38"/>
      <c r="FW28" s="38"/>
      <c r="FX28" s="38"/>
      <c r="FY28" s="39"/>
      <c r="FZ28" s="40"/>
      <c r="GA28" s="40"/>
      <c r="GB28" s="40"/>
      <c r="GC28" s="43"/>
      <c r="GD28" s="43"/>
      <c r="GE28" s="41"/>
      <c r="GF28" s="39"/>
      <c r="GG28" s="40"/>
      <c r="GH28" s="40"/>
      <c r="GI28" s="40"/>
      <c r="GJ28" s="40"/>
      <c r="GK28" s="43"/>
      <c r="GL28" s="41"/>
      <c r="GM28" s="45" t="s">
        <v>77</v>
      </c>
      <c r="GN28" s="45"/>
      <c r="GO28" s="45"/>
      <c r="GP28" s="45"/>
      <c r="GQ28" s="45"/>
      <c r="GR28" s="45"/>
      <c r="GS28" s="45"/>
      <c r="GT28" s="45"/>
      <c r="GU28" s="45"/>
      <c r="GV28" s="45"/>
    </row>
    <row r="29" s="31" customFormat="true" ht="19.35" hidden="false" customHeight="true" outlineLevel="0" collapsed="false">
      <c r="A29" s="73" t="s">
        <v>46</v>
      </c>
      <c r="B29" s="73"/>
      <c r="C29" s="73"/>
      <c r="D29" s="73"/>
      <c r="E29" s="73"/>
      <c r="F29" s="73"/>
      <c r="G29" s="73"/>
      <c r="H29" s="73"/>
      <c r="I29" s="73"/>
      <c r="J29" s="73"/>
      <c r="K29" s="74" t="n">
        <v>1</v>
      </c>
      <c r="L29" s="75" t="n">
        <v>1</v>
      </c>
      <c r="M29" s="75" t="n">
        <v>1</v>
      </c>
      <c r="N29" s="75" t="n">
        <v>1</v>
      </c>
      <c r="O29" s="75" t="n">
        <v>1</v>
      </c>
      <c r="P29" s="75" t="n">
        <v>1</v>
      </c>
      <c r="Q29" s="76" t="n">
        <v>1</v>
      </c>
      <c r="R29" s="74" t="n">
        <v>1</v>
      </c>
      <c r="S29" s="75" t="n">
        <v>1</v>
      </c>
      <c r="T29" s="75" t="n">
        <v>1</v>
      </c>
      <c r="U29" s="75" t="n">
        <v>1</v>
      </c>
      <c r="V29" s="75" t="n">
        <v>1</v>
      </c>
      <c r="W29" s="77" t="n">
        <v>1</v>
      </c>
      <c r="X29" s="76" t="n">
        <v>1</v>
      </c>
      <c r="Y29" s="51" t="s">
        <v>47</v>
      </c>
      <c r="Z29" s="51"/>
      <c r="AA29" s="51"/>
      <c r="AB29" s="51"/>
      <c r="AC29" s="51"/>
      <c r="AD29" s="51"/>
      <c r="AE29" s="51"/>
      <c r="AF29" s="51"/>
      <c r="AG29" s="51"/>
      <c r="AH29" s="51"/>
      <c r="AI29" s="73" t="s">
        <v>46</v>
      </c>
      <c r="AJ29" s="73"/>
      <c r="AK29" s="73"/>
      <c r="AL29" s="73"/>
      <c r="AM29" s="73"/>
      <c r="AN29" s="73"/>
      <c r="AO29" s="73"/>
      <c r="AP29" s="73"/>
      <c r="AQ29" s="73"/>
      <c r="AR29" s="73"/>
      <c r="AS29" s="74" t="n">
        <v>1</v>
      </c>
      <c r="AT29" s="75" t="n">
        <v>1</v>
      </c>
      <c r="AU29" s="75" t="n">
        <v>1</v>
      </c>
      <c r="AV29" s="75" t="n">
        <v>1</v>
      </c>
      <c r="AW29" s="75" t="n">
        <v>1</v>
      </c>
      <c r="AX29" s="75" t="n">
        <v>1</v>
      </c>
      <c r="AY29" s="76" t="n">
        <v>1</v>
      </c>
      <c r="AZ29" s="74" t="n">
        <v>1</v>
      </c>
      <c r="BA29" s="75" t="n">
        <v>1</v>
      </c>
      <c r="BB29" s="75" t="n">
        <v>1</v>
      </c>
      <c r="BC29" s="75" t="n">
        <v>1</v>
      </c>
      <c r="BD29" s="75" t="n">
        <v>1</v>
      </c>
      <c r="BE29" s="75" t="n">
        <v>1</v>
      </c>
      <c r="BF29" s="76" t="n">
        <v>1</v>
      </c>
      <c r="BG29" s="51" t="s">
        <v>47</v>
      </c>
      <c r="BH29" s="51"/>
      <c r="BI29" s="51"/>
      <c r="BJ29" s="51"/>
      <c r="BK29" s="51"/>
      <c r="BL29" s="51"/>
      <c r="BM29" s="51"/>
      <c r="BN29" s="51"/>
      <c r="BO29" s="51"/>
      <c r="BP29" s="51"/>
      <c r="BQ29" s="73" t="s">
        <v>46</v>
      </c>
      <c r="BR29" s="73"/>
      <c r="BS29" s="73"/>
      <c r="BT29" s="73"/>
      <c r="BU29" s="73"/>
      <c r="BV29" s="73"/>
      <c r="BW29" s="73"/>
      <c r="BX29" s="73"/>
      <c r="BY29" s="73"/>
      <c r="BZ29" s="73"/>
      <c r="CA29" s="74" t="n">
        <v>1</v>
      </c>
      <c r="CB29" s="75" t="n">
        <v>1</v>
      </c>
      <c r="CC29" s="75" t="n">
        <v>1</v>
      </c>
      <c r="CD29" s="75" t="n">
        <v>1</v>
      </c>
      <c r="CE29" s="75" t="n">
        <v>1</v>
      </c>
      <c r="CF29" s="75" t="n">
        <v>1</v>
      </c>
      <c r="CG29" s="76" t="n">
        <v>1</v>
      </c>
      <c r="CH29" s="74" t="n">
        <v>1</v>
      </c>
      <c r="CI29" s="75" t="n">
        <v>1</v>
      </c>
      <c r="CJ29" s="75" t="n">
        <v>1</v>
      </c>
      <c r="CK29" s="75" t="n">
        <v>1</v>
      </c>
      <c r="CL29" s="75" t="n">
        <v>1</v>
      </c>
      <c r="CM29" s="77" t="n">
        <v>1</v>
      </c>
      <c r="CN29" s="76" t="n">
        <v>1</v>
      </c>
      <c r="CO29" s="51" t="s">
        <v>47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73" t="s">
        <v>46</v>
      </c>
      <c r="CZ29" s="73"/>
      <c r="DA29" s="73"/>
      <c r="DB29" s="73"/>
      <c r="DC29" s="73"/>
      <c r="DD29" s="73"/>
      <c r="DE29" s="73"/>
      <c r="DF29" s="73"/>
      <c r="DG29" s="73"/>
      <c r="DH29" s="73"/>
      <c r="DI29" s="74" t="n">
        <v>1</v>
      </c>
      <c r="DJ29" s="75" t="n">
        <v>1</v>
      </c>
      <c r="DK29" s="75" t="n">
        <v>1</v>
      </c>
      <c r="DL29" s="75" t="n">
        <v>1</v>
      </c>
      <c r="DM29" s="77" t="n">
        <v>1</v>
      </c>
      <c r="DN29" s="77" t="n">
        <v>1</v>
      </c>
      <c r="DO29" s="76" t="n">
        <v>1</v>
      </c>
      <c r="DP29" s="74" t="n">
        <v>1</v>
      </c>
      <c r="DQ29" s="75" t="n">
        <v>1</v>
      </c>
      <c r="DR29" s="75" t="n">
        <v>1</v>
      </c>
      <c r="DS29" s="75" t="n">
        <v>1</v>
      </c>
      <c r="DT29" s="75" t="n">
        <v>1</v>
      </c>
      <c r="DU29" s="75" t="n">
        <v>1</v>
      </c>
      <c r="DV29" s="76" t="n">
        <v>1</v>
      </c>
      <c r="DW29" s="51" t="s">
        <v>47</v>
      </c>
      <c r="DX29" s="51"/>
      <c r="DY29" s="51"/>
      <c r="DZ29" s="51"/>
      <c r="EA29" s="51"/>
      <c r="EB29" s="51"/>
      <c r="EC29" s="51"/>
      <c r="ED29" s="51"/>
      <c r="EE29" s="51"/>
      <c r="EF29" s="51"/>
      <c r="EG29" s="73" t="s">
        <v>46</v>
      </c>
      <c r="EH29" s="73"/>
      <c r="EI29" s="73"/>
      <c r="EJ29" s="73"/>
      <c r="EK29" s="73"/>
      <c r="EL29" s="73"/>
      <c r="EM29" s="73"/>
      <c r="EN29" s="73"/>
      <c r="EO29" s="73"/>
      <c r="EP29" s="73"/>
      <c r="EQ29" s="74" t="n">
        <v>1</v>
      </c>
      <c r="ER29" s="75" t="n">
        <v>1</v>
      </c>
      <c r="ES29" s="75" t="n">
        <v>1</v>
      </c>
      <c r="ET29" s="75" t="n">
        <v>1</v>
      </c>
      <c r="EU29" s="77" t="n">
        <v>1</v>
      </c>
      <c r="EV29" s="77" t="n">
        <v>1</v>
      </c>
      <c r="EW29" s="76" t="n">
        <v>1</v>
      </c>
      <c r="EX29" s="74" t="n">
        <v>1</v>
      </c>
      <c r="EY29" s="75" t="n">
        <v>1</v>
      </c>
      <c r="EZ29" s="75" t="n">
        <v>1</v>
      </c>
      <c r="FA29" s="75" t="n">
        <v>1</v>
      </c>
      <c r="FB29" s="75" t="n">
        <v>1</v>
      </c>
      <c r="FC29" s="77" t="n">
        <v>1</v>
      </c>
      <c r="FD29" s="76" t="n">
        <v>1</v>
      </c>
      <c r="FE29" s="51" t="s">
        <v>47</v>
      </c>
      <c r="FF29" s="51"/>
      <c r="FG29" s="51"/>
      <c r="FH29" s="51"/>
      <c r="FI29" s="51"/>
      <c r="FJ29" s="51"/>
      <c r="FK29" s="51"/>
      <c r="FL29" s="51"/>
      <c r="FM29" s="51"/>
      <c r="FN29" s="51"/>
      <c r="FO29" s="73" t="s">
        <v>46</v>
      </c>
      <c r="FP29" s="73"/>
      <c r="FQ29" s="73"/>
      <c r="FR29" s="73"/>
      <c r="FS29" s="73"/>
      <c r="FT29" s="73"/>
      <c r="FU29" s="73"/>
      <c r="FV29" s="73"/>
      <c r="FW29" s="73"/>
      <c r="FX29" s="73"/>
      <c r="FY29" s="74" t="n">
        <v>1</v>
      </c>
      <c r="FZ29" s="75" t="n">
        <v>1</v>
      </c>
      <c r="GA29" s="75" t="n">
        <v>1</v>
      </c>
      <c r="GB29" s="75" t="n">
        <v>1</v>
      </c>
      <c r="GC29" s="77" t="n">
        <v>1</v>
      </c>
      <c r="GD29" s="77" t="n">
        <v>1</v>
      </c>
      <c r="GE29" s="76" t="n">
        <v>1</v>
      </c>
      <c r="GF29" s="74" t="n">
        <v>1</v>
      </c>
      <c r="GG29" s="75" t="n">
        <v>1</v>
      </c>
      <c r="GH29" s="75" t="n">
        <v>1</v>
      </c>
      <c r="GI29" s="75" t="n">
        <v>1</v>
      </c>
      <c r="GJ29" s="75" t="n">
        <v>1</v>
      </c>
      <c r="GK29" s="77" t="n">
        <v>1</v>
      </c>
      <c r="GL29" s="76" t="n">
        <v>1</v>
      </c>
      <c r="GM29" s="51" t="s">
        <v>47</v>
      </c>
      <c r="GN29" s="51"/>
      <c r="GO29" s="51"/>
      <c r="GP29" s="51"/>
      <c r="GQ29" s="51"/>
      <c r="GR29" s="51"/>
      <c r="GS29" s="51"/>
      <c r="GT29" s="51"/>
      <c r="GU29" s="51"/>
      <c r="GV29" s="51"/>
    </row>
    <row r="30" s="31" customFormat="true" ht="19.35" hidden="false" customHeight="true" outlineLevel="0" collapsed="false">
      <c r="A30" s="78"/>
      <c r="B30" s="79" t="s">
        <v>48</v>
      </c>
      <c r="C30" s="79"/>
      <c r="D30" s="79"/>
      <c r="E30" s="79"/>
      <c r="F30" s="79"/>
      <c r="G30" s="79"/>
      <c r="H30" s="79"/>
      <c r="I30" s="79"/>
      <c r="J30" s="79"/>
      <c r="K30" s="80" t="n">
        <v>0.137861729690264</v>
      </c>
      <c r="L30" s="81" t="n">
        <v>0.139721576270257</v>
      </c>
      <c r="M30" s="81" t="n">
        <v>0.184759959545267</v>
      </c>
      <c r="N30" s="81" t="n">
        <v>0.217234715437432</v>
      </c>
      <c r="O30" s="81" t="n">
        <v>0.165810187645632</v>
      </c>
      <c r="P30" s="81" t="n">
        <v>0.065042188001606</v>
      </c>
      <c r="Q30" s="82" t="n">
        <v>0.101175537355319</v>
      </c>
      <c r="R30" s="80" t="n">
        <v>0.933579111477096</v>
      </c>
      <c r="S30" s="81" t="n">
        <v>0.932653326256721</v>
      </c>
      <c r="T30" s="81" t="n">
        <v>0.936099357404764</v>
      </c>
      <c r="U30" s="81" t="n">
        <v>0.943278382901127</v>
      </c>
      <c r="V30" s="81" t="n">
        <v>0.93057743628788</v>
      </c>
      <c r="W30" s="83" t="n">
        <v>0.91074508014904</v>
      </c>
      <c r="X30" s="82" t="n">
        <v>0.95862056001127</v>
      </c>
      <c r="Y30" s="84" t="s">
        <v>49</v>
      </c>
      <c r="Z30" s="84"/>
      <c r="AA30" s="84"/>
      <c r="AB30" s="84"/>
      <c r="AC30" s="84"/>
      <c r="AD30" s="84"/>
      <c r="AE30" s="84"/>
      <c r="AF30" s="84"/>
      <c r="AG30" s="84"/>
      <c r="AH30" s="59"/>
      <c r="AI30" s="78"/>
      <c r="AJ30" s="79" t="s">
        <v>48</v>
      </c>
      <c r="AK30" s="79"/>
      <c r="AL30" s="79"/>
      <c r="AM30" s="79"/>
      <c r="AN30" s="79"/>
      <c r="AO30" s="79"/>
      <c r="AP30" s="79"/>
      <c r="AQ30" s="79"/>
      <c r="AR30" s="79"/>
      <c r="AS30" s="80" t="n">
        <v>0.00449363085304603</v>
      </c>
      <c r="AT30" s="81" t="n">
        <v>0.00453907636779441</v>
      </c>
      <c r="AU30" s="81" t="n">
        <v>0.00450425110534424</v>
      </c>
      <c r="AV30" s="81" t="n">
        <v>0.00693963200185843</v>
      </c>
      <c r="AW30" s="81" t="n">
        <v>0.00683292966099348</v>
      </c>
      <c r="AX30" s="81" t="n">
        <v>0.00319451457767519</v>
      </c>
      <c r="AY30" s="82" t="n">
        <v>0.00142342514561508</v>
      </c>
      <c r="AZ30" s="80" t="n">
        <v>0.00140762043414969</v>
      </c>
      <c r="BA30" s="81" t="n">
        <v>0.0014080940975999</v>
      </c>
      <c r="BB30" s="81" t="n">
        <v>0.000589415031316903</v>
      </c>
      <c r="BC30" s="81" t="n">
        <v>0.00225846068660321</v>
      </c>
      <c r="BD30" s="81" t="n">
        <v>0.000610211472872787</v>
      </c>
      <c r="BE30" s="81" t="n">
        <v>0.00160677800774235</v>
      </c>
      <c r="BF30" s="82" t="n">
        <v>0.00119335453242091</v>
      </c>
      <c r="BG30" s="84" t="s">
        <v>49</v>
      </c>
      <c r="BH30" s="84"/>
      <c r="BI30" s="84"/>
      <c r="BJ30" s="84"/>
      <c r="BK30" s="84"/>
      <c r="BL30" s="84"/>
      <c r="BM30" s="84"/>
      <c r="BN30" s="84"/>
      <c r="BO30" s="84"/>
      <c r="BP30" s="59"/>
      <c r="BQ30" s="78"/>
      <c r="BR30" s="79" t="s">
        <v>48</v>
      </c>
      <c r="BS30" s="79"/>
      <c r="BT30" s="79"/>
      <c r="BU30" s="79"/>
      <c r="BV30" s="79"/>
      <c r="BW30" s="79"/>
      <c r="BX30" s="79"/>
      <c r="BY30" s="79"/>
      <c r="BZ30" s="79"/>
      <c r="CA30" s="80" t="n">
        <v>0.00569330958725084</v>
      </c>
      <c r="CB30" s="81" t="n">
        <v>0.00570524005340044</v>
      </c>
      <c r="CC30" s="81" t="n">
        <v>0.002786511292122</v>
      </c>
      <c r="CD30" s="81" t="n">
        <v>0.00673269038887911</v>
      </c>
      <c r="CE30" s="81" t="n">
        <v>0.00751378364912133</v>
      </c>
      <c r="CF30" s="81" t="n">
        <v>0.00513634259525843</v>
      </c>
      <c r="CG30" s="82" t="n">
        <v>0.00334646625360085</v>
      </c>
      <c r="CH30" s="80" t="n">
        <v>0.00903194300667026</v>
      </c>
      <c r="CI30" s="81" t="n">
        <v>0.00912952339596309</v>
      </c>
      <c r="CJ30" s="81" t="n">
        <v>0.0084186512606042</v>
      </c>
      <c r="CK30" s="81" t="n">
        <v>0.00892720984215789</v>
      </c>
      <c r="CL30" s="81" t="n">
        <v>0.0109932237841897</v>
      </c>
      <c r="CM30" s="83" t="n">
        <v>0.00860137366140128</v>
      </c>
      <c r="CN30" s="82" t="n">
        <v>0.000761365984006572</v>
      </c>
      <c r="CO30" s="84" t="s">
        <v>49</v>
      </c>
      <c r="CP30" s="84"/>
      <c r="CQ30" s="84"/>
      <c r="CR30" s="84"/>
      <c r="CS30" s="84"/>
      <c r="CT30" s="84"/>
      <c r="CU30" s="84"/>
      <c r="CV30" s="84"/>
      <c r="CW30" s="84"/>
      <c r="CX30" s="59"/>
      <c r="CY30" s="78"/>
      <c r="CZ30" s="79" t="s">
        <v>48</v>
      </c>
      <c r="DA30" s="79"/>
      <c r="DB30" s="79"/>
      <c r="DC30" s="79"/>
      <c r="DD30" s="79"/>
      <c r="DE30" s="79"/>
      <c r="DF30" s="79"/>
      <c r="DG30" s="79"/>
      <c r="DH30" s="79"/>
      <c r="DI30" s="80" t="n">
        <v>0.00358888902153528</v>
      </c>
      <c r="DJ30" s="81" t="n">
        <v>0.00386043751108431</v>
      </c>
      <c r="DK30" s="81" t="n">
        <v>0.00447910336876273</v>
      </c>
      <c r="DL30" s="81" t="n">
        <v>0.00602723930598018</v>
      </c>
      <c r="DM30" s="83" t="n">
        <v>0.00418000366691683</v>
      </c>
      <c r="DN30" s="83" t="n">
        <v>0.00208129909641311</v>
      </c>
      <c r="DO30" s="82" t="n">
        <v>0.00152805747071895</v>
      </c>
      <c r="DP30" s="80" t="n">
        <v>0.0217578524632863</v>
      </c>
      <c r="DQ30" s="81" t="n">
        <v>0.0229330531003799</v>
      </c>
      <c r="DR30" s="81" t="n">
        <v>0.0159015529116914</v>
      </c>
      <c r="DS30" s="81" t="n">
        <v>0.0357352971658161</v>
      </c>
      <c r="DT30" s="81" t="n">
        <v>0.0102307089789118</v>
      </c>
      <c r="DU30" s="81" t="n">
        <v>0.0382270613155346</v>
      </c>
      <c r="DV30" s="82" t="n">
        <v>0.00272658500066963</v>
      </c>
      <c r="DW30" s="84" t="s">
        <v>49</v>
      </c>
      <c r="DX30" s="84"/>
      <c r="DY30" s="84"/>
      <c r="DZ30" s="84"/>
      <c r="EA30" s="84"/>
      <c r="EB30" s="84"/>
      <c r="EC30" s="84"/>
      <c r="ED30" s="84"/>
      <c r="EE30" s="84"/>
      <c r="EF30" s="59"/>
      <c r="EG30" s="78"/>
      <c r="EH30" s="79" t="s">
        <v>48</v>
      </c>
      <c r="EI30" s="79"/>
      <c r="EJ30" s="79"/>
      <c r="EK30" s="79"/>
      <c r="EL30" s="79"/>
      <c r="EM30" s="79"/>
      <c r="EN30" s="79"/>
      <c r="EO30" s="79"/>
      <c r="EP30" s="79"/>
      <c r="EQ30" s="80" t="n">
        <v>0.00521734432388663</v>
      </c>
      <c r="ER30" s="81" t="n">
        <v>0.00667405127236943</v>
      </c>
      <c r="ES30" s="81" t="n">
        <v>0.00364819857948853</v>
      </c>
      <c r="ET30" s="81" t="n">
        <v>0.00808396859703161</v>
      </c>
      <c r="EU30" s="83" t="n">
        <v>0.00528911010031826</v>
      </c>
      <c r="EV30" s="83" t="n">
        <v>0.00901763775394219</v>
      </c>
      <c r="EW30" s="82" t="n">
        <v>0.000170005296671536</v>
      </c>
      <c r="EX30" s="80" t="n">
        <v>0.000298678160135287</v>
      </c>
      <c r="EY30" s="81" t="n">
        <v>0.000434432376646897</v>
      </c>
      <c r="EZ30" s="85" t="s">
        <v>44</v>
      </c>
      <c r="FA30" s="85" t="s">
        <v>44</v>
      </c>
      <c r="FB30" s="81" t="n">
        <v>0.00128200378678426</v>
      </c>
      <c r="FC30" s="83" t="n">
        <v>0.000562497712697058</v>
      </c>
      <c r="FD30" s="86" t="s">
        <v>44</v>
      </c>
      <c r="FE30" s="84" t="s">
        <v>49</v>
      </c>
      <c r="FF30" s="84"/>
      <c r="FG30" s="84"/>
      <c r="FH30" s="84"/>
      <c r="FI30" s="84"/>
      <c r="FJ30" s="84"/>
      <c r="FK30" s="84"/>
      <c r="FL30" s="84"/>
      <c r="FM30" s="84"/>
      <c r="FN30" s="59"/>
      <c r="FO30" s="78"/>
      <c r="FP30" s="79" t="s">
        <v>48</v>
      </c>
      <c r="FQ30" s="79"/>
      <c r="FR30" s="79"/>
      <c r="FS30" s="79"/>
      <c r="FT30" s="79"/>
      <c r="FU30" s="79"/>
      <c r="FV30" s="79"/>
      <c r="FW30" s="79"/>
      <c r="FX30" s="79"/>
      <c r="FY30" s="80" t="n">
        <v>0.000755204663544362</v>
      </c>
      <c r="FZ30" s="81" t="n">
        <v>0.000819806114842305</v>
      </c>
      <c r="GA30" s="81" t="n">
        <v>0.000329720592205812</v>
      </c>
      <c r="GB30" s="81" t="n">
        <v>0.000425025423636115</v>
      </c>
      <c r="GC30" s="83" t="n">
        <v>0.00128027755785183</v>
      </c>
      <c r="GD30" s="83" t="n">
        <v>0.000917350305366822</v>
      </c>
      <c r="GE30" s="86" t="s">
        <v>44</v>
      </c>
      <c r="GF30" s="80" t="n">
        <v>0.0106574706089145</v>
      </c>
      <c r="GG30" s="81" t="n">
        <v>0.0112228972759493</v>
      </c>
      <c r="GH30" s="81" t="n">
        <v>0.0057649724441959</v>
      </c>
      <c r="GI30" s="81" t="n">
        <v>0.00751343311677816</v>
      </c>
      <c r="GJ30" s="81" t="n">
        <v>0.0225022142231555</v>
      </c>
      <c r="GK30" s="83" t="n">
        <v>0.0110796404203312</v>
      </c>
      <c r="GL30" s="82" t="n">
        <v>0.000252554723635303</v>
      </c>
      <c r="GM30" s="84" t="s">
        <v>49</v>
      </c>
      <c r="GN30" s="84"/>
      <c r="GO30" s="84"/>
      <c r="GP30" s="84"/>
      <c r="GQ30" s="84"/>
      <c r="GR30" s="84"/>
      <c r="GS30" s="84"/>
      <c r="GT30" s="84"/>
      <c r="GU30" s="84"/>
      <c r="GV30" s="59"/>
    </row>
    <row r="31" s="31" customFormat="true" ht="19.35" hidden="false" customHeight="true" outlineLevel="0" collapsed="false">
      <c r="A31" s="78"/>
      <c r="B31" s="79" t="s">
        <v>50</v>
      </c>
      <c r="C31" s="79"/>
      <c r="D31" s="79"/>
      <c r="E31" s="79"/>
      <c r="F31" s="79"/>
      <c r="G31" s="79"/>
      <c r="H31" s="79"/>
      <c r="I31" s="79"/>
      <c r="J31" s="79"/>
      <c r="K31" s="80" t="n">
        <v>0.220386966995976</v>
      </c>
      <c r="L31" s="81" t="n">
        <v>0.229149699832123</v>
      </c>
      <c r="M31" s="81" t="n">
        <v>0.0716571054419676</v>
      </c>
      <c r="N31" s="81" t="n">
        <v>0.141572128858756</v>
      </c>
      <c r="O31" s="81" t="n">
        <v>0.224640338016925</v>
      </c>
      <c r="P31" s="81" t="n">
        <v>0.346115061967988</v>
      </c>
      <c r="Q31" s="82" t="n">
        <v>0.047538676354764</v>
      </c>
      <c r="R31" s="80" t="n">
        <v>0.00867127815838731</v>
      </c>
      <c r="S31" s="81" t="n">
        <v>0.00863562114112028</v>
      </c>
      <c r="T31" s="81" t="n">
        <v>0.00513972895450037</v>
      </c>
      <c r="U31" s="81" t="n">
        <v>0.00591165604376026</v>
      </c>
      <c r="V31" s="81" t="n">
        <v>0.00978172457091178</v>
      </c>
      <c r="W31" s="83" t="n">
        <v>0.0166395724582403</v>
      </c>
      <c r="X31" s="82" t="n">
        <v>0.00963576035482245</v>
      </c>
      <c r="Y31" s="84" t="s">
        <v>51</v>
      </c>
      <c r="Z31" s="84"/>
      <c r="AA31" s="84"/>
      <c r="AB31" s="84"/>
      <c r="AC31" s="84"/>
      <c r="AD31" s="84"/>
      <c r="AE31" s="84"/>
      <c r="AF31" s="84"/>
      <c r="AG31" s="84"/>
      <c r="AH31" s="59"/>
      <c r="AI31" s="78"/>
      <c r="AJ31" s="79" t="s">
        <v>50</v>
      </c>
      <c r="AK31" s="79"/>
      <c r="AL31" s="79"/>
      <c r="AM31" s="79"/>
      <c r="AN31" s="79"/>
      <c r="AO31" s="79"/>
      <c r="AP31" s="79"/>
      <c r="AQ31" s="79"/>
      <c r="AR31" s="79"/>
      <c r="AS31" s="80" t="n">
        <v>0.863405452898564</v>
      </c>
      <c r="AT31" s="81" t="n">
        <v>0.867468794577301</v>
      </c>
      <c r="AU31" s="81" t="n">
        <v>0.794878834810226</v>
      </c>
      <c r="AV31" s="81" t="n">
        <v>0.806966123082561</v>
      </c>
      <c r="AW31" s="81" t="n">
        <v>0.820584560821268</v>
      </c>
      <c r="AX31" s="81" t="n">
        <v>0.904667258216557</v>
      </c>
      <c r="AY31" s="82" t="n">
        <v>0.588894428381092</v>
      </c>
      <c r="AZ31" s="80" t="n">
        <v>0.0042189442088294</v>
      </c>
      <c r="BA31" s="81" t="n">
        <v>0.00422319488207243</v>
      </c>
      <c r="BB31" s="81" t="n">
        <v>0.0025792629167922</v>
      </c>
      <c r="BC31" s="81" t="n">
        <v>0.00269278038419055</v>
      </c>
      <c r="BD31" s="81" t="n">
        <v>0.0148096658102083</v>
      </c>
      <c r="BE31" s="81" t="n">
        <v>0.00109216972276022</v>
      </c>
      <c r="BF31" s="82" t="n">
        <v>0.00229611411720503</v>
      </c>
      <c r="BG31" s="84" t="s">
        <v>51</v>
      </c>
      <c r="BH31" s="84"/>
      <c r="BI31" s="84"/>
      <c r="BJ31" s="84"/>
      <c r="BK31" s="84"/>
      <c r="BL31" s="84"/>
      <c r="BM31" s="84"/>
      <c r="BN31" s="84"/>
      <c r="BO31" s="84"/>
      <c r="BP31" s="59"/>
      <c r="BQ31" s="78"/>
      <c r="BR31" s="79" t="s">
        <v>50</v>
      </c>
      <c r="BS31" s="79"/>
      <c r="BT31" s="79"/>
      <c r="BU31" s="79"/>
      <c r="BV31" s="79"/>
      <c r="BW31" s="79"/>
      <c r="BX31" s="79"/>
      <c r="BY31" s="79"/>
      <c r="BZ31" s="79"/>
      <c r="CA31" s="80" t="n">
        <v>0.00274551904815523</v>
      </c>
      <c r="CB31" s="81" t="n">
        <v>0.00275947623123492</v>
      </c>
      <c r="CC31" s="81" t="n">
        <v>0.000210329828696371</v>
      </c>
      <c r="CD31" s="81" t="n">
        <v>0.000612587371932778</v>
      </c>
      <c r="CE31" s="81" t="n">
        <v>0.00730026124566444</v>
      </c>
      <c r="CF31" s="81" t="n">
        <v>0.0020103309637781</v>
      </c>
      <c r="CG31" s="86" t="s">
        <v>44</v>
      </c>
      <c r="CH31" s="80" t="n">
        <v>0.0114828265979528</v>
      </c>
      <c r="CI31" s="81" t="n">
        <v>0.0115337194403699</v>
      </c>
      <c r="CJ31" s="81" t="n">
        <v>0.0065761016583477</v>
      </c>
      <c r="CK31" s="81" t="n">
        <v>0.0172693909596869</v>
      </c>
      <c r="CL31" s="81" t="n">
        <v>0.0118216781103889</v>
      </c>
      <c r="CM31" s="83" t="n">
        <v>0.0100589354221724</v>
      </c>
      <c r="CN31" s="82" t="n">
        <v>0.00716932491832886</v>
      </c>
      <c r="CO31" s="84" t="s">
        <v>51</v>
      </c>
      <c r="CP31" s="84"/>
      <c r="CQ31" s="84"/>
      <c r="CR31" s="84"/>
      <c r="CS31" s="84"/>
      <c r="CT31" s="84"/>
      <c r="CU31" s="84"/>
      <c r="CV31" s="84"/>
      <c r="CW31" s="84"/>
      <c r="CX31" s="59"/>
      <c r="CY31" s="78"/>
      <c r="CZ31" s="79" t="s">
        <v>50</v>
      </c>
      <c r="DA31" s="79"/>
      <c r="DB31" s="79"/>
      <c r="DC31" s="79"/>
      <c r="DD31" s="79"/>
      <c r="DE31" s="79"/>
      <c r="DF31" s="79"/>
      <c r="DG31" s="79"/>
      <c r="DH31" s="79"/>
      <c r="DI31" s="80" t="n">
        <v>0.00238341606195882</v>
      </c>
      <c r="DJ31" s="81" t="n">
        <v>0.00254830512928729</v>
      </c>
      <c r="DK31" s="81" t="n">
        <v>0.00263732993517424</v>
      </c>
      <c r="DL31" s="81" t="n">
        <v>0.00520394252094426</v>
      </c>
      <c r="DM31" s="83" t="n">
        <v>0.00359602261694788</v>
      </c>
      <c r="DN31" s="83" t="n">
        <v>0.000419791878602136</v>
      </c>
      <c r="DO31" s="82" t="n">
        <v>0.00113204253047824</v>
      </c>
      <c r="DP31" s="80" t="n">
        <v>0.00159888178136606</v>
      </c>
      <c r="DQ31" s="81" t="n">
        <v>0.00154898084209505</v>
      </c>
      <c r="DR31" s="81" t="n">
        <v>0.000594154561451335</v>
      </c>
      <c r="DS31" s="81" t="n">
        <v>0.00190202782819626</v>
      </c>
      <c r="DT31" s="81" t="n">
        <v>0.00531735482742333</v>
      </c>
      <c r="DU31" s="81" t="n">
        <v>0.0013500267403054</v>
      </c>
      <c r="DV31" s="82" t="n">
        <v>0.00240698049398327</v>
      </c>
      <c r="DW31" s="84" t="s">
        <v>51</v>
      </c>
      <c r="DX31" s="84"/>
      <c r="DY31" s="84"/>
      <c r="DZ31" s="84"/>
      <c r="EA31" s="84"/>
      <c r="EB31" s="84"/>
      <c r="EC31" s="84"/>
      <c r="ED31" s="84"/>
      <c r="EE31" s="84"/>
      <c r="EF31" s="59"/>
      <c r="EG31" s="78"/>
      <c r="EH31" s="79" t="s">
        <v>50</v>
      </c>
      <c r="EI31" s="79"/>
      <c r="EJ31" s="79"/>
      <c r="EK31" s="79"/>
      <c r="EL31" s="79"/>
      <c r="EM31" s="79"/>
      <c r="EN31" s="79"/>
      <c r="EO31" s="79"/>
      <c r="EP31" s="79"/>
      <c r="EQ31" s="80" t="n">
        <v>0.00276812922096892</v>
      </c>
      <c r="ER31" s="81" t="n">
        <v>0.00354929159239831</v>
      </c>
      <c r="ES31" s="81" t="n">
        <v>0.00353889748348012</v>
      </c>
      <c r="ET31" s="81" t="n">
        <v>0.00250610781046333</v>
      </c>
      <c r="EU31" s="83" t="n">
        <v>0.00616573567206292</v>
      </c>
      <c r="EV31" s="83" t="n">
        <v>0.00276039407085476</v>
      </c>
      <c r="EW31" s="82" t="n">
        <v>6.14823363542961E-005</v>
      </c>
      <c r="EX31" s="80" t="n">
        <v>0.00402690359620802</v>
      </c>
      <c r="EY31" s="81" t="n">
        <v>0.00308368176618335</v>
      </c>
      <c r="EZ31" s="81" t="n">
        <v>0.00017502562957696</v>
      </c>
      <c r="FA31" s="81" t="n">
        <v>0.000225154726400362</v>
      </c>
      <c r="FB31" s="81" t="n">
        <v>0.00391913852767109</v>
      </c>
      <c r="FC31" s="83" t="n">
        <v>0.00593733449810326</v>
      </c>
      <c r="FD31" s="82" t="n">
        <v>0.00610212282718575</v>
      </c>
      <c r="FE31" s="84" t="s">
        <v>51</v>
      </c>
      <c r="FF31" s="84"/>
      <c r="FG31" s="84"/>
      <c r="FH31" s="84"/>
      <c r="FI31" s="84"/>
      <c r="FJ31" s="84"/>
      <c r="FK31" s="84"/>
      <c r="FL31" s="84"/>
      <c r="FM31" s="84"/>
      <c r="FN31" s="59"/>
      <c r="FO31" s="78"/>
      <c r="FP31" s="79" t="s">
        <v>50</v>
      </c>
      <c r="FQ31" s="79"/>
      <c r="FR31" s="79"/>
      <c r="FS31" s="79"/>
      <c r="FT31" s="79"/>
      <c r="FU31" s="79"/>
      <c r="FV31" s="79"/>
      <c r="FW31" s="79"/>
      <c r="FX31" s="79"/>
      <c r="FY31" s="80" t="n">
        <v>0.000726745726352397</v>
      </c>
      <c r="FZ31" s="81" t="n">
        <v>0.000762039919097992</v>
      </c>
      <c r="GA31" s="81" t="n">
        <v>0.00022576851246624</v>
      </c>
      <c r="GB31" s="81" t="n">
        <v>0.00029556213214173</v>
      </c>
      <c r="GC31" s="83" t="n">
        <v>0.000216669984740447</v>
      </c>
      <c r="GD31" s="83" t="n">
        <v>0.00117406269056865</v>
      </c>
      <c r="GE31" s="82" t="n">
        <v>0.000314149129496128</v>
      </c>
      <c r="GF31" s="80" t="n">
        <v>0.00796205375776099</v>
      </c>
      <c r="GG31" s="81" t="n">
        <v>0.00823018516882153</v>
      </c>
      <c r="GH31" s="81" t="n">
        <v>0.00311149746759635</v>
      </c>
      <c r="GI31" s="81" t="n">
        <v>0.00902091524180347</v>
      </c>
      <c r="GJ31" s="81" t="n">
        <v>0.0204287655582468</v>
      </c>
      <c r="GK31" s="83" t="n">
        <v>0.00503762471107334</v>
      </c>
      <c r="GL31" s="82" t="n">
        <v>0.00302793065932862</v>
      </c>
      <c r="GM31" s="84" t="s">
        <v>51</v>
      </c>
      <c r="GN31" s="84"/>
      <c r="GO31" s="84"/>
      <c r="GP31" s="84"/>
      <c r="GQ31" s="84"/>
      <c r="GR31" s="84"/>
      <c r="GS31" s="84"/>
      <c r="GT31" s="84"/>
      <c r="GU31" s="84"/>
      <c r="GV31" s="59"/>
    </row>
    <row r="32" s="31" customFormat="true" ht="19.35" hidden="false" customHeight="true" outlineLevel="0" collapsed="false">
      <c r="A32" s="78"/>
      <c r="B32" s="79" t="s">
        <v>52</v>
      </c>
      <c r="C32" s="79"/>
      <c r="D32" s="79"/>
      <c r="E32" s="79"/>
      <c r="F32" s="79"/>
      <c r="G32" s="79"/>
      <c r="H32" s="79"/>
      <c r="I32" s="79"/>
      <c r="J32" s="79"/>
      <c r="K32" s="80" t="n">
        <v>0.0239231936518539</v>
      </c>
      <c r="L32" s="81" t="n">
        <v>0.0235813314143674</v>
      </c>
      <c r="M32" s="81" t="n">
        <v>0.0161599887190203</v>
      </c>
      <c r="N32" s="81" t="n">
        <v>0.0246371886719533</v>
      </c>
      <c r="O32" s="81" t="n">
        <v>0.03367988385114</v>
      </c>
      <c r="P32" s="81" t="n">
        <v>0.0213513413434288</v>
      </c>
      <c r="Q32" s="82" t="n">
        <v>0.0306665583634383</v>
      </c>
      <c r="R32" s="80" t="n">
        <v>0.00143077340793539</v>
      </c>
      <c r="S32" s="81" t="n">
        <v>0.00130247882047519</v>
      </c>
      <c r="T32" s="81" t="n">
        <v>0.00390107437788477</v>
      </c>
      <c r="U32" s="81" t="n">
        <v>0.00028537056465309</v>
      </c>
      <c r="V32" s="81" t="n">
        <v>0.000317053992792489</v>
      </c>
      <c r="W32" s="83" t="n">
        <v>0.0013224203370816</v>
      </c>
      <c r="X32" s="82" t="n">
        <v>0.00490099764395828</v>
      </c>
      <c r="Y32" s="84" t="s">
        <v>53</v>
      </c>
      <c r="Z32" s="84"/>
      <c r="AA32" s="84"/>
      <c r="AB32" s="84"/>
      <c r="AC32" s="84"/>
      <c r="AD32" s="84"/>
      <c r="AE32" s="84"/>
      <c r="AF32" s="84"/>
      <c r="AG32" s="84"/>
      <c r="AH32" s="59"/>
      <c r="AI32" s="78"/>
      <c r="AJ32" s="79" t="s">
        <v>52</v>
      </c>
      <c r="AK32" s="79"/>
      <c r="AL32" s="79"/>
      <c r="AM32" s="79"/>
      <c r="AN32" s="79"/>
      <c r="AO32" s="79"/>
      <c r="AP32" s="79"/>
      <c r="AQ32" s="79"/>
      <c r="AR32" s="79"/>
      <c r="AS32" s="80" t="n">
        <v>0.0905732489894867</v>
      </c>
      <c r="AT32" s="81" t="n">
        <v>0.0863476929882066</v>
      </c>
      <c r="AU32" s="81" t="n">
        <v>0.166945719480585</v>
      </c>
      <c r="AV32" s="81" t="n">
        <v>0.142236305137474</v>
      </c>
      <c r="AW32" s="81" t="n">
        <v>0.123505328600516</v>
      </c>
      <c r="AX32" s="81" t="n">
        <v>0.0527301120330096</v>
      </c>
      <c r="AY32" s="82" t="n">
        <v>0.376043140221389</v>
      </c>
      <c r="AZ32" s="80" t="n">
        <v>0.000747169438572827</v>
      </c>
      <c r="BA32" s="81" t="n">
        <v>0.00074780342343472</v>
      </c>
      <c r="BB32" s="81" t="n">
        <v>0.000441423709181496</v>
      </c>
      <c r="BC32" s="81" t="n">
        <v>0.000107104498877362</v>
      </c>
      <c r="BD32" s="81" t="n">
        <v>0.000452343619886465</v>
      </c>
      <c r="BE32" s="81" t="n">
        <v>0.00117869264481384</v>
      </c>
      <c r="BF32" s="82" t="n">
        <v>0.000460380711144521</v>
      </c>
      <c r="BG32" s="84" t="s">
        <v>53</v>
      </c>
      <c r="BH32" s="84"/>
      <c r="BI32" s="84"/>
      <c r="BJ32" s="84"/>
      <c r="BK32" s="84"/>
      <c r="BL32" s="84"/>
      <c r="BM32" s="84"/>
      <c r="BN32" s="84"/>
      <c r="BO32" s="84"/>
      <c r="BP32" s="59"/>
      <c r="BQ32" s="78"/>
      <c r="BR32" s="79" t="s">
        <v>52</v>
      </c>
      <c r="BS32" s="79"/>
      <c r="BT32" s="79"/>
      <c r="BU32" s="79"/>
      <c r="BV32" s="79"/>
      <c r="BW32" s="79"/>
      <c r="BX32" s="79"/>
      <c r="BY32" s="79"/>
      <c r="BZ32" s="79"/>
      <c r="CA32" s="80" t="n">
        <v>0.00435588696542653</v>
      </c>
      <c r="CB32" s="81" t="n">
        <v>0.00437674929477935</v>
      </c>
      <c r="CC32" s="81" t="n">
        <v>0.00155752267082781</v>
      </c>
      <c r="CD32" s="81" t="n">
        <v>0.000540394538069975</v>
      </c>
      <c r="CE32" s="81" t="n">
        <v>0.00194848916775808</v>
      </c>
      <c r="CF32" s="81" t="n">
        <v>0.00649567553616587</v>
      </c>
      <c r="CG32" s="82" t="n">
        <v>0.000252055819842668</v>
      </c>
      <c r="CH32" s="80" t="n">
        <v>0.00211612439132834</v>
      </c>
      <c r="CI32" s="81" t="n">
        <v>0.00206170948465651</v>
      </c>
      <c r="CJ32" s="81" t="n">
        <v>0.00224734630385164</v>
      </c>
      <c r="CK32" s="81" t="n">
        <v>0.00256460798141689</v>
      </c>
      <c r="CL32" s="81" t="n">
        <v>0.00164719413812425</v>
      </c>
      <c r="CM32" s="83" t="n">
        <v>0.00181224886757583</v>
      </c>
      <c r="CN32" s="82" t="n">
        <v>0.00672814408167764</v>
      </c>
      <c r="CO32" s="84" t="s">
        <v>53</v>
      </c>
      <c r="CP32" s="84"/>
      <c r="CQ32" s="84"/>
      <c r="CR32" s="84"/>
      <c r="CS32" s="84"/>
      <c r="CT32" s="84"/>
      <c r="CU32" s="84"/>
      <c r="CV32" s="84"/>
      <c r="CW32" s="84"/>
      <c r="CX32" s="59"/>
      <c r="CY32" s="78"/>
      <c r="CZ32" s="79" t="s">
        <v>52</v>
      </c>
      <c r="DA32" s="79"/>
      <c r="DB32" s="79"/>
      <c r="DC32" s="79"/>
      <c r="DD32" s="79"/>
      <c r="DE32" s="79"/>
      <c r="DF32" s="79"/>
      <c r="DG32" s="79"/>
      <c r="DH32" s="79"/>
      <c r="DI32" s="80" t="n">
        <v>0.0015415218126078</v>
      </c>
      <c r="DJ32" s="81" t="n">
        <v>0.0011957598335471</v>
      </c>
      <c r="DK32" s="81" t="n">
        <v>0.00237836682081627</v>
      </c>
      <c r="DL32" s="81" t="n">
        <v>0.000820092742146095</v>
      </c>
      <c r="DM32" s="83" t="n">
        <v>0.00177949994599839</v>
      </c>
      <c r="DN32" s="83" t="n">
        <v>0.000661687538634123</v>
      </c>
      <c r="DO32" s="82" t="n">
        <v>0.00416557321758658</v>
      </c>
      <c r="DP32" s="80" t="n">
        <v>0.000302547419075497</v>
      </c>
      <c r="DQ32" s="81" t="n">
        <v>0.000240162660852786</v>
      </c>
      <c r="DR32" s="81" t="n">
        <v>0.00019596074811803</v>
      </c>
      <c r="DS32" s="81" t="n">
        <v>0.000340797687566512</v>
      </c>
      <c r="DT32" s="81" t="n">
        <v>0.000210258844804882</v>
      </c>
      <c r="DU32" s="81" t="n">
        <v>0.000271696060929603</v>
      </c>
      <c r="DV32" s="82" t="n">
        <v>0.00131280982181147</v>
      </c>
      <c r="DW32" s="84" t="s">
        <v>53</v>
      </c>
      <c r="DX32" s="84"/>
      <c r="DY32" s="84"/>
      <c r="DZ32" s="84"/>
      <c r="EA32" s="84"/>
      <c r="EB32" s="84"/>
      <c r="EC32" s="84"/>
      <c r="ED32" s="84"/>
      <c r="EE32" s="84"/>
      <c r="EF32" s="59"/>
      <c r="EG32" s="78"/>
      <c r="EH32" s="79" t="s">
        <v>52</v>
      </c>
      <c r="EI32" s="79"/>
      <c r="EJ32" s="79"/>
      <c r="EK32" s="79"/>
      <c r="EL32" s="79"/>
      <c r="EM32" s="79"/>
      <c r="EN32" s="79"/>
      <c r="EO32" s="79"/>
      <c r="EP32" s="79"/>
      <c r="EQ32" s="80" t="n">
        <v>0.000303335188893495</v>
      </c>
      <c r="ER32" s="81" t="n">
        <v>0.000368241739870568</v>
      </c>
      <c r="ES32" s="81" t="n">
        <v>0.00053342934070465</v>
      </c>
      <c r="ET32" s="81" t="n">
        <v>0.000797174498118845</v>
      </c>
      <c r="EU32" s="83" t="n">
        <v>0.000101236941226577</v>
      </c>
      <c r="EV32" s="87" t="s">
        <v>44</v>
      </c>
      <c r="EW32" s="82" t="n">
        <v>7.84406977882539E-005</v>
      </c>
      <c r="EX32" s="80" t="n">
        <v>0.000132957399554507</v>
      </c>
      <c r="EY32" s="81" t="n">
        <v>0.000193232657750194</v>
      </c>
      <c r="EZ32" s="85" t="s">
        <v>44</v>
      </c>
      <c r="FA32" s="85" t="s">
        <v>44</v>
      </c>
      <c r="FB32" s="81" t="n">
        <v>0.000646526450857829</v>
      </c>
      <c r="FC32" s="83" t="n">
        <v>0.000218173416819388</v>
      </c>
      <c r="FD32" s="82" t="n">
        <v>3.43447058767717E-007</v>
      </c>
      <c r="FE32" s="84" t="s">
        <v>53</v>
      </c>
      <c r="FF32" s="84"/>
      <c r="FG32" s="84"/>
      <c r="FH32" s="84"/>
      <c r="FI32" s="84"/>
      <c r="FJ32" s="84"/>
      <c r="FK32" s="84"/>
      <c r="FL32" s="84"/>
      <c r="FM32" s="84"/>
      <c r="FN32" s="59"/>
      <c r="FO32" s="78"/>
      <c r="FP32" s="79" t="s">
        <v>52</v>
      </c>
      <c r="FQ32" s="79"/>
      <c r="FR32" s="79"/>
      <c r="FS32" s="79"/>
      <c r="FT32" s="79"/>
      <c r="FU32" s="79"/>
      <c r="FV32" s="79"/>
      <c r="FW32" s="79"/>
      <c r="FX32" s="79"/>
      <c r="FY32" s="80" t="n">
        <v>0.00019090809868983</v>
      </c>
      <c r="FZ32" s="81" t="n">
        <v>0.00019276183868317</v>
      </c>
      <c r="GA32" s="81" t="n">
        <v>0.000402004582606449</v>
      </c>
      <c r="GB32" s="81" t="n">
        <v>7.97191732027141E-005</v>
      </c>
      <c r="GC32" s="83" t="n">
        <v>0.000213125503805311</v>
      </c>
      <c r="GD32" s="83" t="n">
        <v>0.000190563413016408</v>
      </c>
      <c r="GE32" s="82" t="n">
        <v>0.000169237485106981</v>
      </c>
      <c r="GF32" s="80" t="n">
        <v>0.00499403393542123</v>
      </c>
      <c r="GG32" s="81" t="n">
        <v>0.00526223665294917</v>
      </c>
      <c r="GH32" s="81" t="n">
        <v>0.00130847258265492</v>
      </c>
      <c r="GI32" s="81" t="n">
        <v>0.0010292498356053</v>
      </c>
      <c r="GJ32" s="81" t="n">
        <v>0.00277732104062567</v>
      </c>
      <c r="GK32" s="83" t="n">
        <v>0.0106936105900149</v>
      </c>
      <c r="GL32" s="82" t="n">
        <v>5.85986636539711E-005</v>
      </c>
      <c r="GM32" s="84" t="s">
        <v>53</v>
      </c>
      <c r="GN32" s="84"/>
      <c r="GO32" s="84"/>
      <c r="GP32" s="84"/>
      <c r="GQ32" s="84"/>
      <c r="GR32" s="84"/>
      <c r="GS32" s="84"/>
      <c r="GT32" s="84"/>
      <c r="GU32" s="84"/>
      <c r="GV32" s="59"/>
    </row>
    <row r="33" s="31" customFormat="true" ht="19.35" hidden="false" customHeight="true" outlineLevel="0" collapsed="false">
      <c r="A33" s="78"/>
      <c r="B33" s="79" t="s">
        <v>54</v>
      </c>
      <c r="C33" s="79"/>
      <c r="D33" s="79"/>
      <c r="E33" s="79"/>
      <c r="F33" s="79"/>
      <c r="G33" s="79"/>
      <c r="H33" s="79"/>
      <c r="I33" s="79"/>
      <c r="J33" s="79"/>
      <c r="K33" s="80" t="n">
        <v>0.0167512725376181</v>
      </c>
      <c r="L33" s="81" t="n">
        <v>0.0175522942661187</v>
      </c>
      <c r="M33" s="81" t="n">
        <v>0.012629046359035</v>
      </c>
      <c r="N33" s="81" t="n">
        <v>0.0141896976240592</v>
      </c>
      <c r="O33" s="81" t="n">
        <v>0.0178745630183922</v>
      </c>
      <c r="P33" s="81" t="n">
        <v>0.0213456770899099</v>
      </c>
      <c r="Q33" s="82" t="n">
        <v>0.000950809471270957</v>
      </c>
      <c r="R33" s="80" t="n">
        <v>0.000210469582253589</v>
      </c>
      <c r="S33" s="81" t="n">
        <v>0.000208723865574587</v>
      </c>
      <c r="T33" s="81" t="n">
        <v>1.31885291759829E-005</v>
      </c>
      <c r="U33" s="81" t="n">
        <v>0.000347968983693191</v>
      </c>
      <c r="V33" s="81" t="n">
        <v>5.85215822420071E-005</v>
      </c>
      <c r="W33" s="83" t="n">
        <v>0.000358360433161697</v>
      </c>
      <c r="X33" s="82" t="n">
        <v>0.000257689254171421</v>
      </c>
      <c r="Y33" s="84" t="s">
        <v>55</v>
      </c>
      <c r="Z33" s="84"/>
      <c r="AA33" s="84"/>
      <c r="AB33" s="84"/>
      <c r="AC33" s="84"/>
      <c r="AD33" s="84"/>
      <c r="AE33" s="84"/>
      <c r="AF33" s="84"/>
      <c r="AG33" s="84"/>
      <c r="AH33" s="59"/>
      <c r="AI33" s="78"/>
      <c r="AJ33" s="79" t="s">
        <v>54</v>
      </c>
      <c r="AK33" s="79"/>
      <c r="AL33" s="79"/>
      <c r="AM33" s="79"/>
      <c r="AN33" s="79"/>
      <c r="AO33" s="79"/>
      <c r="AP33" s="79"/>
      <c r="AQ33" s="79"/>
      <c r="AR33" s="79"/>
      <c r="AS33" s="80" t="n">
        <v>0.000327390314467076</v>
      </c>
      <c r="AT33" s="81" t="n">
        <v>0.000326608447161353</v>
      </c>
      <c r="AU33" s="81" t="n">
        <v>0.00088932895272544</v>
      </c>
      <c r="AV33" s="81" t="n">
        <v>0.000643198917641957</v>
      </c>
      <c r="AW33" s="81" t="n">
        <v>0.000452747692162705</v>
      </c>
      <c r="AX33" s="81" t="n">
        <v>0.000153839289742347</v>
      </c>
      <c r="AY33" s="82" t="n">
        <v>0.000380211664995863</v>
      </c>
      <c r="AZ33" s="80" t="n">
        <v>0.95625272251068</v>
      </c>
      <c r="BA33" s="81" t="n">
        <v>0.956461552064719</v>
      </c>
      <c r="BB33" s="81" t="n">
        <v>0.941717538651568</v>
      </c>
      <c r="BC33" s="81" t="n">
        <v>0.948466218440732</v>
      </c>
      <c r="BD33" s="81" t="n">
        <v>0.952548595921502</v>
      </c>
      <c r="BE33" s="81" t="n">
        <v>0.964671422310619</v>
      </c>
      <c r="BF33" s="82" t="n">
        <v>0.861786804391357</v>
      </c>
      <c r="BG33" s="84" t="s">
        <v>55</v>
      </c>
      <c r="BH33" s="84"/>
      <c r="BI33" s="84"/>
      <c r="BJ33" s="84"/>
      <c r="BK33" s="84"/>
      <c r="BL33" s="84"/>
      <c r="BM33" s="84"/>
      <c r="BN33" s="84"/>
      <c r="BO33" s="84"/>
      <c r="BP33" s="59"/>
      <c r="BQ33" s="78"/>
      <c r="BR33" s="79" t="s">
        <v>54</v>
      </c>
      <c r="BS33" s="79"/>
      <c r="BT33" s="79"/>
      <c r="BU33" s="79"/>
      <c r="BV33" s="79"/>
      <c r="BW33" s="79"/>
      <c r="BX33" s="79"/>
      <c r="BY33" s="79"/>
      <c r="BZ33" s="79"/>
      <c r="CA33" s="80" t="n">
        <v>0.000133197412880106</v>
      </c>
      <c r="CB33" s="81" t="n">
        <v>0.000132091350575087</v>
      </c>
      <c r="CC33" s="81" t="n">
        <v>4.38896094778121E-006</v>
      </c>
      <c r="CD33" s="81" t="n">
        <v>0.000473888843542445</v>
      </c>
      <c r="CE33" s="85" t="s">
        <v>44</v>
      </c>
      <c r="CF33" s="81" t="n">
        <v>0.00010498553961584</v>
      </c>
      <c r="CG33" s="82" t="n">
        <v>0.000350771052886118</v>
      </c>
      <c r="CH33" s="80" t="n">
        <v>0.000438814239442515</v>
      </c>
      <c r="CI33" s="81" t="n">
        <v>0.00043976437874277</v>
      </c>
      <c r="CJ33" s="81" t="n">
        <v>0.000122586459871001</v>
      </c>
      <c r="CK33" s="81" t="n">
        <v>7.42475792865128E-005</v>
      </c>
      <c r="CL33" s="81" t="n">
        <v>0.000822056573446383</v>
      </c>
      <c r="CM33" s="83" t="n">
        <v>0.000685455735027949</v>
      </c>
      <c r="CN33" s="82" t="n">
        <v>0.000358283711516112</v>
      </c>
      <c r="CO33" s="84" t="s">
        <v>55</v>
      </c>
      <c r="CP33" s="84"/>
      <c r="CQ33" s="84"/>
      <c r="CR33" s="84"/>
      <c r="CS33" s="84"/>
      <c r="CT33" s="84"/>
      <c r="CU33" s="84"/>
      <c r="CV33" s="84"/>
      <c r="CW33" s="84"/>
      <c r="CX33" s="59"/>
      <c r="CY33" s="78"/>
      <c r="CZ33" s="79" t="s">
        <v>54</v>
      </c>
      <c r="DA33" s="79"/>
      <c r="DB33" s="79"/>
      <c r="DC33" s="79"/>
      <c r="DD33" s="79"/>
      <c r="DE33" s="79"/>
      <c r="DF33" s="79"/>
      <c r="DG33" s="79"/>
      <c r="DH33" s="79"/>
      <c r="DI33" s="80" t="n">
        <v>0.000893414236110488</v>
      </c>
      <c r="DJ33" s="81" t="n">
        <v>0.000946022561195077</v>
      </c>
      <c r="DK33" s="81" t="n">
        <v>0.000271332148869259</v>
      </c>
      <c r="DL33" s="81" t="n">
        <v>0.00176233613929434</v>
      </c>
      <c r="DM33" s="83" t="n">
        <v>0.0022563555562854</v>
      </c>
      <c r="DN33" s="83" t="n">
        <v>0.00022930733030573</v>
      </c>
      <c r="DO33" s="82" t="n">
        <v>0.000494159957988827</v>
      </c>
      <c r="DP33" s="80" t="n">
        <v>0.00064303068776378</v>
      </c>
      <c r="DQ33" s="81" t="n">
        <v>0.000634363097116508</v>
      </c>
      <c r="DR33" s="81" t="n">
        <v>0.000381692137739478</v>
      </c>
      <c r="DS33" s="81" t="n">
        <v>0.000251726151353024</v>
      </c>
      <c r="DT33" s="81" t="n">
        <v>0.000422718551836263</v>
      </c>
      <c r="DU33" s="81" t="n">
        <v>0.00212963120815656</v>
      </c>
      <c r="DV33" s="82" t="n">
        <v>0.000783394154782198</v>
      </c>
      <c r="DW33" s="84" t="s">
        <v>55</v>
      </c>
      <c r="DX33" s="84"/>
      <c r="DY33" s="84"/>
      <c r="DZ33" s="84"/>
      <c r="EA33" s="84"/>
      <c r="EB33" s="84"/>
      <c r="EC33" s="84"/>
      <c r="ED33" s="84"/>
      <c r="EE33" s="84"/>
      <c r="EF33" s="59"/>
      <c r="EG33" s="78"/>
      <c r="EH33" s="79" t="s">
        <v>54</v>
      </c>
      <c r="EI33" s="79"/>
      <c r="EJ33" s="79"/>
      <c r="EK33" s="79"/>
      <c r="EL33" s="79"/>
      <c r="EM33" s="79"/>
      <c r="EN33" s="79"/>
      <c r="EO33" s="79"/>
      <c r="EP33" s="79"/>
      <c r="EQ33" s="80" t="n">
        <v>0.00538901984438519</v>
      </c>
      <c r="ER33" s="81" t="n">
        <v>0.00692653222258187</v>
      </c>
      <c r="ES33" s="81" t="n">
        <v>0.00517834443499874</v>
      </c>
      <c r="ET33" s="81" t="n">
        <v>0.00987933682000883</v>
      </c>
      <c r="EU33" s="83" t="n">
        <v>0.005458642908206</v>
      </c>
      <c r="EV33" s="83" t="n">
        <v>0.00673633103041395</v>
      </c>
      <c r="EW33" s="82" t="n">
        <v>6.16983543758405E-005</v>
      </c>
      <c r="EX33" s="80" t="n">
        <v>0.000285571972160444</v>
      </c>
      <c r="EY33" s="81" t="n">
        <v>0.000415369207153309</v>
      </c>
      <c r="EZ33" s="81" t="n">
        <v>0.000163062956339715</v>
      </c>
      <c r="FA33" s="81" t="n">
        <v>0.000232627547638033</v>
      </c>
      <c r="FB33" s="85" t="s">
        <v>44</v>
      </c>
      <c r="FC33" s="83" t="n">
        <v>0.000822416337783358</v>
      </c>
      <c r="FD33" s="86" t="s">
        <v>44</v>
      </c>
      <c r="FE33" s="84" t="s">
        <v>55</v>
      </c>
      <c r="FF33" s="84"/>
      <c r="FG33" s="84"/>
      <c r="FH33" s="84"/>
      <c r="FI33" s="84"/>
      <c r="FJ33" s="84"/>
      <c r="FK33" s="84"/>
      <c r="FL33" s="84"/>
      <c r="FM33" s="84"/>
      <c r="FN33" s="59"/>
      <c r="FO33" s="78"/>
      <c r="FP33" s="79" t="s">
        <v>54</v>
      </c>
      <c r="FQ33" s="79"/>
      <c r="FR33" s="79"/>
      <c r="FS33" s="79"/>
      <c r="FT33" s="79"/>
      <c r="FU33" s="79"/>
      <c r="FV33" s="79"/>
      <c r="FW33" s="79"/>
      <c r="FX33" s="79"/>
      <c r="FY33" s="80" t="n">
        <v>0.000368862955780878</v>
      </c>
      <c r="FZ33" s="81" t="n">
        <v>0.000398672927061253</v>
      </c>
      <c r="GA33" s="81" t="n">
        <v>0.000134359861746553</v>
      </c>
      <c r="GB33" s="81" t="n">
        <v>0.000663844099215726</v>
      </c>
      <c r="GC33" s="83" t="n">
        <v>0.000396924000477964</v>
      </c>
      <c r="GD33" s="83" t="n">
        <v>0.000351277746953723</v>
      </c>
      <c r="GE33" s="82" t="n">
        <v>2.03780707086502E-005</v>
      </c>
      <c r="GF33" s="80" t="n">
        <v>0.00375387986371682</v>
      </c>
      <c r="GG33" s="81" t="n">
        <v>0.00395732771563386</v>
      </c>
      <c r="GH33" s="81" t="n">
        <v>0.000798051388562371</v>
      </c>
      <c r="GI33" s="81" t="n">
        <v>0.00166817510921024</v>
      </c>
      <c r="GJ33" s="81" t="n">
        <v>0.00459082995121879</v>
      </c>
      <c r="GK33" s="83" t="n">
        <v>0.00654493654053409</v>
      </c>
      <c r="GL33" s="82" t="n">
        <v>1.00561114013816E-005</v>
      </c>
      <c r="GM33" s="84" t="s">
        <v>55</v>
      </c>
      <c r="GN33" s="84"/>
      <c r="GO33" s="84"/>
      <c r="GP33" s="84"/>
      <c r="GQ33" s="84"/>
      <c r="GR33" s="84"/>
      <c r="GS33" s="84"/>
      <c r="GT33" s="84"/>
      <c r="GU33" s="84"/>
      <c r="GV33" s="59"/>
    </row>
    <row r="34" s="31" customFormat="true" ht="19.35" hidden="false" customHeight="true" outlineLevel="0" collapsed="false">
      <c r="A34" s="78"/>
      <c r="B34" s="53" t="s">
        <v>56</v>
      </c>
      <c r="C34" s="53"/>
      <c r="D34" s="53"/>
      <c r="E34" s="53"/>
      <c r="F34" s="53"/>
      <c r="G34" s="53"/>
      <c r="H34" s="53"/>
      <c r="I34" s="53"/>
      <c r="J34" s="53"/>
      <c r="K34" s="80" t="n">
        <v>0.0454564213200221</v>
      </c>
      <c r="L34" s="81" t="n">
        <v>0.0475029467870875</v>
      </c>
      <c r="M34" s="81" t="n">
        <v>0.0182963725201941</v>
      </c>
      <c r="N34" s="81" t="n">
        <v>0.0315386121000381</v>
      </c>
      <c r="O34" s="81" t="n">
        <v>0.0508274704817848</v>
      </c>
      <c r="P34" s="81" t="n">
        <v>0.0670956137142641</v>
      </c>
      <c r="Q34" s="82" t="n">
        <v>0.00508791581489132</v>
      </c>
      <c r="R34" s="80" t="n">
        <v>0.00296629979675945</v>
      </c>
      <c r="S34" s="81" t="n">
        <v>0.00302776528304504</v>
      </c>
      <c r="T34" s="81" t="n">
        <v>0.000424981823913698</v>
      </c>
      <c r="U34" s="81" t="n">
        <v>0.00233250909641008</v>
      </c>
      <c r="V34" s="81" t="n">
        <v>0.00636982992169836</v>
      </c>
      <c r="W34" s="83" t="n">
        <v>0.00343710775236771</v>
      </c>
      <c r="X34" s="82" t="n">
        <v>0.00130372755260028</v>
      </c>
      <c r="Y34" s="58" t="s">
        <v>57</v>
      </c>
      <c r="Z34" s="58"/>
      <c r="AA34" s="58"/>
      <c r="AB34" s="58"/>
      <c r="AC34" s="58"/>
      <c r="AD34" s="58"/>
      <c r="AE34" s="58"/>
      <c r="AF34" s="58"/>
      <c r="AG34" s="58"/>
      <c r="AH34" s="59"/>
      <c r="AI34" s="78"/>
      <c r="AJ34" s="53" t="s">
        <v>56</v>
      </c>
      <c r="AK34" s="53"/>
      <c r="AL34" s="53"/>
      <c r="AM34" s="53"/>
      <c r="AN34" s="53"/>
      <c r="AO34" s="53"/>
      <c r="AP34" s="53"/>
      <c r="AQ34" s="53"/>
      <c r="AR34" s="53"/>
      <c r="AS34" s="80" t="n">
        <v>0.00200380545957259</v>
      </c>
      <c r="AT34" s="81" t="n">
        <v>0.00202370337109074</v>
      </c>
      <c r="AU34" s="81" t="n">
        <v>0.000898226688748025</v>
      </c>
      <c r="AV34" s="81" t="n">
        <v>0.001241236743538</v>
      </c>
      <c r="AW34" s="81" t="n">
        <v>0.000482711723289905</v>
      </c>
      <c r="AX34" s="81" t="n">
        <v>0.00282832714408733</v>
      </c>
      <c r="AY34" s="82" t="n">
        <v>0.000659543394389294</v>
      </c>
      <c r="AZ34" s="80" t="n">
        <v>3.82095575498798E-005</v>
      </c>
      <c r="BA34" s="81" t="n">
        <v>3.82940248902926E-005</v>
      </c>
      <c r="BB34" s="81" t="n">
        <v>5.03805450907974E-005</v>
      </c>
      <c r="BC34" s="81" t="n">
        <v>0.000114563438881172</v>
      </c>
      <c r="BD34" s="85" t="s">
        <v>44</v>
      </c>
      <c r="BE34" s="81" t="n">
        <v>2.16876631914054E-005</v>
      </c>
      <c r="BF34" s="86" t="s">
        <v>44</v>
      </c>
      <c r="BG34" s="58" t="s">
        <v>57</v>
      </c>
      <c r="BH34" s="58"/>
      <c r="BI34" s="58"/>
      <c r="BJ34" s="58"/>
      <c r="BK34" s="58"/>
      <c r="BL34" s="58"/>
      <c r="BM34" s="58"/>
      <c r="BN34" s="58"/>
      <c r="BO34" s="58"/>
      <c r="BP34" s="59"/>
      <c r="BQ34" s="78"/>
      <c r="BR34" s="53" t="s">
        <v>56</v>
      </c>
      <c r="BS34" s="53"/>
      <c r="BT34" s="53"/>
      <c r="BU34" s="53"/>
      <c r="BV34" s="53"/>
      <c r="BW34" s="53"/>
      <c r="BX34" s="53"/>
      <c r="BY34" s="53"/>
      <c r="BZ34" s="53"/>
      <c r="CA34" s="80" t="n">
        <v>0.938343651745862</v>
      </c>
      <c r="CB34" s="81" t="n">
        <v>0.93819990287777</v>
      </c>
      <c r="CC34" s="81" t="n">
        <v>0.968926252029376</v>
      </c>
      <c r="CD34" s="81" t="n">
        <v>0.960521400422512</v>
      </c>
      <c r="CE34" s="81" t="n">
        <v>0.942703702700952</v>
      </c>
      <c r="CF34" s="81" t="n">
        <v>0.927643731674294</v>
      </c>
      <c r="CG34" s="82" t="n">
        <v>0.966620507701977</v>
      </c>
      <c r="CH34" s="80" t="n">
        <v>0.000594510890750526</v>
      </c>
      <c r="CI34" s="81" t="n">
        <v>0.000600185816365409</v>
      </c>
      <c r="CJ34" s="81" t="n">
        <v>0.00020698987854942</v>
      </c>
      <c r="CK34" s="81" t="n">
        <v>0.000445067820680943</v>
      </c>
      <c r="CL34" s="81" t="n">
        <v>0.000526049241811329</v>
      </c>
      <c r="CM34" s="83" t="n">
        <v>0.00100776738895049</v>
      </c>
      <c r="CN34" s="82" t="n">
        <v>0.000113523781189633</v>
      </c>
      <c r="CO34" s="58" t="s">
        <v>57</v>
      </c>
      <c r="CP34" s="58"/>
      <c r="CQ34" s="58"/>
      <c r="CR34" s="58"/>
      <c r="CS34" s="58"/>
      <c r="CT34" s="58"/>
      <c r="CU34" s="58"/>
      <c r="CV34" s="58"/>
      <c r="CW34" s="58"/>
      <c r="CX34" s="59"/>
      <c r="CY34" s="78"/>
      <c r="CZ34" s="53" t="s">
        <v>56</v>
      </c>
      <c r="DA34" s="53"/>
      <c r="DB34" s="53"/>
      <c r="DC34" s="53"/>
      <c r="DD34" s="53"/>
      <c r="DE34" s="53"/>
      <c r="DF34" s="53"/>
      <c r="DG34" s="53"/>
      <c r="DH34" s="53"/>
      <c r="DI34" s="80" t="n">
        <v>0.000475998197941805</v>
      </c>
      <c r="DJ34" s="81" t="n">
        <v>0.000506711819062402</v>
      </c>
      <c r="DK34" s="81" t="n">
        <v>0.000490757977238885</v>
      </c>
      <c r="DL34" s="81" t="n">
        <v>0.00065202390312119</v>
      </c>
      <c r="DM34" s="83" t="n">
        <v>0.000839687128726445</v>
      </c>
      <c r="DN34" s="83" t="n">
        <v>0.000292338793529868</v>
      </c>
      <c r="DO34" s="82" t="n">
        <v>0.000242906864787043</v>
      </c>
      <c r="DP34" s="80" t="n">
        <v>0.00149753831196229</v>
      </c>
      <c r="DQ34" s="81" t="n">
        <v>0.00154863746460361</v>
      </c>
      <c r="DR34" s="81" t="n">
        <v>0.000687328091748581</v>
      </c>
      <c r="DS34" s="81" t="n">
        <v>0.00320254396221758</v>
      </c>
      <c r="DT34" s="81" t="n">
        <v>0.0026591220792676</v>
      </c>
      <c r="DU34" s="81" t="n">
        <v>0.00130076414678662</v>
      </c>
      <c r="DV34" s="82" t="n">
        <v>0.000670035662342451</v>
      </c>
      <c r="DW34" s="58" t="s">
        <v>57</v>
      </c>
      <c r="DX34" s="58"/>
      <c r="DY34" s="58"/>
      <c r="DZ34" s="58"/>
      <c r="EA34" s="58"/>
      <c r="EB34" s="58"/>
      <c r="EC34" s="58"/>
      <c r="ED34" s="58"/>
      <c r="EE34" s="58"/>
      <c r="EF34" s="59"/>
      <c r="EG34" s="78"/>
      <c r="EH34" s="53" t="s">
        <v>56</v>
      </c>
      <c r="EI34" s="53"/>
      <c r="EJ34" s="53"/>
      <c r="EK34" s="53"/>
      <c r="EL34" s="53"/>
      <c r="EM34" s="53"/>
      <c r="EN34" s="53"/>
      <c r="EO34" s="53"/>
      <c r="EP34" s="53"/>
      <c r="EQ34" s="80" t="n">
        <v>8.49229327672582E-005</v>
      </c>
      <c r="ER34" s="81" t="n">
        <v>0.000109432446707292</v>
      </c>
      <c r="ES34" s="81" t="n">
        <v>2.96846250048079E-005</v>
      </c>
      <c r="ET34" s="81" t="n">
        <v>0.000227179778242032</v>
      </c>
      <c r="EU34" s="83" t="n">
        <v>0.000214585122661219</v>
      </c>
      <c r="EV34" s="87" t="s">
        <v>44</v>
      </c>
      <c r="EW34" s="86" t="s">
        <v>44</v>
      </c>
      <c r="EX34" s="80" t="n">
        <v>8.92456880501667E-005</v>
      </c>
      <c r="EY34" s="81" t="n">
        <v>0.000129809345107657</v>
      </c>
      <c r="EZ34" s="81" t="n">
        <v>0.000103173899413878</v>
      </c>
      <c r="FA34" s="85" t="s">
        <v>44</v>
      </c>
      <c r="FB34" s="81" t="n">
        <v>0.000510881307095941</v>
      </c>
      <c r="FC34" s="83" t="n">
        <v>7.10904852445534E-005</v>
      </c>
      <c r="FD34" s="86" t="s">
        <v>44</v>
      </c>
      <c r="FE34" s="58" t="s">
        <v>57</v>
      </c>
      <c r="FF34" s="58"/>
      <c r="FG34" s="58"/>
      <c r="FH34" s="58"/>
      <c r="FI34" s="58"/>
      <c r="FJ34" s="58"/>
      <c r="FK34" s="58"/>
      <c r="FL34" s="58"/>
      <c r="FM34" s="58"/>
      <c r="FN34" s="59"/>
      <c r="FO34" s="78"/>
      <c r="FP34" s="53" t="s">
        <v>56</v>
      </c>
      <c r="FQ34" s="53"/>
      <c r="FR34" s="53"/>
      <c r="FS34" s="53"/>
      <c r="FT34" s="53"/>
      <c r="FU34" s="53"/>
      <c r="FV34" s="53"/>
      <c r="FW34" s="53"/>
      <c r="FX34" s="53"/>
      <c r="FY34" s="80" t="n">
        <v>0.000559652992089238</v>
      </c>
      <c r="FZ34" s="81" t="n">
        <v>0.000587296033328633</v>
      </c>
      <c r="GA34" s="81" t="n">
        <v>0.000335199555747529</v>
      </c>
      <c r="GB34" s="81" t="n">
        <v>0.000909622543710248</v>
      </c>
      <c r="GC34" s="83" t="n">
        <v>0.000600052064865344</v>
      </c>
      <c r="GD34" s="83" t="n">
        <v>0.000513403340760725</v>
      </c>
      <c r="GE34" s="82" t="n">
        <v>0.000236499978664512</v>
      </c>
      <c r="GF34" s="80" t="n">
        <v>0.00392401055367085</v>
      </c>
      <c r="GG34" s="81" t="n">
        <v>0.00413541317950329</v>
      </c>
      <c r="GH34" s="81" t="n">
        <v>0.00113727940093383</v>
      </c>
      <c r="GI34" s="81" t="n">
        <v>0.00304662886278646</v>
      </c>
      <c r="GJ34" s="81" t="n">
        <v>0.00350286050202461</v>
      </c>
      <c r="GK34" s="83" t="n">
        <v>0.00653826581381458</v>
      </c>
      <c r="GL34" s="82" t="n">
        <v>3.38039752496066E-005</v>
      </c>
      <c r="GM34" s="58" t="s">
        <v>57</v>
      </c>
      <c r="GN34" s="58"/>
      <c r="GO34" s="58"/>
      <c r="GP34" s="58"/>
      <c r="GQ34" s="58"/>
      <c r="GR34" s="58"/>
      <c r="GS34" s="58"/>
      <c r="GT34" s="58"/>
      <c r="GU34" s="58"/>
      <c r="GV34" s="59"/>
    </row>
    <row r="35" s="31" customFormat="true" ht="19.35" hidden="false" customHeight="true" outlineLevel="0" collapsed="false">
      <c r="A35" s="78"/>
      <c r="B35" s="63" t="s">
        <v>58</v>
      </c>
      <c r="C35" s="63"/>
      <c r="D35" s="63"/>
      <c r="E35" s="63"/>
      <c r="F35" s="63"/>
      <c r="G35" s="63"/>
      <c r="H35" s="63"/>
      <c r="I35" s="63"/>
      <c r="J35" s="63"/>
      <c r="K35" s="80" t="n">
        <v>0.237869412036794</v>
      </c>
      <c r="L35" s="81" t="n">
        <v>0.247043384696979</v>
      </c>
      <c r="M35" s="81" t="n">
        <v>0.300432085098662</v>
      </c>
      <c r="N35" s="81" t="n">
        <v>0.266263303335009</v>
      </c>
      <c r="O35" s="81" t="n">
        <v>0.262049921203335</v>
      </c>
      <c r="P35" s="81" t="n">
        <v>0.207019826863</v>
      </c>
      <c r="Q35" s="82" t="n">
        <v>0.0569092569854933</v>
      </c>
      <c r="R35" s="80" t="n">
        <v>0.00655176465986603</v>
      </c>
      <c r="S35" s="81" t="n">
        <v>0.0067529237521218</v>
      </c>
      <c r="T35" s="81" t="n">
        <v>0.00384559423102324</v>
      </c>
      <c r="U35" s="81" t="n">
        <v>0.00725108675725378</v>
      </c>
      <c r="V35" s="81" t="n">
        <v>0.0106783774487853</v>
      </c>
      <c r="W35" s="83" t="n">
        <v>0.00454384233697644</v>
      </c>
      <c r="X35" s="82" t="n">
        <v>0.00111063755496082</v>
      </c>
      <c r="Y35" s="64" t="s">
        <v>59</v>
      </c>
      <c r="Z35" s="64"/>
      <c r="AA35" s="64"/>
      <c r="AB35" s="64"/>
      <c r="AC35" s="64"/>
      <c r="AD35" s="64"/>
      <c r="AE35" s="64"/>
      <c r="AF35" s="64"/>
      <c r="AG35" s="64"/>
      <c r="AH35" s="59"/>
      <c r="AI35" s="78"/>
      <c r="AJ35" s="63" t="s">
        <v>58</v>
      </c>
      <c r="AK35" s="63"/>
      <c r="AL35" s="63"/>
      <c r="AM35" s="63"/>
      <c r="AN35" s="63"/>
      <c r="AO35" s="63"/>
      <c r="AP35" s="63"/>
      <c r="AQ35" s="63"/>
      <c r="AR35" s="63"/>
      <c r="AS35" s="80" t="n">
        <v>0.0246115635558676</v>
      </c>
      <c r="AT35" s="81" t="n">
        <v>0.0248243195513822</v>
      </c>
      <c r="AU35" s="81" t="n">
        <v>0.0149725290442903</v>
      </c>
      <c r="AV35" s="81" t="n">
        <v>0.0222810542456613</v>
      </c>
      <c r="AW35" s="81" t="n">
        <v>0.0299081766625528</v>
      </c>
      <c r="AX35" s="81" t="n">
        <v>0.0247157152723802</v>
      </c>
      <c r="AY35" s="82" t="n">
        <v>0.0102382051433727</v>
      </c>
      <c r="AZ35" s="80" t="n">
        <v>0.00893010256621754</v>
      </c>
      <c r="BA35" s="81" t="n">
        <v>0.00894194350099395</v>
      </c>
      <c r="BB35" s="81" t="n">
        <v>0.0151242139480299</v>
      </c>
      <c r="BC35" s="81" t="n">
        <v>0.01296910540807</v>
      </c>
      <c r="BD35" s="81" t="n">
        <v>0.00677902380154709</v>
      </c>
      <c r="BE35" s="81" t="n">
        <v>0.00672634960562562</v>
      </c>
      <c r="BF35" s="82" t="n">
        <v>0.00357374972531396</v>
      </c>
      <c r="BG35" s="64" t="s">
        <v>59</v>
      </c>
      <c r="BH35" s="64"/>
      <c r="BI35" s="64"/>
      <c r="BJ35" s="64"/>
      <c r="BK35" s="64"/>
      <c r="BL35" s="64"/>
      <c r="BM35" s="64"/>
      <c r="BN35" s="64"/>
      <c r="BO35" s="64"/>
      <c r="BP35" s="59"/>
      <c r="BQ35" s="78"/>
      <c r="BR35" s="63" t="s">
        <v>58</v>
      </c>
      <c r="BS35" s="63"/>
      <c r="BT35" s="63"/>
      <c r="BU35" s="63"/>
      <c r="BV35" s="63"/>
      <c r="BW35" s="63"/>
      <c r="BX35" s="63"/>
      <c r="BY35" s="63"/>
      <c r="BZ35" s="63"/>
      <c r="CA35" s="80" t="n">
        <v>0.0062720367697347</v>
      </c>
      <c r="CB35" s="81" t="n">
        <v>0.0063006563858109</v>
      </c>
      <c r="CC35" s="81" t="n">
        <v>0.00780166074263871</v>
      </c>
      <c r="CD35" s="81" t="n">
        <v>0.00996655640983787</v>
      </c>
      <c r="CE35" s="81" t="n">
        <v>0.00424743403441804</v>
      </c>
      <c r="CF35" s="81" t="n">
        <v>0.00591816568797109</v>
      </c>
      <c r="CG35" s="82" t="n">
        <v>0.000642268883228201</v>
      </c>
      <c r="CH35" s="80" t="n">
        <v>0.940428317034509</v>
      </c>
      <c r="CI35" s="81" t="n">
        <v>0.941274689971234</v>
      </c>
      <c r="CJ35" s="81" t="n">
        <v>0.951138302683607</v>
      </c>
      <c r="CK35" s="81" t="n">
        <v>0.928840203548834</v>
      </c>
      <c r="CL35" s="81" t="n">
        <v>0.935988591724215</v>
      </c>
      <c r="CM35" s="83" t="n">
        <v>0.947834058203949</v>
      </c>
      <c r="CN35" s="82" t="n">
        <v>0.868692667957728</v>
      </c>
      <c r="CO35" s="64" t="s">
        <v>59</v>
      </c>
      <c r="CP35" s="64"/>
      <c r="CQ35" s="64"/>
      <c r="CR35" s="64"/>
      <c r="CS35" s="64"/>
      <c r="CT35" s="64"/>
      <c r="CU35" s="64"/>
      <c r="CV35" s="64"/>
      <c r="CW35" s="64"/>
      <c r="CX35" s="59"/>
      <c r="CY35" s="78"/>
      <c r="CZ35" s="63" t="s">
        <v>58</v>
      </c>
      <c r="DA35" s="63"/>
      <c r="DB35" s="63"/>
      <c r="DC35" s="63"/>
      <c r="DD35" s="63"/>
      <c r="DE35" s="63"/>
      <c r="DF35" s="63"/>
      <c r="DG35" s="63"/>
      <c r="DH35" s="63"/>
      <c r="DI35" s="80" t="n">
        <v>0.0279855876233927</v>
      </c>
      <c r="DJ35" s="81" t="n">
        <v>0.0302271541991399</v>
      </c>
      <c r="DK35" s="81" t="n">
        <v>0.0492206110292102</v>
      </c>
      <c r="DL35" s="81" t="n">
        <v>0.0208956495560623</v>
      </c>
      <c r="DM35" s="83" t="n">
        <v>0.0399778118591351</v>
      </c>
      <c r="DN35" s="83" t="n">
        <v>0.0235883995578013</v>
      </c>
      <c r="DO35" s="82" t="n">
        <v>0.0109739256169974</v>
      </c>
      <c r="DP35" s="80" t="n">
        <v>0.005225383052853</v>
      </c>
      <c r="DQ35" s="81" t="n">
        <v>0.00537490164424804</v>
      </c>
      <c r="DR35" s="81" t="n">
        <v>0.00174889305869536</v>
      </c>
      <c r="DS35" s="81" t="n">
        <v>0.0118334583893264</v>
      </c>
      <c r="DT35" s="81" t="n">
        <v>0.00654326285150855</v>
      </c>
      <c r="DU35" s="81" t="n">
        <v>0.00764597970615418</v>
      </c>
      <c r="DV35" s="82" t="n">
        <v>0.00280407028832805</v>
      </c>
      <c r="DW35" s="64" t="s">
        <v>59</v>
      </c>
      <c r="DX35" s="64"/>
      <c r="DY35" s="64"/>
      <c r="DZ35" s="64"/>
      <c r="EA35" s="64"/>
      <c r="EB35" s="64"/>
      <c r="EC35" s="64"/>
      <c r="ED35" s="64"/>
      <c r="EE35" s="64"/>
      <c r="EF35" s="59"/>
      <c r="EG35" s="78"/>
      <c r="EH35" s="63" t="s">
        <v>58</v>
      </c>
      <c r="EI35" s="63"/>
      <c r="EJ35" s="63"/>
      <c r="EK35" s="63"/>
      <c r="EL35" s="63"/>
      <c r="EM35" s="63"/>
      <c r="EN35" s="63"/>
      <c r="EO35" s="63"/>
      <c r="EP35" s="63"/>
      <c r="EQ35" s="80" t="n">
        <v>0.00354812031798236</v>
      </c>
      <c r="ER35" s="81" t="n">
        <v>0.00453920270794186</v>
      </c>
      <c r="ES35" s="81" t="n">
        <v>0.0039075400691455</v>
      </c>
      <c r="ET35" s="81" t="n">
        <v>0.00456166152787391</v>
      </c>
      <c r="EU35" s="83" t="n">
        <v>0.00777419422674704</v>
      </c>
      <c r="EV35" s="83" t="n">
        <v>0.00289517426317245</v>
      </c>
      <c r="EW35" s="82" t="n">
        <v>0.000114122264195176</v>
      </c>
      <c r="EX35" s="80" t="n">
        <v>0.00511919510684285</v>
      </c>
      <c r="EY35" s="81" t="n">
        <v>0.00431017319748257</v>
      </c>
      <c r="EZ35" s="81" t="n">
        <v>0.00118490192893831</v>
      </c>
      <c r="FA35" s="81" t="n">
        <v>0.000755441854643179</v>
      </c>
      <c r="FB35" s="81" t="n">
        <v>0.00246016826168264</v>
      </c>
      <c r="FC35" s="83" t="n">
        <v>0.008864689038446</v>
      </c>
      <c r="FD35" s="82" t="n">
        <v>0.00689915584475629</v>
      </c>
      <c r="FE35" s="64" t="s">
        <v>59</v>
      </c>
      <c r="FF35" s="64"/>
      <c r="FG35" s="64"/>
      <c r="FH35" s="64"/>
      <c r="FI35" s="64"/>
      <c r="FJ35" s="64"/>
      <c r="FK35" s="64"/>
      <c r="FL35" s="64"/>
      <c r="FM35" s="64"/>
      <c r="FN35" s="59"/>
      <c r="FO35" s="78"/>
      <c r="FP35" s="63" t="s">
        <v>58</v>
      </c>
      <c r="FQ35" s="63"/>
      <c r="FR35" s="63"/>
      <c r="FS35" s="63"/>
      <c r="FT35" s="63"/>
      <c r="FU35" s="63"/>
      <c r="FV35" s="63"/>
      <c r="FW35" s="63"/>
      <c r="FX35" s="63"/>
      <c r="FY35" s="80" t="n">
        <v>0.00190914005335595</v>
      </c>
      <c r="FZ35" s="81" t="n">
        <v>0.00179749323700811</v>
      </c>
      <c r="GA35" s="81" t="n">
        <v>0.00132576385191424</v>
      </c>
      <c r="GB35" s="81" t="n">
        <v>0.00141547918962323</v>
      </c>
      <c r="GC35" s="83" t="n">
        <v>0.00158391251987424</v>
      </c>
      <c r="GD35" s="83" t="n">
        <v>0.00207553470955574</v>
      </c>
      <c r="GE35" s="82" t="n">
        <v>0.00321431500967237</v>
      </c>
      <c r="GF35" s="80" t="n">
        <v>0.0187999822840529</v>
      </c>
      <c r="GG35" s="81" t="n">
        <v>0.0189374536238722</v>
      </c>
      <c r="GH35" s="81" t="n">
        <v>0.0191508431628997</v>
      </c>
      <c r="GI35" s="81" t="n">
        <v>0.0315014533393365</v>
      </c>
      <c r="GJ35" s="81" t="n">
        <v>0.0263542521159288</v>
      </c>
      <c r="GK35" s="83" t="n">
        <v>0.00866479633010702</v>
      </c>
      <c r="GL35" s="82" t="n">
        <v>0.0162702506480163</v>
      </c>
      <c r="GM35" s="64" t="s">
        <v>59</v>
      </c>
      <c r="GN35" s="64"/>
      <c r="GO35" s="64"/>
      <c r="GP35" s="64"/>
      <c r="GQ35" s="64"/>
      <c r="GR35" s="64"/>
      <c r="GS35" s="64"/>
      <c r="GT35" s="64"/>
      <c r="GU35" s="64"/>
      <c r="GV35" s="59"/>
    </row>
    <row r="36" s="31" customFormat="true" ht="19.35" hidden="false" customHeight="true" outlineLevel="0" collapsed="false">
      <c r="A36" s="78"/>
      <c r="B36" s="53" t="s">
        <v>60</v>
      </c>
      <c r="C36" s="53"/>
      <c r="D36" s="53"/>
      <c r="E36" s="53"/>
      <c r="F36" s="53"/>
      <c r="G36" s="53"/>
      <c r="H36" s="53"/>
      <c r="I36" s="53"/>
      <c r="J36" s="53"/>
      <c r="K36" s="80" t="n">
        <v>0.129672174091524</v>
      </c>
      <c r="L36" s="81" t="n">
        <v>0.120423623452083</v>
      </c>
      <c r="M36" s="81" t="n">
        <v>0.128898547172359</v>
      </c>
      <c r="N36" s="81" t="n">
        <v>0.134661935493403</v>
      </c>
      <c r="O36" s="81" t="n">
        <v>0.0988769611806337</v>
      </c>
      <c r="P36" s="81" t="n">
        <v>0.118914514059028</v>
      </c>
      <c r="Q36" s="82" t="n">
        <v>0.312103408596554</v>
      </c>
      <c r="R36" s="80" t="n">
        <v>0.00545499783508918</v>
      </c>
      <c r="S36" s="81" t="n">
        <v>0.00523209273434148</v>
      </c>
      <c r="T36" s="81" t="n">
        <v>0.00750935111029352</v>
      </c>
      <c r="U36" s="81" t="n">
        <v>0.00510432100060083</v>
      </c>
      <c r="V36" s="81" t="n">
        <v>0.00467086852531282</v>
      </c>
      <c r="W36" s="83" t="n">
        <v>0.0034265469045334</v>
      </c>
      <c r="X36" s="82" t="n">
        <v>0.0114843300014814</v>
      </c>
      <c r="Y36" s="58" t="s">
        <v>61</v>
      </c>
      <c r="Z36" s="58"/>
      <c r="AA36" s="58"/>
      <c r="AB36" s="58"/>
      <c r="AC36" s="58"/>
      <c r="AD36" s="58"/>
      <c r="AE36" s="58"/>
      <c r="AF36" s="58"/>
      <c r="AG36" s="58"/>
      <c r="AH36" s="59"/>
      <c r="AI36" s="78"/>
      <c r="AJ36" s="53" t="s">
        <v>60</v>
      </c>
      <c r="AK36" s="53"/>
      <c r="AL36" s="53"/>
      <c r="AM36" s="53"/>
      <c r="AN36" s="53"/>
      <c r="AO36" s="53"/>
      <c r="AP36" s="53"/>
      <c r="AQ36" s="53"/>
      <c r="AR36" s="53"/>
      <c r="AS36" s="80" t="n">
        <v>0.00578810692498122</v>
      </c>
      <c r="AT36" s="81" t="n">
        <v>0.0056771988654028</v>
      </c>
      <c r="AU36" s="81" t="n">
        <v>0.00620184467228509</v>
      </c>
      <c r="AV36" s="81" t="n">
        <v>0.00829318586983899</v>
      </c>
      <c r="AW36" s="81" t="n">
        <v>0.00497242662448936</v>
      </c>
      <c r="AX36" s="81" t="n">
        <v>0.00520848257415282</v>
      </c>
      <c r="AY36" s="82" t="n">
        <v>0.0132808278107063</v>
      </c>
      <c r="AZ36" s="80" t="n">
        <v>0.00707415484094345</v>
      </c>
      <c r="BA36" s="81" t="n">
        <v>0.0069307734094503</v>
      </c>
      <c r="BB36" s="81" t="n">
        <v>0.00901034176148469</v>
      </c>
      <c r="BC36" s="81" t="n">
        <v>0.0107083792637899</v>
      </c>
      <c r="BD36" s="81" t="n">
        <v>0.00405977065732282</v>
      </c>
      <c r="BE36" s="81" t="n">
        <v>0.00611476199239001</v>
      </c>
      <c r="BF36" s="82" t="n">
        <v>0.0719340288638258</v>
      </c>
      <c r="BG36" s="58" t="s">
        <v>61</v>
      </c>
      <c r="BH36" s="58"/>
      <c r="BI36" s="58"/>
      <c r="BJ36" s="58"/>
      <c r="BK36" s="58"/>
      <c r="BL36" s="58"/>
      <c r="BM36" s="58"/>
      <c r="BN36" s="58"/>
      <c r="BO36" s="58"/>
      <c r="BP36" s="59"/>
      <c r="BQ36" s="78"/>
      <c r="BR36" s="53" t="s">
        <v>60</v>
      </c>
      <c r="BS36" s="53"/>
      <c r="BT36" s="53"/>
      <c r="BU36" s="53"/>
      <c r="BV36" s="53"/>
      <c r="BW36" s="53"/>
      <c r="BX36" s="53"/>
      <c r="BY36" s="53"/>
      <c r="BZ36" s="53"/>
      <c r="CA36" s="80" t="n">
        <v>0.00381859107733637</v>
      </c>
      <c r="CB36" s="81" t="n">
        <v>0.00374420257872606</v>
      </c>
      <c r="CC36" s="81" t="n">
        <v>0.00143473731096205</v>
      </c>
      <c r="CD36" s="81" t="n">
        <v>0.00402339939993994</v>
      </c>
      <c r="CE36" s="81" t="n">
        <v>0.00150213793564271</v>
      </c>
      <c r="CF36" s="81" t="n">
        <v>0.0046997934285324</v>
      </c>
      <c r="CG36" s="82" t="n">
        <v>0.0184515609776538</v>
      </c>
      <c r="CH36" s="80" t="n">
        <v>0.0205751079386132</v>
      </c>
      <c r="CI36" s="81" t="n">
        <v>0.0198683069490969</v>
      </c>
      <c r="CJ36" s="81" t="n">
        <v>0.0143894013027627</v>
      </c>
      <c r="CK36" s="81" t="n">
        <v>0.024172177384748</v>
      </c>
      <c r="CL36" s="81" t="n">
        <v>0.0221523793686965</v>
      </c>
      <c r="CM36" s="83" t="n">
        <v>0.0186069577399748</v>
      </c>
      <c r="CN36" s="82" t="n">
        <v>0.0804811204668828</v>
      </c>
      <c r="CO36" s="58" t="s">
        <v>61</v>
      </c>
      <c r="CP36" s="58"/>
      <c r="CQ36" s="58"/>
      <c r="CR36" s="58"/>
      <c r="CS36" s="58"/>
      <c r="CT36" s="58"/>
      <c r="CU36" s="58"/>
      <c r="CV36" s="58"/>
      <c r="CW36" s="58"/>
      <c r="CX36" s="59"/>
      <c r="CY36" s="78"/>
      <c r="CZ36" s="53" t="s">
        <v>60</v>
      </c>
      <c r="DA36" s="53"/>
      <c r="DB36" s="53"/>
      <c r="DC36" s="53"/>
      <c r="DD36" s="53"/>
      <c r="DE36" s="53"/>
      <c r="DF36" s="53"/>
      <c r="DG36" s="53"/>
      <c r="DH36" s="53"/>
      <c r="DI36" s="80" t="n">
        <v>0.921871436730892</v>
      </c>
      <c r="DJ36" s="81" t="n">
        <v>0.91796287507794</v>
      </c>
      <c r="DK36" s="81" t="n">
        <v>0.902485792328116</v>
      </c>
      <c r="DL36" s="81" t="n">
        <v>0.922214432404751</v>
      </c>
      <c r="DM36" s="83" t="n">
        <v>0.896684183921766</v>
      </c>
      <c r="DN36" s="83" t="n">
        <v>0.930691138184155</v>
      </c>
      <c r="DO36" s="82" t="n">
        <v>0.951534231711235</v>
      </c>
      <c r="DP36" s="80" t="n">
        <v>0.0074411772388218</v>
      </c>
      <c r="DQ36" s="81" t="n">
        <v>0.00705750100728737</v>
      </c>
      <c r="DR36" s="81" t="n">
        <v>0.00285536991775161</v>
      </c>
      <c r="DS36" s="81" t="n">
        <v>0.00857195359203872</v>
      </c>
      <c r="DT36" s="81" t="n">
        <v>0.00932899324826267</v>
      </c>
      <c r="DU36" s="81" t="n">
        <v>0.0170042476866315</v>
      </c>
      <c r="DV36" s="82" t="n">
        <v>0.0136544524455461</v>
      </c>
      <c r="DW36" s="58" t="s">
        <v>61</v>
      </c>
      <c r="DX36" s="58"/>
      <c r="DY36" s="58"/>
      <c r="DZ36" s="58"/>
      <c r="EA36" s="58"/>
      <c r="EB36" s="58"/>
      <c r="EC36" s="58"/>
      <c r="ED36" s="58"/>
      <c r="EE36" s="58"/>
      <c r="EF36" s="59"/>
      <c r="EG36" s="78"/>
      <c r="EH36" s="53" t="s">
        <v>60</v>
      </c>
      <c r="EI36" s="53"/>
      <c r="EJ36" s="53"/>
      <c r="EK36" s="53"/>
      <c r="EL36" s="53"/>
      <c r="EM36" s="53"/>
      <c r="EN36" s="53"/>
      <c r="EO36" s="53"/>
      <c r="EP36" s="53"/>
      <c r="EQ36" s="80" t="n">
        <v>0.00335319788445339</v>
      </c>
      <c r="ER36" s="81" t="n">
        <v>0.00366386045634981</v>
      </c>
      <c r="ES36" s="81" t="n">
        <v>0.00351290970335564</v>
      </c>
      <c r="ET36" s="81" t="n">
        <v>0.00471888623725476</v>
      </c>
      <c r="EU36" s="83" t="n">
        <v>0.00195430361341065</v>
      </c>
      <c r="EV36" s="83" t="n">
        <v>0.00397254463530626</v>
      </c>
      <c r="EW36" s="82" t="n">
        <v>0.00227678417951369</v>
      </c>
      <c r="EX36" s="80" t="n">
        <v>0.0148909757892645</v>
      </c>
      <c r="EY36" s="81" t="n">
        <v>0.0179886002210613</v>
      </c>
      <c r="EZ36" s="81" t="n">
        <v>0.00950179656118449</v>
      </c>
      <c r="FA36" s="81" t="n">
        <v>0.0138391771537976</v>
      </c>
      <c r="FB36" s="81" t="n">
        <v>0.0211690277382712</v>
      </c>
      <c r="FC36" s="83" t="n">
        <v>0.0230966727865315</v>
      </c>
      <c r="FD36" s="82" t="n">
        <v>0.00807577115066633</v>
      </c>
      <c r="FE36" s="58" t="s">
        <v>61</v>
      </c>
      <c r="FF36" s="58"/>
      <c r="FG36" s="58"/>
      <c r="FH36" s="58"/>
      <c r="FI36" s="58"/>
      <c r="FJ36" s="58"/>
      <c r="FK36" s="58"/>
      <c r="FL36" s="58"/>
      <c r="FM36" s="58"/>
      <c r="FN36" s="59"/>
      <c r="FO36" s="78"/>
      <c r="FP36" s="53" t="s">
        <v>60</v>
      </c>
      <c r="FQ36" s="53"/>
      <c r="FR36" s="53"/>
      <c r="FS36" s="53"/>
      <c r="FT36" s="53"/>
      <c r="FU36" s="53"/>
      <c r="FV36" s="53"/>
      <c r="FW36" s="53"/>
      <c r="FX36" s="53"/>
      <c r="FY36" s="80" t="n">
        <v>0.0071811295463217</v>
      </c>
      <c r="FZ36" s="81" t="n">
        <v>0.00672089036617387</v>
      </c>
      <c r="GA36" s="81" t="n">
        <v>0.0146632201351288</v>
      </c>
      <c r="GB36" s="81" t="n">
        <v>0.00754029720766824</v>
      </c>
      <c r="GC36" s="83" t="n">
        <v>0.00794690429300148</v>
      </c>
      <c r="GD36" s="83" t="n">
        <v>0.00469541198152232</v>
      </c>
      <c r="GE36" s="82" t="n">
        <v>0.0125614231497959</v>
      </c>
      <c r="GF36" s="80" t="n">
        <v>0.0244453423010773</v>
      </c>
      <c r="GG36" s="81" t="n">
        <v>0.022376948376582</v>
      </c>
      <c r="GH36" s="81" t="n">
        <v>0.0476222702686626</v>
      </c>
      <c r="GI36" s="81" t="n">
        <v>0.0310071126210516</v>
      </c>
      <c r="GJ36" s="81" t="n">
        <v>0.0126453335509356</v>
      </c>
      <c r="GK36" s="83" t="n">
        <v>0.00906132404213583</v>
      </c>
      <c r="GL36" s="82" t="n">
        <v>0.0625076871757132</v>
      </c>
      <c r="GM36" s="58" t="s">
        <v>61</v>
      </c>
      <c r="GN36" s="58"/>
      <c r="GO36" s="58"/>
      <c r="GP36" s="58"/>
      <c r="GQ36" s="58"/>
      <c r="GR36" s="58"/>
      <c r="GS36" s="58"/>
      <c r="GT36" s="58"/>
      <c r="GU36" s="58"/>
      <c r="GV36" s="59"/>
    </row>
    <row r="37" s="31" customFormat="true" ht="19.35" hidden="false" customHeight="true" outlineLevel="0" collapsed="false">
      <c r="A37" s="78"/>
      <c r="B37" s="53" t="s">
        <v>62</v>
      </c>
      <c r="C37" s="53"/>
      <c r="D37" s="53"/>
      <c r="E37" s="53"/>
      <c r="F37" s="53"/>
      <c r="G37" s="53"/>
      <c r="H37" s="53"/>
      <c r="I37" s="53"/>
      <c r="J37" s="53"/>
      <c r="K37" s="80" t="n">
        <v>0.0513220393591248</v>
      </c>
      <c r="L37" s="81" t="n">
        <v>0.0509179015369984</v>
      </c>
      <c r="M37" s="81" t="n">
        <v>0.147154944148235</v>
      </c>
      <c r="N37" s="81" t="n">
        <v>0.047442991661596</v>
      </c>
      <c r="O37" s="81" t="n">
        <v>0.0353886985116341</v>
      </c>
      <c r="P37" s="81" t="n">
        <v>0.0201913122124064</v>
      </c>
      <c r="Q37" s="82" t="n">
        <v>0.0592938140376676</v>
      </c>
      <c r="R37" s="80" t="n">
        <v>0.0207677290520192</v>
      </c>
      <c r="S37" s="81" t="n">
        <v>0.0214424755829714</v>
      </c>
      <c r="T37" s="81" t="n">
        <v>0.0310857087260085</v>
      </c>
      <c r="U37" s="81" t="n">
        <v>0.0198986845212865</v>
      </c>
      <c r="V37" s="81" t="n">
        <v>0.0224374868784195</v>
      </c>
      <c r="W37" s="83" t="n">
        <v>0.0116406146724063</v>
      </c>
      <c r="X37" s="82" t="n">
        <v>0.00251659460249104</v>
      </c>
      <c r="Y37" s="58" t="s">
        <v>63</v>
      </c>
      <c r="Z37" s="58"/>
      <c r="AA37" s="58"/>
      <c r="AB37" s="58"/>
      <c r="AC37" s="58"/>
      <c r="AD37" s="58"/>
      <c r="AE37" s="58"/>
      <c r="AF37" s="58"/>
      <c r="AG37" s="58"/>
      <c r="AH37" s="59"/>
      <c r="AI37" s="78"/>
      <c r="AJ37" s="53" t="s">
        <v>62</v>
      </c>
      <c r="AK37" s="53"/>
      <c r="AL37" s="53"/>
      <c r="AM37" s="53"/>
      <c r="AN37" s="53"/>
      <c r="AO37" s="53"/>
      <c r="AP37" s="53"/>
      <c r="AQ37" s="53"/>
      <c r="AR37" s="53"/>
      <c r="AS37" s="80" t="n">
        <v>0.00184393267439457</v>
      </c>
      <c r="AT37" s="81" t="n">
        <v>0.00181996391167009</v>
      </c>
      <c r="AU37" s="81" t="n">
        <v>0.00329341852535643</v>
      </c>
      <c r="AV37" s="81" t="n">
        <v>0.00188045081966222</v>
      </c>
      <c r="AW37" s="81" t="n">
        <v>0.00286458653781269</v>
      </c>
      <c r="AX37" s="81" t="n">
        <v>0.0013247100941</v>
      </c>
      <c r="AY37" s="82" t="n">
        <v>0.00346321309236759</v>
      </c>
      <c r="AZ37" s="80" t="n">
        <v>0.00185277767957934</v>
      </c>
      <c r="BA37" s="81" t="n">
        <v>0.00183965232076898</v>
      </c>
      <c r="BB37" s="81" t="n">
        <v>0.00260154199535679</v>
      </c>
      <c r="BC37" s="81" t="n">
        <v>0.00195667021608746</v>
      </c>
      <c r="BD37" s="81" t="n">
        <v>0.00285564038304513</v>
      </c>
      <c r="BE37" s="81" t="n">
        <v>0.00120955503287367</v>
      </c>
      <c r="BF37" s="82" t="n">
        <v>0.00779015122983172</v>
      </c>
      <c r="BG37" s="58" t="s">
        <v>63</v>
      </c>
      <c r="BH37" s="58"/>
      <c r="BI37" s="58"/>
      <c r="BJ37" s="58"/>
      <c r="BK37" s="58"/>
      <c r="BL37" s="58"/>
      <c r="BM37" s="58"/>
      <c r="BN37" s="58"/>
      <c r="BO37" s="58"/>
      <c r="BP37" s="59"/>
      <c r="BQ37" s="78"/>
      <c r="BR37" s="53" t="s">
        <v>62</v>
      </c>
      <c r="BS37" s="53"/>
      <c r="BT37" s="53"/>
      <c r="BU37" s="53"/>
      <c r="BV37" s="53"/>
      <c r="BW37" s="53"/>
      <c r="BX37" s="53"/>
      <c r="BY37" s="53"/>
      <c r="BZ37" s="53"/>
      <c r="CA37" s="80" t="n">
        <v>0.0100074800266007</v>
      </c>
      <c r="CB37" s="81" t="n">
        <v>0.0100338008460991</v>
      </c>
      <c r="CC37" s="81" t="n">
        <v>0.0104350469966425</v>
      </c>
      <c r="CD37" s="81" t="n">
        <v>0.00666741486545956</v>
      </c>
      <c r="CE37" s="81" t="n">
        <v>0.00679401566210543</v>
      </c>
      <c r="CF37" s="81" t="n">
        <v>0.0119643166998239</v>
      </c>
      <c r="CG37" s="82" t="n">
        <v>0.00482990867261353</v>
      </c>
      <c r="CH37" s="80" t="n">
        <v>0.00436877396468535</v>
      </c>
      <c r="CI37" s="81" t="n">
        <v>0.00438841656881027</v>
      </c>
      <c r="CJ37" s="81" t="n">
        <v>0.00744167049049113</v>
      </c>
      <c r="CK37" s="81" t="n">
        <v>0.00478801748334318</v>
      </c>
      <c r="CL37" s="81" t="n">
        <v>0.003810381597009</v>
      </c>
      <c r="CM37" s="83" t="n">
        <v>0.0025344960739482</v>
      </c>
      <c r="CN37" s="82" t="n">
        <v>0.00270393463048945</v>
      </c>
      <c r="CO37" s="58" t="s">
        <v>63</v>
      </c>
      <c r="CP37" s="58"/>
      <c r="CQ37" s="58"/>
      <c r="CR37" s="58"/>
      <c r="CS37" s="58"/>
      <c r="CT37" s="58"/>
      <c r="CU37" s="58"/>
      <c r="CV37" s="58"/>
      <c r="CW37" s="58"/>
      <c r="CX37" s="59"/>
      <c r="CY37" s="78"/>
      <c r="CZ37" s="53" t="s">
        <v>62</v>
      </c>
      <c r="DA37" s="53"/>
      <c r="DB37" s="53"/>
      <c r="DC37" s="53"/>
      <c r="DD37" s="53"/>
      <c r="DE37" s="53"/>
      <c r="DF37" s="53"/>
      <c r="DG37" s="53"/>
      <c r="DH37" s="53"/>
      <c r="DI37" s="80" t="n">
        <v>0.0061516871228932</v>
      </c>
      <c r="DJ37" s="81" t="n">
        <v>0.00640078082809542</v>
      </c>
      <c r="DK37" s="81" t="n">
        <v>0.00548449029903985</v>
      </c>
      <c r="DL37" s="81" t="n">
        <v>0.00655367751410389</v>
      </c>
      <c r="DM37" s="83" t="n">
        <v>0.00659771504149975</v>
      </c>
      <c r="DN37" s="83" t="n">
        <v>0.00664879064374868</v>
      </c>
      <c r="DO37" s="82" t="n">
        <v>0.00426126907032732</v>
      </c>
      <c r="DP37" s="80" t="n">
        <v>0.928594641811316</v>
      </c>
      <c r="DQ37" s="81" t="n">
        <v>0.927264125143944</v>
      </c>
      <c r="DR37" s="81" t="n">
        <v>0.948258541275209</v>
      </c>
      <c r="DS37" s="81" t="n">
        <v>0.904331880804759</v>
      </c>
      <c r="DT37" s="81" t="n">
        <v>0.92716007349431</v>
      </c>
      <c r="DU37" s="81" t="n">
        <v>0.889710994429818</v>
      </c>
      <c r="DV37" s="82" t="n">
        <v>0.950141106100897</v>
      </c>
      <c r="DW37" s="58" t="s">
        <v>63</v>
      </c>
      <c r="DX37" s="58"/>
      <c r="DY37" s="58"/>
      <c r="DZ37" s="58"/>
      <c r="EA37" s="58"/>
      <c r="EB37" s="58"/>
      <c r="EC37" s="58"/>
      <c r="ED37" s="58"/>
      <c r="EE37" s="58"/>
      <c r="EF37" s="59"/>
      <c r="EG37" s="78"/>
      <c r="EH37" s="53" t="s">
        <v>62</v>
      </c>
      <c r="EI37" s="53"/>
      <c r="EJ37" s="53"/>
      <c r="EK37" s="53"/>
      <c r="EL37" s="53"/>
      <c r="EM37" s="53"/>
      <c r="EN37" s="53"/>
      <c r="EO37" s="53"/>
      <c r="EP37" s="53"/>
      <c r="EQ37" s="80" t="n">
        <v>0.0063481339226293</v>
      </c>
      <c r="ER37" s="81" t="n">
        <v>0.0070672603395209</v>
      </c>
      <c r="ES37" s="81" t="n">
        <v>0.0074752380788325</v>
      </c>
      <c r="ET37" s="81" t="n">
        <v>0.00598973585120677</v>
      </c>
      <c r="EU37" s="83" t="n">
        <v>0.0155792354392121</v>
      </c>
      <c r="EV37" s="83" t="n">
        <v>0.00194063286388347</v>
      </c>
      <c r="EW37" s="82" t="n">
        <v>0.00385643520913118</v>
      </c>
      <c r="EX37" s="80" t="n">
        <v>0.0119551582282387</v>
      </c>
      <c r="EY37" s="81" t="n">
        <v>0.0133955324121545</v>
      </c>
      <c r="EZ37" s="81" t="n">
        <v>0.0137726033311539</v>
      </c>
      <c r="FA37" s="81" t="n">
        <v>0.0171405813850925</v>
      </c>
      <c r="FB37" s="81" t="n">
        <v>0.0253816838377668</v>
      </c>
      <c r="FC37" s="83" t="n">
        <v>0.00560953545109139</v>
      </c>
      <c r="FD37" s="82" t="n">
        <v>0.0087861346633497</v>
      </c>
      <c r="FE37" s="58" t="s">
        <v>63</v>
      </c>
      <c r="FF37" s="58"/>
      <c r="FG37" s="58"/>
      <c r="FH37" s="58"/>
      <c r="FI37" s="58"/>
      <c r="FJ37" s="58"/>
      <c r="FK37" s="58"/>
      <c r="FL37" s="58"/>
      <c r="FM37" s="58"/>
      <c r="FN37" s="59"/>
      <c r="FO37" s="78"/>
      <c r="FP37" s="53" t="s">
        <v>62</v>
      </c>
      <c r="FQ37" s="53"/>
      <c r="FR37" s="53"/>
      <c r="FS37" s="53"/>
      <c r="FT37" s="53"/>
      <c r="FU37" s="53"/>
      <c r="FV37" s="53"/>
      <c r="FW37" s="53"/>
      <c r="FX37" s="53"/>
      <c r="FY37" s="80" t="n">
        <v>0.00598462374858873</v>
      </c>
      <c r="FZ37" s="81" t="n">
        <v>0.00627780216315194</v>
      </c>
      <c r="GA37" s="81" t="n">
        <v>0.0142940151116272</v>
      </c>
      <c r="GB37" s="81" t="n">
        <v>0.0061884797988187</v>
      </c>
      <c r="GC37" s="83" t="n">
        <v>0.00879583777427807</v>
      </c>
      <c r="GD37" s="83" t="n">
        <v>0.00420138072353563</v>
      </c>
      <c r="GE37" s="82" t="n">
        <v>0.00255730591779363</v>
      </c>
      <c r="GF37" s="80" t="n">
        <v>0.00612226089220192</v>
      </c>
      <c r="GG37" s="81" t="n">
        <v>0.00634024747790627</v>
      </c>
      <c r="GH37" s="81" t="n">
        <v>0.0123331125890825</v>
      </c>
      <c r="GI37" s="81" t="n">
        <v>0.00591205885007774</v>
      </c>
      <c r="GJ37" s="81" t="n">
        <v>0.0100149218735276</v>
      </c>
      <c r="GK37" s="83" t="n">
        <v>0.00190821527118637</v>
      </c>
      <c r="GL37" s="82" t="n">
        <v>0.00211089704856271</v>
      </c>
      <c r="GM37" s="58" t="s">
        <v>63</v>
      </c>
      <c r="GN37" s="58"/>
      <c r="GO37" s="58"/>
      <c r="GP37" s="58"/>
      <c r="GQ37" s="58"/>
      <c r="GR37" s="58"/>
      <c r="GS37" s="58"/>
      <c r="GT37" s="58"/>
      <c r="GU37" s="58"/>
      <c r="GV37" s="59"/>
    </row>
    <row r="38" s="31" customFormat="true" ht="19.35" hidden="false" customHeight="true" outlineLevel="0" collapsed="false">
      <c r="A38" s="78"/>
      <c r="B38" s="53" t="s">
        <v>64</v>
      </c>
      <c r="C38" s="53"/>
      <c r="D38" s="53"/>
      <c r="E38" s="53"/>
      <c r="F38" s="53"/>
      <c r="G38" s="53"/>
      <c r="H38" s="53"/>
      <c r="I38" s="53"/>
      <c r="J38" s="53"/>
      <c r="K38" s="80" t="n">
        <v>0.0212679191853837</v>
      </c>
      <c r="L38" s="81" t="n">
        <v>0.0173231254279279</v>
      </c>
      <c r="M38" s="81" t="n">
        <v>0.0265452943518052</v>
      </c>
      <c r="N38" s="81" t="n">
        <v>0.0196939629641149</v>
      </c>
      <c r="O38" s="81" t="n">
        <v>0.0172819339293307</v>
      </c>
      <c r="P38" s="81" t="n">
        <v>0.0121750889004543</v>
      </c>
      <c r="Q38" s="82" t="n">
        <v>0.0990805001071388</v>
      </c>
      <c r="R38" s="80" t="n">
        <v>0.00106283648899933</v>
      </c>
      <c r="S38" s="81" t="n">
        <v>0.00106216519775497</v>
      </c>
      <c r="T38" s="81" t="n">
        <v>0.00252309366646731</v>
      </c>
      <c r="U38" s="81" t="n">
        <v>0.00108495074120196</v>
      </c>
      <c r="V38" s="81" t="n">
        <v>0.000454801472420955</v>
      </c>
      <c r="W38" s="83" t="n">
        <v>2.44513579949491E-006</v>
      </c>
      <c r="X38" s="82" t="n">
        <v>0.00108099416183453</v>
      </c>
      <c r="Y38" s="65" t="s">
        <v>65</v>
      </c>
      <c r="Z38" s="65"/>
      <c r="AA38" s="65"/>
      <c r="AB38" s="65"/>
      <c r="AC38" s="65"/>
      <c r="AD38" s="65"/>
      <c r="AE38" s="65"/>
      <c r="AF38" s="65"/>
      <c r="AG38" s="65"/>
      <c r="AH38" s="59"/>
      <c r="AI38" s="78"/>
      <c r="AJ38" s="53" t="s">
        <v>64</v>
      </c>
      <c r="AK38" s="53"/>
      <c r="AL38" s="53"/>
      <c r="AM38" s="53"/>
      <c r="AN38" s="53"/>
      <c r="AO38" s="53"/>
      <c r="AP38" s="53"/>
      <c r="AQ38" s="53"/>
      <c r="AR38" s="53"/>
      <c r="AS38" s="80" t="n">
        <v>0.000380030312188286</v>
      </c>
      <c r="AT38" s="81" t="n">
        <v>0.000384728609472094</v>
      </c>
      <c r="AU38" s="81" t="n">
        <v>0.000789272675968233</v>
      </c>
      <c r="AV38" s="81" t="n">
        <v>0.00111614802095982</v>
      </c>
      <c r="AW38" s="81" t="n">
        <v>0.000491214827492316</v>
      </c>
      <c r="AX38" s="81" t="n">
        <v>0.000130108183957273</v>
      </c>
      <c r="AY38" s="82" t="n">
        <v>6.26229901275847E-005</v>
      </c>
      <c r="AZ38" s="80" t="n">
        <v>0.00437460231113375</v>
      </c>
      <c r="BA38" s="81" t="n">
        <v>0.00437448599283445</v>
      </c>
      <c r="BB38" s="81" t="n">
        <v>0.00345572036043009</v>
      </c>
      <c r="BC38" s="81" t="n">
        <v>0.0062209398069546</v>
      </c>
      <c r="BD38" s="81" t="n">
        <v>0.00360664423502897</v>
      </c>
      <c r="BE38" s="81" t="n">
        <v>0.00421503602758137</v>
      </c>
      <c r="BF38" s="82" t="n">
        <v>0.00442721993505135</v>
      </c>
      <c r="BG38" s="65" t="s">
        <v>65</v>
      </c>
      <c r="BH38" s="65"/>
      <c r="BI38" s="65"/>
      <c r="BJ38" s="65"/>
      <c r="BK38" s="65"/>
      <c r="BL38" s="65"/>
      <c r="BM38" s="65"/>
      <c r="BN38" s="65"/>
      <c r="BO38" s="65"/>
      <c r="BP38" s="59"/>
      <c r="BQ38" s="78"/>
      <c r="BR38" s="53" t="s">
        <v>64</v>
      </c>
      <c r="BS38" s="53"/>
      <c r="BT38" s="53"/>
      <c r="BU38" s="53"/>
      <c r="BV38" s="53"/>
      <c r="BW38" s="53"/>
      <c r="BX38" s="53"/>
      <c r="BY38" s="53"/>
      <c r="BZ38" s="53"/>
      <c r="CA38" s="80" t="n">
        <v>0.000940039619247178</v>
      </c>
      <c r="CB38" s="81" t="n">
        <v>0.000944818426036666</v>
      </c>
      <c r="CC38" s="81" t="n">
        <v>6.37138635624045E-005</v>
      </c>
      <c r="CD38" s="81" t="n">
        <v>8.55060295807251E-005</v>
      </c>
      <c r="CE38" s="81" t="n">
        <v>0.000473591690848567</v>
      </c>
      <c r="CF38" s="81" t="n">
        <v>0.00142142460655642</v>
      </c>
      <c r="CG38" s="86" t="s">
        <v>44</v>
      </c>
      <c r="CH38" s="80" t="n">
        <v>0.000327031699896094</v>
      </c>
      <c r="CI38" s="81" t="n">
        <v>0.000314208187145309</v>
      </c>
      <c r="CJ38" s="81" t="n">
        <v>0.000889562445451968</v>
      </c>
      <c r="CK38" s="81" t="n">
        <v>0.000213778931629806</v>
      </c>
      <c r="CL38" s="81" t="n">
        <v>0.000275489536124943</v>
      </c>
      <c r="CM38" s="83" t="n">
        <v>5.67491211907388E-005</v>
      </c>
      <c r="CN38" s="82" t="n">
        <v>0.00141390838357296</v>
      </c>
      <c r="CO38" s="65" t="s">
        <v>65</v>
      </c>
      <c r="CP38" s="65"/>
      <c r="CQ38" s="65"/>
      <c r="CR38" s="65"/>
      <c r="CS38" s="65"/>
      <c r="CT38" s="65"/>
      <c r="CU38" s="65"/>
      <c r="CV38" s="65"/>
      <c r="CW38" s="65"/>
      <c r="CX38" s="59"/>
      <c r="CY38" s="78"/>
      <c r="CZ38" s="53" t="s">
        <v>64</v>
      </c>
      <c r="DA38" s="53"/>
      <c r="DB38" s="53"/>
      <c r="DC38" s="53"/>
      <c r="DD38" s="53"/>
      <c r="DE38" s="53"/>
      <c r="DF38" s="53"/>
      <c r="DG38" s="53"/>
      <c r="DH38" s="53"/>
      <c r="DI38" s="80" t="n">
        <v>0.000972681254052349</v>
      </c>
      <c r="DJ38" s="81" t="n">
        <v>0.000714617465236506</v>
      </c>
      <c r="DK38" s="81" t="n">
        <v>0.000147196062001089</v>
      </c>
      <c r="DL38" s="81" t="n">
        <v>0.00035646860480345</v>
      </c>
      <c r="DM38" s="83" t="n">
        <v>0.00264747818976867</v>
      </c>
      <c r="DN38" s="83" t="n">
        <v>0.000448370605968722</v>
      </c>
      <c r="DO38" s="82" t="n">
        <v>0.00293117492491799</v>
      </c>
      <c r="DP38" s="80" t="n">
        <v>0.00161775778894397</v>
      </c>
      <c r="DQ38" s="81" t="n">
        <v>0.00159910811571982</v>
      </c>
      <c r="DR38" s="81" t="n">
        <v>0.00193412524116327</v>
      </c>
      <c r="DS38" s="81" t="n">
        <v>0.000562861696811604</v>
      </c>
      <c r="DT38" s="81" t="n">
        <v>0.00143088643154883</v>
      </c>
      <c r="DU38" s="81" t="n">
        <v>0.00202395830053626</v>
      </c>
      <c r="DV38" s="82" t="n">
        <v>0.001919771681735</v>
      </c>
      <c r="DW38" s="65" t="s">
        <v>65</v>
      </c>
      <c r="DX38" s="65"/>
      <c r="DY38" s="65"/>
      <c r="DZ38" s="65"/>
      <c r="EA38" s="65"/>
      <c r="EB38" s="65"/>
      <c r="EC38" s="65"/>
      <c r="ED38" s="65"/>
      <c r="EE38" s="65"/>
      <c r="EF38" s="59"/>
      <c r="EG38" s="78"/>
      <c r="EH38" s="53" t="s">
        <v>64</v>
      </c>
      <c r="EI38" s="53"/>
      <c r="EJ38" s="53"/>
      <c r="EK38" s="53"/>
      <c r="EL38" s="53"/>
      <c r="EM38" s="53"/>
      <c r="EN38" s="53"/>
      <c r="EO38" s="53"/>
      <c r="EP38" s="53"/>
      <c r="EQ38" s="80" t="n">
        <v>0.960880619993636</v>
      </c>
      <c r="ER38" s="81" t="n">
        <v>0.952921179232083</v>
      </c>
      <c r="ES38" s="81" t="n">
        <v>0.963523713490983</v>
      </c>
      <c r="ET38" s="81" t="n">
        <v>0.943105112222816</v>
      </c>
      <c r="EU38" s="83" t="n">
        <v>0.942244469896848</v>
      </c>
      <c r="EV38" s="83" t="n">
        <v>0.959781092424558</v>
      </c>
      <c r="EW38" s="82" t="n">
        <v>0.98845925963178</v>
      </c>
      <c r="EX38" s="80" t="n">
        <v>0.000155673052777407</v>
      </c>
      <c r="EY38" s="81" t="n">
        <v>0.000212094623267966</v>
      </c>
      <c r="EZ38" s="81" t="n">
        <v>0.000376071927787506</v>
      </c>
      <c r="FA38" s="81" t="n">
        <v>0.000130924664942227</v>
      </c>
      <c r="FB38" s="85" t="s">
        <v>44</v>
      </c>
      <c r="FC38" s="83" t="n">
        <v>0.000288513047476881</v>
      </c>
      <c r="FD38" s="82" t="n">
        <v>3.15377492922118E-005</v>
      </c>
      <c r="FE38" s="65" t="s">
        <v>65</v>
      </c>
      <c r="FF38" s="65"/>
      <c r="FG38" s="65"/>
      <c r="FH38" s="65"/>
      <c r="FI38" s="65"/>
      <c r="FJ38" s="65"/>
      <c r="FK38" s="65"/>
      <c r="FL38" s="65"/>
      <c r="FM38" s="65"/>
      <c r="FN38" s="59"/>
      <c r="FO38" s="78"/>
      <c r="FP38" s="53" t="s">
        <v>64</v>
      </c>
      <c r="FQ38" s="53"/>
      <c r="FR38" s="53"/>
      <c r="FS38" s="53"/>
      <c r="FT38" s="53"/>
      <c r="FU38" s="53"/>
      <c r="FV38" s="53"/>
      <c r="FW38" s="53"/>
      <c r="FX38" s="53"/>
      <c r="FY38" s="80" t="n">
        <v>0.00102725898687455</v>
      </c>
      <c r="FZ38" s="81" t="n">
        <v>0.00109984193012237</v>
      </c>
      <c r="GA38" s="81" t="n">
        <v>0.00186442619676591</v>
      </c>
      <c r="GB38" s="81" t="n">
        <v>0.00114871939125677</v>
      </c>
      <c r="GC38" s="83" t="n">
        <v>0.000146939764627145</v>
      </c>
      <c r="GD38" s="83" t="n">
        <v>0.00121460430954515</v>
      </c>
      <c r="GE38" s="82" t="n">
        <v>0.000178748990067868</v>
      </c>
      <c r="GF38" s="80" t="n">
        <v>0.00249362044013905</v>
      </c>
      <c r="GG38" s="81" t="n">
        <v>0.00262886775671032</v>
      </c>
      <c r="GH38" s="81" t="n">
        <v>0.000534173529258133</v>
      </c>
      <c r="GI38" s="81" t="n">
        <v>0.00374566494265347</v>
      </c>
      <c r="GJ38" s="81" t="n">
        <v>0.000950213399833974</v>
      </c>
      <c r="GK38" s="83" t="n">
        <v>0.00382004526040823</v>
      </c>
      <c r="GL38" s="82" t="n">
        <v>4.81502172199028E-006</v>
      </c>
      <c r="GM38" s="65" t="s">
        <v>65</v>
      </c>
      <c r="GN38" s="65"/>
      <c r="GO38" s="65"/>
      <c r="GP38" s="65"/>
      <c r="GQ38" s="65"/>
      <c r="GR38" s="65"/>
      <c r="GS38" s="65"/>
      <c r="GT38" s="65"/>
      <c r="GU38" s="65"/>
      <c r="GV38" s="59"/>
    </row>
    <row r="39" s="31" customFormat="true" ht="19.35" hidden="false" customHeight="true" outlineLevel="0" collapsed="false">
      <c r="A39" s="78"/>
      <c r="B39" s="53" t="s">
        <v>66</v>
      </c>
      <c r="C39" s="53"/>
      <c r="D39" s="53"/>
      <c r="E39" s="53"/>
      <c r="F39" s="53"/>
      <c r="G39" s="53"/>
      <c r="H39" s="53"/>
      <c r="I39" s="53"/>
      <c r="J39" s="53"/>
      <c r="K39" s="80" t="n">
        <v>0.00489595192802499</v>
      </c>
      <c r="L39" s="81" t="n">
        <v>0.00483375458768015</v>
      </c>
      <c r="M39" s="81" t="n">
        <v>0.0027318532174818</v>
      </c>
      <c r="N39" s="81" t="n">
        <v>0.00587768341768756</v>
      </c>
      <c r="O39" s="81" t="n">
        <v>0.00587801447300588</v>
      </c>
      <c r="P39" s="81" t="n">
        <v>0.00462861962815573</v>
      </c>
      <c r="Q39" s="82" t="n">
        <v>0.00612281849603088</v>
      </c>
      <c r="R39" s="80" t="n">
        <v>8.81830256388779E-005</v>
      </c>
      <c r="S39" s="81" t="n">
        <v>9.14431621965944E-005</v>
      </c>
      <c r="T39" s="85" t="s">
        <v>44</v>
      </c>
      <c r="U39" s="81" t="n">
        <v>0.000158398273232219</v>
      </c>
      <c r="V39" s="81" t="n">
        <v>0.000151990869184619</v>
      </c>
      <c r="W39" s="87" t="s">
        <v>44</v>
      </c>
      <c r="X39" s="86" t="s">
        <v>44</v>
      </c>
      <c r="Y39" s="58" t="s">
        <v>67</v>
      </c>
      <c r="Z39" s="58"/>
      <c r="AA39" s="58"/>
      <c r="AB39" s="58"/>
      <c r="AC39" s="58"/>
      <c r="AD39" s="58"/>
      <c r="AE39" s="58"/>
      <c r="AF39" s="58"/>
      <c r="AG39" s="58"/>
      <c r="AH39" s="59"/>
      <c r="AI39" s="78"/>
      <c r="AJ39" s="53" t="s">
        <v>66</v>
      </c>
      <c r="AK39" s="53"/>
      <c r="AL39" s="53"/>
      <c r="AM39" s="53"/>
      <c r="AN39" s="53"/>
      <c r="AO39" s="53"/>
      <c r="AP39" s="53"/>
      <c r="AQ39" s="53"/>
      <c r="AR39" s="53"/>
      <c r="AS39" s="80" t="n">
        <v>2.29821733668522E-006</v>
      </c>
      <c r="AT39" s="81" t="n">
        <v>1.35691649490518E-006</v>
      </c>
      <c r="AU39" s="81" t="n">
        <v>1.0304597874839E-005</v>
      </c>
      <c r="AV39" s="85" t="s">
        <v>44</v>
      </c>
      <c r="AW39" s="81" t="n">
        <v>3.96863622239329E-006</v>
      </c>
      <c r="AX39" s="85" t="s">
        <v>44</v>
      </c>
      <c r="AY39" s="82" t="n">
        <v>6.58905703520139E-005</v>
      </c>
      <c r="AZ39" s="80" t="n">
        <v>0.000401224123652241</v>
      </c>
      <c r="BA39" s="81" t="n">
        <v>0.000402027724205784</v>
      </c>
      <c r="BB39" s="81" t="n">
        <v>0.00220658387739604</v>
      </c>
      <c r="BC39" s="85" t="s">
        <v>44</v>
      </c>
      <c r="BD39" s="85" t="s">
        <v>44</v>
      </c>
      <c r="BE39" s="81" t="n">
        <v>0.000254707207723478</v>
      </c>
      <c r="BF39" s="82" t="n">
        <v>3.77082197815078E-005</v>
      </c>
      <c r="BG39" s="58" t="s">
        <v>67</v>
      </c>
      <c r="BH39" s="58"/>
      <c r="BI39" s="58"/>
      <c r="BJ39" s="58"/>
      <c r="BK39" s="58"/>
      <c r="BL39" s="58"/>
      <c r="BM39" s="58"/>
      <c r="BN39" s="58"/>
      <c r="BO39" s="58"/>
      <c r="BP39" s="59"/>
      <c r="BQ39" s="78"/>
      <c r="BR39" s="53" t="s">
        <v>66</v>
      </c>
      <c r="BS39" s="53"/>
      <c r="BT39" s="53"/>
      <c r="BU39" s="53"/>
      <c r="BV39" s="53"/>
      <c r="BW39" s="53"/>
      <c r="BX39" s="53"/>
      <c r="BY39" s="53"/>
      <c r="BZ39" s="53"/>
      <c r="CA39" s="80" t="n">
        <v>0.000359995488584692</v>
      </c>
      <c r="CB39" s="81" t="n">
        <v>0.000360398765717304</v>
      </c>
      <c r="CC39" s="81" t="n">
        <v>0.00182892446390597</v>
      </c>
      <c r="CD39" s="85" t="s">
        <v>44</v>
      </c>
      <c r="CE39" s="81" t="n">
        <v>3.82098868032021E-005</v>
      </c>
      <c r="CF39" s="81" t="n">
        <v>0.000403652814909508</v>
      </c>
      <c r="CG39" s="82" t="n">
        <v>0.000280666798622621</v>
      </c>
      <c r="CH39" s="80" t="n">
        <v>4.12516173631551E-005</v>
      </c>
      <c r="CI39" s="81" t="n">
        <v>4.10571190692389E-005</v>
      </c>
      <c r="CJ39" s="85" t="s">
        <v>44</v>
      </c>
      <c r="CK39" s="85" t="s">
        <v>44</v>
      </c>
      <c r="CL39" s="81" t="n">
        <v>6.67225343166927E-006</v>
      </c>
      <c r="CM39" s="83" t="n">
        <v>0.00011868407266961</v>
      </c>
      <c r="CN39" s="82" t="n">
        <v>5.77366214942984E-005</v>
      </c>
      <c r="CO39" s="58" t="s">
        <v>67</v>
      </c>
      <c r="CP39" s="58"/>
      <c r="CQ39" s="58"/>
      <c r="CR39" s="58"/>
      <c r="CS39" s="58"/>
      <c r="CT39" s="58"/>
      <c r="CU39" s="58"/>
      <c r="CV39" s="58"/>
      <c r="CW39" s="58"/>
      <c r="CX39" s="59"/>
      <c r="CY39" s="78"/>
      <c r="CZ39" s="53" t="s">
        <v>66</v>
      </c>
      <c r="DA39" s="53"/>
      <c r="DB39" s="53"/>
      <c r="DC39" s="53"/>
      <c r="DD39" s="53"/>
      <c r="DE39" s="53"/>
      <c r="DF39" s="53"/>
      <c r="DG39" s="53"/>
      <c r="DH39" s="53"/>
      <c r="DI39" s="80" t="n">
        <v>0.0002647350259127</v>
      </c>
      <c r="DJ39" s="81" t="n">
        <v>0.000299618224585022</v>
      </c>
      <c r="DK39" s="81" t="n">
        <v>2.26674094369581E-005</v>
      </c>
      <c r="DL39" s="81" t="n">
        <v>0.000285445335796796</v>
      </c>
      <c r="DM39" s="83" t="n">
        <v>0.00101931096975284</v>
      </c>
      <c r="DN39" s="83" t="n">
        <v>0.000155337552500437</v>
      </c>
      <c r="DO39" s="86" t="s">
        <v>44</v>
      </c>
      <c r="DP39" s="80" t="n">
        <v>0.00192001129820175</v>
      </c>
      <c r="DQ39" s="81" t="n">
        <v>0.00202379342335047</v>
      </c>
      <c r="DR39" s="81" t="n">
        <v>0.000559064347066324</v>
      </c>
      <c r="DS39" s="81" t="n">
        <v>0.00351530746338995</v>
      </c>
      <c r="DT39" s="81" t="n">
        <v>0.0011779272831787</v>
      </c>
      <c r="DU39" s="81" t="n">
        <v>0.00543107725037064</v>
      </c>
      <c r="DV39" s="82" t="n">
        <v>0.000239357527941245</v>
      </c>
      <c r="DW39" s="58" t="s">
        <v>67</v>
      </c>
      <c r="DX39" s="58"/>
      <c r="DY39" s="58"/>
      <c r="DZ39" s="58"/>
      <c r="EA39" s="58"/>
      <c r="EB39" s="58"/>
      <c r="EC39" s="58"/>
      <c r="ED39" s="58"/>
      <c r="EE39" s="58"/>
      <c r="EF39" s="59"/>
      <c r="EG39" s="78"/>
      <c r="EH39" s="53" t="s">
        <v>66</v>
      </c>
      <c r="EI39" s="53"/>
      <c r="EJ39" s="53"/>
      <c r="EK39" s="53"/>
      <c r="EL39" s="53"/>
      <c r="EM39" s="53"/>
      <c r="EN39" s="53"/>
      <c r="EO39" s="53"/>
      <c r="EP39" s="53"/>
      <c r="EQ39" s="80" t="n">
        <v>2.70992982864944E-005</v>
      </c>
      <c r="ER39" s="81" t="n">
        <v>3.49203968693501E-005</v>
      </c>
      <c r="ES39" s="85" t="s">
        <v>44</v>
      </c>
      <c r="ET39" s="85" t="s">
        <v>44</v>
      </c>
      <c r="EU39" s="87" t="s">
        <v>44</v>
      </c>
      <c r="EV39" s="83" t="n">
        <v>0.000122593532492471</v>
      </c>
      <c r="EW39" s="86" t="s">
        <v>44</v>
      </c>
      <c r="EX39" s="80" t="n">
        <v>0.170462450288029</v>
      </c>
      <c r="EY39" s="81" t="n">
        <v>0.232268763306624</v>
      </c>
      <c r="EZ39" s="81" t="n">
        <v>0.133924224532014</v>
      </c>
      <c r="FA39" s="81" t="n">
        <v>0.241416362989859</v>
      </c>
      <c r="FB39" s="81" t="n">
        <v>0.327390383037456</v>
      </c>
      <c r="FC39" s="83" t="n">
        <v>0.227317588823042</v>
      </c>
      <c r="FD39" s="82" t="n">
        <v>0.034479964207673</v>
      </c>
      <c r="FE39" s="58" t="s">
        <v>67</v>
      </c>
      <c r="FF39" s="58"/>
      <c r="FG39" s="58"/>
      <c r="FH39" s="58"/>
      <c r="FI39" s="58"/>
      <c r="FJ39" s="58"/>
      <c r="FK39" s="58"/>
      <c r="FL39" s="58"/>
      <c r="FM39" s="58"/>
      <c r="FN39" s="59"/>
      <c r="FO39" s="78"/>
      <c r="FP39" s="53" t="s">
        <v>66</v>
      </c>
      <c r="FQ39" s="53"/>
      <c r="FR39" s="53"/>
      <c r="FS39" s="53"/>
      <c r="FT39" s="53"/>
      <c r="FU39" s="53"/>
      <c r="FV39" s="53"/>
      <c r="FW39" s="53"/>
      <c r="FX39" s="53"/>
      <c r="FY39" s="80" t="n">
        <v>0.00162102288422332</v>
      </c>
      <c r="FZ39" s="81" t="n">
        <v>0.00173479164966489</v>
      </c>
      <c r="GA39" s="81" t="n">
        <v>0.000271016434334686</v>
      </c>
      <c r="GB39" s="81" t="n">
        <v>0.000713852632564795</v>
      </c>
      <c r="GC39" s="83" t="n">
        <v>0.00214623777503076</v>
      </c>
      <c r="GD39" s="83" t="n">
        <v>0.0022391300401693</v>
      </c>
      <c r="GE39" s="82" t="n">
        <v>0.000291041893070357</v>
      </c>
      <c r="GF39" s="80" t="n">
        <v>0.000315187750444874</v>
      </c>
      <c r="GG39" s="81" t="n">
        <v>0.000332315765816569</v>
      </c>
      <c r="GH39" s="81" t="n">
        <v>9.20418308719115E-005</v>
      </c>
      <c r="GI39" s="85" t="s">
        <v>44</v>
      </c>
      <c r="GJ39" s="81" t="n">
        <v>0.00143729544716994</v>
      </c>
      <c r="GK39" s="83" t="n">
        <v>0.00015130286636697</v>
      </c>
      <c r="GL39" s="86" t="s">
        <v>44</v>
      </c>
      <c r="GM39" s="58" t="s">
        <v>67</v>
      </c>
      <c r="GN39" s="58"/>
      <c r="GO39" s="58"/>
      <c r="GP39" s="58"/>
      <c r="GQ39" s="58"/>
      <c r="GR39" s="58"/>
      <c r="GS39" s="58"/>
      <c r="GT39" s="58"/>
      <c r="GU39" s="58"/>
      <c r="GV39" s="59"/>
    </row>
    <row r="40" s="31" customFormat="true" ht="19.35" hidden="false" customHeight="true" outlineLevel="0" collapsed="false">
      <c r="A40" s="78"/>
      <c r="B40" s="53" t="s">
        <v>68</v>
      </c>
      <c r="C40" s="53"/>
      <c r="D40" s="53"/>
      <c r="E40" s="53"/>
      <c r="F40" s="53"/>
      <c r="G40" s="53"/>
      <c r="H40" s="53"/>
      <c r="I40" s="53"/>
      <c r="J40" s="53"/>
      <c r="K40" s="80" t="n">
        <v>0.022739293444118</v>
      </c>
      <c r="L40" s="81" t="n">
        <v>0.0154638970648266</v>
      </c>
      <c r="M40" s="81" t="n">
        <v>0.0164106109578443</v>
      </c>
      <c r="N40" s="81" t="n">
        <v>0.0179254390524787</v>
      </c>
      <c r="O40" s="81" t="n">
        <v>0.0119255842672801</v>
      </c>
      <c r="P40" s="81" t="n">
        <v>0.0153310160879245</v>
      </c>
      <c r="Q40" s="82" t="n">
        <v>0.166249297847129</v>
      </c>
      <c r="R40" s="80" t="n">
        <v>0.000342031557463907</v>
      </c>
      <c r="S40" s="81" t="n">
        <v>0.000354676503317173</v>
      </c>
      <c r="T40" s="81" t="n">
        <v>8.84868569424376E-005</v>
      </c>
      <c r="U40" s="81" t="n">
        <v>3.43273282673913E-005</v>
      </c>
      <c r="V40" s="81" t="n">
        <v>0.000622823289834449</v>
      </c>
      <c r="W40" s="83" t="n">
        <v>0.000961380757123458</v>
      </c>
      <c r="X40" s="86" t="s">
        <v>44</v>
      </c>
      <c r="Y40" s="64" t="s">
        <v>69</v>
      </c>
      <c r="Z40" s="64"/>
      <c r="AA40" s="64"/>
      <c r="AB40" s="64"/>
      <c r="AC40" s="64"/>
      <c r="AD40" s="64"/>
      <c r="AE40" s="64"/>
      <c r="AF40" s="64"/>
      <c r="AG40" s="64"/>
      <c r="AH40" s="59"/>
      <c r="AI40" s="78"/>
      <c r="AJ40" s="53" t="s">
        <v>68</v>
      </c>
      <c r="AK40" s="53"/>
      <c r="AL40" s="53"/>
      <c r="AM40" s="53"/>
      <c r="AN40" s="53"/>
      <c r="AO40" s="53"/>
      <c r="AP40" s="53"/>
      <c r="AQ40" s="53"/>
      <c r="AR40" s="53"/>
      <c r="AS40" s="80" t="n">
        <v>0.000908528342214425</v>
      </c>
      <c r="AT40" s="81" t="n">
        <v>0.000910221037144264</v>
      </c>
      <c r="AU40" s="81" t="n">
        <v>0.000135126917752835</v>
      </c>
      <c r="AV40" s="81" t="n">
        <v>0.000601183604191368</v>
      </c>
      <c r="AW40" s="81" t="n">
        <v>0.00122202612360706</v>
      </c>
      <c r="AX40" s="81" t="n">
        <v>0.000957628304442657</v>
      </c>
      <c r="AY40" s="82" t="n">
        <v>0.000794173346714787</v>
      </c>
      <c r="AZ40" s="80" t="n">
        <v>0.000593483395120517</v>
      </c>
      <c r="BA40" s="81" t="n">
        <v>0.000594461933324462</v>
      </c>
      <c r="BB40" s="81" t="n">
        <v>0.00027617412375865</v>
      </c>
      <c r="BC40" s="81" t="n">
        <v>0.00189482408891509</v>
      </c>
      <c r="BD40" s="81" t="n">
        <v>0.000113685706703574</v>
      </c>
      <c r="BE40" s="81" t="n">
        <v>0.000376222782225752</v>
      </c>
      <c r="BF40" s="82" t="n">
        <v>0.000150832879126031</v>
      </c>
      <c r="BG40" s="64" t="s">
        <v>69</v>
      </c>
      <c r="BH40" s="64"/>
      <c r="BI40" s="64"/>
      <c r="BJ40" s="64"/>
      <c r="BK40" s="64"/>
      <c r="BL40" s="64"/>
      <c r="BM40" s="64"/>
      <c r="BN40" s="64"/>
      <c r="BO40" s="64"/>
      <c r="BP40" s="59"/>
      <c r="BQ40" s="78"/>
      <c r="BR40" s="53" t="s">
        <v>68</v>
      </c>
      <c r="BS40" s="53"/>
      <c r="BT40" s="53"/>
      <c r="BU40" s="53"/>
      <c r="BV40" s="53"/>
      <c r="BW40" s="53"/>
      <c r="BX40" s="53"/>
      <c r="BY40" s="53"/>
      <c r="BZ40" s="53"/>
      <c r="CA40" s="80" t="n">
        <v>0.00115669740454149</v>
      </c>
      <c r="CB40" s="81" t="n">
        <v>0.00116229240468656</v>
      </c>
      <c r="CC40" s="81" t="n">
        <v>5.30954060111151E-005</v>
      </c>
      <c r="CD40" s="81" t="n">
        <v>0.000220892127560908</v>
      </c>
      <c r="CE40" s="81" t="n">
        <v>0.00126675635639878</v>
      </c>
      <c r="CF40" s="81" t="n">
        <v>0.00148538580353938</v>
      </c>
      <c r="CG40" s="82" t="n">
        <v>5.61042988256591E-005</v>
      </c>
      <c r="CH40" s="80" t="n">
        <v>0.000739465427730173</v>
      </c>
      <c r="CI40" s="81" t="n">
        <v>0.000611908794714237</v>
      </c>
      <c r="CJ40" s="81" t="n">
        <v>0.000351477433603749</v>
      </c>
      <c r="CK40" s="81" t="n">
        <v>0.000534531064522809</v>
      </c>
      <c r="CL40" s="81" t="n">
        <v>0.000812129425534478</v>
      </c>
      <c r="CM40" s="83" t="n">
        <v>0.000712060087633672</v>
      </c>
      <c r="CN40" s="82" t="n">
        <v>0.0115507254130144</v>
      </c>
      <c r="CO40" s="64" t="s">
        <v>69</v>
      </c>
      <c r="CP40" s="64"/>
      <c r="CQ40" s="64"/>
      <c r="CR40" s="64"/>
      <c r="CS40" s="64"/>
      <c r="CT40" s="64"/>
      <c r="CU40" s="64"/>
      <c r="CV40" s="64"/>
      <c r="CW40" s="64"/>
      <c r="CX40" s="59"/>
      <c r="CY40" s="78"/>
      <c r="CZ40" s="53" t="s">
        <v>68</v>
      </c>
      <c r="DA40" s="53"/>
      <c r="DB40" s="53"/>
      <c r="DC40" s="53"/>
      <c r="DD40" s="53"/>
      <c r="DE40" s="53"/>
      <c r="DF40" s="53"/>
      <c r="DG40" s="53"/>
      <c r="DH40" s="53"/>
      <c r="DI40" s="80" t="n">
        <v>0.00421150202069488</v>
      </c>
      <c r="DJ40" s="81" t="n">
        <v>0.0044373014123993</v>
      </c>
      <c r="DK40" s="81" t="n">
        <v>0.000862374146186488</v>
      </c>
      <c r="DL40" s="81" t="n">
        <v>0.00403278337703263</v>
      </c>
      <c r="DM40" s="83" t="n">
        <v>0.00705204184592714</v>
      </c>
      <c r="DN40" s="83" t="n">
        <v>0.00531785847412377</v>
      </c>
      <c r="DO40" s="82" t="n">
        <v>0.00249786880788486</v>
      </c>
      <c r="DP40" s="80" t="n">
        <v>0.00227932284340152</v>
      </c>
      <c r="DQ40" s="81" t="n">
        <v>0.00228799628271936</v>
      </c>
      <c r="DR40" s="81" t="n">
        <v>0.00215768843544971</v>
      </c>
      <c r="DS40" s="81" t="n">
        <v>0.00173106224655296</v>
      </c>
      <c r="DT40" s="81" t="n">
        <v>0.00322228485306321</v>
      </c>
      <c r="DU40" s="81" t="n">
        <v>0.00275617466385593</v>
      </c>
      <c r="DV40" s="82" t="n">
        <v>0.0021388646626718</v>
      </c>
      <c r="DW40" s="64" t="s">
        <v>69</v>
      </c>
      <c r="DX40" s="64"/>
      <c r="DY40" s="64"/>
      <c r="DZ40" s="64"/>
      <c r="EA40" s="64"/>
      <c r="EB40" s="64"/>
      <c r="EC40" s="64"/>
      <c r="ED40" s="64"/>
      <c r="EE40" s="64"/>
      <c r="EF40" s="59"/>
      <c r="EG40" s="78"/>
      <c r="EH40" s="53" t="s">
        <v>68</v>
      </c>
      <c r="EI40" s="53"/>
      <c r="EJ40" s="53"/>
      <c r="EK40" s="53"/>
      <c r="EL40" s="53"/>
      <c r="EM40" s="53"/>
      <c r="EN40" s="53"/>
      <c r="EO40" s="53"/>
      <c r="EP40" s="53"/>
      <c r="EQ40" s="80" t="n">
        <v>0.00102799004396937</v>
      </c>
      <c r="ER40" s="81" t="n">
        <v>0.00132058850861629</v>
      </c>
      <c r="ES40" s="81" t="n">
        <v>4.87642818414266E-005</v>
      </c>
      <c r="ET40" s="81" t="n">
        <v>0.00251870847035153</v>
      </c>
      <c r="EU40" s="83" t="n">
        <v>0.00120796595199944</v>
      </c>
      <c r="EV40" s="83" t="n">
        <v>0.00142224744556515</v>
      </c>
      <c r="EW40" s="82" t="n">
        <v>1.41666037408592E-005</v>
      </c>
      <c r="EX40" s="80" t="n">
        <v>0.779586065451547</v>
      </c>
      <c r="EY40" s="81" t="n">
        <v>0.70961393010897</v>
      </c>
      <c r="EZ40" s="81" t="n">
        <v>0.821340833903749</v>
      </c>
      <c r="FA40" s="81" t="n">
        <v>0.720575259003929</v>
      </c>
      <c r="FB40" s="81" t="n">
        <v>0.590644930462567</v>
      </c>
      <c r="FC40" s="83" t="n">
        <v>0.70500621631972</v>
      </c>
      <c r="FD40" s="82" t="n">
        <v>0.933534496534502</v>
      </c>
      <c r="FE40" s="64" t="s">
        <v>69</v>
      </c>
      <c r="FF40" s="64"/>
      <c r="FG40" s="64"/>
      <c r="FH40" s="64"/>
      <c r="FI40" s="64"/>
      <c r="FJ40" s="64"/>
      <c r="FK40" s="64"/>
      <c r="FL40" s="64"/>
      <c r="FM40" s="64"/>
      <c r="FN40" s="59"/>
      <c r="FO40" s="78"/>
      <c r="FP40" s="53" t="s">
        <v>68</v>
      </c>
      <c r="FQ40" s="53"/>
      <c r="FR40" s="53"/>
      <c r="FS40" s="53"/>
      <c r="FT40" s="53"/>
      <c r="FU40" s="53"/>
      <c r="FV40" s="53"/>
      <c r="FW40" s="53"/>
      <c r="FX40" s="53"/>
      <c r="FY40" s="80" t="n">
        <v>0.00618015036677419</v>
      </c>
      <c r="FZ40" s="81" t="n">
        <v>0.00666380956589333</v>
      </c>
      <c r="GA40" s="81" t="n">
        <v>0.00216787876002292</v>
      </c>
      <c r="GB40" s="81" t="n">
        <v>0.00467045225630829</v>
      </c>
      <c r="GC40" s="83" t="n">
        <v>0.00822988679562603</v>
      </c>
      <c r="GD40" s="83" t="n">
        <v>0.00772256419032951</v>
      </c>
      <c r="GE40" s="82" t="n">
        <v>0.000526071775624288</v>
      </c>
      <c r="GF40" s="80" t="n">
        <v>0.00146670274208249</v>
      </c>
      <c r="GG40" s="81" t="n">
        <v>0.00154582405163795</v>
      </c>
      <c r="GH40" s="81" t="n">
        <v>2.66032548654502E-005</v>
      </c>
      <c r="GI40" s="81" t="n">
        <v>0.000390867699555317</v>
      </c>
      <c r="GJ40" s="81" t="n">
        <v>0.000704934784379902</v>
      </c>
      <c r="GK40" s="83" t="n">
        <v>0.00332364577472701</v>
      </c>
      <c r="GL40" s="82" t="n">
        <v>1.07215889915338E-005</v>
      </c>
      <c r="GM40" s="64" t="s">
        <v>69</v>
      </c>
      <c r="GN40" s="64"/>
      <c r="GO40" s="64"/>
      <c r="GP40" s="64"/>
      <c r="GQ40" s="64"/>
      <c r="GR40" s="64"/>
      <c r="GS40" s="64"/>
      <c r="GT40" s="64"/>
      <c r="GU40" s="64"/>
      <c r="GV40" s="59"/>
    </row>
    <row r="41" s="31" customFormat="true" ht="19.35" hidden="false" customHeight="true" outlineLevel="0" collapsed="false">
      <c r="A41" s="78"/>
      <c r="B41" s="63" t="s">
        <v>70</v>
      </c>
      <c r="C41" s="63"/>
      <c r="D41" s="63"/>
      <c r="E41" s="63"/>
      <c r="F41" s="63"/>
      <c r="G41" s="63"/>
      <c r="H41" s="63"/>
      <c r="I41" s="63"/>
      <c r="J41" s="63"/>
      <c r="K41" s="80" t="n">
        <v>0.0432219796093708</v>
      </c>
      <c r="L41" s="81" t="n">
        <v>0.0417698876880909</v>
      </c>
      <c r="M41" s="81" t="n">
        <v>0.0239982157552389</v>
      </c>
      <c r="N41" s="81" t="n">
        <v>0.0354771413878679</v>
      </c>
      <c r="O41" s="81" t="n">
        <v>0.0340609706374546</v>
      </c>
      <c r="P41" s="81" t="n">
        <v>0.0562997501718078</v>
      </c>
      <c r="Q41" s="82" t="n">
        <v>0.0718650537667626</v>
      </c>
      <c r="R41" s="80" t="n">
        <v>0.000578555752037981</v>
      </c>
      <c r="S41" s="81" t="n">
        <v>0.000509354312434671</v>
      </c>
      <c r="T41" s="81" t="n">
        <v>9.68895083631144E-005</v>
      </c>
      <c r="U41" s="81" t="n">
        <v>0.00103371612165515</v>
      </c>
      <c r="V41" s="85" t="s">
        <v>44</v>
      </c>
      <c r="W41" s="83" t="n">
        <v>0.000617055764548287</v>
      </c>
      <c r="X41" s="82" t="n">
        <v>0.00245037682908522</v>
      </c>
      <c r="Y41" s="66" t="s">
        <v>71</v>
      </c>
      <c r="Z41" s="66"/>
      <c r="AA41" s="66"/>
      <c r="AB41" s="66"/>
      <c r="AC41" s="66"/>
      <c r="AD41" s="66"/>
      <c r="AE41" s="66"/>
      <c r="AF41" s="66"/>
      <c r="AG41" s="66"/>
      <c r="AH41" s="59"/>
      <c r="AI41" s="78"/>
      <c r="AJ41" s="63" t="s">
        <v>70</v>
      </c>
      <c r="AK41" s="63"/>
      <c r="AL41" s="63"/>
      <c r="AM41" s="63"/>
      <c r="AN41" s="63"/>
      <c r="AO41" s="63"/>
      <c r="AP41" s="63"/>
      <c r="AQ41" s="63"/>
      <c r="AR41" s="63"/>
      <c r="AS41" s="80" t="n">
        <v>0.000132450914967188</v>
      </c>
      <c r="AT41" s="81" t="n">
        <v>0.000129789270753098</v>
      </c>
      <c r="AU41" s="81" t="n">
        <v>0.000207025443357281</v>
      </c>
      <c r="AV41" s="81" t="n">
        <v>4.3266591277736E-005</v>
      </c>
      <c r="AW41" s="81" t="n">
        <v>0.000426681768660241</v>
      </c>
      <c r="AX41" s="81" t="n">
        <v>4.68410234371058E-005</v>
      </c>
      <c r="AY41" s="82" t="n">
        <v>0.000312266135511908</v>
      </c>
      <c r="AZ41" s="80" t="n">
        <v>0.000983474898706207</v>
      </c>
      <c r="BA41" s="81" t="n">
        <v>0.000939739428288753</v>
      </c>
      <c r="BB41" s="81" t="n">
        <v>0.000871166213931181</v>
      </c>
      <c r="BC41" s="81" t="n">
        <v>0.000329772416775765</v>
      </c>
      <c r="BD41" s="81" t="n">
        <v>0.00179978802331453</v>
      </c>
      <c r="BE41" s="81" t="n">
        <v>0.000850218413332569</v>
      </c>
      <c r="BF41" s="82" t="n">
        <v>0.0207676064425666</v>
      </c>
      <c r="BG41" s="66" t="s">
        <v>71</v>
      </c>
      <c r="BH41" s="66"/>
      <c r="BI41" s="66"/>
      <c r="BJ41" s="66"/>
      <c r="BK41" s="66"/>
      <c r="BL41" s="66"/>
      <c r="BM41" s="66"/>
      <c r="BN41" s="66"/>
      <c r="BO41" s="66"/>
      <c r="BP41" s="59"/>
      <c r="BQ41" s="78"/>
      <c r="BR41" s="63" t="s">
        <v>70</v>
      </c>
      <c r="BS41" s="63"/>
      <c r="BT41" s="63"/>
      <c r="BU41" s="63"/>
      <c r="BV41" s="63"/>
      <c r="BW41" s="63"/>
      <c r="BX41" s="63"/>
      <c r="BY41" s="63"/>
      <c r="BZ41" s="63"/>
      <c r="CA41" s="80" t="n">
        <v>0.00148713818767458</v>
      </c>
      <c r="CB41" s="81" t="n">
        <v>0.00149469823719021</v>
      </c>
      <c r="CC41" s="81" t="n">
        <v>0.000556306003003297</v>
      </c>
      <c r="CD41" s="81" t="n">
        <v>0.000717330160487214</v>
      </c>
      <c r="CE41" s="81" t="n">
        <v>0.00236416098709992</v>
      </c>
      <c r="CF41" s="81" t="n">
        <v>0.00149305496806669</v>
      </c>
      <c r="CG41" s="86" t="s">
        <v>44</v>
      </c>
      <c r="CH41" s="80" t="n">
        <v>0.000292217970250481</v>
      </c>
      <c r="CI41" s="81" t="n">
        <v>0.000243678476124523</v>
      </c>
      <c r="CJ41" s="81" t="n">
        <v>0.000147856824264335</v>
      </c>
      <c r="CK41" s="81" t="n">
        <v>6.77861246843902E-005</v>
      </c>
      <c r="CL41" s="81" t="n">
        <v>0.000621416262520061</v>
      </c>
      <c r="CM41" s="83" t="n">
        <v>0.000209692034186778</v>
      </c>
      <c r="CN41" s="82" t="n">
        <v>0.00440625797069752</v>
      </c>
      <c r="CO41" s="66" t="s">
        <v>71</v>
      </c>
      <c r="CP41" s="66"/>
      <c r="CQ41" s="66"/>
      <c r="CR41" s="66"/>
      <c r="CS41" s="66"/>
      <c r="CT41" s="66"/>
      <c r="CU41" s="66"/>
      <c r="CV41" s="66"/>
      <c r="CW41" s="66"/>
      <c r="CX41" s="59"/>
      <c r="CY41" s="78"/>
      <c r="CZ41" s="63" t="s">
        <v>70</v>
      </c>
      <c r="DA41" s="63"/>
      <c r="DB41" s="63"/>
      <c r="DC41" s="63"/>
      <c r="DD41" s="63"/>
      <c r="DE41" s="63"/>
      <c r="DF41" s="63"/>
      <c r="DG41" s="63"/>
      <c r="DH41" s="63"/>
      <c r="DI41" s="80" t="n">
        <v>0.00123873016356131</v>
      </c>
      <c r="DJ41" s="81" t="n">
        <v>0.00118183247765725</v>
      </c>
      <c r="DK41" s="81" t="n">
        <v>0.00216824294205138</v>
      </c>
      <c r="DL41" s="81" t="n">
        <v>0.000368984687545442</v>
      </c>
      <c r="DM41" s="83" t="n">
        <v>0.00179458441483207</v>
      </c>
      <c r="DN41" s="83" t="n">
        <v>0.00100310001947391</v>
      </c>
      <c r="DO41" s="82" t="n">
        <v>0.00167053719174349</v>
      </c>
      <c r="DP41" s="80" t="n">
        <v>0.0033839412887794</v>
      </c>
      <c r="DQ41" s="81" t="n">
        <v>0.00306780313371236</v>
      </c>
      <c r="DR41" s="81" t="n">
        <v>0.0015792671059229</v>
      </c>
      <c r="DS41" s="81" t="n">
        <v>0.00353801326383929</v>
      </c>
      <c r="DT41" s="81" t="n">
        <v>0.00430070437869283</v>
      </c>
      <c r="DU41" s="81" t="n">
        <v>0.00635787516242905</v>
      </c>
      <c r="DV41" s="82" t="n">
        <v>0.00850350095741452</v>
      </c>
      <c r="DW41" s="66" t="s">
        <v>71</v>
      </c>
      <c r="DX41" s="66"/>
      <c r="DY41" s="66"/>
      <c r="DZ41" s="66"/>
      <c r="EA41" s="66"/>
      <c r="EB41" s="66"/>
      <c r="EC41" s="66"/>
      <c r="ED41" s="66"/>
      <c r="EE41" s="66"/>
      <c r="EF41" s="59"/>
      <c r="EG41" s="78"/>
      <c r="EH41" s="63" t="s">
        <v>70</v>
      </c>
      <c r="EI41" s="63"/>
      <c r="EJ41" s="63"/>
      <c r="EK41" s="63"/>
      <c r="EL41" s="63"/>
      <c r="EM41" s="63"/>
      <c r="EN41" s="63"/>
      <c r="EO41" s="63"/>
      <c r="EP41" s="63"/>
      <c r="EQ41" s="80" t="n">
        <v>0.00140114556043379</v>
      </c>
      <c r="ER41" s="81" t="n">
        <v>0.00167511956096062</v>
      </c>
      <c r="ES41" s="81" t="n">
        <v>0.00113668447251423</v>
      </c>
      <c r="ET41" s="81" t="n">
        <v>0.00106816745115683</v>
      </c>
      <c r="EU41" s="83" t="n">
        <v>0.00351522254392771</v>
      </c>
      <c r="EV41" s="83" t="n">
        <v>0.00147977643788753</v>
      </c>
      <c r="EW41" s="82" t="n">
        <v>0.000451853963560734</v>
      </c>
      <c r="EX41" s="80" t="n">
        <v>0.00408929217146527</v>
      </c>
      <c r="EY41" s="81" t="n">
        <v>0.0056209230423604</v>
      </c>
      <c r="EZ41" s="81" t="n">
        <v>0.00424670085872557</v>
      </c>
      <c r="FA41" s="81" t="n">
        <v>0.00144303576863931</v>
      </c>
      <c r="FB41" s="81" t="n">
        <v>0.00813218331042574</v>
      </c>
      <c r="FC41" s="83" t="n">
        <v>0.00804163114902941</v>
      </c>
      <c r="FD41" s="82" t="n">
        <v>0.000719491201148871</v>
      </c>
      <c r="FE41" s="66" t="s">
        <v>71</v>
      </c>
      <c r="FF41" s="66"/>
      <c r="FG41" s="66"/>
      <c r="FH41" s="66"/>
      <c r="FI41" s="66"/>
      <c r="FJ41" s="66"/>
      <c r="FK41" s="66"/>
      <c r="FL41" s="66"/>
      <c r="FM41" s="66"/>
      <c r="FN41" s="59"/>
      <c r="FO41" s="78"/>
      <c r="FP41" s="63" t="s">
        <v>70</v>
      </c>
      <c r="FQ41" s="63"/>
      <c r="FR41" s="63"/>
      <c r="FS41" s="63"/>
      <c r="FT41" s="63"/>
      <c r="FU41" s="63"/>
      <c r="FV41" s="63"/>
      <c r="FW41" s="63"/>
      <c r="FX41" s="63"/>
      <c r="FY41" s="80" t="n">
        <v>0.967371104367232</v>
      </c>
      <c r="FZ41" s="81" t="n">
        <v>0.966396469641952</v>
      </c>
      <c r="GA41" s="81" t="n">
        <v>0.957999804881458</v>
      </c>
      <c r="GB41" s="81" t="n">
        <v>0.966416138611448</v>
      </c>
      <c r="GC41" s="83" t="n">
        <v>0.963162420958373</v>
      </c>
      <c r="GD41" s="83" t="n">
        <v>0.968764283259111</v>
      </c>
      <c r="GE41" s="82" t="n">
        <v>0.978764790963968</v>
      </c>
      <c r="GF41" s="80" t="n">
        <v>0.00146841470493956</v>
      </c>
      <c r="GG41" s="81" t="n">
        <v>0.00154196159305602</v>
      </c>
      <c r="GH41" s="81" t="n">
        <v>0.00109965727775579</v>
      </c>
      <c r="GI41" s="81" t="n">
        <v>0.0020200156692247</v>
      </c>
      <c r="GJ41" s="81" t="n">
        <v>0.00112249903821379</v>
      </c>
      <c r="GK41" s="83" t="n">
        <v>0.0016889903430603</v>
      </c>
      <c r="GL41" s="82" t="n">
        <v>0.000115013408023443</v>
      </c>
      <c r="GM41" s="66" t="s">
        <v>71</v>
      </c>
      <c r="GN41" s="66"/>
      <c r="GO41" s="66"/>
      <c r="GP41" s="66"/>
      <c r="GQ41" s="66"/>
      <c r="GR41" s="66"/>
      <c r="GS41" s="66"/>
      <c r="GT41" s="66"/>
      <c r="GU41" s="66"/>
      <c r="GV41" s="59"/>
    </row>
    <row r="42" s="31" customFormat="true" ht="19.35" hidden="false" customHeight="true" outlineLevel="0" collapsed="false">
      <c r="A42" s="78"/>
      <c r="B42" s="53" t="s">
        <v>72</v>
      </c>
      <c r="C42" s="53"/>
      <c r="D42" s="53"/>
      <c r="E42" s="53"/>
      <c r="F42" s="53"/>
      <c r="G42" s="53"/>
      <c r="H42" s="53"/>
      <c r="I42" s="53"/>
      <c r="J42" s="53"/>
      <c r="K42" s="80" t="n">
        <v>0.0384368248250942</v>
      </c>
      <c r="L42" s="81" t="n">
        <v>0.0384134024277302</v>
      </c>
      <c r="M42" s="81" t="n">
        <v>0.0432798683022405</v>
      </c>
      <c r="N42" s="81" t="n">
        <v>0.0376769720249036</v>
      </c>
      <c r="O42" s="81" t="n">
        <v>0.0346281770817018</v>
      </c>
      <c r="P42" s="81" t="n">
        <v>0.0385766582276802</v>
      </c>
      <c r="Q42" s="82" t="n">
        <v>0.0388988406622524</v>
      </c>
      <c r="R42" s="80" t="n">
        <v>0.00642768363333721</v>
      </c>
      <c r="S42" s="81" t="n">
        <v>0.00663485744497152</v>
      </c>
      <c r="T42" s="81" t="n">
        <v>0.0040738602887964</v>
      </c>
      <c r="U42" s="81" t="n">
        <v>0.00506688448663115</v>
      </c>
      <c r="V42" s="81" t="n">
        <v>0.00346734568925942</v>
      </c>
      <c r="W42" s="83" t="n">
        <v>0.0165201414554269</v>
      </c>
      <c r="X42" s="82" t="n">
        <v>0.000823865136897095</v>
      </c>
      <c r="Y42" s="58" t="s">
        <v>73</v>
      </c>
      <c r="Z42" s="58"/>
      <c r="AA42" s="58"/>
      <c r="AB42" s="58"/>
      <c r="AC42" s="58"/>
      <c r="AD42" s="58"/>
      <c r="AE42" s="58"/>
      <c r="AF42" s="58"/>
      <c r="AG42" s="58"/>
      <c r="AH42" s="59"/>
      <c r="AI42" s="78"/>
      <c r="AJ42" s="53" t="s">
        <v>72</v>
      </c>
      <c r="AK42" s="53"/>
      <c r="AL42" s="53"/>
      <c r="AM42" s="53"/>
      <c r="AN42" s="53"/>
      <c r="AO42" s="53"/>
      <c r="AP42" s="53"/>
      <c r="AQ42" s="53"/>
      <c r="AR42" s="53"/>
      <c r="AS42" s="80" t="n">
        <v>0.00248835443685775</v>
      </c>
      <c r="AT42" s="81" t="n">
        <v>0.00251355523551929</v>
      </c>
      <c r="AU42" s="81" t="n">
        <v>0.00342087976127988</v>
      </c>
      <c r="AV42" s="81" t="n">
        <v>0.00250000898894363</v>
      </c>
      <c r="AW42" s="81" t="n">
        <v>0.00427151863589315</v>
      </c>
      <c r="AX42" s="81" t="n">
        <v>0.00185621808890102</v>
      </c>
      <c r="AY42" s="82" t="n">
        <v>0.000785840199515663</v>
      </c>
      <c r="AZ42" s="80" t="n">
        <v>0.00597437750841309</v>
      </c>
      <c r="BA42" s="81" t="n">
        <v>0.00594122997601467</v>
      </c>
      <c r="BB42" s="81" t="n">
        <v>0.00575626907020031</v>
      </c>
      <c r="BC42" s="81" t="n">
        <v>0.00437418623441266</v>
      </c>
      <c r="BD42" s="81" t="n">
        <v>0.00643259530168303</v>
      </c>
      <c r="BE42" s="81" t="n">
        <v>0.00638133850344289</v>
      </c>
      <c r="BF42" s="82" t="n">
        <v>0.0209689605108417</v>
      </c>
      <c r="BG42" s="58" t="s">
        <v>73</v>
      </c>
      <c r="BH42" s="58"/>
      <c r="BI42" s="58"/>
      <c r="BJ42" s="58"/>
      <c r="BK42" s="58"/>
      <c r="BL42" s="58"/>
      <c r="BM42" s="58"/>
      <c r="BN42" s="58"/>
      <c r="BO42" s="58"/>
      <c r="BP42" s="59"/>
      <c r="BQ42" s="78"/>
      <c r="BR42" s="53" t="s">
        <v>72</v>
      </c>
      <c r="BS42" s="53"/>
      <c r="BT42" s="53"/>
      <c r="BU42" s="53"/>
      <c r="BV42" s="53"/>
      <c r="BW42" s="53"/>
      <c r="BX42" s="53"/>
      <c r="BY42" s="53"/>
      <c r="BZ42" s="53"/>
      <c r="CA42" s="80" t="n">
        <v>0.0133193881517361</v>
      </c>
      <c r="CB42" s="81" t="n">
        <v>0.0133827391604537</v>
      </c>
      <c r="CC42" s="81" t="n">
        <v>0.00151301494131891</v>
      </c>
      <c r="CD42" s="81" t="n">
        <v>0.00336047400421019</v>
      </c>
      <c r="CE42" s="81" t="n">
        <v>0.00935254476592909</v>
      </c>
      <c r="CF42" s="81" t="n">
        <v>0.0186076143705056</v>
      </c>
      <c r="CG42" s="82" t="n">
        <v>0.000857604125466512</v>
      </c>
      <c r="CH42" s="80" t="n">
        <v>0.00623604081821117</v>
      </c>
      <c r="CI42" s="81" t="n">
        <v>0.00616983823065542</v>
      </c>
      <c r="CJ42" s="81" t="n">
        <v>0.00311757524403812</v>
      </c>
      <c r="CK42" s="81" t="n">
        <v>0.00908161110689371</v>
      </c>
      <c r="CL42" s="81" t="n">
        <v>0.00648175791903772</v>
      </c>
      <c r="CM42" s="83" t="n">
        <v>0.00565391626188137</v>
      </c>
      <c r="CN42" s="82" t="n">
        <v>0.0118471436581109</v>
      </c>
      <c r="CO42" s="58" t="s">
        <v>73</v>
      </c>
      <c r="CP42" s="58"/>
      <c r="CQ42" s="58"/>
      <c r="CR42" s="58"/>
      <c r="CS42" s="58"/>
      <c r="CT42" s="58"/>
      <c r="CU42" s="58"/>
      <c r="CV42" s="58"/>
      <c r="CW42" s="58"/>
      <c r="CX42" s="59"/>
      <c r="CY42" s="78"/>
      <c r="CZ42" s="53" t="s">
        <v>72</v>
      </c>
      <c r="DA42" s="53"/>
      <c r="DB42" s="53"/>
      <c r="DC42" s="53"/>
      <c r="DD42" s="53"/>
      <c r="DE42" s="53"/>
      <c r="DF42" s="53"/>
      <c r="DG42" s="53"/>
      <c r="DH42" s="53"/>
      <c r="DI42" s="80" t="n">
        <v>0.0225473256704575</v>
      </c>
      <c r="DJ42" s="81" t="n">
        <v>0.0235986032985331</v>
      </c>
      <c r="DK42" s="81" t="n">
        <v>0.0238021829355969</v>
      </c>
      <c r="DL42" s="81" t="n">
        <v>0.0263799926230656</v>
      </c>
      <c r="DM42" s="83" t="n">
        <v>0.0227561275277951</v>
      </c>
      <c r="DN42" s="83" t="n">
        <v>0.0220749390734974</v>
      </c>
      <c r="DO42" s="82" t="n">
        <v>0.0145689859337739</v>
      </c>
      <c r="DP42" s="80" t="n">
        <v>0.00599159313335155</v>
      </c>
      <c r="DQ42" s="81" t="n">
        <v>0.00626248708857517</v>
      </c>
      <c r="DR42" s="81" t="n">
        <v>0.0039055253344603</v>
      </c>
      <c r="DS42" s="81" t="n">
        <v>0.00752553592829946</v>
      </c>
      <c r="DT42" s="81" t="n">
        <v>0.00765069196091534</v>
      </c>
      <c r="DU42" s="81" t="n">
        <v>0.0112011391892908</v>
      </c>
      <c r="DV42" s="82" t="n">
        <v>0.00160472066822374</v>
      </c>
      <c r="DW42" s="58" t="s">
        <v>73</v>
      </c>
      <c r="DX42" s="58"/>
      <c r="DY42" s="58"/>
      <c r="DZ42" s="58"/>
      <c r="EA42" s="58"/>
      <c r="EB42" s="58"/>
      <c r="EC42" s="58"/>
      <c r="ED42" s="58"/>
      <c r="EE42" s="58"/>
      <c r="EF42" s="59"/>
      <c r="EG42" s="78"/>
      <c r="EH42" s="53" t="s">
        <v>72</v>
      </c>
      <c r="EI42" s="53"/>
      <c r="EJ42" s="53"/>
      <c r="EK42" s="53"/>
      <c r="EL42" s="53"/>
      <c r="EM42" s="53"/>
      <c r="EN42" s="53"/>
      <c r="EO42" s="53"/>
      <c r="EP42" s="53"/>
      <c r="EQ42" s="80" t="n">
        <v>0.00551508346045075</v>
      </c>
      <c r="ER42" s="81" t="n">
        <v>0.00704524662162764</v>
      </c>
      <c r="ES42" s="81" t="n">
        <v>0.00340075842437904</v>
      </c>
      <c r="ET42" s="81" t="n">
        <v>0.0108127713283706</v>
      </c>
      <c r="EU42" s="83" t="n">
        <v>0.00763875287948412</v>
      </c>
      <c r="EV42" s="83" t="n">
        <v>0.00640384093572526</v>
      </c>
      <c r="EW42" s="82" t="n">
        <v>0.000213226247880403</v>
      </c>
      <c r="EX42" s="80" t="n">
        <v>0.0031890749837285</v>
      </c>
      <c r="EY42" s="81" t="n">
        <v>0.00448398751504385</v>
      </c>
      <c r="EZ42" s="81" t="n">
        <v>0.0100501349624308</v>
      </c>
      <c r="FA42" s="81" t="n">
        <v>0.000350741543989671</v>
      </c>
      <c r="FB42" s="81" t="n">
        <v>0.000517297395639913</v>
      </c>
      <c r="FC42" s="83" t="n">
        <v>0.00667684100435833</v>
      </c>
      <c r="FD42" s="82" t="n">
        <v>0.000340087288703067</v>
      </c>
      <c r="FE42" s="58" t="s">
        <v>73</v>
      </c>
      <c r="FF42" s="58"/>
      <c r="FG42" s="58"/>
      <c r="FH42" s="58"/>
      <c r="FI42" s="58"/>
      <c r="FJ42" s="58"/>
      <c r="FK42" s="58"/>
      <c r="FL42" s="58"/>
      <c r="FM42" s="58"/>
      <c r="FN42" s="59"/>
      <c r="FO42" s="78"/>
      <c r="FP42" s="53" t="s">
        <v>72</v>
      </c>
      <c r="FQ42" s="53"/>
      <c r="FR42" s="53"/>
      <c r="FS42" s="53"/>
      <c r="FT42" s="53"/>
      <c r="FU42" s="53"/>
      <c r="FV42" s="53"/>
      <c r="FW42" s="53"/>
      <c r="FX42" s="53"/>
      <c r="FY42" s="80" t="n">
        <v>0.00298254101319035</v>
      </c>
      <c r="FZ42" s="81" t="n">
        <v>0.00320788195804519</v>
      </c>
      <c r="GA42" s="81" t="n">
        <v>0.00256252611756164</v>
      </c>
      <c r="GB42" s="81" t="n">
        <v>0.0057190276009033</v>
      </c>
      <c r="GC42" s="83" t="n">
        <v>0.000683114148146994</v>
      </c>
      <c r="GD42" s="83" t="n">
        <v>0.00313397555700269</v>
      </c>
      <c r="GE42" s="82" t="n">
        <v>0.000348257587311798</v>
      </c>
      <c r="GF42" s="80" t="n">
        <v>0.904822423514564</v>
      </c>
      <c r="GG42" s="81" t="n">
        <v>0.904793061633902</v>
      </c>
      <c r="GH42" s="81" t="n">
        <v>0.900795168851629</v>
      </c>
      <c r="GI42" s="81" t="n">
        <v>0.894277561965532</v>
      </c>
      <c r="GJ42" s="81" t="n">
        <v>0.882925567087143</v>
      </c>
      <c r="GK42" s="83" t="n">
        <v>0.922221969591331</v>
      </c>
      <c r="GL42" s="82" t="n">
        <v>0.905362737433832</v>
      </c>
      <c r="GM42" s="58" t="s">
        <v>73</v>
      </c>
      <c r="GN42" s="58"/>
      <c r="GO42" s="58"/>
      <c r="GP42" s="58"/>
      <c r="GQ42" s="58"/>
      <c r="GR42" s="58"/>
      <c r="GS42" s="58"/>
      <c r="GT42" s="58"/>
      <c r="GU42" s="58"/>
      <c r="GV42" s="59"/>
    </row>
    <row r="43" s="31" customFormat="true" ht="19.35" hidden="false" customHeight="true" outlineLevel="0" collapsed="false">
      <c r="A43" s="88"/>
      <c r="B43" s="89" t="s">
        <v>74</v>
      </c>
      <c r="C43" s="89"/>
      <c r="D43" s="89"/>
      <c r="E43" s="89"/>
      <c r="F43" s="89"/>
      <c r="G43" s="89"/>
      <c r="H43" s="89"/>
      <c r="I43" s="89"/>
      <c r="J43" s="89"/>
      <c r="K43" s="90" t="n">
        <v>0.00619482132483085</v>
      </c>
      <c r="L43" s="91" t="n">
        <v>0.00630317454773025</v>
      </c>
      <c r="M43" s="91" t="n">
        <v>0.00704610841064914</v>
      </c>
      <c r="N43" s="91" t="n">
        <v>0.00580822797070121</v>
      </c>
      <c r="O43" s="91" t="n">
        <v>0.00707729570175019</v>
      </c>
      <c r="P43" s="91" t="n">
        <v>0.00591333173234599</v>
      </c>
      <c r="Q43" s="92" t="n">
        <v>0.00405751214128815</v>
      </c>
      <c r="R43" s="90" t="n">
        <v>0.0118682855731172</v>
      </c>
      <c r="S43" s="91" t="n">
        <v>0.0120920959429551</v>
      </c>
      <c r="T43" s="91" t="n">
        <v>0.0051986845218667</v>
      </c>
      <c r="U43" s="91" t="n">
        <v>0.00821174318022809</v>
      </c>
      <c r="V43" s="91" t="n">
        <v>0.0104117394712586</v>
      </c>
      <c r="W43" s="93" t="n">
        <v>0.0297854318432949</v>
      </c>
      <c r="X43" s="92" t="n">
        <v>0.00581446689642698</v>
      </c>
      <c r="Y43" s="94" t="s">
        <v>75</v>
      </c>
      <c r="Z43" s="94"/>
      <c r="AA43" s="94"/>
      <c r="AB43" s="94"/>
      <c r="AC43" s="94"/>
      <c r="AD43" s="94"/>
      <c r="AE43" s="94"/>
      <c r="AF43" s="94"/>
      <c r="AG43" s="94"/>
      <c r="AH43" s="95"/>
      <c r="AI43" s="88"/>
      <c r="AJ43" s="89" t="s">
        <v>74</v>
      </c>
      <c r="AK43" s="89"/>
      <c r="AL43" s="89"/>
      <c r="AM43" s="89"/>
      <c r="AN43" s="89"/>
      <c r="AO43" s="89"/>
      <c r="AP43" s="89"/>
      <c r="AQ43" s="89"/>
      <c r="AR43" s="89"/>
      <c r="AS43" s="90" t="n">
        <v>0.00304120610605573</v>
      </c>
      <c r="AT43" s="91" t="n">
        <v>0.00303299085060625</v>
      </c>
      <c r="AU43" s="91" t="n">
        <v>0.00285323732420421</v>
      </c>
      <c r="AV43" s="91" t="n">
        <v>0.00525820597639447</v>
      </c>
      <c r="AW43" s="91" t="n">
        <v>0.00398112168503958</v>
      </c>
      <c r="AX43" s="91" t="n">
        <v>0.00218624519755622</v>
      </c>
      <c r="AY43" s="92" t="n">
        <v>0.00359621190384782</v>
      </c>
      <c r="AZ43" s="90" t="n">
        <v>0.00715113652645197</v>
      </c>
      <c r="BA43" s="91" t="n">
        <v>0.0071567472214016</v>
      </c>
      <c r="BB43" s="91" t="n">
        <v>0.0153199677954615</v>
      </c>
      <c r="BC43" s="91" t="n">
        <v>0.00790699511571003</v>
      </c>
      <c r="BD43" s="91" t="n">
        <v>0.00593203506688626</v>
      </c>
      <c r="BE43" s="91" t="n">
        <v>0.00530106008567777</v>
      </c>
      <c r="BF43" s="92" t="n">
        <v>0.00461308844153497</v>
      </c>
      <c r="BG43" s="94" t="s">
        <v>75</v>
      </c>
      <c r="BH43" s="94"/>
      <c r="BI43" s="94"/>
      <c r="BJ43" s="94"/>
      <c r="BK43" s="94"/>
      <c r="BL43" s="94"/>
      <c r="BM43" s="94"/>
      <c r="BN43" s="94"/>
      <c r="BO43" s="94"/>
      <c r="BP43" s="95"/>
      <c r="BQ43" s="88"/>
      <c r="BR43" s="89" t="s">
        <v>74</v>
      </c>
      <c r="BS43" s="89"/>
      <c r="BT43" s="89"/>
      <c r="BU43" s="89"/>
      <c r="BV43" s="89"/>
      <c r="BW43" s="89"/>
      <c r="BX43" s="89"/>
      <c r="BY43" s="89"/>
      <c r="BZ43" s="89"/>
      <c r="CA43" s="90" t="n">
        <v>0.0113670685149693</v>
      </c>
      <c r="CB43" s="91" t="n">
        <v>0.0114029333875196</v>
      </c>
      <c r="CC43" s="91" t="n">
        <v>0.00282849548998498</v>
      </c>
      <c r="CD43" s="91" t="n">
        <v>0.00607746543798828</v>
      </c>
      <c r="CE43" s="91" t="n">
        <v>0.0144949119172592</v>
      </c>
      <c r="CF43" s="91" t="n">
        <v>0.0126155253109833</v>
      </c>
      <c r="CG43" s="92" t="n">
        <v>0.00431208541528346</v>
      </c>
      <c r="CH43" s="90" t="n">
        <v>0.00332757440259796</v>
      </c>
      <c r="CI43" s="91" t="n">
        <v>0.00332299318705301</v>
      </c>
      <c r="CJ43" s="91" t="n">
        <v>0.00495247801455797</v>
      </c>
      <c r="CK43" s="91" t="n">
        <v>0.00302137017211514</v>
      </c>
      <c r="CL43" s="91" t="n">
        <v>0.00404098006546942</v>
      </c>
      <c r="CM43" s="93" t="n">
        <v>0.00210760532943859</v>
      </c>
      <c r="CN43" s="92" t="n">
        <v>0.00371586242129164</v>
      </c>
      <c r="CO43" s="94" t="s">
        <v>75</v>
      </c>
      <c r="CP43" s="94"/>
      <c r="CQ43" s="94"/>
      <c r="CR43" s="94"/>
      <c r="CS43" s="94"/>
      <c r="CT43" s="94"/>
      <c r="CU43" s="94"/>
      <c r="CV43" s="94"/>
      <c r="CW43" s="94"/>
      <c r="CX43" s="95"/>
      <c r="CY43" s="88"/>
      <c r="CZ43" s="89" t="s">
        <v>74</v>
      </c>
      <c r="DA43" s="89"/>
      <c r="DB43" s="89"/>
      <c r="DC43" s="89"/>
      <c r="DD43" s="89"/>
      <c r="DE43" s="89"/>
      <c r="DF43" s="89"/>
      <c r="DG43" s="89"/>
      <c r="DH43" s="89"/>
      <c r="DI43" s="90" t="n">
        <v>0.00587307505798934</v>
      </c>
      <c r="DJ43" s="91" t="n">
        <v>0.00611998016223783</v>
      </c>
      <c r="DK43" s="91" t="n">
        <v>0.00554955259749839</v>
      </c>
      <c r="DL43" s="91" t="n">
        <v>0.00444693128535272</v>
      </c>
      <c r="DM43" s="93" t="n">
        <v>0.00881917731464887</v>
      </c>
      <c r="DN43" s="93" t="n">
        <v>0.00638764125124681</v>
      </c>
      <c r="DO43" s="92" t="n">
        <v>0.00399926670155938</v>
      </c>
      <c r="DP43" s="90" t="n">
        <v>0.017746320880877</v>
      </c>
      <c r="DQ43" s="91" t="n">
        <v>0.0181570869953956</v>
      </c>
      <c r="DR43" s="91" t="n">
        <v>0.0192408368335334</v>
      </c>
      <c r="DS43" s="91" t="n">
        <v>0.0169575338198326</v>
      </c>
      <c r="DT43" s="91" t="n">
        <v>0.0203450122162757</v>
      </c>
      <c r="DU43" s="91" t="n">
        <v>0.0145893741392005</v>
      </c>
      <c r="DV43" s="92" t="n">
        <v>0.0110943505336542</v>
      </c>
      <c r="DW43" s="94" t="s">
        <v>75</v>
      </c>
      <c r="DX43" s="94"/>
      <c r="DY43" s="94"/>
      <c r="DZ43" s="94"/>
      <c r="EA43" s="94"/>
      <c r="EB43" s="94"/>
      <c r="EC43" s="94"/>
      <c r="ED43" s="94"/>
      <c r="EE43" s="94"/>
      <c r="EF43" s="95"/>
      <c r="EG43" s="88"/>
      <c r="EH43" s="89" t="s">
        <v>74</v>
      </c>
      <c r="EI43" s="89"/>
      <c r="EJ43" s="89"/>
      <c r="EK43" s="89"/>
      <c r="EL43" s="89"/>
      <c r="EM43" s="89"/>
      <c r="EN43" s="89"/>
      <c r="EO43" s="89"/>
      <c r="EP43" s="89"/>
      <c r="EQ43" s="90" t="n">
        <v>0.00413585800725777</v>
      </c>
      <c r="ER43" s="91" t="n">
        <v>0.00410507290210281</v>
      </c>
      <c r="ES43" s="91" t="n">
        <v>0.00406583701527267</v>
      </c>
      <c r="ET43" s="91" t="n">
        <v>0.00573118940710458</v>
      </c>
      <c r="EU43" s="93" t="n">
        <v>0.00285654470389598</v>
      </c>
      <c r="EV43" s="93" t="n">
        <v>0.00346773460619892</v>
      </c>
      <c r="EW43" s="92" t="n">
        <v>0.00424252521500835</v>
      </c>
      <c r="EX43" s="90" t="n">
        <v>0.00571875811199811</v>
      </c>
      <c r="EY43" s="91" t="n">
        <v>0.00784947022019344</v>
      </c>
      <c r="EZ43" s="91" t="n">
        <v>0.00516146950868633</v>
      </c>
      <c r="FA43" s="91" t="n">
        <v>0.00389069336106938</v>
      </c>
      <c r="FB43" s="91" t="n">
        <v>0.0179457758837832</v>
      </c>
      <c r="FC43" s="93" t="n">
        <v>0.00748679992965723</v>
      </c>
      <c r="FD43" s="92" t="n">
        <v>0.00103089508566379</v>
      </c>
      <c r="FE43" s="94" t="s">
        <v>75</v>
      </c>
      <c r="FF43" s="94"/>
      <c r="FG43" s="94"/>
      <c r="FH43" s="94"/>
      <c r="FI43" s="94"/>
      <c r="FJ43" s="94"/>
      <c r="FK43" s="94"/>
      <c r="FL43" s="94"/>
      <c r="FM43" s="94"/>
      <c r="FN43" s="95"/>
      <c r="FO43" s="88"/>
      <c r="FP43" s="89" t="s">
        <v>74</v>
      </c>
      <c r="FQ43" s="89"/>
      <c r="FR43" s="89"/>
      <c r="FS43" s="89"/>
      <c r="FT43" s="89"/>
      <c r="FU43" s="89"/>
      <c r="FV43" s="89"/>
      <c r="FW43" s="89"/>
      <c r="FX43" s="89"/>
      <c r="FY43" s="90" t="n">
        <v>0.00314165459698272</v>
      </c>
      <c r="FZ43" s="91" t="n">
        <v>0.00334044265497422</v>
      </c>
      <c r="GA43" s="91" t="n">
        <v>0.00342429540641532</v>
      </c>
      <c r="GB43" s="91" t="n">
        <v>0.00381377993950217</v>
      </c>
      <c r="GC43" s="93" t="n">
        <v>0.00459769685930165</v>
      </c>
      <c r="GD43" s="93" t="n">
        <v>0.00280645773256193</v>
      </c>
      <c r="GE43" s="92" t="n">
        <v>0.000817780048720238</v>
      </c>
      <c r="GF43" s="90" t="n">
        <v>0.00877461665101353</v>
      </c>
      <c r="GG43" s="91" t="n">
        <v>0.00869525972765967</v>
      </c>
      <c r="GH43" s="91" t="n">
        <v>0.0062258559510309</v>
      </c>
      <c r="GI43" s="91" t="n">
        <v>0.00886686274638555</v>
      </c>
      <c r="GJ43" s="91" t="n">
        <v>0.0100429914275967</v>
      </c>
      <c r="GK43" s="93" t="n">
        <v>0.00926563244490936</v>
      </c>
      <c r="GL43" s="92" t="n">
        <v>0.0102349335418695</v>
      </c>
      <c r="GM43" s="94" t="s">
        <v>75</v>
      </c>
      <c r="GN43" s="94"/>
      <c r="GO43" s="94"/>
      <c r="GP43" s="94"/>
      <c r="GQ43" s="94"/>
      <c r="GR43" s="94"/>
      <c r="GS43" s="94"/>
      <c r="GT43" s="94"/>
      <c r="GU43" s="94"/>
      <c r="GV43" s="95"/>
    </row>
    <row r="44" s="101" customFormat="true" ht="12.75" hidden="false" customHeight="true" outlineLevel="0" collapsed="false">
      <c r="A44" s="96" t="s">
        <v>78</v>
      </c>
      <c r="B44" s="97"/>
      <c r="C44" s="97"/>
      <c r="D44" s="97"/>
      <c r="E44" s="97"/>
      <c r="F44" s="97"/>
      <c r="G44" s="97"/>
      <c r="H44" s="97"/>
      <c r="I44" s="97"/>
      <c r="J44" s="97"/>
      <c r="K44" s="98"/>
      <c r="L44" s="98"/>
      <c r="M44" s="98"/>
      <c r="N44" s="98"/>
      <c r="O44" s="98"/>
      <c r="P44" s="98"/>
      <c r="Q44" s="98"/>
      <c r="R44" s="99" t="s">
        <v>79</v>
      </c>
      <c r="S44" s="98"/>
      <c r="T44" s="98"/>
      <c r="U44" s="98"/>
      <c r="V44" s="98"/>
      <c r="W44" s="98"/>
      <c r="X44" s="98"/>
      <c r="Y44" s="99"/>
      <c r="Z44" s="100"/>
      <c r="AA44" s="100"/>
      <c r="AB44" s="100"/>
      <c r="AC44" s="100"/>
      <c r="AD44" s="100"/>
      <c r="AE44" s="100"/>
      <c r="AF44" s="100"/>
      <c r="AG44" s="100"/>
      <c r="AH44" s="100"/>
      <c r="AI44" s="96" t="s">
        <v>78</v>
      </c>
      <c r="AJ44" s="97"/>
      <c r="AK44" s="97"/>
      <c r="AL44" s="97"/>
      <c r="AM44" s="97"/>
      <c r="AN44" s="97"/>
      <c r="AO44" s="97"/>
      <c r="AP44" s="97"/>
      <c r="AQ44" s="97"/>
      <c r="AR44" s="97"/>
      <c r="AS44" s="98"/>
      <c r="AT44" s="98"/>
      <c r="AU44" s="98"/>
      <c r="AV44" s="98"/>
      <c r="AW44" s="98"/>
      <c r="AX44" s="98"/>
      <c r="AY44" s="98"/>
      <c r="AZ44" s="99" t="s">
        <v>79</v>
      </c>
      <c r="BA44" s="98"/>
      <c r="BB44" s="98"/>
      <c r="BC44" s="98"/>
      <c r="BD44" s="98"/>
      <c r="BE44" s="98"/>
      <c r="BF44" s="98"/>
      <c r="BG44" s="99"/>
      <c r="BH44" s="100"/>
      <c r="BI44" s="100"/>
      <c r="BJ44" s="100"/>
      <c r="BK44" s="100"/>
      <c r="BL44" s="100"/>
      <c r="BM44" s="100"/>
      <c r="BN44" s="100"/>
      <c r="BO44" s="100"/>
      <c r="BP44" s="100"/>
      <c r="BQ44" s="96" t="s">
        <v>78</v>
      </c>
      <c r="BR44" s="97"/>
      <c r="BS44" s="97"/>
      <c r="BT44" s="97"/>
      <c r="BU44" s="97"/>
      <c r="BV44" s="97"/>
      <c r="BW44" s="97"/>
      <c r="BX44" s="97"/>
      <c r="BY44" s="97"/>
      <c r="BZ44" s="97"/>
      <c r="CA44" s="98"/>
      <c r="CB44" s="98"/>
      <c r="CC44" s="98"/>
      <c r="CD44" s="98"/>
      <c r="CE44" s="98"/>
      <c r="CF44" s="98"/>
      <c r="CG44" s="98"/>
      <c r="CH44" s="99" t="s">
        <v>79</v>
      </c>
      <c r="CI44" s="98"/>
      <c r="CJ44" s="98"/>
      <c r="CK44" s="98"/>
      <c r="CL44" s="98"/>
      <c r="CM44" s="98"/>
      <c r="CN44" s="98"/>
      <c r="CO44" s="99"/>
      <c r="CP44" s="100"/>
      <c r="CQ44" s="100"/>
      <c r="CR44" s="100"/>
      <c r="CS44" s="100"/>
      <c r="CT44" s="100"/>
      <c r="CU44" s="100"/>
      <c r="CV44" s="100"/>
      <c r="CW44" s="100"/>
      <c r="CX44" s="100"/>
      <c r="CY44" s="96" t="s">
        <v>78</v>
      </c>
      <c r="CZ44" s="97"/>
      <c r="DA44" s="97"/>
      <c r="DB44" s="97"/>
      <c r="DC44" s="97"/>
      <c r="DD44" s="97"/>
      <c r="DE44" s="97"/>
      <c r="DF44" s="97"/>
      <c r="DG44" s="97"/>
      <c r="DH44" s="97"/>
      <c r="DI44" s="98"/>
      <c r="DJ44" s="98"/>
      <c r="DK44" s="98"/>
      <c r="DL44" s="98"/>
      <c r="DM44" s="98"/>
      <c r="DN44" s="98"/>
      <c r="DO44" s="98"/>
      <c r="DP44" s="99" t="s">
        <v>79</v>
      </c>
      <c r="DQ44" s="98"/>
      <c r="DR44" s="98"/>
      <c r="DS44" s="98"/>
      <c r="DT44" s="98"/>
      <c r="DU44" s="98"/>
      <c r="DV44" s="98"/>
      <c r="DW44" s="99"/>
      <c r="DX44" s="100"/>
      <c r="DY44" s="100"/>
      <c r="DZ44" s="100"/>
      <c r="EA44" s="100"/>
      <c r="EB44" s="100"/>
      <c r="EC44" s="100"/>
      <c r="ED44" s="100"/>
      <c r="EE44" s="100"/>
      <c r="EF44" s="100"/>
      <c r="EG44" s="96" t="s">
        <v>78</v>
      </c>
      <c r="EH44" s="97"/>
      <c r="EI44" s="97"/>
      <c r="EJ44" s="97"/>
      <c r="EK44" s="97"/>
      <c r="EL44" s="97"/>
      <c r="EM44" s="97"/>
      <c r="EN44" s="97"/>
      <c r="EO44" s="97"/>
      <c r="EP44" s="97"/>
      <c r="EQ44" s="98"/>
      <c r="ER44" s="98"/>
      <c r="ES44" s="98"/>
      <c r="ET44" s="98"/>
      <c r="EU44" s="98"/>
      <c r="EV44" s="98"/>
      <c r="EW44" s="98"/>
      <c r="EX44" s="99" t="s">
        <v>79</v>
      </c>
      <c r="EY44" s="98"/>
      <c r="EZ44" s="98"/>
      <c r="FA44" s="98"/>
      <c r="FB44" s="98"/>
      <c r="FC44" s="98"/>
      <c r="FD44" s="98"/>
      <c r="FE44" s="99"/>
      <c r="FF44" s="100"/>
      <c r="FG44" s="100"/>
      <c r="FH44" s="100"/>
      <c r="FI44" s="100"/>
      <c r="FJ44" s="100"/>
      <c r="FK44" s="100"/>
      <c r="FL44" s="100"/>
      <c r="FM44" s="100"/>
      <c r="FN44" s="100"/>
      <c r="FO44" s="96" t="s">
        <v>78</v>
      </c>
      <c r="FP44" s="97"/>
      <c r="FQ44" s="97"/>
      <c r="FR44" s="97"/>
      <c r="FS44" s="97"/>
      <c r="FT44" s="97"/>
      <c r="FU44" s="97"/>
      <c r="FV44" s="97"/>
      <c r="FW44" s="97"/>
      <c r="FX44" s="97"/>
      <c r="FY44" s="98"/>
      <c r="FZ44" s="98"/>
      <c r="GA44" s="98"/>
      <c r="GB44" s="98"/>
      <c r="GC44" s="98"/>
      <c r="GD44" s="98"/>
      <c r="GE44" s="98"/>
      <c r="GF44" s="99" t="s">
        <v>79</v>
      </c>
      <c r="GG44" s="98"/>
      <c r="GH44" s="98"/>
      <c r="GI44" s="98"/>
      <c r="GJ44" s="98"/>
      <c r="GK44" s="98"/>
      <c r="GL44" s="98"/>
      <c r="GM44" s="99"/>
      <c r="GN44" s="100"/>
      <c r="GO44" s="100"/>
      <c r="GP44" s="100"/>
      <c r="GQ44" s="100"/>
      <c r="GR44" s="100"/>
      <c r="GS44" s="100"/>
      <c r="GT44" s="100"/>
      <c r="GU44" s="100"/>
      <c r="GV44" s="100"/>
    </row>
    <row r="45" s="105" customFormat="true" ht="12.75" hidden="false" customHeight="true" outlineLevel="0" collapsed="false">
      <c r="A45" s="96" t="s">
        <v>80</v>
      </c>
      <c r="B45" s="1"/>
      <c r="C45" s="1"/>
      <c r="D45" s="1"/>
      <c r="E45" s="1"/>
      <c r="F45" s="1"/>
      <c r="G45" s="1"/>
      <c r="H45" s="1"/>
      <c r="I45" s="1"/>
      <c r="J45" s="1"/>
      <c r="K45" s="102"/>
      <c r="L45" s="102"/>
      <c r="M45" s="102"/>
      <c r="N45" s="102"/>
      <c r="O45" s="102"/>
      <c r="P45" s="102"/>
      <c r="Q45" s="102"/>
      <c r="R45" s="103" t="s">
        <v>81</v>
      </c>
      <c r="S45" s="102"/>
      <c r="T45" s="102"/>
      <c r="U45" s="102"/>
      <c r="V45" s="102"/>
      <c r="W45" s="102"/>
      <c r="X45" s="102"/>
      <c r="Y45" s="104"/>
      <c r="Z45" s="3"/>
      <c r="AA45" s="3"/>
      <c r="AB45" s="3"/>
      <c r="AC45" s="3"/>
      <c r="AD45" s="3"/>
      <c r="AE45" s="3"/>
      <c r="AF45" s="3"/>
      <c r="AG45" s="3"/>
      <c r="AH45" s="3"/>
      <c r="AI45" s="96" t="s">
        <v>80</v>
      </c>
      <c r="AJ45" s="1"/>
      <c r="AK45" s="1"/>
      <c r="AL45" s="1"/>
      <c r="AM45" s="1"/>
      <c r="AN45" s="1"/>
      <c r="AO45" s="1"/>
      <c r="AP45" s="1"/>
      <c r="AQ45" s="1"/>
      <c r="AR45" s="1"/>
      <c r="AS45" s="102"/>
      <c r="AT45" s="102"/>
      <c r="AU45" s="102"/>
      <c r="AV45" s="102"/>
      <c r="AW45" s="102"/>
      <c r="AX45" s="102"/>
      <c r="AY45" s="102"/>
      <c r="AZ45" s="103" t="s">
        <v>81</v>
      </c>
      <c r="BA45" s="102"/>
      <c r="BB45" s="102"/>
      <c r="BC45" s="102"/>
      <c r="BD45" s="102"/>
      <c r="BE45" s="102"/>
      <c r="BF45" s="102"/>
      <c r="BG45" s="104"/>
      <c r="BH45" s="3"/>
      <c r="BI45" s="3"/>
      <c r="BJ45" s="3"/>
      <c r="BK45" s="3"/>
      <c r="BL45" s="3"/>
      <c r="BM45" s="3"/>
      <c r="BN45" s="3"/>
      <c r="BO45" s="3"/>
      <c r="BP45" s="3"/>
      <c r="BQ45" s="96" t="s">
        <v>80</v>
      </c>
      <c r="BR45" s="1"/>
      <c r="BS45" s="1"/>
      <c r="BT45" s="1"/>
      <c r="BU45" s="1"/>
      <c r="BV45" s="1"/>
      <c r="BW45" s="1"/>
      <c r="BX45" s="1"/>
      <c r="BY45" s="1"/>
      <c r="BZ45" s="1"/>
      <c r="CA45" s="102"/>
      <c r="CB45" s="102"/>
      <c r="CC45" s="102"/>
      <c r="CD45" s="102"/>
      <c r="CE45" s="102"/>
      <c r="CF45" s="102"/>
      <c r="CG45" s="102"/>
      <c r="CH45" s="103" t="s">
        <v>81</v>
      </c>
      <c r="CI45" s="102"/>
      <c r="CJ45" s="102"/>
      <c r="CK45" s="102"/>
      <c r="CL45" s="102"/>
      <c r="CM45" s="102"/>
      <c r="CN45" s="102"/>
      <c r="CO45" s="104"/>
      <c r="CP45" s="3"/>
      <c r="CQ45" s="3"/>
      <c r="CR45" s="3"/>
      <c r="CS45" s="3"/>
      <c r="CT45" s="3"/>
      <c r="CU45" s="3"/>
      <c r="CV45" s="3"/>
      <c r="CW45" s="3"/>
      <c r="CX45" s="3"/>
      <c r="CY45" s="96" t="s">
        <v>80</v>
      </c>
      <c r="CZ45" s="1"/>
      <c r="DA45" s="1"/>
      <c r="DB45" s="1"/>
      <c r="DC45" s="1"/>
      <c r="DD45" s="1"/>
      <c r="DE45" s="1"/>
      <c r="DF45" s="1"/>
      <c r="DG45" s="1"/>
      <c r="DH45" s="1"/>
      <c r="DI45" s="102"/>
      <c r="DJ45" s="102"/>
      <c r="DK45" s="102"/>
      <c r="DL45" s="102"/>
      <c r="DM45" s="102"/>
      <c r="DN45" s="102"/>
      <c r="DO45" s="102"/>
      <c r="DP45" s="103" t="s">
        <v>81</v>
      </c>
      <c r="DQ45" s="102"/>
      <c r="DR45" s="102"/>
      <c r="DS45" s="102"/>
      <c r="DT45" s="102"/>
      <c r="DU45" s="102"/>
      <c r="DV45" s="102"/>
      <c r="DW45" s="104"/>
      <c r="DX45" s="3"/>
      <c r="DY45" s="3"/>
      <c r="DZ45" s="3"/>
      <c r="EA45" s="3"/>
      <c r="EB45" s="3"/>
      <c r="EC45" s="3"/>
      <c r="ED45" s="3"/>
      <c r="EE45" s="3"/>
      <c r="EF45" s="3"/>
      <c r="EG45" s="96" t="s">
        <v>80</v>
      </c>
      <c r="EH45" s="1"/>
      <c r="EI45" s="1"/>
      <c r="EJ45" s="1"/>
      <c r="EK45" s="1"/>
      <c r="EL45" s="1"/>
      <c r="EM45" s="1"/>
      <c r="EN45" s="1"/>
      <c r="EO45" s="1"/>
      <c r="EP45" s="1"/>
      <c r="EQ45" s="102"/>
      <c r="ER45" s="102"/>
      <c r="ES45" s="102"/>
      <c r="ET45" s="102"/>
      <c r="EU45" s="102"/>
      <c r="EV45" s="102"/>
      <c r="EW45" s="102"/>
      <c r="EX45" s="103" t="s">
        <v>81</v>
      </c>
      <c r="EY45" s="102"/>
      <c r="EZ45" s="102"/>
      <c r="FA45" s="102"/>
      <c r="FB45" s="102"/>
      <c r="FC45" s="102"/>
      <c r="FD45" s="102"/>
      <c r="FE45" s="104"/>
      <c r="FF45" s="3"/>
      <c r="FG45" s="3"/>
      <c r="FH45" s="3"/>
      <c r="FI45" s="3"/>
      <c r="FJ45" s="3"/>
      <c r="FK45" s="3"/>
      <c r="FL45" s="3"/>
      <c r="FM45" s="3"/>
      <c r="FN45" s="3"/>
      <c r="FO45" s="96" t="s">
        <v>80</v>
      </c>
      <c r="FP45" s="1"/>
      <c r="FQ45" s="1"/>
      <c r="FR45" s="1"/>
      <c r="FS45" s="1"/>
      <c r="FT45" s="1"/>
      <c r="FU45" s="1"/>
      <c r="FV45" s="1"/>
      <c r="FW45" s="1"/>
      <c r="FX45" s="1"/>
      <c r="FY45" s="102"/>
      <c r="FZ45" s="102"/>
      <c r="GA45" s="102"/>
      <c r="GB45" s="102"/>
      <c r="GC45" s="102"/>
      <c r="GD45" s="102"/>
      <c r="GE45" s="102"/>
      <c r="GF45" s="103" t="s">
        <v>81</v>
      </c>
      <c r="GG45" s="102"/>
      <c r="GH45" s="102"/>
      <c r="GI45" s="102"/>
      <c r="GJ45" s="102"/>
      <c r="GK45" s="102"/>
      <c r="GL45" s="102"/>
      <c r="GM45" s="104"/>
      <c r="GN45" s="3"/>
      <c r="GO45" s="3"/>
      <c r="GP45" s="3"/>
      <c r="GQ45" s="3"/>
      <c r="GR45" s="3"/>
      <c r="GS45" s="3"/>
      <c r="GT45" s="3"/>
      <c r="GU45" s="3"/>
      <c r="GV45" s="3"/>
    </row>
    <row r="46" s="107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106"/>
      <c r="GL46" s="106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7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6"/>
      <c r="FZ47" s="106"/>
      <c r="GA47" s="106"/>
      <c r="GB47" s="106"/>
      <c r="GC47" s="106"/>
      <c r="GD47" s="106"/>
      <c r="GE47" s="106"/>
      <c r="GF47" s="106"/>
      <c r="GG47" s="106"/>
      <c r="GH47" s="106"/>
      <c r="GI47" s="106"/>
      <c r="GJ47" s="106"/>
      <c r="GK47" s="106"/>
      <c r="GL47" s="106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7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106"/>
      <c r="GL48" s="106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7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106"/>
      <c r="GL49" s="106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7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7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7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6"/>
      <c r="L52" s="106"/>
      <c r="M52" s="106"/>
      <c r="N52" s="106"/>
      <c r="O52" s="106"/>
      <c r="P52" s="106"/>
      <c r="Q52" s="108"/>
      <c r="R52" s="106"/>
      <c r="S52" s="106"/>
      <c r="T52" s="106"/>
      <c r="U52" s="106"/>
      <c r="V52" s="106"/>
      <c r="W52" s="106"/>
      <c r="X52" s="106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7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106"/>
      <c r="GL53" s="106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7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6"/>
      <c r="L54" s="106"/>
      <c r="M54" s="106"/>
      <c r="N54" s="106"/>
      <c r="O54" s="106"/>
      <c r="P54" s="106"/>
      <c r="Q54" s="109"/>
      <c r="R54" s="106"/>
      <c r="S54" s="106"/>
      <c r="T54" s="106"/>
      <c r="U54" s="106"/>
      <c r="V54" s="106"/>
      <c r="W54" s="106"/>
      <c r="X54" s="106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106"/>
      <c r="GL54" s="106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7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106"/>
      <c r="GL55" s="106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7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106"/>
      <c r="GL56" s="106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7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6"/>
      <c r="FZ57" s="106"/>
      <c r="GA57" s="106"/>
      <c r="GB57" s="106"/>
      <c r="GC57" s="106"/>
      <c r="GD57" s="106"/>
      <c r="GE57" s="106"/>
      <c r="GF57" s="106"/>
      <c r="GG57" s="106"/>
      <c r="GH57" s="106"/>
      <c r="GI57" s="106"/>
      <c r="GJ57" s="106"/>
      <c r="GK57" s="106"/>
      <c r="GL57" s="106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7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106"/>
      <c r="GL58" s="106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7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106"/>
      <c r="GL59" s="106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7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106"/>
      <c r="GL60" s="106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7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106"/>
      <c r="GL61" s="106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7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106"/>
      <c r="GL62" s="106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7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106"/>
      <c r="GL63" s="106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7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106"/>
      <c r="GL64" s="106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7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106"/>
      <c r="GL65" s="106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7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106"/>
      <c r="GL66" s="106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7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6"/>
      <c r="DJ67" s="106"/>
      <c r="DK67" s="106"/>
      <c r="DL67" s="106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6"/>
      <c r="FZ67" s="106"/>
      <c r="GA67" s="106"/>
      <c r="GB67" s="106"/>
      <c r="GC67" s="106"/>
      <c r="GD67" s="106"/>
      <c r="GE67" s="106"/>
      <c r="GF67" s="106"/>
      <c r="GG67" s="106"/>
      <c r="GH67" s="106"/>
      <c r="GI67" s="106"/>
      <c r="GJ67" s="106"/>
      <c r="GK67" s="106"/>
      <c r="GL67" s="106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7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6"/>
      <c r="L68" s="106"/>
      <c r="M68" s="106"/>
      <c r="N68" s="106"/>
      <c r="O68" s="106"/>
      <c r="P68" s="106"/>
      <c r="Q68" s="108"/>
      <c r="R68" s="106"/>
      <c r="S68" s="106"/>
      <c r="T68" s="106"/>
      <c r="U68" s="106"/>
      <c r="V68" s="106"/>
      <c r="W68" s="106"/>
      <c r="X68" s="106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106"/>
      <c r="GL68" s="106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7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106"/>
      <c r="GL69" s="106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7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6"/>
      <c r="L70" s="106"/>
      <c r="M70" s="106"/>
      <c r="N70" s="106"/>
      <c r="O70" s="106"/>
      <c r="P70" s="106"/>
      <c r="Q70" s="109"/>
      <c r="R70" s="106"/>
      <c r="S70" s="106"/>
      <c r="T70" s="106"/>
      <c r="U70" s="106"/>
      <c r="V70" s="106"/>
      <c r="W70" s="106"/>
      <c r="X70" s="106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106"/>
      <c r="GL70" s="106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7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106"/>
      <c r="GL71" s="106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7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106"/>
      <c r="GL72" s="106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7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106"/>
      <c r="GL73" s="106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7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106"/>
      <c r="GL74" s="106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7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106"/>
      <c r="GL75" s="106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7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106"/>
      <c r="GL76" s="106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7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6"/>
      <c r="DJ77" s="106"/>
      <c r="DK77" s="106"/>
      <c r="DL77" s="106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6"/>
      <c r="FZ77" s="106"/>
      <c r="GA77" s="106"/>
      <c r="GB77" s="106"/>
      <c r="GC77" s="106"/>
      <c r="GD77" s="106"/>
      <c r="GE77" s="106"/>
      <c r="GF77" s="106"/>
      <c r="GG77" s="106"/>
      <c r="GH77" s="106"/>
      <c r="GI77" s="106"/>
      <c r="GJ77" s="106"/>
      <c r="GK77" s="106"/>
      <c r="GL77" s="106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7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106"/>
      <c r="GL78" s="106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7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106"/>
      <c r="GL79" s="106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customFormat="false" ht="21.95" hidden="false" customHeight="true" outlineLevel="0" collapsed="false"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AS80" s="110"/>
      <c r="AT80" s="110"/>
      <c r="AU80" s="110"/>
      <c r="AV80" s="110"/>
      <c r="AW80" s="110"/>
      <c r="AX80" s="110"/>
      <c r="AY80" s="110"/>
      <c r="AZ80" s="111"/>
      <c r="BA80" s="111"/>
      <c r="BB80" s="111"/>
      <c r="BC80" s="111"/>
      <c r="BD80" s="111"/>
      <c r="BE80" s="111"/>
      <c r="BF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EQ80" s="111"/>
      <c r="ER80" s="111"/>
      <c r="ES80" s="111"/>
      <c r="ET80" s="111"/>
      <c r="EU80" s="111"/>
      <c r="EV80" s="111"/>
      <c r="EW80" s="111"/>
      <c r="EX80" s="110"/>
      <c r="EY80" s="110"/>
      <c r="EZ80" s="110"/>
      <c r="FA80" s="110"/>
      <c r="FB80" s="110"/>
      <c r="FC80" s="110"/>
      <c r="FD80" s="110"/>
      <c r="FY80" s="111"/>
      <c r="FZ80" s="111"/>
      <c r="GA80" s="111"/>
      <c r="GB80" s="111"/>
      <c r="GC80" s="111"/>
      <c r="GD80" s="111"/>
      <c r="GE80" s="111"/>
      <c r="GF80" s="110"/>
      <c r="GG80" s="110"/>
      <c r="GH80" s="110"/>
      <c r="GI80" s="110"/>
      <c r="GJ80" s="110"/>
      <c r="GK80" s="110"/>
      <c r="GL80" s="110"/>
    </row>
    <row r="81" customFormat="false" ht="21.95" hidden="false" customHeight="true" outlineLevel="0" collapsed="false"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AS81" s="110"/>
      <c r="AT81" s="110"/>
      <c r="AU81" s="110"/>
      <c r="AV81" s="110"/>
      <c r="AW81" s="110"/>
      <c r="AX81" s="110"/>
      <c r="AY81" s="110"/>
      <c r="AZ81" s="111"/>
      <c r="BA81" s="111"/>
      <c r="BB81" s="111"/>
      <c r="BC81" s="111"/>
      <c r="BD81" s="111"/>
      <c r="BE81" s="111"/>
      <c r="BF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EQ81" s="111"/>
      <c r="ER81" s="111"/>
      <c r="ES81" s="111"/>
      <c r="ET81" s="111"/>
      <c r="EU81" s="111"/>
      <c r="EV81" s="111"/>
      <c r="EW81" s="111"/>
      <c r="EX81" s="110"/>
      <c r="EY81" s="110"/>
      <c r="EZ81" s="110"/>
      <c r="FA81" s="110"/>
      <c r="FB81" s="110"/>
      <c r="FC81" s="110"/>
      <c r="FD81" s="110"/>
      <c r="FY81" s="111"/>
      <c r="FZ81" s="111"/>
      <c r="GA81" s="111"/>
      <c r="GB81" s="111"/>
      <c r="GC81" s="111"/>
      <c r="GD81" s="111"/>
      <c r="GE81" s="111"/>
      <c r="GF81" s="110"/>
      <c r="GG81" s="110"/>
      <c r="GH81" s="110"/>
      <c r="GI81" s="110"/>
      <c r="GJ81" s="110"/>
      <c r="GK81" s="110"/>
      <c r="GL81" s="110"/>
    </row>
    <row r="82" customFormat="false" ht="21.95" hidden="false" customHeight="true" outlineLevel="0" collapsed="false"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110"/>
      <c r="GL82" s="110"/>
    </row>
    <row r="83" customFormat="false" ht="21.95" hidden="false" customHeight="true" outlineLevel="0" collapsed="false"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110"/>
      <c r="GL83" s="110"/>
    </row>
    <row r="84" customFormat="false" ht="21.95" hidden="false" customHeight="true" outlineLevel="0" collapsed="false"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110"/>
      <c r="GL84" s="110"/>
    </row>
    <row r="85" customFormat="false" ht="21.95" hidden="false" customHeight="true" outlineLevel="0" collapsed="false"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110"/>
      <c r="GL85" s="110"/>
    </row>
    <row r="86" customFormat="false" ht="21.95" hidden="false" customHeight="true" outlineLevel="0" collapsed="false"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</row>
    <row r="87" customFormat="false" ht="21.95" hidden="false" customHeight="true" outlineLevel="0" collapsed="false"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Y87" s="110"/>
      <c r="FZ87" s="110"/>
      <c r="GA87" s="110"/>
      <c r="GB87" s="110"/>
      <c r="GC87" s="110"/>
      <c r="GD87" s="110"/>
      <c r="GE87" s="110"/>
      <c r="GF87" s="110"/>
      <c r="GG87" s="110"/>
      <c r="GH87" s="110"/>
      <c r="GI87" s="110"/>
      <c r="GJ87" s="110"/>
      <c r="GK87" s="110"/>
      <c r="GL87" s="110"/>
    </row>
    <row r="88" customFormat="false" ht="21.95" hidden="false" customHeight="true" outlineLevel="0" collapsed="false"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110"/>
      <c r="GL88" s="110"/>
    </row>
    <row r="89" customFormat="false" ht="21.95" hidden="false" customHeight="true" outlineLevel="0" collapsed="false"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110"/>
      <c r="GL89" s="110"/>
    </row>
    <row r="90" customFormat="false" ht="21.95" hidden="false" customHeight="true" outlineLevel="0" collapsed="false"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110"/>
      <c r="GL90" s="110"/>
    </row>
    <row r="91" customFormat="false" ht="21.95" hidden="false" customHeight="true" outlineLevel="0" collapsed="false"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110"/>
      <c r="GL91" s="110"/>
    </row>
    <row r="92" customFormat="false" ht="21.95" hidden="false" customHeight="true" outlineLevel="0" collapsed="false"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110"/>
      <c r="GL92" s="110"/>
    </row>
    <row r="93" customFormat="false" ht="21.95" hidden="false" customHeight="true" outlineLevel="0" collapsed="false"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110"/>
      <c r="GL93" s="110"/>
    </row>
    <row r="94" customFormat="false" ht="21.95" hidden="false" customHeight="true" outlineLevel="0" collapsed="false"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110"/>
      <c r="GL94" s="110"/>
    </row>
    <row r="95" customFormat="false" ht="21.95" hidden="false" customHeight="true" outlineLevel="0" collapsed="false"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110"/>
      <c r="GL95" s="110"/>
    </row>
    <row r="96" customFormat="false" ht="21.95" hidden="false" customHeight="true" outlineLevel="0" collapsed="false"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110"/>
      <c r="GL96" s="110"/>
    </row>
    <row r="97" customFormat="false" ht="21.95" hidden="false" customHeight="true" outlineLevel="0" collapsed="false"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Y97" s="110"/>
      <c r="FZ97" s="110"/>
      <c r="GA97" s="110"/>
      <c r="GB97" s="110"/>
      <c r="GC97" s="110"/>
      <c r="GD97" s="110"/>
      <c r="GE97" s="110"/>
      <c r="GF97" s="110"/>
      <c r="GG97" s="110"/>
      <c r="GH97" s="110"/>
      <c r="GI97" s="110"/>
      <c r="GJ97" s="110"/>
      <c r="GK97" s="110"/>
      <c r="GL97" s="110"/>
    </row>
    <row r="98" customFormat="false" ht="21.95" hidden="false" customHeight="true" outlineLevel="0" collapsed="false"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110"/>
      <c r="GL98" s="110"/>
    </row>
    <row r="99" customFormat="false" ht="21.95" hidden="false" customHeight="true" outlineLevel="0" collapsed="false"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110"/>
      <c r="GL99" s="110"/>
    </row>
    <row r="100" customFormat="false" ht="21.95" hidden="false" customHeight="true" outlineLevel="0" collapsed="false"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</row>
    <row r="101" customFormat="false" ht="14.25" hidden="false" customHeight="false" outlineLevel="0" collapsed="false"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110"/>
      <c r="GL101" s="110"/>
    </row>
    <row r="102" customFormat="false" ht="14.25" hidden="false" customHeight="false" outlineLevel="0" collapsed="false"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</row>
    <row r="103" customFormat="false" ht="14.25" hidden="false" customHeight="false" outlineLevel="0" collapsed="false"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</row>
    <row r="104" customFormat="false" ht="14.25" hidden="false" customHeight="false" outlineLevel="0" collapsed="false"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</row>
    <row r="105" customFormat="false" ht="14.25" hidden="false" customHeight="false" outlineLevel="0" collapsed="false"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</row>
    <row r="106" customFormat="false" ht="14.25" hidden="false" customHeight="false" outlineLevel="0" collapsed="false"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</row>
    <row r="107" customFormat="false" ht="14.25" hidden="false" customHeight="false" outlineLevel="0" collapsed="false"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</row>
  </sheetData>
  <mergeCells count="48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82</v>
      </c>
      <c r="I1" s="4" t="s">
        <v>1</v>
      </c>
      <c r="K1" s="5"/>
      <c r="L1" s="5"/>
      <c r="M1" s="5"/>
      <c r="N1" s="5"/>
      <c r="O1" s="5"/>
      <c r="P1" s="5"/>
      <c r="Q1" s="5"/>
      <c r="R1" s="6" t="s">
        <v>83</v>
      </c>
      <c r="S1" s="5"/>
      <c r="T1" s="5"/>
      <c r="U1" s="5"/>
      <c r="V1" s="5"/>
      <c r="W1" s="5"/>
      <c r="X1" s="5"/>
      <c r="AI1" s="4" t="s">
        <v>82</v>
      </c>
      <c r="AS1" s="5"/>
      <c r="AT1" s="5"/>
      <c r="AU1" s="5"/>
      <c r="AV1" s="5"/>
      <c r="AW1" s="5"/>
      <c r="AX1" s="5"/>
      <c r="AY1" s="5"/>
      <c r="AZ1" s="6" t="s">
        <v>83</v>
      </c>
      <c r="BA1" s="5"/>
      <c r="BB1" s="5"/>
      <c r="BC1" s="5"/>
      <c r="BD1" s="5"/>
      <c r="BE1" s="5"/>
      <c r="BF1" s="5"/>
      <c r="BQ1" s="4" t="s">
        <v>82</v>
      </c>
      <c r="CA1" s="5"/>
      <c r="CB1" s="5"/>
      <c r="CC1" s="5"/>
      <c r="CD1" s="5"/>
      <c r="CE1" s="5"/>
      <c r="CF1" s="5"/>
      <c r="CG1" s="5"/>
      <c r="CH1" s="6" t="s">
        <v>83</v>
      </c>
      <c r="CI1" s="5"/>
      <c r="CJ1" s="5"/>
      <c r="CK1" s="5"/>
      <c r="CL1" s="5"/>
      <c r="CM1" s="5"/>
      <c r="CN1" s="5"/>
      <c r="CY1" s="4" t="s">
        <v>82</v>
      </c>
      <c r="DI1" s="5"/>
      <c r="DJ1" s="5"/>
      <c r="DK1" s="5"/>
      <c r="DL1" s="5"/>
      <c r="DM1" s="5"/>
      <c r="DN1" s="5"/>
      <c r="DO1" s="5"/>
      <c r="DP1" s="6" t="s">
        <v>83</v>
      </c>
      <c r="DQ1" s="5"/>
      <c r="DR1" s="5"/>
      <c r="DS1" s="5"/>
      <c r="DT1" s="5"/>
      <c r="DU1" s="5"/>
      <c r="DV1" s="5"/>
      <c r="EG1" s="4" t="s">
        <v>82</v>
      </c>
      <c r="EQ1" s="5"/>
      <c r="ER1" s="5"/>
      <c r="ES1" s="5"/>
      <c r="ET1" s="5"/>
      <c r="EU1" s="5"/>
      <c r="EV1" s="5"/>
      <c r="EW1" s="5"/>
      <c r="EX1" s="6" t="s">
        <v>83</v>
      </c>
      <c r="EY1" s="5"/>
      <c r="EZ1" s="5"/>
      <c r="FA1" s="5"/>
      <c r="FB1" s="5"/>
      <c r="FC1" s="5"/>
      <c r="FD1" s="5"/>
      <c r="FO1" s="4" t="s">
        <v>82</v>
      </c>
      <c r="FY1" s="5"/>
      <c r="FZ1" s="5"/>
      <c r="GA1" s="5"/>
      <c r="GB1" s="5"/>
      <c r="GC1" s="5"/>
      <c r="GD1" s="5"/>
      <c r="GE1" s="5"/>
      <c r="GF1" s="6" t="s">
        <v>83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AI3" s="4" t="s">
        <v>5</v>
      </c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Q3" s="4" t="s">
        <v>5</v>
      </c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Y3" s="4" t="s">
        <v>5</v>
      </c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EG3" s="4" t="s">
        <v>5</v>
      </c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O3" s="4" t="s">
        <v>5</v>
      </c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7</v>
      </c>
      <c r="X4" s="8"/>
      <c r="AH4" s="9" t="s">
        <v>8</v>
      </c>
      <c r="AI4" s="4"/>
      <c r="AY4" s="8" t="s">
        <v>7</v>
      </c>
      <c r="BF4" s="8"/>
      <c r="BP4" s="9" t="s">
        <v>8</v>
      </c>
      <c r="BQ4" s="4"/>
      <c r="CG4" s="8" t="s">
        <v>7</v>
      </c>
      <c r="CN4" s="8"/>
      <c r="CX4" s="9" t="s">
        <v>8</v>
      </c>
      <c r="CY4" s="4"/>
      <c r="DO4" s="8" t="s">
        <v>7</v>
      </c>
      <c r="DV4" s="8"/>
      <c r="EF4" s="9" t="s">
        <v>8</v>
      </c>
      <c r="EG4" s="4"/>
      <c r="EW4" s="8" t="s">
        <v>7</v>
      </c>
      <c r="FD4" s="8"/>
      <c r="FN4" s="9" t="s">
        <v>8</v>
      </c>
      <c r="FO4" s="4"/>
      <c r="GE4" s="8" t="s">
        <v>7</v>
      </c>
      <c r="GL4" s="8"/>
      <c r="GV4" s="9" t="s">
        <v>8</v>
      </c>
    </row>
    <row r="5" s="14" customFormat="true" ht="12" hidden="false" customHeight="true" outlineLevel="0" collapsed="false">
      <c r="A5" s="112" t="s">
        <v>9</v>
      </c>
      <c r="B5" s="112"/>
      <c r="C5" s="112"/>
      <c r="D5" s="112"/>
      <c r="E5" s="112"/>
      <c r="F5" s="112"/>
      <c r="G5" s="112"/>
      <c r="H5" s="112"/>
      <c r="I5" s="112"/>
      <c r="J5" s="112"/>
      <c r="K5" s="11" t="s">
        <v>10</v>
      </c>
      <c r="L5" s="11"/>
      <c r="M5" s="11"/>
      <c r="N5" s="11"/>
      <c r="O5" s="11"/>
      <c r="P5" s="11"/>
      <c r="Q5" s="11"/>
      <c r="R5" s="11" t="s">
        <v>11</v>
      </c>
      <c r="S5" s="11"/>
      <c r="T5" s="11"/>
      <c r="U5" s="11"/>
      <c r="V5" s="11"/>
      <c r="W5" s="11"/>
      <c r="X5" s="11"/>
      <c r="Y5" s="12" t="s">
        <v>12</v>
      </c>
      <c r="Z5" s="12"/>
      <c r="AA5" s="12"/>
      <c r="AB5" s="12"/>
      <c r="AC5" s="12"/>
      <c r="AD5" s="12"/>
      <c r="AE5" s="12"/>
      <c r="AF5" s="12"/>
      <c r="AG5" s="12"/>
      <c r="AH5" s="12"/>
      <c r="AI5" s="112" t="s">
        <v>9</v>
      </c>
      <c r="AJ5" s="112"/>
      <c r="AK5" s="112"/>
      <c r="AL5" s="112"/>
      <c r="AM5" s="112"/>
      <c r="AN5" s="112"/>
      <c r="AO5" s="112"/>
      <c r="AP5" s="112"/>
      <c r="AQ5" s="112"/>
      <c r="AR5" s="112"/>
      <c r="AS5" s="11" t="s">
        <v>13</v>
      </c>
      <c r="AT5" s="11"/>
      <c r="AU5" s="11"/>
      <c r="AV5" s="11"/>
      <c r="AW5" s="11"/>
      <c r="AX5" s="11"/>
      <c r="AY5" s="11"/>
      <c r="AZ5" s="11" t="s">
        <v>14</v>
      </c>
      <c r="BA5" s="11"/>
      <c r="BB5" s="11"/>
      <c r="BC5" s="11"/>
      <c r="BD5" s="11"/>
      <c r="BE5" s="11"/>
      <c r="BF5" s="11"/>
      <c r="BG5" s="12" t="s">
        <v>12</v>
      </c>
      <c r="BH5" s="12"/>
      <c r="BI5" s="12"/>
      <c r="BJ5" s="12"/>
      <c r="BK5" s="12"/>
      <c r="BL5" s="12"/>
      <c r="BM5" s="12"/>
      <c r="BN5" s="12"/>
      <c r="BO5" s="12"/>
      <c r="BP5" s="12"/>
      <c r="BQ5" s="112" t="s">
        <v>9</v>
      </c>
      <c r="BR5" s="112"/>
      <c r="BS5" s="112"/>
      <c r="BT5" s="112"/>
      <c r="BU5" s="112"/>
      <c r="BV5" s="112"/>
      <c r="BW5" s="112"/>
      <c r="BX5" s="112"/>
      <c r="BY5" s="112"/>
      <c r="BZ5" s="112"/>
      <c r="CA5" s="11" t="s">
        <v>15</v>
      </c>
      <c r="CB5" s="11"/>
      <c r="CC5" s="11"/>
      <c r="CD5" s="11"/>
      <c r="CE5" s="11"/>
      <c r="CF5" s="11"/>
      <c r="CG5" s="11"/>
      <c r="CH5" s="11" t="s">
        <v>16</v>
      </c>
      <c r="CI5" s="11"/>
      <c r="CJ5" s="11"/>
      <c r="CK5" s="11"/>
      <c r="CL5" s="11"/>
      <c r="CM5" s="11"/>
      <c r="CN5" s="11"/>
      <c r="CO5" s="12" t="s">
        <v>12</v>
      </c>
      <c r="CP5" s="12"/>
      <c r="CQ5" s="12"/>
      <c r="CR5" s="12"/>
      <c r="CS5" s="12"/>
      <c r="CT5" s="12"/>
      <c r="CU5" s="12"/>
      <c r="CV5" s="12"/>
      <c r="CW5" s="12"/>
      <c r="CX5" s="12"/>
      <c r="CY5" s="112" t="s">
        <v>9</v>
      </c>
      <c r="CZ5" s="112"/>
      <c r="DA5" s="112"/>
      <c r="DB5" s="112"/>
      <c r="DC5" s="112"/>
      <c r="DD5" s="112"/>
      <c r="DE5" s="112"/>
      <c r="DF5" s="112"/>
      <c r="DG5" s="112"/>
      <c r="DH5" s="112"/>
      <c r="DI5" s="11" t="s">
        <v>17</v>
      </c>
      <c r="DJ5" s="11"/>
      <c r="DK5" s="11"/>
      <c r="DL5" s="11"/>
      <c r="DM5" s="11"/>
      <c r="DN5" s="11"/>
      <c r="DO5" s="11"/>
      <c r="DP5" s="11" t="s">
        <v>18</v>
      </c>
      <c r="DQ5" s="11"/>
      <c r="DR5" s="11"/>
      <c r="DS5" s="11"/>
      <c r="DT5" s="11"/>
      <c r="DU5" s="11"/>
      <c r="DV5" s="11"/>
      <c r="DW5" s="12" t="s">
        <v>12</v>
      </c>
      <c r="DX5" s="12"/>
      <c r="DY5" s="12"/>
      <c r="DZ5" s="12"/>
      <c r="EA5" s="12"/>
      <c r="EB5" s="12"/>
      <c r="EC5" s="12"/>
      <c r="ED5" s="12"/>
      <c r="EE5" s="12"/>
      <c r="EF5" s="12"/>
      <c r="EG5" s="112" t="s">
        <v>9</v>
      </c>
      <c r="EH5" s="112"/>
      <c r="EI5" s="112"/>
      <c r="EJ5" s="112"/>
      <c r="EK5" s="112"/>
      <c r="EL5" s="112"/>
      <c r="EM5" s="112"/>
      <c r="EN5" s="112"/>
      <c r="EO5" s="112"/>
      <c r="EP5" s="112"/>
      <c r="EQ5" s="13" t="s">
        <v>19</v>
      </c>
      <c r="ER5" s="13"/>
      <c r="ES5" s="13"/>
      <c r="ET5" s="13"/>
      <c r="EU5" s="13"/>
      <c r="EV5" s="13"/>
      <c r="EW5" s="13"/>
      <c r="EX5" s="13" t="s">
        <v>20</v>
      </c>
      <c r="EY5" s="13"/>
      <c r="EZ5" s="13"/>
      <c r="FA5" s="13"/>
      <c r="FB5" s="13"/>
      <c r="FC5" s="13"/>
      <c r="FD5" s="13"/>
      <c r="FE5" s="12" t="s">
        <v>12</v>
      </c>
      <c r="FF5" s="12"/>
      <c r="FG5" s="12"/>
      <c r="FH5" s="12"/>
      <c r="FI5" s="12"/>
      <c r="FJ5" s="12"/>
      <c r="FK5" s="12"/>
      <c r="FL5" s="12"/>
      <c r="FM5" s="12"/>
      <c r="FN5" s="12"/>
      <c r="FO5" s="112" t="s">
        <v>9</v>
      </c>
      <c r="FP5" s="112"/>
      <c r="FQ5" s="112"/>
      <c r="FR5" s="112"/>
      <c r="FS5" s="112"/>
      <c r="FT5" s="112"/>
      <c r="FU5" s="112"/>
      <c r="FV5" s="112"/>
      <c r="FW5" s="112"/>
      <c r="FX5" s="112"/>
      <c r="FY5" s="13" t="s">
        <v>21</v>
      </c>
      <c r="FZ5" s="13"/>
      <c r="GA5" s="13"/>
      <c r="GB5" s="13"/>
      <c r="GC5" s="13"/>
      <c r="GD5" s="13"/>
      <c r="GE5" s="13"/>
      <c r="GF5" s="11" t="s">
        <v>22</v>
      </c>
      <c r="GG5" s="11"/>
      <c r="GH5" s="11"/>
      <c r="GI5" s="11"/>
      <c r="GJ5" s="11"/>
      <c r="GK5" s="11"/>
      <c r="GL5" s="11"/>
      <c r="GM5" s="12" t="s">
        <v>12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5" t="s">
        <v>23</v>
      </c>
      <c r="L6" s="16" t="s">
        <v>24</v>
      </c>
      <c r="M6" s="16"/>
      <c r="N6" s="16"/>
      <c r="O6" s="16"/>
      <c r="P6" s="16"/>
      <c r="Q6" s="17" t="s">
        <v>25</v>
      </c>
      <c r="R6" s="15" t="s">
        <v>23</v>
      </c>
      <c r="S6" s="16" t="s">
        <v>24</v>
      </c>
      <c r="T6" s="16"/>
      <c r="U6" s="16"/>
      <c r="V6" s="16"/>
      <c r="W6" s="16"/>
      <c r="X6" s="17" t="s">
        <v>25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5" t="s">
        <v>23</v>
      </c>
      <c r="AT6" s="16" t="s">
        <v>24</v>
      </c>
      <c r="AU6" s="16"/>
      <c r="AV6" s="16"/>
      <c r="AW6" s="16"/>
      <c r="AX6" s="16"/>
      <c r="AY6" s="17" t="s">
        <v>25</v>
      </c>
      <c r="AZ6" s="15" t="s">
        <v>23</v>
      </c>
      <c r="BA6" s="16" t="s">
        <v>24</v>
      </c>
      <c r="BB6" s="16"/>
      <c r="BC6" s="16"/>
      <c r="BD6" s="16"/>
      <c r="BE6" s="16"/>
      <c r="BF6" s="17" t="s">
        <v>25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5" t="s">
        <v>23</v>
      </c>
      <c r="CB6" s="16" t="s">
        <v>24</v>
      </c>
      <c r="CC6" s="16"/>
      <c r="CD6" s="16"/>
      <c r="CE6" s="16"/>
      <c r="CF6" s="16"/>
      <c r="CG6" s="17" t="s">
        <v>25</v>
      </c>
      <c r="CH6" s="15" t="s">
        <v>23</v>
      </c>
      <c r="CI6" s="16" t="s">
        <v>24</v>
      </c>
      <c r="CJ6" s="16"/>
      <c r="CK6" s="16"/>
      <c r="CL6" s="16"/>
      <c r="CM6" s="16"/>
      <c r="CN6" s="17" t="s">
        <v>25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5" t="s">
        <v>23</v>
      </c>
      <c r="DJ6" s="16" t="s">
        <v>24</v>
      </c>
      <c r="DK6" s="16"/>
      <c r="DL6" s="16"/>
      <c r="DM6" s="16"/>
      <c r="DN6" s="16"/>
      <c r="DO6" s="17" t="s">
        <v>25</v>
      </c>
      <c r="DP6" s="15" t="s">
        <v>23</v>
      </c>
      <c r="DQ6" s="16" t="s">
        <v>24</v>
      </c>
      <c r="DR6" s="16"/>
      <c r="DS6" s="16"/>
      <c r="DT6" s="16"/>
      <c r="DU6" s="16"/>
      <c r="DV6" s="17" t="s">
        <v>25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5" t="s">
        <v>23</v>
      </c>
      <c r="ER6" s="16" t="s">
        <v>24</v>
      </c>
      <c r="ES6" s="16"/>
      <c r="ET6" s="16"/>
      <c r="EU6" s="16"/>
      <c r="EV6" s="16"/>
      <c r="EW6" s="17" t="s">
        <v>25</v>
      </c>
      <c r="EX6" s="15" t="s">
        <v>23</v>
      </c>
      <c r="EY6" s="16" t="s">
        <v>24</v>
      </c>
      <c r="EZ6" s="16"/>
      <c r="FA6" s="16"/>
      <c r="FB6" s="16"/>
      <c r="FC6" s="16"/>
      <c r="FD6" s="17" t="s">
        <v>25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5" t="s">
        <v>23</v>
      </c>
      <c r="FZ6" s="16" t="s">
        <v>24</v>
      </c>
      <c r="GA6" s="16"/>
      <c r="GB6" s="16"/>
      <c r="GC6" s="16"/>
      <c r="GD6" s="16"/>
      <c r="GE6" s="17" t="s">
        <v>25</v>
      </c>
      <c r="GF6" s="15" t="s">
        <v>23</v>
      </c>
      <c r="GG6" s="16" t="s">
        <v>24</v>
      </c>
      <c r="GH6" s="16"/>
      <c r="GI6" s="16"/>
      <c r="GJ6" s="16"/>
      <c r="GK6" s="16"/>
      <c r="GL6" s="17" t="s">
        <v>25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5"/>
      <c r="L7" s="18" t="s">
        <v>26</v>
      </c>
      <c r="M7" s="19" t="s">
        <v>27</v>
      </c>
      <c r="N7" s="19" t="s">
        <v>28</v>
      </c>
      <c r="O7" s="19" t="s">
        <v>29</v>
      </c>
      <c r="P7" s="19" t="s">
        <v>30</v>
      </c>
      <c r="Q7" s="17"/>
      <c r="R7" s="15"/>
      <c r="S7" s="18" t="s">
        <v>26</v>
      </c>
      <c r="T7" s="19" t="s">
        <v>27</v>
      </c>
      <c r="U7" s="19" t="s">
        <v>28</v>
      </c>
      <c r="V7" s="19" t="s">
        <v>29</v>
      </c>
      <c r="W7" s="19" t="s">
        <v>30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5"/>
      <c r="AT7" s="18" t="s">
        <v>26</v>
      </c>
      <c r="AU7" s="19" t="s">
        <v>27</v>
      </c>
      <c r="AV7" s="19" t="s">
        <v>28</v>
      </c>
      <c r="AW7" s="19" t="s">
        <v>29</v>
      </c>
      <c r="AX7" s="19" t="s">
        <v>30</v>
      </c>
      <c r="AY7" s="17"/>
      <c r="AZ7" s="15"/>
      <c r="BA7" s="18" t="s">
        <v>26</v>
      </c>
      <c r="BB7" s="19" t="s">
        <v>27</v>
      </c>
      <c r="BC7" s="19" t="s">
        <v>28</v>
      </c>
      <c r="BD7" s="19" t="s">
        <v>29</v>
      </c>
      <c r="BE7" s="19" t="s">
        <v>30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5"/>
      <c r="CB7" s="18" t="s">
        <v>26</v>
      </c>
      <c r="CC7" s="19" t="s">
        <v>27</v>
      </c>
      <c r="CD7" s="19" t="s">
        <v>28</v>
      </c>
      <c r="CE7" s="19" t="s">
        <v>29</v>
      </c>
      <c r="CF7" s="19" t="s">
        <v>30</v>
      </c>
      <c r="CG7" s="17"/>
      <c r="CH7" s="15"/>
      <c r="CI7" s="18" t="s">
        <v>26</v>
      </c>
      <c r="CJ7" s="19" t="s">
        <v>27</v>
      </c>
      <c r="CK7" s="19" t="s">
        <v>28</v>
      </c>
      <c r="CL7" s="19" t="s">
        <v>29</v>
      </c>
      <c r="CM7" s="19" t="s">
        <v>30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5"/>
      <c r="DJ7" s="18" t="s">
        <v>26</v>
      </c>
      <c r="DK7" s="19" t="s">
        <v>27</v>
      </c>
      <c r="DL7" s="19" t="s">
        <v>28</v>
      </c>
      <c r="DM7" s="19" t="s">
        <v>29</v>
      </c>
      <c r="DN7" s="19" t="s">
        <v>30</v>
      </c>
      <c r="DO7" s="17"/>
      <c r="DP7" s="15"/>
      <c r="DQ7" s="18" t="s">
        <v>26</v>
      </c>
      <c r="DR7" s="19" t="s">
        <v>27</v>
      </c>
      <c r="DS7" s="19" t="s">
        <v>28</v>
      </c>
      <c r="DT7" s="19" t="s">
        <v>29</v>
      </c>
      <c r="DU7" s="19" t="s">
        <v>30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5"/>
      <c r="ER7" s="18" t="s">
        <v>26</v>
      </c>
      <c r="ES7" s="19" t="s">
        <v>27</v>
      </c>
      <c r="ET7" s="19" t="s">
        <v>28</v>
      </c>
      <c r="EU7" s="19" t="s">
        <v>29</v>
      </c>
      <c r="EV7" s="19" t="s">
        <v>30</v>
      </c>
      <c r="EW7" s="17"/>
      <c r="EX7" s="15"/>
      <c r="EY7" s="18" t="s">
        <v>26</v>
      </c>
      <c r="EZ7" s="19" t="s">
        <v>27</v>
      </c>
      <c r="FA7" s="19" t="s">
        <v>28</v>
      </c>
      <c r="FB7" s="19" t="s">
        <v>29</v>
      </c>
      <c r="FC7" s="19" t="s">
        <v>30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12"/>
      <c r="FP7" s="112"/>
      <c r="FQ7" s="112"/>
      <c r="FR7" s="112"/>
      <c r="FS7" s="112"/>
      <c r="FT7" s="112"/>
      <c r="FU7" s="112"/>
      <c r="FV7" s="112"/>
      <c r="FW7" s="112"/>
      <c r="FX7" s="112"/>
      <c r="FY7" s="15"/>
      <c r="FZ7" s="18" t="s">
        <v>26</v>
      </c>
      <c r="GA7" s="19" t="s">
        <v>27</v>
      </c>
      <c r="GB7" s="19" t="s">
        <v>28</v>
      </c>
      <c r="GC7" s="19" t="s">
        <v>29</v>
      </c>
      <c r="GD7" s="19" t="s">
        <v>30</v>
      </c>
      <c r="GE7" s="17"/>
      <c r="GF7" s="15"/>
      <c r="GG7" s="18" t="s">
        <v>26</v>
      </c>
      <c r="GH7" s="19" t="s">
        <v>27</v>
      </c>
      <c r="GI7" s="19" t="s">
        <v>28</v>
      </c>
      <c r="GJ7" s="19" t="s">
        <v>29</v>
      </c>
      <c r="GK7" s="19" t="s">
        <v>30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5"/>
      <c r="L8" s="20" t="s">
        <v>31</v>
      </c>
      <c r="M8" s="21" t="s">
        <v>32</v>
      </c>
      <c r="N8" s="21" t="s">
        <v>33</v>
      </c>
      <c r="O8" s="21" t="s">
        <v>34</v>
      </c>
      <c r="P8" s="22" t="s">
        <v>35</v>
      </c>
      <c r="Q8" s="17"/>
      <c r="R8" s="15"/>
      <c r="S8" s="20" t="s">
        <v>31</v>
      </c>
      <c r="T8" s="21" t="s">
        <v>32</v>
      </c>
      <c r="U8" s="21" t="s">
        <v>33</v>
      </c>
      <c r="V8" s="21" t="s">
        <v>34</v>
      </c>
      <c r="W8" s="22" t="s">
        <v>35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5"/>
      <c r="AT8" s="20" t="s">
        <v>31</v>
      </c>
      <c r="AU8" s="21" t="s">
        <v>32</v>
      </c>
      <c r="AV8" s="21" t="s">
        <v>33</v>
      </c>
      <c r="AW8" s="21" t="s">
        <v>34</v>
      </c>
      <c r="AX8" s="22" t="s">
        <v>35</v>
      </c>
      <c r="AY8" s="17"/>
      <c r="AZ8" s="15"/>
      <c r="BA8" s="20" t="s">
        <v>31</v>
      </c>
      <c r="BB8" s="21" t="s">
        <v>32</v>
      </c>
      <c r="BC8" s="21" t="s">
        <v>33</v>
      </c>
      <c r="BD8" s="21" t="s">
        <v>34</v>
      </c>
      <c r="BE8" s="22" t="s">
        <v>35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5"/>
      <c r="CB8" s="20" t="s">
        <v>31</v>
      </c>
      <c r="CC8" s="21" t="s">
        <v>32</v>
      </c>
      <c r="CD8" s="21" t="s">
        <v>33</v>
      </c>
      <c r="CE8" s="21" t="s">
        <v>34</v>
      </c>
      <c r="CF8" s="22" t="s">
        <v>35</v>
      </c>
      <c r="CG8" s="17"/>
      <c r="CH8" s="15"/>
      <c r="CI8" s="20" t="s">
        <v>31</v>
      </c>
      <c r="CJ8" s="21" t="s">
        <v>32</v>
      </c>
      <c r="CK8" s="21" t="s">
        <v>33</v>
      </c>
      <c r="CL8" s="21" t="s">
        <v>34</v>
      </c>
      <c r="CM8" s="22" t="s">
        <v>35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5"/>
      <c r="DJ8" s="20" t="s">
        <v>31</v>
      </c>
      <c r="DK8" s="21" t="s">
        <v>32</v>
      </c>
      <c r="DL8" s="21" t="s">
        <v>33</v>
      </c>
      <c r="DM8" s="21" t="s">
        <v>34</v>
      </c>
      <c r="DN8" s="22" t="s">
        <v>35</v>
      </c>
      <c r="DO8" s="17"/>
      <c r="DP8" s="15"/>
      <c r="DQ8" s="20" t="s">
        <v>31</v>
      </c>
      <c r="DR8" s="21" t="s">
        <v>32</v>
      </c>
      <c r="DS8" s="21" t="s">
        <v>33</v>
      </c>
      <c r="DT8" s="21" t="s">
        <v>34</v>
      </c>
      <c r="DU8" s="22" t="s">
        <v>35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5"/>
      <c r="ER8" s="20" t="s">
        <v>31</v>
      </c>
      <c r="ES8" s="21" t="s">
        <v>32</v>
      </c>
      <c r="ET8" s="21" t="s">
        <v>33</v>
      </c>
      <c r="EU8" s="21" t="s">
        <v>34</v>
      </c>
      <c r="EV8" s="22" t="s">
        <v>35</v>
      </c>
      <c r="EW8" s="17"/>
      <c r="EX8" s="15"/>
      <c r="EY8" s="20" t="s">
        <v>31</v>
      </c>
      <c r="EZ8" s="21" t="s">
        <v>32</v>
      </c>
      <c r="FA8" s="21" t="s">
        <v>33</v>
      </c>
      <c r="FB8" s="21" t="s">
        <v>34</v>
      </c>
      <c r="FC8" s="22" t="s">
        <v>35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12"/>
      <c r="FP8" s="112"/>
      <c r="FQ8" s="112"/>
      <c r="FR8" s="112"/>
      <c r="FS8" s="112"/>
      <c r="FT8" s="112"/>
      <c r="FU8" s="112"/>
      <c r="FV8" s="112"/>
      <c r="FW8" s="112"/>
      <c r="FX8" s="112"/>
      <c r="FY8" s="15"/>
      <c r="FZ8" s="20" t="s">
        <v>31</v>
      </c>
      <c r="GA8" s="21" t="s">
        <v>32</v>
      </c>
      <c r="GB8" s="21" t="s">
        <v>33</v>
      </c>
      <c r="GC8" s="21" t="s">
        <v>34</v>
      </c>
      <c r="GD8" s="22" t="s">
        <v>35</v>
      </c>
      <c r="GE8" s="17"/>
      <c r="GF8" s="15"/>
      <c r="GG8" s="20" t="s">
        <v>31</v>
      </c>
      <c r="GH8" s="21" t="s">
        <v>32</v>
      </c>
      <c r="GI8" s="21" t="s">
        <v>33</v>
      </c>
      <c r="GJ8" s="21" t="s">
        <v>34</v>
      </c>
      <c r="GK8" s="22" t="s">
        <v>35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5"/>
      <c r="L9" s="20"/>
      <c r="M9" s="23" t="s">
        <v>36</v>
      </c>
      <c r="N9" s="23" t="s">
        <v>37</v>
      </c>
      <c r="O9" s="23" t="s">
        <v>37</v>
      </c>
      <c r="P9" s="24" t="s">
        <v>38</v>
      </c>
      <c r="Q9" s="17"/>
      <c r="R9" s="15"/>
      <c r="S9" s="20"/>
      <c r="T9" s="23" t="s">
        <v>36</v>
      </c>
      <c r="U9" s="23" t="s">
        <v>37</v>
      </c>
      <c r="V9" s="23" t="s">
        <v>37</v>
      </c>
      <c r="W9" s="24" t="s">
        <v>38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5"/>
      <c r="AT9" s="20"/>
      <c r="AU9" s="23" t="s">
        <v>36</v>
      </c>
      <c r="AV9" s="23" t="s">
        <v>37</v>
      </c>
      <c r="AW9" s="23" t="s">
        <v>37</v>
      </c>
      <c r="AX9" s="24" t="s">
        <v>38</v>
      </c>
      <c r="AY9" s="17"/>
      <c r="AZ9" s="15"/>
      <c r="BA9" s="20"/>
      <c r="BB9" s="23" t="s">
        <v>36</v>
      </c>
      <c r="BC9" s="23" t="s">
        <v>37</v>
      </c>
      <c r="BD9" s="23" t="s">
        <v>37</v>
      </c>
      <c r="BE9" s="24" t="s">
        <v>38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5"/>
      <c r="CB9" s="20"/>
      <c r="CC9" s="23" t="s">
        <v>36</v>
      </c>
      <c r="CD9" s="23" t="s">
        <v>37</v>
      </c>
      <c r="CE9" s="23" t="s">
        <v>37</v>
      </c>
      <c r="CF9" s="24" t="s">
        <v>38</v>
      </c>
      <c r="CG9" s="17"/>
      <c r="CH9" s="15"/>
      <c r="CI9" s="20"/>
      <c r="CJ9" s="23" t="s">
        <v>36</v>
      </c>
      <c r="CK9" s="23" t="s">
        <v>37</v>
      </c>
      <c r="CL9" s="23" t="s">
        <v>37</v>
      </c>
      <c r="CM9" s="24" t="s">
        <v>38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5"/>
      <c r="DJ9" s="20"/>
      <c r="DK9" s="23" t="s">
        <v>36</v>
      </c>
      <c r="DL9" s="23" t="s">
        <v>37</v>
      </c>
      <c r="DM9" s="23" t="s">
        <v>37</v>
      </c>
      <c r="DN9" s="24" t="s">
        <v>38</v>
      </c>
      <c r="DO9" s="17"/>
      <c r="DP9" s="15"/>
      <c r="DQ9" s="20"/>
      <c r="DR9" s="23" t="s">
        <v>36</v>
      </c>
      <c r="DS9" s="23" t="s">
        <v>37</v>
      </c>
      <c r="DT9" s="23" t="s">
        <v>37</v>
      </c>
      <c r="DU9" s="24" t="s">
        <v>38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5"/>
      <c r="ER9" s="20"/>
      <c r="ES9" s="23" t="s">
        <v>36</v>
      </c>
      <c r="ET9" s="23" t="s">
        <v>37</v>
      </c>
      <c r="EU9" s="23" t="s">
        <v>37</v>
      </c>
      <c r="EV9" s="24" t="s">
        <v>38</v>
      </c>
      <c r="EW9" s="17"/>
      <c r="EX9" s="15"/>
      <c r="EY9" s="20"/>
      <c r="EZ9" s="23" t="s">
        <v>36</v>
      </c>
      <c r="FA9" s="23" t="s">
        <v>37</v>
      </c>
      <c r="FB9" s="23" t="s">
        <v>37</v>
      </c>
      <c r="FC9" s="24" t="s">
        <v>38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12"/>
      <c r="FP9" s="112"/>
      <c r="FQ9" s="112"/>
      <c r="FR9" s="112"/>
      <c r="FS9" s="112"/>
      <c r="FT9" s="112"/>
      <c r="FU9" s="112"/>
      <c r="FV9" s="112"/>
      <c r="FW9" s="112"/>
      <c r="FX9" s="112"/>
      <c r="FY9" s="15"/>
      <c r="FZ9" s="20"/>
      <c r="GA9" s="23" t="s">
        <v>36</v>
      </c>
      <c r="GB9" s="23" t="s">
        <v>37</v>
      </c>
      <c r="GC9" s="23" t="s">
        <v>37</v>
      </c>
      <c r="GD9" s="24" t="s">
        <v>38</v>
      </c>
      <c r="GE9" s="17"/>
      <c r="GF9" s="15"/>
      <c r="GG9" s="20"/>
      <c r="GH9" s="23" t="s">
        <v>36</v>
      </c>
      <c r="GI9" s="23" t="s">
        <v>37</v>
      </c>
      <c r="GJ9" s="23" t="s">
        <v>37</v>
      </c>
      <c r="GK9" s="24" t="s">
        <v>38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1" customFormat="true" ht="19.35" hidden="false" customHeight="true" outlineLevel="0" collapsed="false">
      <c r="A10" s="25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185490.50708096</v>
      </c>
      <c r="L10" s="27" t="n">
        <v>1503501.18305636</v>
      </c>
      <c r="M10" s="27" t="n">
        <v>963134.617877801</v>
      </c>
      <c r="N10" s="27" t="n">
        <v>368308.529059781</v>
      </c>
      <c r="O10" s="27" t="n">
        <v>109964.45405597</v>
      </c>
      <c r="P10" s="27" t="n">
        <v>62093.5820628099</v>
      </c>
      <c r="Q10" s="28" t="n">
        <v>1681989.3240246</v>
      </c>
      <c r="R10" s="26" t="n">
        <v>407893.0689622</v>
      </c>
      <c r="S10" s="27" t="n">
        <v>272452.4979222</v>
      </c>
      <c r="T10" s="27" t="n">
        <v>183018.99669</v>
      </c>
      <c r="U10" s="27" t="n">
        <v>72897.0502300001</v>
      </c>
      <c r="V10" s="27" t="n">
        <v>12665.404028</v>
      </c>
      <c r="W10" s="29" t="n">
        <v>3871.0469742</v>
      </c>
      <c r="X10" s="28" t="n">
        <v>135440.57104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39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6137.652422721</v>
      </c>
      <c r="AT10" s="27" t="n">
        <v>272594.111935901</v>
      </c>
      <c r="AU10" s="27" t="n">
        <v>129546.0821067</v>
      </c>
      <c r="AV10" s="27" t="n">
        <v>87492.0415088008</v>
      </c>
      <c r="AW10" s="27" t="n">
        <v>34216.7873038298</v>
      </c>
      <c r="AX10" s="27" t="n">
        <v>21339.2010165699</v>
      </c>
      <c r="AY10" s="28" t="n">
        <v>143543.54048682</v>
      </c>
      <c r="AZ10" s="26" t="n">
        <v>37144.0698981937</v>
      </c>
      <c r="BA10" s="27" t="n">
        <v>35269.0296407597</v>
      </c>
      <c r="BB10" s="27" t="n">
        <v>21347.7241065998</v>
      </c>
      <c r="BC10" s="27" t="n">
        <v>8165.12889269993</v>
      </c>
      <c r="BD10" s="27" t="n">
        <v>3395.85617325999</v>
      </c>
      <c r="BE10" s="27" t="n">
        <v>2360.32046820001</v>
      </c>
      <c r="BF10" s="28" t="n">
        <v>1875.040257434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39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5315.1675030403</v>
      </c>
      <c r="CB10" s="27" t="n">
        <v>50060.7794275002</v>
      </c>
      <c r="CC10" s="27" t="n">
        <v>14053.4451285002</v>
      </c>
      <c r="CD10" s="27" t="n">
        <v>18293.1269579</v>
      </c>
      <c r="CE10" s="27" t="n">
        <v>10156.0189105</v>
      </c>
      <c r="CF10" s="27" t="n">
        <v>7558.18843059998</v>
      </c>
      <c r="CG10" s="28" t="n">
        <v>15254.38807554</v>
      </c>
      <c r="CH10" s="26" t="n">
        <v>205121.444819409</v>
      </c>
      <c r="CI10" s="27" t="n">
        <v>160368.837817409</v>
      </c>
      <c r="CJ10" s="27" t="n">
        <v>108698.265470999</v>
      </c>
      <c r="CK10" s="27" t="n">
        <v>37141.3342170001</v>
      </c>
      <c r="CL10" s="27" t="n">
        <v>9767.14760825</v>
      </c>
      <c r="CM10" s="29" t="n">
        <v>4762.09052115999</v>
      </c>
      <c r="CN10" s="28" t="n">
        <v>44752.6070019999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39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3337.227283894</v>
      </c>
      <c r="DJ10" s="27" t="n">
        <v>234285.332263291</v>
      </c>
      <c r="DK10" s="27" t="n">
        <v>160891.696142001</v>
      </c>
      <c r="DL10" s="27" t="n">
        <v>52790.33973638</v>
      </c>
      <c r="DM10" s="29" t="n">
        <v>14604.43968173</v>
      </c>
      <c r="DN10" s="29" t="n">
        <v>5998.85670318</v>
      </c>
      <c r="DO10" s="28" t="n">
        <v>389051.895020603</v>
      </c>
      <c r="DP10" s="26" t="n">
        <v>293918.4749855</v>
      </c>
      <c r="DQ10" s="27" t="n">
        <v>154786.735399501</v>
      </c>
      <c r="DR10" s="27" t="n">
        <v>142916.423796001</v>
      </c>
      <c r="DS10" s="27" t="n">
        <v>8770.89801299998</v>
      </c>
      <c r="DT10" s="27" t="n">
        <v>2023.60783539999</v>
      </c>
      <c r="DU10" s="27" t="n">
        <v>1075.8057551</v>
      </c>
      <c r="DV10" s="28" t="n">
        <v>139131.739585998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3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68337.5451397</v>
      </c>
      <c r="ER10" s="27" t="n">
        <v>74012.4267041009</v>
      </c>
      <c r="ES10" s="27" t="n">
        <v>55499.8711640009</v>
      </c>
      <c r="ET10" s="27" t="n">
        <v>13782.741982</v>
      </c>
      <c r="EU10" s="29" t="n">
        <v>3312.21193379999</v>
      </c>
      <c r="EV10" s="29" t="n">
        <v>1417.6016243</v>
      </c>
      <c r="EW10" s="28" t="n">
        <v>94325.1184355989</v>
      </c>
      <c r="EX10" s="26" t="n">
        <v>468329.859214299</v>
      </c>
      <c r="EY10" s="27" t="n">
        <v>95955.3313342996</v>
      </c>
      <c r="EZ10" s="27" t="n">
        <v>53314.0941079996</v>
      </c>
      <c r="FA10" s="27" t="n">
        <v>31492.233595</v>
      </c>
      <c r="FB10" s="27" t="n">
        <v>7262.18669639999</v>
      </c>
      <c r="FC10" s="29" t="n">
        <v>3886.81693489999</v>
      </c>
      <c r="FD10" s="28" t="n">
        <v>372374.527879999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39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53699.902713503</v>
      </c>
      <c r="FZ10" s="27" t="n">
        <v>61992.512603499</v>
      </c>
      <c r="GA10" s="27" t="n">
        <v>39326.409058999</v>
      </c>
      <c r="GB10" s="27" t="n">
        <v>15085.370979</v>
      </c>
      <c r="GC10" s="29" t="n">
        <v>4697.15429169999</v>
      </c>
      <c r="GD10" s="29" t="n">
        <v>2883.57827380003</v>
      </c>
      <c r="GE10" s="28" t="n">
        <v>291707.390110004</v>
      </c>
      <c r="GF10" s="26" t="n">
        <v>146256.0941385</v>
      </c>
      <c r="GG10" s="27" t="n">
        <v>91723.5880078997</v>
      </c>
      <c r="GH10" s="27" t="n">
        <v>54521.6101059998</v>
      </c>
      <c r="GI10" s="27" t="n">
        <v>22398.2629479999</v>
      </c>
      <c r="GJ10" s="27" t="n">
        <v>7863.63959309998</v>
      </c>
      <c r="GK10" s="29" t="n">
        <v>6940.07536079999</v>
      </c>
      <c r="GL10" s="28" t="n">
        <v>54532.5061306002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1" customFormat="true" ht="19.35" hidden="false" customHeight="true" outlineLevel="0" collapsed="false">
      <c r="A11" s="32" t="s">
        <v>41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v>27362718.1952511</v>
      </c>
      <c r="L11" s="34" t="n">
        <v>22819550.5739631</v>
      </c>
      <c r="M11" s="34" t="n">
        <v>3925109.66821025</v>
      </c>
      <c r="N11" s="34" t="n">
        <v>5114845.7291075</v>
      </c>
      <c r="O11" s="34" t="n">
        <v>4070292.04568173</v>
      </c>
      <c r="P11" s="34" t="n">
        <v>9709303.13096357</v>
      </c>
      <c r="Q11" s="35" t="n">
        <v>4543167.62128803</v>
      </c>
      <c r="R11" s="33" t="n">
        <v>3022551.02775689</v>
      </c>
      <c r="S11" s="34" t="n">
        <v>2657928.43573811</v>
      </c>
      <c r="T11" s="34" t="n">
        <v>805026.235687103</v>
      </c>
      <c r="U11" s="34" t="n">
        <v>1005646.8785143</v>
      </c>
      <c r="V11" s="34" t="n">
        <v>451798.865285608</v>
      </c>
      <c r="W11" s="36" t="n">
        <v>395456.456251091</v>
      </c>
      <c r="X11" s="35" t="n">
        <v>364622.592018784</v>
      </c>
      <c r="Y11" s="37" t="s">
        <v>42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1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v>6691113.29393312</v>
      </c>
      <c r="AT11" s="34" t="n">
        <v>6304325.16362685</v>
      </c>
      <c r="AU11" s="34" t="n">
        <v>564106.175265427</v>
      </c>
      <c r="AV11" s="34" t="n">
        <v>1216942.04621166</v>
      </c>
      <c r="AW11" s="34" t="n">
        <v>1278108.27910656</v>
      </c>
      <c r="AX11" s="34" t="n">
        <v>3245168.66304319</v>
      </c>
      <c r="AY11" s="35" t="n">
        <v>386788.130306279</v>
      </c>
      <c r="AZ11" s="33" t="n">
        <v>618896.569878871</v>
      </c>
      <c r="BA11" s="34" t="n">
        <v>613971.82126629</v>
      </c>
      <c r="BB11" s="34" t="n">
        <v>77123.4773892149</v>
      </c>
      <c r="BC11" s="34" t="n">
        <v>115113.724686212</v>
      </c>
      <c r="BD11" s="34" t="n">
        <v>127579.198202195</v>
      </c>
      <c r="BE11" s="34" t="n">
        <v>294155.420988669</v>
      </c>
      <c r="BF11" s="35" t="n">
        <v>4924.74861258083</v>
      </c>
      <c r="BG11" s="37" t="s">
        <v>42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1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v>1938239.09064843</v>
      </c>
      <c r="CB11" s="34" t="n">
        <v>1912979.90431257</v>
      </c>
      <c r="CC11" s="34" t="n">
        <v>72453.7715477329</v>
      </c>
      <c r="CD11" s="34" t="n">
        <v>264839.121581555</v>
      </c>
      <c r="CE11" s="34" t="n">
        <v>371993.803615099</v>
      </c>
      <c r="CF11" s="34" t="n">
        <v>1203693.20756818</v>
      </c>
      <c r="CG11" s="35" t="n">
        <v>25259.1863358576</v>
      </c>
      <c r="CH11" s="33" t="n">
        <v>2034333.55919895</v>
      </c>
      <c r="CI11" s="34" t="n">
        <v>1909734.15109951</v>
      </c>
      <c r="CJ11" s="34" t="n">
        <v>447506.65515337</v>
      </c>
      <c r="CK11" s="34" t="n">
        <v>511549.841014999</v>
      </c>
      <c r="CL11" s="34" t="n">
        <v>356244.342413646</v>
      </c>
      <c r="CM11" s="36" t="n">
        <v>594433.312517494</v>
      </c>
      <c r="CN11" s="35" t="n">
        <v>124599.40809944</v>
      </c>
      <c r="CO11" s="37" t="s">
        <v>42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1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v>3950725.01347976</v>
      </c>
      <c r="DJ11" s="34" t="n">
        <v>2874297.92191669</v>
      </c>
      <c r="DK11" s="34" t="n">
        <v>606928.734044784</v>
      </c>
      <c r="DL11" s="34" t="n">
        <v>722033.748666544</v>
      </c>
      <c r="DM11" s="36" t="n">
        <v>507223.494283067</v>
      </c>
      <c r="DN11" s="36" t="n">
        <v>1038111.94492229</v>
      </c>
      <c r="DO11" s="35" t="n">
        <v>1076427.09156307</v>
      </c>
      <c r="DP11" s="33" t="n">
        <v>1013238.42673278</v>
      </c>
      <c r="DQ11" s="34" t="n">
        <v>778641.203649414</v>
      </c>
      <c r="DR11" s="34" t="n">
        <v>451369.620645184</v>
      </c>
      <c r="DS11" s="34" t="n">
        <v>120974.322754061</v>
      </c>
      <c r="DT11" s="34" t="n">
        <v>75862.9470843956</v>
      </c>
      <c r="DU11" s="34" t="n">
        <v>130434.313165774</v>
      </c>
      <c r="DV11" s="35" t="n">
        <v>234597.223083369</v>
      </c>
      <c r="DW11" s="37" t="s">
        <v>42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1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v>996549.081024718</v>
      </c>
      <c r="ER11" s="34" t="n">
        <v>670292.131613876</v>
      </c>
      <c r="ES11" s="34" t="n">
        <v>199892.921054552</v>
      </c>
      <c r="ET11" s="34" t="n">
        <v>183966.338523531</v>
      </c>
      <c r="EU11" s="36" t="n">
        <v>123868.575491691</v>
      </c>
      <c r="EV11" s="36" t="n">
        <v>162564.296544102</v>
      </c>
      <c r="EW11" s="35" t="n">
        <v>326256.949410842</v>
      </c>
      <c r="EX11" s="33" t="n">
        <v>2969234.40443674</v>
      </c>
      <c r="EY11" s="34" t="n">
        <v>1704942.37020951</v>
      </c>
      <c r="EZ11" s="34" t="n">
        <v>255797.884609816</v>
      </c>
      <c r="FA11" s="34" t="n">
        <v>421511.902512649</v>
      </c>
      <c r="FB11" s="34" t="n">
        <v>264780.623868173</v>
      </c>
      <c r="FC11" s="36" t="n">
        <v>762851.959218876</v>
      </c>
      <c r="FD11" s="35" t="n">
        <v>1264292.03422722</v>
      </c>
      <c r="FE11" s="37" t="s">
        <v>42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1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v>1572756.15803463</v>
      </c>
      <c r="FZ11" s="34" t="n">
        <v>984254.031635805</v>
      </c>
      <c r="GA11" s="34" t="n">
        <v>174781.983311085</v>
      </c>
      <c r="GB11" s="34" t="n">
        <v>219476.226043508</v>
      </c>
      <c r="GC11" s="36" t="n">
        <v>174735.624683157</v>
      </c>
      <c r="GD11" s="36" t="n">
        <v>415260.197598055</v>
      </c>
      <c r="GE11" s="35" t="n">
        <v>588502.126398821</v>
      </c>
      <c r="GF11" s="33" t="n">
        <v>2555081.5701262</v>
      </c>
      <c r="GG11" s="34" t="n">
        <v>2408183.43889443</v>
      </c>
      <c r="GH11" s="34" t="n">
        <v>270122.209501977</v>
      </c>
      <c r="GI11" s="34" t="n">
        <v>332791.578598474</v>
      </c>
      <c r="GJ11" s="34" t="n">
        <v>338096.291648139</v>
      </c>
      <c r="GK11" s="36" t="n">
        <v>1467173.35914584</v>
      </c>
      <c r="GL11" s="35" t="n">
        <v>146898.131231773</v>
      </c>
      <c r="GM11" s="37" t="s">
        <v>42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s="31" customFormat="true" ht="19.35" hidden="false" customHeight="true" outlineLevel="0" collapsed="false">
      <c r="A12" s="38" t="s">
        <v>43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40"/>
      <c r="M12" s="40"/>
      <c r="N12" s="40"/>
      <c r="O12" s="40"/>
      <c r="P12" s="40"/>
      <c r="Q12" s="41"/>
      <c r="R12" s="39"/>
      <c r="S12" s="40"/>
      <c r="T12" s="42" t="s">
        <v>44</v>
      </c>
      <c r="U12" s="42" t="s">
        <v>44</v>
      </c>
      <c r="V12" s="42" t="s">
        <v>44</v>
      </c>
      <c r="W12" s="43" t="s">
        <v>44</v>
      </c>
      <c r="X12" s="44" t="s">
        <v>44</v>
      </c>
      <c r="Y12" s="45" t="s">
        <v>45</v>
      </c>
      <c r="Z12" s="45"/>
      <c r="AA12" s="45"/>
      <c r="AB12" s="45"/>
      <c r="AC12" s="45"/>
      <c r="AD12" s="45"/>
      <c r="AE12" s="45"/>
      <c r="AF12" s="45"/>
      <c r="AG12" s="45"/>
      <c r="AH12" s="45"/>
      <c r="AI12" s="38" t="s">
        <v>43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39"/>
      <c r="AT12" s="40"/>
      <c r="AU12" s="42" t="s">
        <v>44</v>
      </c>
      <c r="AV12" s="42" t="s">
        <v>44</v>
      </c>
      <c r="AW12" s="42" t="s">
        <v>44</v>
      </c>
      <c r="AX12" s="42" t="s">
        <v>44</v>
      </c>
      <c r="AY12" s="44" t="s">
        <v>44</v>
      </c>
      <c r="AZ12" s="39"/>
      <c r="BA12" s="40"/>
      <c r="BB12" s="42" t="s">
        <v>44</v>
      </c>
      <c r="BC12" s="42" t="s">
        <v>44</v>
      </c>
      <c r="BD12" s="42" t="s">
        <v>44</v>
      </c>
      <c r="BE12" s="42" t="s">
        <v>44</v>
      </c>
      <c r="BF12" s="44" t="s">
        <v>44</v>
      </c>
      <c r="BG12" s="45" t="s">
        <v>45</v>
      </c>
      <c r="BH12" s="45"/>
      <c r="BI12" s="45"/>
      <c r="BJ12" s="45"/>
      <c r="BK12" s="45"/>
      <c r="BL12" s="45"/>
      <c r="BM12" s="45"/>
      <c r="BN12" s="45"/>
      <c r="BO12" s="45"/>
      <c r="BP12" s="45"/>
      <c r="BQ12" s="38" t="s">
        <v>43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39"/>
      <c r="CB12" s="40"/>
      <c r="CC12" s="42" t="s">
        <v>44</v>
      </c>
      <c r="CD12" s="42" t="s">
        <v>44</v>
      </c>
      <c r="CE12" s="42" t="s">
        <v>44</v>
      </c>
      <c r="CF12" s="42" t="s">
        <v>44</v>
      </c>
      <c r="CG12" s="44" t="s">
        <v>44</v>
      </c>
      <c r="CH12" s="39"/>
      <c r="CI12" s="40"/>
      <c r="CJ12" s="42" t="s">
        <v>44</v>
      </c>
      <c r="CK12" s="42" t="s">
        <v>44</v>
      </c>
      <c r="CL12" s="42" t="s">
        <v>44</v>
      </c>
      <c r="CM12" s="43" t="s">
        <v>44</v>
      </c>
      <c r="CN12" s="44" t="s">
        <v>44</v>
      </c>
      <c r="CO12" s="45" t="s">
        <v>45</v>
      </c>
      <c r="CP12" s="45"/>
      <c r="CQ12" s="45"/>
      <c r="CR12" s="45"/>
      <c r="CS12" s="45"/>
      <c r="CT12" s="45"/>
      <c r="CU12" s="45"/>
      <c r="CV12" s="45"/>
      <c r="CW12" s="45"/>
      <c r="CX12" s="45"/>
      <c r="CY12" s="38" t="s">
        <v>43</v>
      </c>
      <c r="CZ12" s="38"/>
      <c r="DA12" s="38"/>
      <c r="DB12" s="38"/>
      <c r="DC12" s="38"/>
      <c r="DD12" s="38"/>
      <c r="DE12" s="38"/>
      <c r="DF12" s="38"/>
      <c r="DG12" s="38"/>
      <c r="DH12" s="38"/>
      <c r="DI12" s="39"/>
      <c r="DJ12" s="40"/>
      <c r="DK12" s="42" t="s">
        <v>44</v>
      </c>
      <c r="DL12" s="42" t="s">
        <v>44</v>
      </c>
      <c r="DM12" s="43" t="s">
        <v>44</v>
      </c>
      <c r="DN12" s="43" t="s">
        <v>44</v>
      </c>
      <c r="DO12" s="44" t="s">
        <v>44</v>
      </c>
      <c r="DP12" s="39"/>
      <c r="DQ12" s="40"/>
      <c r="DR12" s="42" t="s">
        <v>44</v>
      </c>
      <c r="DS12" s="42" t="s">
        <v>44</v>
      </c>
      <c r="DT12" s="42" t="s">
        <v>44</v>
      </c>
      <c r="DU12" s="42" t="s">
        <v>44</v>
      </c>
      <c r="DV12" s="44" t="s">
        <v>44</v>
      </c>
      <c r="DW12" s="45" t="s">
        <v>45</v>
      </c>
      <c r="DX12" s="45"/>
      <c r="DY12" s="45"/>
      <c r="DZ12" s="45"/>
      <c r="EA12" s="45"/>
      <c r="EB12" s="45"/>
      <c r="EC12" s="45"/>
      <c r="ED12" s="45"/>
      <c r="EE12" s="45"/>
      <c r="EF12" s="45"/>
      <c r="EG12" s="38" t="s">
        <v>43</v>
      </c>
      <c r="EH12" s="38"/>
      <c r="EI12" s="38"/>
      <c r="EJ12" s="38"/>
      <c r="EK12" s="38"/>
      <c r="EL12" s="38"/>
      <c r="EM12" s="38"/>
      <c r="EN12" s="38"/>
      <c r="EO12" s="38"/>
      <c r="EP12" s="38"/>
      <c r="EQ12" s="39"/>
      <c r="ER12" s="40"/>
      <c r="ES12" s="42" t="s">
        <v>44</v>
      </c>
      <c r="ET12" s="42" t="s">
        <v>44</v>
      </c>
      <c r="EU12" s="43" t="s">
        <v>44</v>
      </c>
      <c r="EV12" s="43" t="s">
        <v>44</v>
      </c>
      <c r="EW12" s="44" t="s">
        <v>44</v>
      </c>
      <c r="EX12" s="39"/>
      <c r="EY12" s="40"/>
      <c r="EZ12" s="42" t="s">
        <v>44</v>
      </c>
      <c r="FA12" s="42" t="s">
        <v>44</v>
      </c>
      <c r="FB12" s="42" t="s">
        <v>44</v>
      </c>
      <c r="FC12" s="43" t="s">
        <v>44</v>
      </c>
      <c r="FD12" s="44" t="s">
        <v>44</v>
      </c>
      <c r="FE12" s="45" t="s">
        <v>45</v>
      </c>
      <c r="FF12" s="45"/>
      <c r="FG12" s="45"/>
      <c r="FH12" s="45"/>
      <c r="FI12" s="45"/>
      <c r="FJ12" s="45"/>
      <c r="FK12" s="45"/>
      <c r="FL12" s="45"/>
      <c r="FM12" s="45"/>
      <c r="FN12" s="45"/>
      <c r="FO12" s="38" t="s">
        <v>43</v>
      </c>
      <c r="FP12" s="38"/>
      <c r="FQ12" s="38"/>
      <c r="FR12" s="38"/>
      <c r="FS12" s="38"/>
      <c r="FT12" s="38"/>
      <c r="FU12" s="38"/>
      <c r="FV12" s="38"/>
      <c r="FW12" s="38"/>
      <c r="FX12" s="38"/>
      <c r="FY12" s="39"/>
      <c r="FZ12" s="40"/>
      <c r="GA12" s="42" t="s">
        <v>44</v>
      </c>
      <c r="GB12" s="42" t="s">
        <v>44</v>
      </c>
      <c r="GC12" s="43" t="s">
        <v>44</v>
      </c>
      <c r="GD12" s="43" t="s">
        <v>44</v>
      </c>
      <c r="GE12" s="44" t="s">
        <v>44</v>
      </c>
      <c r="GF12" s="39"/>
      <c r="GG12" s="40"/>
      <c r="GH12" s="42" t="s">
        <v>44</v>
      </c>
      <c r="GI12" s="42" t="s">
        <v>44</v>
      </c>
      <c r="GJ12" s="42" t="s">
        <v>44</v>
      </c>
      <c r="GK12" s="43" t="s">
        <v>44</v>
      </c>
      <c r="GL12" s="44" t="s">
        <v>44</v>
      </c>
      <c r="GM12" s="45" t="s">
        <v>45</v>
      </c>
      <c r="GN12" s="45"/>
      <c r="GO12" s="45"/>
      <c r="GP12" s="45"/>
      <c r="GQ12" s="45"/>
      <c r="GR12" s="45"/>
      <c r="GS12" s="45"/>
      <c r="GT12" s="45"/>
      <c r="GU12" s="45"/>
      <c r="GV12" s="45"/>
    </row>
    <row r="13" s="31" customFormat="true" ht="19.35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47" t="n">
        <v>492822162.343742</v>
      </c>
      <c r="L13" s="48" t="n">
        <v>469225650.227997</v>
      </c>
      <c r="M13" s="48" t="n">
        <v>78180274.9540372</v>
      </c>
      <c r="N13" s="48" t="n">
        <v>108225243.942618</v>
      </c>
      <c r="O13" s="48" t="n">
        <v>90545244.3388876</v>
      </c>
      <c r="P13" s="48" t="n">
        <v>192274886.992454</v>
      </c>
      <c r="Q13" s="49" t="n">
        <v>23596512.1157452</v>
      </c>
      <c r="R13" s="47" t="n">
        <v>69422774.0694044</v>
      </c>
      <c r="S13" s="48" t="n">
        <v>66940102.2175116</v>
      </c>
      <c r="T13" s="48" t="n">
        <v>15010193.4271011</v>
      </c>
      <c r="U13" s="48" t="n">
        <v>24162580.6492537</v>
      </c>
      <c r="V13" s="48" t="n">
        <v>15142301.4080588</v>
      </c>
      <c r="W13" s="50" t="n">
        <v>12625026.733098</v>
      </c>
      <c r="X13" s="49" t="n">
        <v>2482671.85189273</v>
      </c>
      <c r="Y13" s="51" t="s">
        <v>47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 t="n">
        <v>122679932.296902</v>
      </c>
      <c r="AT13" s="48" t="n">
        <v>120909585.034231</v>
      </c>
      <c r="AU13" s="48" t="n">
        <v>6730846.61254222</v>
      </c>
      <c r="AV13" s="48" t="n">
        <v>17680180.7142712</v>
      </c>
      <c r="AW13" s="48" t="n">
        <v>23668237.9135232</v>
      </c>
      <c r="AX13" s="48" t="n">
        <v>72830319.7938939</v>
      </c>
      <c r="AY13" s="49" t="n">
        <v>1770347.26267147</v>
      </c>
      <c r="AZ13" s="47" t="n">
        <v>8423427.03897167</v>
      </c>
      <c r="BA13" s="48" t="n">
        <v>8404378.94766933</v>
      </c>
      <c r="BB13" s="48" t="n">
        <v>1118701.15305142</v>
      </c>
      <c r="BC13" s="48" t="n">
        <v>1549201.93961844</v>
      </c>
      <c r="BD13" s="48" t="n">
        <v>1604995.96200824</v>
      </c>
      <c r="BE13" s="48" t="n">
        <v>4131479.89299123</v>
      </c>
      <c r="BF13" s="49" t="n">
        <v>19048.0913023404</v>
      </c>
      <c r="BG13" s="51" t="s">
        <v>47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 t="n">
        <v>23008432.2882297</v>
      </c>
      <c r="CB13" s="48" t="n">
        <v>22898847.9704675</v>
      </c>
      <c r="CC13" s="48" t="n">
        <v>1451615.55216911</v>
      </c>
      <c r="CD13" s="48" t="n">
        <v>3382659.54604667</v>
      </c>
      <c r="CE13" s="48" t="n">
        <v>4691029.39910318</v>
      </c>
      <c r="CF13" s="48" t="n">
        <v>13373543.4731486</v>
      </c>
      <c r="CG13" s="49" t="n">
        <v>109584.317762181</v>
      </c>
      <c r="CH13" s="47" t="n">
        <v>118405068.536</v>
      </c>
      <c r="CI13" s="48" t="n">
        <v>117043391.49316</v>
      </c>
      <c r="CJ13" s="48" t="n">
        <v>23139510.6840861</v>
      </c>
      <c r="CK13" s="48" t="n">
        <v>29992576.2400276</v>
      </c>
      <c r="CL13" s="48" t="n">
        <v>24417538.5200626</v>
      </c>
      <c r="CM13" s="50" t="n">
        <v>39493766.0489839</v>
      </c>
      <c r="CN13" s="49" t="n">
        <v>1361677.0428401</v>
      </c>
      <c r="CO13" s="51" t="s">
        <v>47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 t="n">
        <v>64528301.008491</v>
      </c>
      <c r="DJ13" s="48" t="n">
        <v>57152614.7250325</v>
      </c>
      <c r="DK13" s="48" t="n">
        <v>10469588.3514705</v>
      </c>
      <c r="DL13" s="48" t="n">
        <v>14506289.2216911</v>
      </c>
      <c r="DM13" s="50" t="n">
        <v>9356687.35698714</v>
      </c>
      <c r="DN13" s="50" t="n">
        <v>22820049.7948838</v>
      </c>
      <c r="DO13" s="49" t="n">
        <v>7375686.28345849</v>
      </c>
      <c r="DP13" s="47" t="n">
        <v>23557336.5619429</v>
      </c>
      <c r="DQ13" s="48" t="n">
        <v>22175517.1028141</v>
      </c>
      <c r="DR13" s="48" t="n">
        <v>11367603.755526</v>
      </c>
      <c r="DS13" s="48" t="n">
        <v>4643820.87844627</v>
      </c>
      <c r="DT13" s="48" t="n">
        <v>2637821.58123438</v>
      </c>
      <c r="DU13" s="48" t="n">
        <v>3526270.88760738</v>
      </c>
      <c r="DV13" s="49" t="n">
        <v>1381819.45912885</v>
      </c>
      <c r="DW13" s="51" t="s">
        <v>47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47" t="n">
        <v>10527267.8079817</v>
      </c>
      <c r="ER13" s="48" t="n">
        <v>8174734.73864349</v>
      </c>
      <c r="ES13" s="48" t="n">
        <v>2088855.69228655</v>
      </c>
      <c r="ET13" s="48" t="n">
        <v>2167634.90800668</v>
      </c>
      <c r="EU13" s="50" t="n">
        <v>1589497.75708072</v>
      </c>
      <c r="EV13" s="50" t="n">
        <v>2328746.38126955</v>
      </c>
      <c r="EW13" s="49" t="n">
        <v>2352533.0693382</v>
      </c>
      <c r="EX13" s="47" t="n">
        <v>13676429.0611915</v>
      </c>
      <c r="EY13" s="48" t="n">
        <v>9489671.9172843</v>
      </c>
      <c r="EZ13" s="48" t="n">
        <v>1529798.76524962</v>
      </c>
      <c r="FA13" s="48" t="n">
        <v>2729647.38395595</v>
      </c>
      <c r="FB13" s="48" t="n">
        <v>1541969.98043047</v>
      </c>
      <c r="FC13" s="50" t="n">
        <v>3688255.78764825</v>
      </c>
      <c r="FD13" s="49" t="n">
        <v>4186757.14390725</v>
      </c>
      <c r="FE13" s="51" t="s">
        <v>47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 t="n">
        <v>21685667.2254607</v>
      </c>
      <c r="FZ13" s="48" t="n">
        <v>20009087.5715096</v>
      </c>
      <c r="GA13" s="48" t="n">
        <v>1970402.34412998</v>
      </c>
      <c r="GB13" s="48" t="n">
        <v>3870992.94702352</v>
      </c>
      <c r="GC13" s="50" t="n">
        <v>3138150.43608785</v>
      </c>
      <c r="GD13" s="50" t="n">
        <v>11029541.8442683</v>
      </c>
      <c r="GE13" s="49" t="n">
        <v>1676579.65395109</v>
      </c>
      <c r="GF13" s="47" t="n">
        <v>16907526.4491659</v>
      </c>
      <c r="GG13" s="48" t="n">
        <v>16027718.5096734</v>
      </c>
      <c r="GH13" s="48" t="n">
        <v>3303158.6164245</v>
      </c>
      <c r="GI13" s="48" t="n">
        <v>3539659.51427658</v>
      </c>
      <c r="GJ13" s="48" t="n">
        <v>2757014.02431099</v>
      </c>
      <c r="GK13" s="50" t="n">
        <v>6427886.35466134</v>
      </c>
      <c r="GL13" s="49" t="n">
        <v>879807.939492504</v>
      </c>
      <c r="GM13" s="51" t="s">
        <v>47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s="31" customFormat="true" ht="19.35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54" t="n">
        <v>67593114.2898537</v>
      </c>
      <c r="L14" s="55" t="n">
        <v>65193823.3851487</v>
      </c>
      <c r="M14" s="55" t="n">
        <v>14541202.0404867</v>
      </c>
      <c r="N14" s="55" t="n">
        <v>23523250.8685669</v>
      </c>
      <c r="O14" s="55" t="n">
        <v>14697275.1677994</v>
      </c>
      <c r="P14" s="55" t="n">
        <v>12432095.3082958</v>
      </c>
      <c r="Q14" s="56" t="n">
        <v>2399290.904705</v>
      </c>
      <c r="R14" s="54" t="n">
        <v>64827927.2044566</v>
      </c>
      <c r="S14" s="55" t="n">
        <v>62448579.612975</v>
      </c>
      <c r="T14" s="55" t="n">
        <v>14045781.9986553</v>
      </c>
      <c r="U14" s="55" t="n">
        <v>22815274.2661891</v>
      </c>
      <c r="V14" s="55" t="n">
        <v>14087505.5849048</v>
      </c>
      <c r="W14" s="57" t="n">
        <v>11500017.7632258</v>
      </c>
      <c r="X14" s="56" t="n">
        <v>2379347.59148161</v>
      </c>
      <c r="Y14" s="58" t="s">
        <v>49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2"/>
      <c r="AJ14" s="53" t="s">
        <v>48</v>
      </c>
      <c r="AK14" s="53"/>
      <c r="AL14" s="53"/>
      <c r="AM14" s="53"/>
      <c r="AN14" s="53"/>
      <c r="AO14" s="53"/>
      <c r="AP14" s="53"/>
      <c r="AQ14" s="53"/>
      <c r="AR14" s="53"/>
      <c r="AS14" s="54" t="n">
        <v>558119.278507654</v>
      </c>
      <c r="AT14" s="55" t="n">
        <v>555672.922535442</v>
      </c>
      <c r="AU14" s="55" t="n">
        <v>30899.2782784121</v>
      </c>
      <c r="AV14" s="55" t="n">
        <v>123247.48635758</v>
      </c>
      <c r="AW14" s="55" t="n">
        <v>165565.369341311</v>
      </c>
      <c r="AX14" s="55" t="n">
        <v>235960.788558139</v>
      </c>
      <c r="AY14" s="56" t="n">
        <v>2446.35597221196</v>
      </c>
      <c r="AZ14" s="54" t="n">
        <v>11582.0540848983</v>
      </c>
      <c r="BA14" s="55" t="n">
        <v>11558.9448393906</v>
      </c>
      <c r="BB14" s="55" t="n">
        <v>582.602071627137</v>
      </c>
      <c r="BC14" s="55" t="n">
        <v>3599.96593514494</v>
      </c>
      <c r="BD14" s="55" t="n">
        <v>952.954579479036</v>
      </c>
      <c r="BE14" s="55" t="n">
        <v>6423.4222531395</v>
      </c>
      <c r="BF14" s="56" t="n">
        <v>23.1092455077254</v>
      </c>
      <c r="BG14" s="58" t="s">
        <v>49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2"/>
      <c r="BR14" s="53" t="s">
        <v>48</v>
      </c>
      <c r="BS14" s="53"/>
      <c r="BT14" s="53"/>
      <c r="BU14" s="53"/>
      <c r="BV14" s="53"/>
      <c r="BW14" s="53"/>
      <c r="BX14" s="53"/>
      <c r="BY14" s="53"/>
      <c r="BZ14" s="53"/>
      <c r="CA14" s="54" t="n">
        <v>130042.411317409</v>
      </c>
      <c r="CB14" s="55" t="n">
        <v>129651.088573333</v>
      </c>
      <c r="CC14" s="55" t="n">
        <v>4058.62101878942</v>
      </c>
      <c r="CD14" s="55" t="n">
        <v>21890.4361860281</v>
      </c>
      <c r="CE14" s="55" t="n">
        <v>35278.892089095</v>
      </c>
      <c r="CF14" s="55" t="n">
        <v>68423.1392794205</v>
      </c>
      <c r="CG14" s="56" t="n">
        <v>391.322744075545</v>
      </c>
      <c r="CH14" s="54" t="n">
        <v>1081584.55672973</v>
      </c>
      <c r="CI14" s="55" t="n">
        <v>1080522.28646933</v>
      </c>
      <c r="CJ14" s="55" t="n">
        <v>207204.581498089</v>
      </c>
      <c r="CK14" s="55" t="n">
        <v>272158.831519982</v>
      </c>
      <c r="CL14" s="55" t="n">
        <v>261984.828153061</v>
      </c>
      <c r="CM14" s="57" t="n">
        <v>339174.045298198</v>
      </c>
      <c r="CN14" s="56" t="n">
        <v>1062.27026040318</v>
      </c>
      <c r="CO14" s="58" t="s">
        <v>49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2"/>
      <c r="CZ14" s="53" t="s">
        <v>48</v>
      </c>
      <c r="DA14" s="53"/>
      <c r="DB14" s="53"/>
      <c r="DC14" s="53"/>
      <c r="DD14" s="53"/>
      <c r="DE14" s="53"/>
      <c r="DF14" s="53"/>
      <c r="DG14" s="53"/>
      <c r="DH14" s="53"/>
      <c r="DI14" s="54" t="n">
        <v>227675.256820246</v>
      </c>
      <c r="DJ14" s="55" t="n">
        <v>216137.30371026</v>
      </c>
      <c r="DK14" s="55" t="n">
        <v>46957.0168082689</v>
      </c>
      <c r="DL14" s="55" t="n">
        <v>81546.1451962153</v>
      </c>
      <c r="DM14" s="57" t="n">
        <v>39580.2121960598</v>
      </c>
      <c r="DN14" s="57" t="n">
        <v>48053.9295097158</v>
      </c>
      <c r="DO14" s="56" t="n">
        <v>11537.9531099857</v>
      </c>
      <c r="DP14" s="54" t="n">
        <v>502764.614061577</v>
      </c>
      <c r="DQ14" s="55" t="n">
        <v>498908.044987482</v>
      </c>
      <c r="DR14" s="55" t="n">
        <v>177883.39126572</v>
      </c>
      <c r="DS14" s="55" t="n">
        <v>162358.137284473</v>
      </c>
      <c r="DT14" s="55" t="n">
        <v>26890.8597583281</v>
      </c>
      <c r="DU14" s="55" t="n">
        <v>131775.656678961</v>
      </c>
      <c r="DV14" s="56" t="n">
        <v>3856.56907409483</v>
      </c>
      <c r="DW14" s="58" t="s">
        <v>49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2"/>
      <c r="EH14" s="53" t="s">
        <v>48</v>
      </c>
      <c r="EI14" s="53"/>
      <c r="EJ14" s="53"/>
      <c r="EK14" s="53"/>
      <c r="EL14" s="53"/>
      <c r="EM14" s="53"/>
      <c r="EN14" s="53"/>
      <c r="EO14" s="53"/>
      <c r="EP14" s="53"/>
      <c r="EQ14" s="54" t="n">
        <v>51785.1621352996</v>
      </c>
      <c r="ER14" s="55" t="n">
        <v>51387.6473760524</v>
      </c>
      <c r="ES14" s="55" t="n">
        <v>7681.64050623769</v>
      </c>
      <c r="ET14" s="55" t="n">
        <v>15073.6768514407</v>
      </c>
      <c r="EU14" s="57" t="n">
        <v>8287.31081117634</v>
      </c>
      <c r="EV14" s="57" t="n">
        <v>20345.0192071977</v>
      </c>
      <c r="EW14" s="56" t="n">
        <v>397.514759247219</v>
      </c>
      <c r="EX14" s="54" t="n">
        <v>3545.33154895816</v>
      </c>
      <c r="EY14" s="55" t="n">
        <v>3545.33154895816</v>
      </c>
      <c r="EZ14" s="60" t="s">
        <v>44</v>
      </c>
      <c r="FA14" s="60" t="s">
        <v>44</v>
      </c>
      <c r="FB14" s="55" t="n">
        <v>1720.44246775629</v>
      </c>
      <c r="FC14" s="57" t="n">
        <v>1824.88908120187</v>
      </c>
      <c r="FD14" s="61" t="s">
        <v>44</v>
      </c>
      <c r="FE14" s="58" t="s">
        <v>49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2"/>
      <c r="FP14" s="53" t="s">
        <v>48</v>
      </c>
      <c r="FQ14" s="53"/>
      <c r="FR14" s="53"/>
      <c r="FS14" s="53"/>
      <c r="FT14" s="53"/>
      <c r="FU14" s="53"/>
      <c r="FV14" s="53"/>
      <c r="FW14" s="53"/>
      <c r="FX14" s="53"/>
      <c r="FY14" s="54" t="n">
        <v>16570.9692630406</v>
      </c>
      <c r="FZ14" s="55" t="n">
        <v>16570.9692630406</v>
      </c>
      <c r="GA14" s="55" t="n">
        <v>628.477348018549</v>
      </c>
      <c r="GB14" s="55" t="n">
        <v>1700.06233995454</v>
      </c>
      <c r="GC14" s="57" t="n">
        <v>4016.20133751898</v>
      </c>
      <c r="GD14" s="57" t="n">
        <v>10226.2282375485</v>
      </c>
      <c r="GE14" s="61" t="s">
        <v>44</v>
      </c>
      <c r="GF14" s="54" t="n">
        <v>181517.450928288</v>
      </c>
      <c r="GG14" s="55" t="n">
        <v>181289.232870422</v>
      </c>
      <c r="GH14" s="55" t="n">
        <v>19524.4330362239</v>
      </c>
      <c r="GI14" s="55" t="n">
        <v>26401.8607069807</v>
      </c>
      <c r="GJ14" s="55" t="n">
        <v>65492.512160725</v>
      </c>
      <c r="GK14" s="57" t="n">
        <v>69870.4269664928</v>
      </c>
      <c r="GL14" s="56" t="n">
        <v>228.218057865851</v>
      </c>
      <c r="GM14" s="58" t="s">
        <v>49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s="31" customFormat="true" ht="19.35" hidden="false" customHeight="true" outlineLevel="0" collapsed="false">
      <c r="A15" s="52"/>
      <c r="B15" s="53" t="s">
        <v>50</v>
      </c>
      <c r="C15" s="53"/>
      <c r="D15" s="53"/>
      <c r="E15" s="53"/>
      <c r="F15" s="53"/>
      <c r="G15" s="53"/>
      <c r="H15" s="53"/>
      <c r="I15" s="53"/>
      <c r="J15" s="53"/>
      <c r="K15" s="54" t="n">
        <v>108536702.957605</v>
      </c>
      <c r="L15" s="55" t="n">
        <v>107430578.233397</v>
      </c>
      <c r="M15" s="55" t="n">
        <v>5622191.66457882</v>
      </c>
      <c r="N15" s="55" t="n">
        <v>15010590.7586514</v>
      </c>
      <c r="O15" s="55" t="n">
        <v>20203500.6482283</v>
      </c>
      <c r="P15" s="55" t="n">
        <v>66594295.1619389</v>
      </c>
      <c r="Q15" s="56" t="n">
        <v>1106124.72420799</v>
      </c>
      <c r="R15" s="54" t="n">
        <v>593729.301302439</v>
      </c>
      <c r="S15" s="55" t="n">
        <v>569862.200655768</v>
      </c>
      <c r="T15" s="55" t="n">
        <v>78784.552464253</v>
      </c>
      <c r="U15" s="55" t="n">
        <v>140589.178099944</v>
      </c>
      <c r="V15" s="55" t="n">
        <v>144688.082791237</v>
      </c>
      <c r="W15" s="57" t="n">
        <v>205800.387300333</v>
      </c>
      <c r="X15" s="56" t="n">
        <v>23867.1006466712</v>
      </c>
      <c r="Y15" s="58" t="s">
        <v>51</v>
      </c>
      <c r="Z15" s="58"/>
      <c r="AA15" s="58"/>
      <c r="AB15" s="58"/>
      <c r="AC15" s="58"/>
      <c r="AD15" s="58"/>
      <c r="AE15" s="58"/>
      <c r="AF15" s="58"/>
      <c r="AG15" s="58"/>
      <c r="AH15" s="59"/>
      <c r="AI15" s="52"/>
      <c r="AJ15" s="53" t="s">
        <v>50</v>
      </c>
      <c r="AK15" s="53"/>
      <c r="AL15" s="53"/>
      <c r="AM15" s="53"/>
      <c r="AN15" s="53"/>
      <c r="AO15" s="53"/>
      <c r="AP15" s="53"/>
      <c r="AQ15" s="53"/>
      <c r="AR15" s="53"/>
      <c r="AS15" s="54" t="n">
        <v>106112127.678633</v>
      </c>
      <c r="AT15" s="55" t="n">
        <v>105079691.760362</v>
      </c>
      <c r="AU15" s="55" t="n">
        <v>5343544.16578993</v>
      </c>
      <c r="AV15" s="55" t="n">
        <v>14250624.7118278</v>
      </c>
      <c r="AW15" s="55" t="n">
        <v>19610013.5332717</v>
      </c>
      <c r="AX15" s="55" t="n">
        <v>65875509.3494723</v>
      </c>
      <c r="AY15" s="56" t="n">
        <v>1032435.91827177</v>
      </c>
      <c r="AZ15" s="54" t="n">
        <v>34848.4070409234</v>
      </c>
      <c r="BA15" s="55" t="n">
        <v>34812.1077715782</v>
      </c>
      <c r="BB15" s="55" t="n">
        <v>2808.93242910341</v>
      </c>
      <c r="BC15" s="55" t="n">
        <v>4178.25258377207</v>
      </c>
      <c r="BD15" s="55" t="n">
        <v>23387.8213360294</v>
      </c>
      <c r="BE15" s="55" t="n">
        <v>4437.10142267335</v>
      </c>
      <c r="BF15" s="56" t="n">
        <v>36.2992693451971</v>
      </c>
      <c r="BG15" s="58" t="s">
        <v>51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52"/>
      <c r="BR15" s="53" t="s">
        <v>50</v>
      </c>
      <c r="BS15" s="53"/>
      <c r="BT15" s="53"/>
      <c r="BU15" s="53"/>
      <c r="BV15" s="53"/>
      <c r="BW15" s="53"/>
      <c r="BX15" s="53"/>
      <c r="BY15" s="53"/>
      <c r="BZ15" s="53"/>
      <c r="CA15" s="54" t="n">
        <v>63676.9993790711</v>
      </c>
      <c r="CB15" s="55" t="n">
        <v>63676.9993790711</v>
      </c>
      <c r="CC15" s="55" t="n">
        <v>323.326362954799</v>
      </c>
      <c r="CD15" s="55" t="n">
        <v>2120.25383294547</v>
      </c>
      <c r="CE15" s="55" t="n">
        <v>34587.6103648175</v>
      </c>
      <c r="CF15" s="55" t="n">
        <v>26645.8088183534</v>
      </c>
      <c r="CG15" s="61" t="s">
        <v>44</v>
      </c>
      <c r="CH15" s="54" t="n">
        <v>1316470.98885199</v>
      </c>
      <c r="CI15" s="55" t="n">
        <v>1307575.81505388</v>
      </c>
      <c r="CJ15" s="55" t="n">
        <v>143513.332484518</v>
      </c>
      <c r="CK15" s="55" t="n">
        <v>497254.75946364</v>
      </c>
      <c r="CL15" s="55" t="n">
        <v>272926.813930158</v>
      </c>
      <c r="CM15" s="57" t="n">
        <v>393880.909175562</v>
      </c>
      <c r="CN15" s="56" t="n">
        <v>8895.17379810889</v>
      </c>
      <c r="CO15" s="58" t="s">
        <v>51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52"/>
      <c r="CZ15" s="53" t="s">
        <v>50</v>
      </c>
      <c r="DA15" s="53"/>
      <c r="DB15" s="53"/>
      <c r="DC15" s="53"/>
      <c r="DD15" s="53"/>
      <c r="DE15" s="53"/>
      <c r="DF15" s="53"/>
      <c r="DG15" s="53"/>
      <c r="DH15" s="53"/>
      <c r="DI15" s="54" t="n">
        <v>146652.975383311</v>
      </c>
      <c r="DJ15" s="55" t="n">
        <v>138399.614927392</v>
      </c>
      <c r="DK15" s="55" t="n">
        <v>27839.2718141019</v>
      </c>
      <c r="DL15" s="55" t="n">
        <v>68440.9437441194</v>
      </c>
      <c r="DM15" s="57" t="n">
        <v>32648.9327430784</v>
      </c>
      <c r="DN15" s="57" t="n">
        <v>9470.46662609246</v>
      </c>
      <c r="DO15" s="56" t="n">
        <v>8253.36045591858</v>
      </c>
      <c r="DP15" s="54" t="n">
        <v>37454.8098201441</v>
      </c>
      <c r="DQ15" s="55" t="n">
        <v>33767.1038848109</v>
      </c>
      <c r="DR15" s="55" t="n">
        <v>7131.85542235947</v>
      </c>
      <c r="DS15" s="55" t="n">
        <v>8932.04772879164</v>
      </c>
      <c r="DT15" s="55" t="n">
        <v>12937.0206711333</v>
      </c>
      <c r="DU15" s="55" t="n">
        <v>4766.18006252651</v>
      </c>
      <c r="DV15" s="56" t="n">
        <v>3687.70593533318</v>
      </c>
      <c r="DW15" s="58" t="s">
        <v>51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52"/>
      <c r="EH15" s="53" t="s">
        <v>50</v>
      </c>
      <c r="EI15" s="53"/>
      <c r="EJ15" s="53"/>
      <c r="EK15" s="53"/>
      <c r="EL15" s="53"/>
      <c r="EM15" s="53"/>
      <c r="EN15" s="53"/>
      <c r="EO15" s="53"/>
      <c r="EP15" s="53"/>
      <c r="EQ15" s="54" t="n">
        <v>28725.8103861285</v>
      </c>
      <c r="ER15" s="55" t="n">
        <v>28573.5879195618</v>
      </c>
      <c r="ES15" s="55" t="n">
        <v>7614.83294055616</v>
      </c>
      <c r="ET15" s="55" t="n">
        <v>5264.95834801747</v>
      </c>
      <c r="EU15" s="57" t="n">
        <v>9705.47129609945</v>
      </c>
      <c r="EV15" s="57" t="n">
        <v>5988.32533488876</v>
      </c>
      <c r="EW15" s="56" t="n">
        <v>152.222466566627</v>
      </c>
      <c r="EX15" s="54" t="n">
        <v>54573.1615219223</v>
      </c>
      <c r="EY15" s="55" t="n">
        <v>28973.7435540387</v>
      </c>
      <c r="EZ15" s="55" t="n">
        <v>265.175229363693</v>
      </c>
      <c r="FA15" s="55" t="n">
        <v>526.341115337132</v>
      </c>
      <c r="FB15" s="55" t="n">
        <v>6059.59076922979</v>
      </c>
      <c r="FC15" s="57" t="n">
        <v>22122.6364401081</v>
      </c>
      <c r="FD15" s="56" t="n">
        <v>25599.4179678836</v>
      </c>
      <c r="FE15" s="58" t="s">
        <v>51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52"/>
      <c r="FP15" s="53" t="s">
        <v>50</v>
      </c>
      <c r="FQ15" s="53"/>
      <c r="FR15" s="53"/>
      <c r="FS15" s="53"/>
      <c r="FT15" s="53"/>
      <c r="FU15" s="53"/>
      <c r="FV15" s="53"/>
      <c r="FW15" s="53"/>
      <c r="FX15" s="53"/>
      <c r="FY15" s="54" t="n">
        <v>15859.5317041552</v>
      </c>
      <c r="FZ15" s="55" t="n">
        <v>15320.074363557</v>
      </c>
      <c r="GA15" s="55" t="n">
        <v>416.64144847723</v>
      </c>
      <c r="GB15" s="55" t="n">
        <v>1275.78763057475</v>
      </c>
      <c r="GC15" s="57" t="n">
        <v>699.079297657265</v>
      </c>
      <c r="GD15" s="57" t="n">
        <v>12928.5659868478</v>
      </c>
      <c r="GE15" s="56" t="n">
        <v>539.457340598185</v>
      </c>
      <c r="GF15" s="54" t="n">
        <v>132583.293581818</v>
      </c>
      <c r="GG15" s="55" t="n">
        <v>129925.225526016</v>
      </c>
      <c r="GH15" s="55" t="n">
        <v>9949.57819320016</v>
      </c>
      <c r="GI15" s="55" t="n">
        <v>31383.5242763847</v>
      </c>
      <c r="GJ15" s="55" t="n">
        <v>55846.6917571795</v>
      </c>
      <c r="GK15" s="57" t="n">
        <v>32745.4312992519</v>
      </c>
      <c r="GL15" s="56" t="n">
        <v>2658.06805580164</v>
      </c>
      <c r="GM15" s="58" t="s">
        <v>51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s="31" customFormat="true" ht="19.35" hidden="false" customHeight="true" outlineLevel="0" collapsed="false">
      <c r="A16" s="52"/>
      <c r="B16" s="53" t="s">
        <v>52</v>
      </c>
      <c r="C16" s="53"/>
      <c r="D16" s="53"/>
      <c r="E16" s="53"/>
      <c r="F16" s="53"/>
      <c r="G16" s="53"/>
      <c r="H16" s="53"/>
      <c r="I16" s="53"/>
      <c r="J16" s="53"/>
      <c r="K16" s="54" t="n">
        <v>11546937.1099216</v>
      </c>
      <c r="L16" s="55" t="n">
        <v>10818720.0000769</v>
      </c>
      <c r="M16" s="55" t="n">
        <v>1277574.26298398</v>
      </c>
      <c r="N16" s="55" t="n">
        <v>2643522.09224729</v>
      </c>
      <c r="O16" s="55" t="n">
        <v>2796173.00257529</v>
      </c>
      <c r="P16" s="55" t="n">
        <v>4101450.64227031</v>
      </c>
      <c r="Q16" s="56" t="n">
        <v>728217.109844745</v>
      </c>
      <c r="R16" s="54" t="n">
        <v>97452.481652544</v>
      </c>
      <c r="S16" s="55" t="n">
        <v>85348.177764228</v>
      </c>
      <c r="T16" s="55" t="n">
        <v>58958.3710946858</v>
      </c>
      <c r="U16" s="55" t="n">
        <v>6286.07300700265</v>
      </c>
      <c r="V16" s="55" t="n">
        <v>3992.60284786967</v>
      </c>
      <c r="W16" s="57" t="n">
        <v>16111.1308146699</v>
      </c>
      <c r="X16" s="56" t="n">
        <v>12104.303888316</v>
      </c>
      <c r="Y16" s="58" t="s">
        <v>53</v>
      </c>
      <c r="Z16" s="58"/>
      <c r="AA16" s="58"/>
      <c r="AB16" s="58"/>
      <c r="AC16" s="58"/>
      <c r="AD16" s="58"/>
      <c r="AE16" s="58"/>
      <c r="AF16" s="58"/>
      <c r="AG16" s="58"/>
      <c r="AH16" s="59"/>
      <c r="AI16" s="52"/>
      <c r="AJ16" s="53" t="s">
        <v>52</v>
      </c>
      <c r="AK16" s="53"/>
      <c r="AL16" s="53"/>
      <c r="AM16" s="53"/>
      <c r="AN16" s="53"/>
      <c r="AO16" s="53"/>
      <c r="AP16" s="53"/>
      <c r="AQ16" s="53"/>
      <c r="AR16" s="53"/>
      <c r="AS16" s="54" t="n">
        <v>10895564.4766318</v>
      </c>
      <c r="AT16" s="55" t="n">
        <v>10221364.2568758</v>
      </c>
      <c r="AU16" s="55" t="n">
        <v>1127185.48430804</v>
      </c>
      <c r="AV16" s="55" t="n">
        <v>2539471.9328891</v>
      </c>
      <c r="AW16" s="55" t="n">
        <v>2720746.5550973</v>
      </c>
      <c r="AX16" s="55" t="n">
        <v>3833960.28458141</v>
      </c>
      <c r="AY16" s="56" t="n">
        <v>674200.219755998</v>
      </c>
      <c r="AZ16" s="54" t="n">
        <v>6223.13294923371</v>
      </c>
      <c r="BA16" s="55" t="n">
        <v>6214.39310928235</v>
      </c>
      <c r="BB16" s="55" t="n">
        <v>491.418115758732</v>
      </c>
      <c r="BC16" s="55" t="n">
        <v>178.051322617995</v>
      </c>
      <c r="BD16" s="55" t="n">
        <v>723.844828574724</v>
      </c>
      <c r="BE16" s="55" t="n">
        <v>4821.0788423309</v>
      </c>
      <c r="BF16" s="56" t="n">
        <v>8.73983995135752</v>
      </c>
      <c r="BG16" s="58" t="s">
        <v>53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52"/>
      <c r="BR16" s="53" t="s">
        <v>52</v>
      </c>
      <c r="BS16" s="53"/>
      <c r="BT16" s="53"/>
      <c r="BU16" s="53"/>
      <c r="BV16" s="53"/>
      <c r="BW16" s="53"/>
      <c r="BX16" s="53"/>
      <c r="BY16" s="53"/>
      <c r="BZ16" s="53"/>
      <c r="CA16" s="54" t="n">
        <v>100400.779135097</v>
      </c>
      <c r="CB16" s="55" t="n">
        <v>100371.257517305</v>
      </c>
      <c r="CC16" s="55" t="n">
        <v>2257.18894842705</v>
      </c>
      <c r="CD16" s="55" t="n">
        <v>1849.75862723441</v>
      </c>
      <c r="CE16" s="55" t="n">
        <v>9057.8424103744</v>
      </c>
      <c r="CF16" s="55" t="n">
        <v>87206.4675312689</v>
      </c>
      <c r="CG16" s="56" t="n">
        <v>29.5216177919281</v>
      </c>
      <c r="CH16" s="54" t="n">
        <v>247814.379585938</v>
      </c>
      <c r="CI16" s="55" t="n">
        <v>238916.724829403</v>
      </c>
      <c r="CJ16" s="55" t="n">
        <v>54747.0962621192</v>
      </c>
      <c r="CK16" s="55" t="n">
        <v>76973.8330330033</v>
      </c>
      <c r="CL16" s="55" t="n">
        <v>36828.0387274519</v>
      </c>
      <c r="CM16" s="57" t="n">
        <v>70367.7568068289</v>
      </c>
      <c r="CN16" s="56" t="n">
        <v>8897.65475653457</v>
      </c>
      <c r="CO16" s="58" t="s">
        <v>53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52"/>
      <c r="CZ16" s="53" t="s">
        <v>52</v>
      </c>
      <c r="DA16" s="53"/>
      <c r="DB16" s="53"/>
      <c r="DC16" s="53"/>
      <c r="DD16" s="53"/>
      <c r="DE16" s="53"/>
      <c r="DF16" s="53"/>
      <c r="DG16" s="53"/>
      <c r="DH16" s="53"/>
      <c r="DI16" s="54" t="n">
        <v>96841.9830371106</v>
      </c>
      <c r="DJ16" s="55" t="n">
        <v>66281.7866956154</v>
      </c>
      <c r="DK16" s="55" t="n">
        <v>25375.4834666119</v>
      </c>
      <c r="DL16" s="55" t="n">
        <v>11609.7436601526</v>
      </c>
      <c r="DM16" s="57" t="n">
        <v>14810.2089206198</v>
      </c>
      <c r="DN16" s="57" t="n">
        <v>14486.350648231</v>
      </c>
      <c r="DO16" s="56" t="n">
        <v>30560.1963414952</v>
      </c>
      <c r="DP16" s="54" t="n">
        <v>7376.14834222661</v>
      </c>
      <c r="DQ16" s="55" t="n">
        <v>5487.61630660883</v>
      </c>
      <c r="DR16" s="55" t="n">
        <v>2337.50273151985</v>
      </c>
      <c r="DS16" s="55" t="n">
        <v>1645.57754296434</v>
      </c>
      <c r="DT16" s="55" t="n">
        <v>561.716725029989</v>
      </c>
      <c r="DU16" s="55" t="n">
        <v>942.819307094657</v>
      </c>
      <c r="DV16" s="56" t="n">
        <v>1888.53203561778</v>
      </c>
      <c r="DW16" s="58" t="s">
        <v>53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52"/>
      <c r="EH16" s="53" t="s">
        <v>52</v>
      </c>
      <c r="EI16" s="53"/>
      <c r="EJ16" s="53"/>
      <c r="EK16" s="53"/>
      <c r="EL16" s="53"/>
      <c r="EM16" s="53"/>
      <c r="EN16" s="53"/>
      <c r="EO16" s="53"/>
      <c r="EP16" s="53"/>
      <c r="EQ16" s="54" t="n">
        <v>3290.53386778345</v>
      </c>
      <c r="ER16" s="55" t="n">
        <v>3098.53812560089</v>
      </c>
      <c r="ES16" s="55" t="n">
        <v>1108.33075029325</v>
      </c>
      <c r="ET16" s="55" t="n">
        <v>1826.89442959432</v>
      </c>
      <c r="EU16" s="57" t="n">
        <v>163.312945713317</v>
      </c>
      <c r="EV16" s="62" t="s">
        <v>44</v>
      </c>
      <c r="EW16" s="56" t="n">
        <v>191.99574218256</v>
      </c>
      <c r="EX16" s="54" t="n">
        <v>1883.35329845096</v>
      </c>
      <c r="EY16" s="55" t="n">
        <v>1882.37036417087</v>
      </c>
      <c r="EZ16" s="60" t="s">
        <v>44</v>
      </c>
      <c r="FA16" s="60" t="s">
        <v>44</v>
      </c>
      <c r="FB16" s="55" t="n">
        <v>1059.4748410394</v>
      </c>
      <c r="FC16" s="57" t="n">
        <v>822.895523131465</v>
      </c>
      <c r="FD16" s="56" t="n">
        <v>0.982934280091109</v>
      </c>
      <c r="FE16" s="58" t="s">
        <v>53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52"/>
      <c r="FP16" s="53" t="s">
        <v>52</v>
      </c>
      <c r="FQ16" s="53"/>
      <c r="FR16" s="53"/>
      <c r="FS16" s="53"/>
      <c r="FT16" s="53"/>
      <c r="FU16" s="53"/>
      <c r="FV16" s="53"/>
      <c r="FW16" s="53"/>
      <c r="FX16" s="53"/>
      <c r="FY16" s="54" t="n">
        <v>4217.09267820199</v>
      </c>
      <c r="FZ16" s="55" t="n">
        <v>3929.62263254433</v>
      </c>
      <c r="GA16" s="55" t="n">
        <v>829.185357658013</v>
      </c>
      <c r="GB16" s="55" t="n">
        <v>294.09899741298</v>
      </c>
      <c r="GC16" s="57" t="n">
        <v>664.682083385163</v>
      </c>
      <c r="GD16" s="57" t="n">
        <v>2141.65619408818</v>
      </c>
      <c r="GE16" s="56" t="n">
        <v>287.470045657661</v>
      </c>
      <c r="GF16" s="54" t="n">
        <v>85872.7487431892</v>
      </c>
      <c r="GG16" s="55" t="n">
        <v>85825.2558562692</v>
      </c>
      <c r="GH16" s="55" t="n">
        <v>4284.20194886767</v>
      </c>
      <c r="GI16" s="55" t="n">
        <v>3386.12873821203</v>
      </c>
      <c r="GJ16" s="55" t="n">
        <v>7564.72314792905</v>
      </c>
      <c r="GK16" s="57" t="n">
        <v>70590.2020212605</v>
      </c>
      <c r="GL16" s="56" t="n">
        <v>47.492886919998</v>
      </c>
      <c r="GM16" s="58" t="s">
        <v>53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s="31" customFormat="true" ht="19.35" hidden="false" customHeight="true" outlineLevel="0" collapsed="false">
      <c r="A17" s="52"/>
      <c r="B17" s="53" t="s">
        <v>54</v>
      </c>
      <c r="C17" s="53"/>
      <c r="D17" s="53"/>
      <c r="E17" s="53"/>
      <c r="F17" s="53"/>
      <c r="G17" s="53"/>
      <c r="H17" s="53"/>
      <c r="I17" s="53"/>
      <c r="J17" s="53"/>
      <c r="K17" s="54" t="n">
        <v>8373494.80797878</v>
      </c>
      <c r="L17" s="55" t="n">
        <v>8352256.73104164</v>
      </c>
      <c r="M17" s="55" t="n">
        <v>1087785.66915992</v>
      </c>
      <c r="N17" s="55" t="n">
        <v>1552754.15427918</v>
      </c>
      <c r="O17" s="55" t="n">
        <v>1600249.11894758</v>
      </c>
      <c r="P17" s="55" t="n">
        <v>4111467.78865496</v>
      </c>
      <c r="Q17" s="56" t="n">
        <v>21238.0769371391</v>
      </c>
      <c r="R17" s="54" t="n">
        <v>14423.1447211626</v>
      </c>
      <c r="S17" s="55" t="n">
        <v>13776.8802940492</v>
      </c>
      <c r="T17" s="55" t="n">
        <v>176.553048068093</v>
      </c>
      <c r="U17" s="55" t="n">
        <v>8154.15178608465</v>
      </c>
      <c r="V17" s="55" t="n">
        <v>792.029948767248</v>
      </c>
      <c r="W17" s="57" t="n">
        <v>4654.14551112916</v>
      </c>
      <c r="X17" s="56" t="n">
        <v>646.26442711343</v>
      </c>
      <c r="Y17" s="58" t="s">
        <v>55</v>
      </c>
      <c r="Z17" s="58"/>
      <c r="AA17" s="58"/>
      <c r="AB17" s="58"/>
      <c r="AC17" s="58"/>
      <c r="AD17" s="58"/>
      <c r="AE17" s="58"/>
      <c r="AF17" s="58"/>
      <c r="AG17" s="58"/>
      <c r="AH17" s="59"/>
      <c r="AI17" s="52"/>
      <c r="AJ17" s="53" t="s">
        <v>54</v>
      </c>
      <c r="AK17" s="53"/>
      <c r="AL17" s="53"/>
      <c r="AM17" s="53"/>
      <c r="AN17" s="53"/>
      <c r="AO17" s="53"/>
      <c r="AP17" s="53"/>
      <c r="AQ17" s="53"/>
      <c r="AR17" s="53"/>
      <c r="AS17" s="54" t="n">
        <v>42520.650026952</v>
      </c>
      <c r="AT17" s="55" t="n">
        <v>41826.7966699627</v>
      </c>
      <c r="AU17" s="55" t="n">
        <v>6049.38699941155</v>
      </c>
      <c r="AV17" s="55" t="n">
        <v>11749.6331940403</v>
      </c>
      <c r="AW17" s="55" t="n">
        <v>12137.3676799947</v>
      </c>
      <c r="AX17" s="55" t="n">
        <v>11890.4087965161</v>
      </c>
      <c r="AY17" s="56" t="n">
        <v>693.853356989307</v>
      </c>
      <c r="AZ17" s="54" t="n">
        <v>8060713.76040055</v>
      </c>
      <c r="BA17" s="55" t="n">
        <v>8044381.26415607</v>
      </c>
      <c r="BB17" s="55" t="n">
        <v>1058591.25198901</v>
      </c>
      <c r="BC17" s="55" t="n">
        <v>1469392.94738715</v>
      </c>
      <c r="BD17" s="55" t="n">
        <v>1529639.45455496</v>
      </c>
      <c r="BE17" s="55" t="n">
        <v>3986757.61022495</v>
      </c>
      <c r="BF17" s="56" t="n">
        <v>16332.4962444814</v>
      </c>
      <c r="BG17" s="58" t="s">
        <v>55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52"/>
      <c r="BR17" s="53" t="s">
        <v>54</v>
      </c>
      <c r="BS17" s="53"/>
      <c r="BT17" s="53"/>
      <c r="BU17" s="53"/>
      <c r="BV17" s="53"/>
      <c r="BW17" s="53"/>
      <c r="BX17" s="53"/>
      <c r="BY17" s="53"/>
      <c r="BZ17" s="53"/>
      <c r="CA17" s="54" t="n">
        <v>3208.00394682879</v>
      </c>
      <c r="CB17" s="55" t="n">
        <v>3167.00872336637</v>
      </c>
      <c r="CC17" s="55" t="n">
        <v>6.42814507148791</v>
      </c>
      <c r="CD17" s="55" t="n">
        <v>1625.0133540228</v>
      </c>
      <c r="CE17" s="60" t="s">
        <v>44</v>
      </c>
      <c r="CF17" s="55" t="n">
        <v>1535.56722427208</v>
      </c>
      <c r="CG17" s="56" t="n">
        <v>40.9952234624223</v>
      </c>
      <c r="CH17" s="54" t="n">
        <v>50468.2430329787</v>
      </c>
      <c r="CI17" s="55" t="n">
        <v>49975.8602897074</v>
      </c>
      <c r="CJ17" s="55" t="n">
        <v>2797.25610795322</v>
      </c>
      <c r="CK17" s="55" t="n">
        <v>2214.67548360705</v>
      </c>
      <c r="CL17" s="55" t="n">
        <v>18354.1972515139</v>
      </c>
      <c r="CM17" s="57" t="n">
        <v>26609.7314466333</v>
      </c>
      <c r="CN17" s="56" t="n">
        <v>492.382743271296</v>
      </c>
      <c r="CO17" s="58" t="s">
        <v>55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52"/>
      <c r="CZ17" s="53" t="s">
        <v>54</v>
      </c>
      <c r="DA17" s="53"/>
      <c r="DB17" s="53"/>
      <c r="DC17" s="53"/>
      <c r="DD17" s="53"/>
      <c r="DE17" s="53"/>
      <c r="DF17" s="53"/>
      <c r="DG17" s="53"/>
      <c r="DH17" s="53"/>
      <c r="DI17" s="54" t="n">
        <v>51207.5495874024</v>
      </c>
      <c r="DJ17" s="55" t="n">
        <v>49477.7039849283</v>
      </c>
      <c r="DK17" s="55" t="n">
        <v>1812.44043037785</v>
      </c>
      <c r="DL17" s="55" t="n">
        <v>27657.1615049725</v>
      </c>
      <c r="DM17" s="57" t="n">
        <v>14917.2015897004</v>
      </c>
      <c r="DN17" s="57" t="n">
        <v>5090.90045987746</v>
      </c>
      <c r="DO17" s="56" t="n">
        <v>1729.84560247407</v>
      </c>
      <c r="DP17" s="54" t="n">
        <v>15389.1749648896</v>
      </c>
      <c r="DQ17" s="55" t="n">
        <v>14299.3142571679</v>
      </c>
      <c r="DR17" s="55" t="n">
        <v>4484.21123152682</v>
      </c>
      <c r="DS17" s="55" t="n">
        <v>1142.35052416143</v>
      </c>
      <c r="DT17" s="55" t="n">
        <v>1099.80315301439</v>
      </c>
      <c r="DU17" s="55" t="n">
        <v>7572.94934846526</v>
      </c>
      <c r="DV17" s="56" t="n">
        <v>1089.86070772166</v>
      </c>
      <c r="DW17" s="58" t="s">
        <v>55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52"/>
      <c r="EH17" s="53" t="s">
        <v>54</v>
      </c>
      <c r="EI17" s="53"/>
      <c r="EJ17" s="53"/>
      <c r="EK17" s="53"/>
      <c r="EL17" s="53"/>
      <c r="EM17" s="53"/>
      <c r="EN17" s="53"/>
      <c r="EO17" s="53"/>
      <c r="EP17" s="53"/>
      <c r="EQ17" s="54" t="n">
        <v>58617.9079024621</v>
      </c>
      <c r="ER17" s="55" t="n">
        <v>58447.9317397909</v>
      </c>
      <c r="ES17" s="55" t="n">
        <v>10862.6822788006</v>
      </c>
      <c r="ET17" s="55" t="n">
        <v>22212.9523633334</v>
      </c>
      <c r="EU17" s="57" t="n">
        <v>8901.48677775217</v>
      </c>
      <c r="EV17" s="57" t="n">
        <v>16470.8103199047</v>
      </c>
      <c r="EW17" s="56" t="n">
        <v>169.976162671158</v>
      </c>
      <c r="EX17" s="54" t="n">
        <v>3586.98933167561</v>
      </c>
      <c r="EY17" s="55" t="n">
        <v>3586.98933167561</v>
      </c>
      <c r="EZ17" s="55" t="n">
        <v>270.03839127099</v>
      </c>
      <c r="FA17" s="55" t="n">
        <v>293.875746054567</v>
      </c>
      <c r="FB17" s="60" t="s">
        <v>44</v>
      </c>
      <c r="FC17" s="57" t="n">
        <v>3023.07519435006</v>
      </c>
      <c r="FD17" s="61" t="s">
        <v>44</v>
      </c>
      <c r="FE17" s="58" t="s">
        <v>55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52"/>
      <c r="FP17" s="53" t="s">
        <v>54</v>
      </c>
      <c r="FQ17" s="53"/>
      <c r="FR17" s="53"/>
      <c r="FS17" s="53"/>
      <c r="FT17" s="53"/>
      <c r="FU17" s="53"/>
      <c r="FV17" s="53"/>
      <c r="FW17" s="53"/>
      <c r="FX17" s="53"/>
      <c r="FY17" s="54" t="n">
        <v>8282.97699426022</v>
      </c>
      <c r="FZ17" s="55" t="n">
        <v>8247.83799455355</v>
      </c>
      <c r="GA17" s="55" t="n">
        <v>260.313481547436</v>
      </c>
      <c r="GB17" s="55" t="n">
        <v>2636.20032585793</v>
      </c>
      <c r="GC17" s="57" t="n">
        <v>1238.96606840177</v>
      </c>
      <c r="GD17" s="57" t="n">
        <v>4112.35811874642</v>
      </c>
      <c r="GE17" s="56" t="n">
        <v>35.138999706665</v>
      </c>
      <c r="GF17" s="54" t="n">
        <v>65076.4070696102</v>
      </c>
      <c r="GG17" s="55" t="n">
        <v>65069.1436003625</v>
      </c>
      <c r="GH17" s="55" t="n">
        <v>2475.10705688372</v>
      </c>
      <c r="GI17" s="55" t="n">
        <v>5675.19260989504</v>
      </c>
      <c r="GJ17" s="55" t="n">
        <v>13168.6119234702</v>
      </c>
      <c r="GK17" s="57" t="n">
        <v>43750.2320101135</v>
      </c>
      <c r="GL17" s="56" t="n">
        <v>7.26346924775877</v>
      </c>
      <c r="GM17" s="58" t="s">
        <v>55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s="31" customFormat="true" ht="19.35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54" t="n">
        <v>22261388.0706486</v>
      </c>
      <c r="L18" s="55" t="n">
        <v>22147675.6353528</v>
      </c>
      <c r="M18" s="55" t="n">
        <v>1442973.71667328</v>
      </c>
      <c r="N18" s="55" t="n">
        <v>3380527.80829232</v>
      </c>
      <c r="O18" s="55" t="n">
        <v>4569283.85799775</v>
      </c>
      <c r="P18" s="55" t="n">
        <v>12754890.2523894</v>
      </c>
      <c r="Q18" s="56" t="n">
        <v>113712.4352958</v>
      </c>
      <c r="R18" s="54" t="n">
        <v>207292.784603893</v>
      </c>
      <c r="S18" s="55" t="n">
        <v>203813.68170751</v>
      </c>
      <c r="T18" s="55" t="n">
        <v>6580.48659283194</v>
      </c>
      <c r="U18" s="55" t="n">
        <v>56805.6604215839</v>
      </c>
      <c r="V18" s="55" t="n">
        <v>95900.8834195939</v>
      </c>
      <c r="W18" s="57" t="n">
        <v>44526.6512735002</v>
      </c>
      <c r="X18" s="56" t="n">
        <v>3479.10289638296</v>
      </c>
      <c r="Y18" s="58" t="s">
        <v>57</v>
      </c>
      <c r="Z18" s="58"/>
      <c r="AA18" s="58"/>
      <c r="AB18" s="58"/>
      <c r="AC18" s="58"/>
      <c r="AD18" s="58"/>
      <c r="AE18" s="58"/>
      <c r="AF18" s="58"/>
      <c r="AG18" s="58"/>
      <c r="AH18" s="59"/>
      <c r="AI18" s="52"/>
      <c r="AJ18" s="53" t="s">
        <v>56</v>
      </c>
      <c r="AK18" s="53"/>
      <c r="AL18" s="53"/>
      <c r="AM18" s="53"/>
      <c r="AN18" s="53"/>
      <c r="AO18" s="53"/>
      <c r="AP18" s="53"/>
      <c r="AQ18" s="53"/>
      <c r="AR18" s="53"/>
      <c r="AS18" s="54" t="n">
        <v>247474.754649619</v>
      </c>
      <c r="AT18" s="55" t="n">
        <v>246359.174815034</v>
      </c>
      <c r="AU18" s="55" t="n">
        <v>6348.28435965152</v>
      </c>
      <c r="AV18" s="55" t="n">
        <v>22790.0025073822</v>
      </c>
      <c r="AW18" s="55" t="n">
        <v>12184.1537946212</v>
      </c>
      <c r="AX18" s="55" t="n">
        <v>205036.734153379</v>
      </c>
      <c r="AY18" s="56" t="n">
        <v>1115.57983458519</v>
      </c>
      <c r="AZ18" s="54" t="n">
        <v>307.924523127602</v>
      </c>
      <c r="BA18" s="55" t="n">
        <v>307.924523127602</v>
      </c>
      <c r="BB18" s="55" t="n">
        <v>61.5673005458094</v>
      </c>
      <c r="BC18" s="55" t="n">
        <v>155.151452971316</v>
      </c>
      <c r="BD18" s="60" t="s">
        <v>44</v>
      </c>
      <c r="BE18" s="55" t="n">
        <v>91.2057696104769</v>
      </c>
      <c r="BF18" s="61" t="s">
        <v>44</v>
      </c>
      <c r="BG18" s="58" t="s">
        <v>57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52"/>
      <c r="BR18" s="53" t="s">
        <v>56</v>
      </c>
      <c r="BS18" s="53"/>
      <c r="BT18" s="53"/>
      <c r="BU18" s="53"/>
      <c r="BV18" s="53"/>
      <c r="BW18" s="53"/>
      <c r="BX18" s="53"/>
      <c r="BY18" s="53"/>
      <c r="BZ18" s="53"/>
      <c r="CA18" s="54" t="n">
        <v>21592019.5752478</v>
      </c>
      <c r="CB18" s="55" t="n">
        <v>21486252.5338557</v>
      </c>
      <c r="CC18" s="55" t="n">
        <v>1406127.16008896</v>
      </c>
      <c r="CD18" s="55" t="n">
        <v>3251817.32019823</v>
      </c>
      <c r="CE18" s="55" t="n">
        <v>4421753.4570731</v>
      </c>
      <c r="CF18" s="55" t="n">
        <v>12406554.5964954</v>
      </c>
      <c r="CG18" s="56" t="n">
        <v>105767.041392155</v>
      </c>
      <c r="CH18" s="54" t="n">
        <v>70517.040413826</v>
      </c>
      <c r="CI18" s="55" t="n">
        <v>70357.9815774911</v>
      </c>
      <c r="CJ18" s="55" t="n">
        <v>5182.97853839045</v>
      </c>
      <c r="CK18" s="55" t="n">
        <v>13255.5162605228</v>
      </c>
      <c r="CL18" s="55" t="n">
        <v>12449.5502189852</v>
      </c>
      <c r="CM18" s="57" t="n">
        <v>39469.9365595927</v>
      </c>
      <c r="CN18" s="56" t="n">
        <v>159.058836334949</v>
      </c>
      <c r="CO18" s="58" t="s">
        <v>57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52"/>
      <c r="CZ18" s="53" t="s">
        <v>56</v>
      </c>
      <c r="DA18" s="53"/>
      <c r="DB18" s="53"/>
      <c r="DC18" s="53"/>
      <c r="DD18" s="53"/>
      <c r="DE18" s="53"/>
      <c r="DF18" s="53"/>
      <c r="DG18" s="53"/>
      <c r="DH18" s="53"/>
      <c r="DI18" s="54" t="n">
        <v>27771.3936317442</v>
      </c>
      <c r="DJ18" s="55" t="n">
        <v>25933.5994004988</v>
      </c>
      <c r="DK18" s="55" t="n">
        <v>6225.14179371731</v>
      </c>
      <c r="DL18" s="55" t="n">
        <v>5487.83165961225</v>
      </c>
      <c r="DM18" s="57" t="n">
        <v>7445.62691863341</v>
      </c>
      <c r="DN18" s="57" t="n">
        <v>6774.99902853583</v>
      </c>
      <c r="DO18" s="56" t="n">
        <v>1837.79423124543</v>
      </c>
      <c r="DP18" s="54" t="n">
        <v>35325.1162510093</v>
      </c>
      <c r="DQ18" s="55" t="n">
        <v>34405.327254709</v>
      </c>
      <c r="DR18" s="55" t="n">
        <v>7850.99756701039</v>
      </c>
      <c r="DS18" s="55" t="n">
        <v>15413.4849281432</v>
      </c>
      <c r="DT18" s="55" t="n">
        <v>6562.99066943454</v>
      </c>
      <c r="DU18" s="55" t="n">
        <v>4577.85409012086</v>
      </c>
      <c r="DV18" s="56" t="n">
        <v>919.788996300227</v>
      </c>
      <c r="DW18" s="58" t="s">
        <v>57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52"/>
      <c r="EH18" s="53" t="s">
        <v>56</v>
      </c>
      <c r="EI18" s="53"/>
      <c r="EJ18" s="53"/>
      <c r="EK18" s="53"/>
      <c r="EL18" s="53"/>
      <c r="EM18" s="53"/>
      <c r="EN18" s="53"/>
      <c r="EO18" s="53"/>
      <c r="EP18" s="53"/>
      <c r="EQ18" s="54" t="n">
        <v>922.321282150758</v>
      </c>
      <c r="ER18" s="55" t="n">
        <v>922.321282150758</v>
      </c>
      <c r="ES18" s="55" t="n">
        <v>65.7031359730192</v>
      </c>
      <c r="ET18" s="55" t="n">
        <v>521.719948670417</v>
      </c>
      <c r="EU18" s="57" t="n">
        <v>334.898197507322</v>
      </c>
      <c r="EV18" s="62" t="s">
        <v>44</v>
      </c>
      <c r="EW18" s="61" t="s">
        <v>44</v>
      </c>
      <c r="EX18" s="54" t="n">
        <v>1152.85818904292</v>
      </c>
      <c r="EY18" s="55" t="n">
        <v>1152.85818904292</v>
      </c>
      <c r="EZ18" s="55" t="n">
        <v>155.672901083169</v>
      </c>
      <c r="FA18" s="60" t="s">
        <v>44</v>
      </c>
      <c r="FB18" s="55" t="n">
        <v>763.626484205867</v>
      </c>
      <c r="FC18" s="57" t="n">
        <v>233.558803753884</v>
      </c>
      <c r="FD18" s="61" t="s">
        <v>44</v>
      </c>
      <c r="FE18" s="58" t="s">
        <v>57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52"/>
      <c r="FP18" s="53" t="s">
        <v>56</v>
      </c>
      <c r="FQ18" s="53"/>
      <c r="FR18" s="53"/>
      <c r="FS18" s="53"/>
      <c r="FT18" s="53"/>
      <c r="FU18" s="53"/>
      <c r="FV18" s="53"/>
      <c r="FW18" s="53"/>
      <c r="FX18" s="53"/>
      <c r="FY18" s="54" t="n">
        <v>11582.7996387221</v>
      </c>
      <c r="FZ18" s="55" t="n">
        <v>11180.5823002061</v>
      </c>
      <c r="GA18" s="55" t="n">
        <v>642.813614717667</v>
      </c>
      <c r="GB18" s="55" t="n">
        <v>3553.43096026758</v>
      </c>
      <c r="GC18" s="57" t="n">
        <v>1920.59262693594</v>
      </c>
      <c r="GD18" s="57" t="n">
        <v>5063.74509828493</v>
      </c>
      <c r="GE18" s="56" t="n">
        <v>402.217338515995</v>
      </c>
      <c r="GF18" s="54" t="n">
        <v>67021.5022175869</v>
      </c>
      <c r="GG18" s="55" t="n">
        <v>66989.6504473071</v>
      </c>
      <c r="GH18" s="55" t="n">
        <v>3732.91078039558</v>
      </c>
      <c r="GI18" s="55" t="n">
        <v>10727.6899549319</v>
      </c>
      <c r="GJ18" s="55" t="n">
        <v>9968.07859473347</v>
      </c>
      <c r="GK18" s="57" t="n">
        <v>42560.9711172462</v>
      </c>
      <c r="GL18" s="56" t="n">
        <v>31.8517702798031</v>
      </c>
      <c r="GM18" s="58" t="s">
        <v>57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s="31" customFormat="true" ht="19.35" hidden="false" customHeight="true" outlineLevel="0" collapsed="false">
      <c r="A19" s="52"/>
      <c r="B19" s="63" t="s">
        <v>58</v>
      </c>
      <c r="C19" s="63"/>
      <c r="D19" s="63"/>
      <c r="E19" s="63"/>
      <c r="F19" s="63"/>
      <c r="G19" s="63"/>
      <c r="H19" s="63"/>
      <c r="I19" s="63"/>
      <c r="J19" s="63"/>
      <c r="K19" s="54" t="n">
        <v>117393037.526893</v>
      </c>
      <c r="L19" s="55" t="n">
        <v>116060945.963595</v>
      </c>
      <c r="M19" s="55" t="n">
        <v>22687473.5464457</v>
      </c>
      <c r="N19" s="55" t="n">
        <v>28978552.1869919</v>
      </c>
      <c r="O19" s="55" t="n">
        <v>24292240.0448667</v>
      </c>
      <c r="P19" s="55" t="n">
        <v>40102680.185291</v>
      </c>
      <c r="Q19" s="56" t="n">
        <v>1332091.56329803</v>
      </c>
      <c r="R19" s="54" t="n">
        <v>462083.823246508</v>
      </c>
      <c r="S19" s="55" t="n">
        <v>459325.903924142</v>
      </c>
      <c r="T19" s="55" t="n">
        <v>58624.8674675702</v>
      </c>
      <c r="U19" s="55" t="n">
        <v>171830.173572765</v>
      </c>
      <c r="V19" s="55" t="n">
        <v>170125.926761433</v>
      </c>
      <c r="W19" s="57" t="n">
        <v>58744.9361223731</v>
      </c>
      <c r="X19" s="56" t="n">
        <v>2757.91932236615</v>
      </c>
      <c r="Y19" s="64" t="s">
        <v>59</v>
      </c>
      <c r="Z19" s="64"/>
      <c r="AA19" s="64"/>
      <c r="AB19" s="64"/>
      <c r="AC19" s="64"/>
      <c r="AD19" s="64"/>
      <c r="AE19" s="64"/>
      <c r="AF19" s="64"/>
      <c r="AG19" s="64"/>
      <c r="AH19" s="59"/>
      <c r="AI19" s="52"/>
      <c r="AJ19" s="63" t="s">
        <v>58</v>
      </c>
      <c r="AK19" s="63"/>
      <c r="AL19" s="63"/>
      <c r="AM19" s="63"/>
      <c r="AN19" s="63"/>
      <c r="AO19" s="63"/>
      <c r="AP19" s="63"/>
      <c r="AQ19" s="63"/>
      <c r="AR19" s="63"/>
      <c r="AS19" s="54" t="n">
        <v>3038074.16328939</v>
      </c>
      <c r="AT19" s="55" t="n">
        <v>3020188.46463658</v>
      </c>
      <c r="AU19" s="55" t="n">
        <v>101044.860578691</v>
      </c>
      <c r="AV19" s="55" t="n">
        <v>379853.449367717</v>
      </c>
      <c r="AW19" s="55" t="n">
        <v>719983.06069765</v>
      </c>
      <c r="AX19" s="55" t="n">
        <v>1819307.09399252</v>
      </c>
      <c r="AY19" s="56" t="n">
        <v>17885.698652811</v>
      </c>
      <c r="AZ19" s="54" t="n">
        <v>74541.4325227819</v>
      </c>
      <c r="BA19" s="55" t="n">
        <v>74484.8183409953</v>
      </c>
      <c r="BB19" s="55" t="n">
        <v>15900.4973538548</v>
      </c>
      <c r="BC19" s="55" t="n">
        <v>19796.8652038103</v>
      </c>
      <c r="BD19" s="55" t="n">
        <v>10650.405518074</v>
      </c>
      <c r="BE19" s="55" t="n">
        <v>28137.0502652563</v>
      </c>
      <c r="BF19" s="56" t="n">
        <v>56.6141817866738</v>
      </c>
      <c r="BG19" s="64" t="s">
        <v>59</v>
      </c>
      <c r="BH19" s="64"/>
      <c r="BI19" s="64"/>
      <c r="BJ19" s="64"/>
      <c r="BK19" s="64"/>
      <c r="BL19" s="64"/>
      <c r="BM19" s="64"/>
      <c r="BN19" s="64"/>
      <c r="BO19" s="64"/>
      <c r="BP19" s="59"/>
      <c r="BQ19" s="52"/>
      <c r="BR19" s="63" t="s">
        <v>58</v>
      </c>
      <c r="BS19" s="63"/>
      <c r="BT19" s="63"/>
      <c r="BU19" s="63"/>
      <c r="BV19" s="63"/>
      <c r="BW19" s="63"/>
      <c r="BX19" s="63"/>
      <c r="BY19" s="63"/>
      <c r="BZ19" s="63"/>
      <c r="CA19" s="54" t="n">
        <v>142033.941475999</v>
      </c>
      <c r="CB19" s="55" t="n">
        <v>141962.7500456</v>
      </c>
      <c r="CC19" s="55" t="n">
        <v>11894.4850767448</v>
      </c>
      <c r="CD19" s="55" t="n">
        <v>30367.3265244624</v>
      </c>
      <c r="CE19" s="55" t="n">
        <v>19534.2764818464</v>
      </c>
      <c r="CF19" s="55" t="n">
        <v>80166.6619625463</v>
      </c>
      <c r="CG19" s="56" t="n">
        <v>71.1914303991192</v>
      </c>
      <c r="CH19" s="54" t="n">
        <v>111346795.363062</v>
      </c>
      <c r="CI19" s="55" t="n">
        <v>110166824.848812</v>
      </c>
      <c r="CJ19" s="55" t="n">
        <v>21949526.620946</v>
      </c>
      <c r="CK19" s="55" t="n">
        <v>27875306.3309985</v>
      </c>
      <c r="CL19" s="55" t="n">
        <v>22900050.6862308</v>
      </c>
      <c r="CM19" s="57" t="n">
        <v>37441941.2106365</v>
      </c>
      <c r="CN19" s="56" t="n">
        <v>1179970.51424988</v>
      </c>
      <c r="CO19" s="64" t="s">
        <v>59</v>
      </c>
      <c r="CP19" s="64"/>
      <c r="CQ19" s="64"/>
      <c r="CR19" s="64"/>
      <c r="CS19" s="64"/>
      <c r="CT19" s="64"/>
      <c r="CU19" s="64"/>
      <c r="CV19" s="64"/>
      <c r="CW19" s="64"/>
      <c r="CX19" s="59"/>
      <c r="CY19" s="52"/>
      <c r="CZ19" s="63" t="s">
        <v>58</v>
      </c>
      <c r="DA19" s="63"/>
      <c r="DB19" s="63"/>
      <c r="DC19" s="63"/>
      <c r="DD19" s="63"/>
      <c r="DE19" s="63"/>
      <c r="DF19" s="63"/>
      <c r="DG19" s="63"/>
      <c r="DH19" s="63"/>
      <c r="DI19" s="54" t="n">
        <v>1727428.67933441</v>
      </c>
      <c r="DJ19" s="55" t="n">
        <v>1649398.61169015</v>
      </c>
      <c r="DK19" s="55" t="n">
        <v>453048.008692561</v>
      </c>
      <c r="DL19" s="55" t="n">
        <v>312902.12501212</v>
      </c>
      <c r="DM19" s="57" t="n">
        <v>359242.303404437</v>
      </c>
      <c r="DN19" s="57" t="n">
        <v>524206.174581036</v>
      </c>
      <c r="DO19" s="56" t="n">
        <v>78030.0676442574</v>
      </c>
      <c r="DP19" s="54" t="n">
        <v>126535.325523908</v>
      </c>
      <c r="DQ19" s="55" t="n">
        <v>122507.975932363</v>
      </c>
      <c r="DR19" s="55" t="n">
        <v>20533.3263936449</v>
      </c>
      <c r="DS19" s="55" t="n">
        <v>56668.6967987581</v>
      </c>
      <c r="DT19" s="55" t="n">
        <v>17122.8964002783</v>
      </c>
      <c r="DU19" s="55" t="n">
        <v>28183.0563396819</v>
      </c>
      <c r="DV19" s="56" t="n">
        <v>4027.34959154477</v>
      </c>
      <c r="DW19" s="64" t="s">
        <v>59</v>
      </c>
      <c r="DX19" s="64"/>
      <c r="DY19" s="64"/>
      <c r="DZ19" s="64"/>
      <c r="EA19" s="64"/>
      <c r="EB19" s="64"/>
      <c r="EC19" s="64"/>
      <c r="ED19" s="64"/>
      <c r="EE19" s="64"/>
      <c r="EF19" s="59"/>
      <c r="EG19" s="52"/>
      <c r="EH19" s="63" t="s">
        <v>58</v>
      </c>
      <c r="EI19" s="63"/>
      <c r="EJ19" s="63"/>
      <c r="EK19" s="63"/>
      <c r="EL19" s="63"/>
      <c r="EM19" s="63"/>
      <c r="EN19" s="63"/>
      <c r="EO19" s="63"/>
      <c r="EP19" s="63"/>
      <c r="EQ19" s="54" t="n">
        <v>38126.4981830438</v>
      </c>
      <c r="ER19" s="55" t="n">
        <v>37859.1580460743</v>
      </c>
      <c r="ES19" s="55" t="n">
        <v>8140.69722010036</v>
      </c>
      <c r="ET19" s="55" t="n">
        <v>10869.8192171071</v>
      </c>
      <c r="EU19" s="57" t="n">
        <v>12266.5991723231</v>
      </c>
      <c r="EV19" s="57" t="n">
        <v>6582.04243654377</v>
      </c>
      <c r="EW19" s="56" t="n">
        <v>267.340136969542</v>
      </c>
      <c r="EX19" s="54" t="n">
        <v>70393.6760012648</v>
      </c>
      <c r="EY19" s="55" t="n">
        <v>41131.9764524348</v>
      </c>
      <c r="EZ19" s="55" t="n">
        <v>1833.98633223345</v>
      </c>
      <c r="FA19" s="55" t="n">
        <v>1941.38114780685</v>
      </c>
      <c r="FB19" s="55" t="n">
        <v>3894.73751711612</v>
      </c>
      <c r="FC19" s="57" t="n">
        <v>33461.8714552783</v>
      </c>
      <c r="FD19" s="56" t="n">
        <v>29261.6995488301</v>
      </c>
      <c r="FE19" s="64" t="s">
        <v>59</v>
      </c>
      <c r="FF19" s="64"/>
      <c r="FG19" s="64"/>
      <c r="FH19" s="64"/>
      <c r="FI19" s="64"/>
      <c r="FJ19" s="64"/>
      <c r="FK19" s="64"/>
      <c r="FL19" s="64"/>
      <c r="FM19" s="64"/>
      <c r="FN19" s="59"/>
      <c r="FO19" s="52"/>
      <c r="FP19" s="63" t="s">
        <v>58</v>
      </c>
      <c r="FQ19" s="63"/>
      <c r="FR19" s="63"/>
      <c r="FS19" s="63"/>
      <c r="FT19" s="63"/>
      <c r="FU19" s="63"/>
      <c r="FV19" s="63"/>
      <c r="FW19" s="63"/>
      <c r="FX19" s="63"/>
      <c r="FY19" s="54" t="n">
        <v>41855.8069690395</v>
      </c>
      <c r="FZ19" s="55" t="n">
        <v>36351.5019010961</v>
      </c>
      <c r="GA19" s="55" t="n">
        <v>2661.03551620757</v>
      </c>
      <c r="GB19" s="55" t="n">
        <v>5774.56725774969</v>
      </c>
      <c r="GC19" s="57" t="n">
        <v>5084.132931109</v>
      </c>
      <c r="GD19" s="57" t="n">
        <v>22831.7661960298</v>
      </c>
      <c r="GE19" s="56" t="n">
        <v>5504.30506794345</v>
      </c>
      <c r="GF19" s="54" t="n">
        <v>325168.817285299</v>
      </c>
      <c r="GG19" s="55" t="n">
        <v>310909.953814058</v>
      </c>
      <c r="GH19" s="55" t="n">
        <v>64265.1608681421</v>
      </c>
      <c r="GI19" s="55" t="n">
        <v>113241.451891083</v>
      </c>
      <c r="GJ19" s="55" t="n">
        <v>74285.0197516003</v>
      </c>
      <c r="GK19" s="57" t="n">
        <v>59118.3213032326</v>
      </c>
      <c r="GL19" s="56" t="n">
        <v>14258.8634712415</v>
      </c>
      <c r="GM19" s="64" t="s">
        <v>59</v>
      </c>
      <c r="GN19" s="64"/>
      <c r="GO19" s="64"/>
      <c r="GP19" s="64"/>
      <c r="GQ19" s="64"/>
      <c r="GR19" s="64"/>
      <c r="GS19" s="64"/>
      <c r="GT19" s="64"/>
      <c r="GU19" s="64"/>
      <c r="GV19" s="59"/>
    </row>
    <row r="20" s="31" customFormat="true" ht="19.35" hidden="false" customHeight="true" outlineLevel="0" collapsed="false">
      <c r="A20" s="52"/>
      <c r="B20" s="53" t="s">
        <v>60</v>
      </c>
      <c r="C20" s="53"/>
      <c r="D20" s="53"/>
      <c r="E20" s="53"/>
      <c r="F20" s="53"/>
      <c r="G20" s="53"/>
      <c r="H20" s="53"/>
      <c r="I20" s="53"/>
      <c r="J20" s="53"/>
      <c r="K20" s="54" t="n">
        <v>64144345.3931455</v>
      </c>
      <c r="L20" s="55" t="n">
        <v>56809950.0208933</v>
      </c>
      <c r="M20" s="55" t="n">
        <v>10280603.0832936</v>
      </c>
      <c r="N20" s="55" t="n">
        <v>14692101.4740087</v>
      </c>
      <c r="O20" s="55" t="n">
        <v>9080113.13358897</v>
      </c>
      <c r="P20" s="55" t="n">
        <v>22757132.3300021</v>
      </c>
      <c r="Q20" s="56" t="n">
        <v>7334395.37225217</v>
      </c>
      <c r="R20" s="54" t="n">
        <v>382001.169030662</v>
      </c>
      <c r="S20" s="55" t="n">
        <v>353470.518582105</v>
      </c>
      <c r="T20" s="55" t="n">
        <v>114116.999654587</v>
      </c>
      <c r="U20" s="55" t="n">
        <v>124320.247808942</v>
      </c>
      <c r="V20" s="55" t="n">
        <v>70578.2851591747</v>
      </c>
      <c r="W20" s="57" t="n">
        <v>44454.9859594011</v>
      </c>
      <c r="X20" s="56" t="n">
        <v>28530.6504485569</v>
      </c>
      <c r="Y20" s="58" t="s">
        <v>61</v>
      </c>
      <c r="Z20" s="58"/>
      <c r="AA20" s="58"/>
      <c r="AB20" s="58"/>
      <c r="AC20" s="58"/>
      <c r="AD20" s="58"/>
      <c r="AE20" s="58"/>
      <c r="AF20" s="58"/>
      <c r="AG20" s="58"/>
      <c r="AH20" s="59"/>
      <c r="AI20" s="52"/>
      <c r="AJ20" s="53" t="s">
        <v>60</v>
      </c>
      <c r="AK20" s="53"/>
      <c r="AL20" s="53"/>
      <c r="AM20" s="53"/>
      <c r="AN20" s="53"/>
      <c r="AO20" s="53"/>
      <c r="AP20" s="53"/>
      <c r="AQ20" s="53"/>
      <c r="AR20" s="53"/>
      <c r="AS20" s="54" t="n">
        <v>713795.667144739</v>
      </c>
      <c r="AT20" s="55" t="n">
        <v>689786.161840828</v>
      </c>
      <c r="AU20" s="55" t="n">
        <v>42227.9612918827</v>
      </c>
      <c r="AV20" s="55" t="n">
        <v>146660.911272875</v>
      </c>
      <c r="AW20" s="55" t="n">
        <v>122288.503551552</v>
      </c>
      <c r="AX20" s="55" t="n">
        <v>378608.785724519</v>
      </c>
      <c r="AY20" s="56" t="n">
        <v>24009.5053039109</v>
      </c>
      <c r="AZ20" s="54" t="n">
        <v>57946.0611775849</v>
      </c>
      <c r="BA20" s="55" t="n">
        <v>56512.037245271</v>
      </c>
      <c r="BB20" s="55" t="n">
        <v>8238.84427620477</v>
      </c>
      <c r="BC20" s="55" t="n">
        <v>16814.3833290285</v>
      </c>
      <c r="BD20" s="55" t="n">
        <v>6530.0740759993</v>
      </c>
      <c r="BE20" s="55" t="n">
        <v>24928.7355640385</v>
      </c>
      <c r="BF20" s="56" t="n">
        <v>1434.02393231385</v>
      </c>
      <c r="BG20" s="58" t="s">
        <v>61</v>
      </c>
      <c r="BH20" s="58"/>
      <c r="BI20" s="58"/>
      <c r="BJ20" s="58"/>
      <c r="BK20" s="58"/>
      <c r="BL20" s="58"/>
      <c r="BM20" s="58"/>
      <c r="BN20" s="58"/>
      <c r="BO20" s="58"/>
      <c r="BP20" s="59"/>
      <c r="BQ20" s="52"/>
      <c r="BR20" s="53" t="s">
        <v>60</v>
      </c>
      <c r="BS20" s="53"/>
      <c r="BT20" s="53"/>
      <c r="BU20" s="53"/>
      <c r="BV20" s="53"/>
      <c r="BW20" s="53"/>
      <c r="BX20" s="53"/>
      <c r="BY20" s="53"/>
      <c r="BZ20" s="53"/>
      <c r="CA20" s="54" t="n">
        <v>87985.3393033619</v>
      </c>
      <c r="CB20" s="55" t="n">
        <v>85766.0870973183</v>
      </c>
      <c r="CC20" s="55" t="n">
        <v>2102.09157615838</v>
      </c>
      <c r="CD20" s="55" t="n">
        <v>13802.8009565715</v>
      </c>
      <c r="CE20" s="55" t="n">
        <v>7038.18629397345</v>
      </c>
      <c r="CF20" s="55" t="n">
        <v>62823.0082706149</v>
      </c>
      <c r="CG20" s="56" t="n">
        <v>2219.25220604362</v>
      </c>
      <c r="CH20" s="54" t="n">
        <v>2461062.51294963</v>
      </c>
      <c r="CI20" s="55" t="n">
        <v>2348072.86385568</v>
      </c>
      <c r="CJ20" s="55" t="n">
        <v>355715.677718039</v>
      </c>
      <c r="CK20" s="55" t="n">
        <v>727187.301614402</v>
      </c>
      <c r="CL20" s="55" t="n">
        <v>533528.15382381</v>
      </c>
      <c r="CM20" s="57" t="n">
        <v>731641.73069943</v>
      </c>
      <c r="CN20" s="56" t="n">
        <v>112989.649093944</v>
      </c>
      <c r="CO20" s="58" t="s">
        <v>61</v>
      </c>
      <c r="CP20" s="58"/>
      <c r="CQ20" s="58"/>
      <c r="CR20" s="58"/>
      <c r="CS20" s="58"/>
      <c r="CT20" s="58"/>
      <c r="CU20" s="58"/>
      <c r="CV20" s="58"/>
      <c r="CW20" s="58"/>
      <c r="CX20" s="59"/>
      <c r="CY20" s="52"/>
      <c r="CZ20" s="53" t="s">
        <v>60</v>
      </c>
      <c r="DA20" s="53"/>
      <c r="DB20" s="53"/>
      <c r="DC20" s="53"/>
      <c r="DD20" s="53"/>
      <c r="DE20" s="53"/>
      <c r="DF20" s="53"/>
      <c r="DG20" s="53"/>
      <c r="DH20" s="53"/>
      <c r="DI20" s="54" t="n">
        <v>59440936.5363849</v>
      </c>
      <c r="DJ20" s="55" t="n">
        <v>52415604.5000381</v>
      </c>
      <c r="DK20" s="55" t="n">
        <v>9511569.9096581</v>
      </c>
      <c r="DL20" s="55" t="n">
        <v>13437157.6368178</v>
      </c>
      <c r="DM20" s="57" t="n">
        <v>8218448.3707774</v>
      </c>
      <c r="DN20" s="57" t="n">
        <v>21248428.5827849</v>
      </c>
      <c r="DO20" s="56" t="n">
        <v>7025332.03634681</v>
      </c>
      <c r="DP20" s="54" t="n">
        <v>180659.847196051</v>
      </c>
      <c r="DQ20" s="55" t="n">
        <v>160172.609908851</v>
      </c>
      <c r="DR20" s="55" t="n">
        <v>33684.2474471889</v>
      </c>
      <c r="DS20" s="55" t="n">
        <v>40324.1994603803</v>
      </c>
      <c r="DT20" s="55" t="n">
        <v>25219.1538250462</v>
      </c>
      <c r="DU20" s="55" t="n">
        <v>60945.0091762353</v>
      </c>
      <c r="DV20" s="56" t="n">
        <v>20487.2372871998</v>
      </c>
      <c r="DW20" s="58" t="s">
        <v>61</v>
      </c>
      <c r="DX20" s="58"/>
      <c r="DY20" s="58"/>
      <c r="DZ20" s="58"/>
      <c r="EA20" s="58"/>
      <c r="EB20" s="58"/>
      <c r="EC20" s="58"/>
      <c r="ED20" s="58"/>
      <c r="EE20" s="58"/>
      <c r="EF20" s="59"/>
      <c r="EG20" s="52"/>
      <c r="EH20" s="53" t="s">
        <v>60</v>
      </c>
      <c r="EI20" s="53"/>
      <c r="EJ20" s="53"/>
      <c r="EK20" s="53"/>
      <c r="EL20" s="53"/>
      <c r="EM20" s="53"/>
      <c r="EN20" s="53"/>
      <c r="EO20" s="53"/>
      <c r="EP20" s="53"/>
      <c r="EQ20" s="54" t="n">
        <v>34876.5852936177</v>
      </c>
      <c r="ER20" s="55" t="n">
        <v>29537.8851243622</v>
      </c>
      <c r="ES20" s="55" t="n">
        <v>7297.59221069258</v>
      </c>
      <c r="ET20" s="55" t="n">
        <v>10574.0933271804</v>
      </c>
      <c r="EU20" s="57" t="n">
        <v>1876.55748797603</v>
      </c>
      <c r="EV20" s="57" t="n">
        <v>9789.64209851321</v>
      </c>
      <c r="EW20" s="56" t="n">
        <v>5338.70016925553</v>
      </c>
      <c r="EX20" s="54" t="n">
        <v>203136.92115254</v>
      </c>
      <c r="EY20" s="55" t="n">
        <v>169551.322605531</v>
      </c>
      <c r="EZ20" s="55" t="n">
        <v>14882.196489898</v>
      </c>
      <c r="FA20" s="55" t="n">
        <v>35071.1650674586</v>
      </c>
      <c r="FB20" s="55" t="n">
        <v>33319.8715829832</v>
      </c>
      <c r="FC20" s="57" t="n">
        <v>86278.089465191</v>
      </c>
      <c r="FD20" s="56" t="n">
        <v>33585.5985470097</v>
      </c>
      <c r="FE20" s="58" t="s">
        <v>61</v>
      </c>
      <c r="FF20" s="58"/>
      <c r="FG20" s="58"/>
      <c r="FH20" s="58"/>
      <c r="FI20" s="58"/>
      <c r="FJ20" s="58"/>
      <c r="FK20" s="58"/>
      <c r="FL20" s="58"/>
      <c r="FM20" s="58"/>
      <c r="FN20" s="59"/>
      <c r="FO20" s="52"/>
      <c r="FP20" s="53" t="s">
        <v>60</v>
      </c>
      <c r="FQ20" s="53"/>
      <c r="FR20" s="53"/>
      <c r="FS20" s="53"/>
      <c r="FT20" s="53"/>
      <c r="FU20" s="53"/>
      <c r="FV20" s="53"/>
      <c r="FW20" s="53"/>
      <c r="FX20" s="53"/>
      <c r="FY20" s="54" t="n">
        <v>157053.542060404</v>
      </c>
      <c r="FZ20" s="55" t="n">
        <v>135673.021105333</v>
      </c>
      <c r="GA20" s="55" t="n">
        <v>28550.4532844684</v>
      </c>
      <c r="GB20" s="55" t="n">
        <v>29883.4259977565</v>
      </c>
      <c r="GC20" s="57" t="n">
        <v>25239.7673567213</v>
      </c>
      <c r="GD20" s="57" t="n">
        <v>51999.3744663866</v>
      </c>
      <c r="GE20" s="56" t="n">
        <v>21380.5209550709</v>
      </c>
      <c r="GF20" s="54" t="n">
        <v>424891.21145201</v>
      </c>
      <c r="GG20" s="55" t="n">
        <v>365803.013489955</v>
      </c>
      <c r="GH20" s="55" t="n">
        <v>162217.109686362</v>
      </c>
      <c r="GI20" s="55" t="n">
        <v>110305.308356301</v>
      </c>
      <c r="GJ20" s="55" t="n">
        <v>36046.209654338</v>
      </c>
      <c r="GK20" s="57" t="n">
        <v>57234.3857929537</v>
      </c>
      <c r="GL20" s="56" t="n">
        <v>59088.1979620544</v>
      </c>
      <c r="GM20" s="58" t="s">
        <v>61</v>
      </c>
      <c r="GN20" s="58"/>
      <c r="GO20" s="58"/>
      <c r="GP20" s="58"/>
      <c r="GQ20" s="58"/>
      <c r="GR20" s="58"/>
      <c r="GS20" s="58"/>
      <c r="GT20" s="58"/>
      <c r="GU20" s="58"/>
      <c r="GV20" s="59"/>
    </row>
    <row r="21" s="31" customFormat="true" ht="19.35" hidden="false" customHeight="true" outlineLevel="0" collapsed="false">
      <c r="A21" s="52"/>
      <c r="B21" s="53" t="s">
        <v>62</v>
      </c>
      <c r="C21" s="53"/>
      <c r="D21" s="53"/>
      <c r="E21" s="53"/>
      <c r="F21" s="53"/>
      <c r="G21" s="53"/>
      <c r="H21" s="53"/>
      <c r="I21" s="53"/>
      <c r="J21" s="53"/>
      <c r="K21" s="54" t="n">
        <v>25305189.546548</v>
      </c>
      <c r="L21" s="55" t="n">
        <v>23893484.7634006</v>
      </c>
      <c r="M21" s="55" t="n">
        <v>11632899.1949397</v>
      </c>
      <c r="N21" s="55" t="n">
        <v>5145434.47565407</v>
      </c>
      <c r="O21" s="55" t="n">
        <v>3215827.05377067</v>
      </c>
      <c r="P21" s="55" t="n">
        <v>3899324.03903623</v>
      </c>
      <c r="Q21" s="56" t="n">
        <v>1411704.78314739</v>
      </c>
      <c r="R21" s="54" t="n">
        <v>1438769.06311257</v>
      </c>
      <c r="S21" s="55" t="n">
        <v>1432482.83955861</v>
      </c>
      <c r="T21" s="55" t="n">
        <v>464615.28209024</v>
      </c>
      <c r="U21" s="55" t="n">
        <v>478618.247619116</v>
      </c>
      <c r="V21" s="55" t="n">
        <v>340565.915709404</v>
      </c>
      <c r="W21" s="57" t="n">
        <v>148683.394139852</v>
      </c>
      <c r="X21" s="56" t="n">
        <v>6286.22355395953</v>
      </c>
      <c r="Y21" s="58" t="s">
        <v>63</v>
      </c>
      <c r="Z21" s="58"/>
      <c r="AA21" s="58"/>
      <c r="AB21" s="58"/>
      <c r="AC21" s="58"/>
      <c r="AD21" s="58"/>
      <c r="AE21" s="58"/>
      <c r="AF21" s="58"/>
      <c r="AG21" s="58"/>
      <c r="AH21" s="59"/>
      <c r="AI21" s="52"/>
      <c r="AJ21" s="53" t="s">
        <v>62</v>
      </c>
      <c r="AK21" s="53"/>
      <c r="AL21" s="53"/>
      <c r="AM21" s="53"/>
      <c r="AN21" s="53"/>
      <c r="AO21" s="53"/>
      <c r="AP21" s="53"/>
      <c r="AQ21" s="53"/>
      <c r="AR21" s="53"/>
      <c r="AS21" s="54" t="n">
        <v>226661.139696719</v>
      </c>
      <c r="AT21" s="55" t="n">
        <v>219714.559486053</v>
      </c>
      <c r="AU21" s="55" t="n">
        <v>22340.7224466963</v>
      </c>
      <c r="AV21" s="55" t="n">
        <v>33458.3048521624</v>
      </c>
      <c r="AW21" s="55" t="n">
        <v>67421.86883669</v>
      </c>
      <c r="AX21" s="55" t="n">
        <v>96493.6633505043</v>
      </c>
      <c r="AY21" s="56" t="n">
        <v>6946.58021066624</v>
      </c>
      <c r="AZ21" s="54" t="n">
        <v>15606.6132543923</v>
      </c>
      <c r="BA21" s="55" t="n">
        <v>15461.3096491873</v>
      </c>
      <c r="BB21" s="55" t="n">
        <v>2806.34140171456</v>
      </c>
      <c r="BC21" s="55" t="n">
        <v>3023.01140580462</v>
      </c>
      <c r="BD21" s="55" t="n">
        <v>4619.8923907001</v>
      </c>
      <c r="BE21" s="55" t="n">
        <v>5012.06445096798</v>
      </c>
      <c r="BF21" s="56" t="n">
        <v>145.303605205067</v>
      </c>
      <c r="BG21" s="58" t="s">
        <v>63</v>
      </c>
      <c r="BH21" s="58"/>
      <c r="BI21" s="58"/>
      <c r="BJ21" s="58"/>
      <c r="BK21" s="58"/>
      <c r="BL21" s="58"/>
      <c r="BM21" s="58"/>
      <c r="BN21" s="58"/>
      <c r="BO21" s="58"/>
      <c r="BP21" s="59"/>
      <c r="BQ21" s="52"/>
      <c r="BR21" s="53" t="s">
        <v>62</v>
      </c>
      <c r="BS21" s="53"/>
      <c r="BT21" s="53"/>
      <c r="BU21" s="53"/>
      <c r="BV21" s="53"/>
      <c r="BW21" s="53"/>
      <c r="BX21" s="53"/>
      <c r="BY21" s="53"/>
      <c r="BZ21" s="53"/>
      <c r="CA21" s="54" t="n">
        <v>228663.370956252</v>
      </c>
      <c r="CB21" s="55" t="n">
        <v>228170.902247631</v>
      </c>
      <c r="CC21" s="55" t="n">
        <v>14774.4600657938</v>
      </c>
      <c r="CD21" s="55" t="n">
        <v>23081.4994579396</v>
      </c>
      <c r="CE21" s="55" t="n">
        <v>31744.9721828183</v>
      </c>
      <c r="CF21" s="55" t="n">
        <v>158569.970541079</v>
      </c>
      <c r="CG21" s="56" t="n">
        <v>492.468708620824</v>
      </c>
      <c r="CH21" s="54" t="n">
        <v>525134.907690378</v>
      </c>
      <c r="CI21" s="55" t="n">
        <v>521535.234073927</v>
      </c>
      <c r="CJ21" s="55" t="n">
        <v>186189.031620264</v>
      </c>
      <c r="CK21" s="55" t="n">
        <v>143121.507870229</v>
      </c>
      <c r="CL21" s="55" t="n">
        <v>91361.3979722387</v>
      </c>
      <c r="CM21" s="57" t="n">
        <v>100863.296611195</v>
      </c>
      <c r="CN21" s="56" t="n">
        <v>3599.67361645099</v>
      </c>
      <c r="CO21" s="58" t="s">
        <v>63</v>
      </c>
      <c r="CP21" s="58"/>
      <c r="CQ21" s="58"/>
      <c r="CR21" s="58"/>
      <c r="CS21" s="58"/>
      <c r="CT21" s="58"/>
      <c r="CU21" s="58"/>
      <c r="CV21" s="58"/>
      <c r="CW21" s="58"/>
      <c r="CX21" s="59"/>
      <c r="CY21" s="52"/>
      <c r="CZ21" s="53" t="s">
        <v>62</v>
      </c>
      <c r="DA21" s="53"/>
      <c r="DB21" s="53"/>
      <c r="DC21" s="53"/>
      <c r="DD21" s="53"/>
      <c r="DE21" s="53"/>
      <c r="DF21" s="53"/>
      <c r="DG21" s="53"/>
      <c r="DH21" s="53"/>
      <c r="DI21" s="54" t="n">
        <v>447445.141910171</v>
      </c>
      <c r="DJ21" s="55" t="n">
        <v>415554.525372097</v>
      </c>
      <c r="DK21" s="55" t="n">
        <v>57186.87045275</v>
      </c>
      <c r="DL21" s="55" t="n">
        <v>77803.5389834288</v>
      </c>
      <c r="DM21" s="57" t="n">
        <v>112012.784682896</v>
      </c>
      <c r="DN21" s="57" t="n">
        <v>168551.331253023</v>
      </c>
      <c r="DO21" s="56" t="n">
        <v>31890.6165380736</v>
      </c>
      <c r="DP21" s="54" t="n">
        <v>21893308.970684</v>
      </c>
      <c r="DQ21" s="55" t="n">
        <v>20582504.278794</v>
      </c>
      <c r="DR21" s="55" t="n">
        <v>10777334.4613009</v>
      </c>
      <c r="DS21" s="55" t="n">
        <v>4221683.58965917</v>
      </c>
      <c r="DT21" s="55" t="n">
        <v>2446488.21736536</v>
      </c>
      <c r="DU21" s="55" t="n">
        <v>3136998.0104685</v>
      </c>
      <c r="DV21" s="56" t="n">
        <v>1310804.69189001</v>
      </c>
      <c r="DW21" s="58" t="s">
        <v>63</v>
      </c>
      <c r="DX21" s="58"/>
      <c r="DY21" s="58"/>
      <c r="DZ21" s="58"/>
      <c r="EA21" s="58"/>
      <c r="EB21" s="58"/>
      <c r="EC21" s="58"/>
      <c r="ED21" s="58"/>
      <c r="EE21" s="58"/>
      <c r="EF21" s="59"/>
      <c r="EG21" s="52"/>
      <c r="EH21" s="53" t="s">
        <v>62</v>
      </c>
      <c r="EI21" s="53"/>
      <c r="EJ21" s="53"/>
      <c r="EK21" s="53"/>
      <c r="EL21" s="53"/>
      <c r="EM21" s="53"/>
      <c r="EN21" s="53"/>
      <c r="EO21" s="53"/>
      <c r="EP21" s="53"/>
      <c r="EQ21" s="54" t="n">
        <v>66475.0115376894</v>
      </c>
      <c r="ER21" s="55" t="n">
        <v>57423.4783159225</v>
      </c>
      <c r="ES21" s="55" t="n">
        <v>15650.5498138864</v>
      </c>
      <c r="ET21" s="55" t="n">
        <v>13124.3670201829</v>
      </c>
      <c r="EU21" s="57" t="n">
        <v>24124.7634208047</v>
      </c>
      <c r="EV21" s="57" t="n">
        <v>4523.79806104848</v>
      </c>
      <c r="EW21" s="56" t="n">
        <v>9051.5332217669</v>
      </c>
      <c r="EX21" s="54" t="n">
        <v>223664.901019208</v>
      </c>
      <c r="EY21" s="55" t="n">
        <v>187338.524809046</v>
      </c>
      <c r="EZ21" s="55" t="n">
        <v>21079.384665673</v>
      </c>
      <c r="FA21" s="55" t="n">
        <v>105743.783339051</v>
      </c>
      <c r="FB21" s="55" t="n">
        <v>39820.3027556875</v>
      </c>
      <c r="FC21" s="57" t="n">
        <v>20695.0540486338</v>
      </c>
      <c r="FD21" s="56" t="n">
        <v>36326.3762101625</v>
      </c>
      <c r="FE21" s="58" t="s">
        <v>63</v>
      </c>
      <c r="FF21" s="58"/>
      <c r="FG21" s="58"/>
      <c r="FH21" s="58"/>
      <c r="FI21" s="58"/>
      <c r="FJ21" s="58"/>
      <c r="FK21" s="58"/>
      <c r="FL21" s="58"/>
      <c r="FM21" s="58"/>
      <c r="FN21" s="59"/>
      <c r="FO21" s="52"/>
      <c r="FP21" s="53" t="s">
        <v>62</v>
      </c>
      <c r="FQ21" s="53"/>
      <c r="FR21" s="53"/>
      <c r="FS21" s="53"/>
      <c r="FT21" s="53"/>
      <c r="FU21" s="53"/>
      <c r="FV21" s="53"/>
      <c r="FW21" s="53"/>
      <c r="FX21" s="53"/>
      <c r="FY21" s="54" t="n">
        <v>134484.073973102</v>
      </c>
      <c r="FZ21" s="55" t="n">
        <v>130123.131334659</v>
      </c>
      <c r="GA21" s="55" t="n">
        <v>29448.1430061091</v>
      </c>
      <c r="GB21" s="55" t="n">
        <v>24880.5564487495</v>
      </c>
      <c r="GC21" s="57" t="n">
        <v>29367.303836044</v>
      </c>
      <c r="GD21" s="57" t="n">
        <v>46427.1280437569</v>
      </c>
      <c r="GE21" s="56" t="n">
        <v>4360.94263844221</v>
      </c>
      <c r="GF21" s="54" t="n">
        <v>104976.352713571</v>
      </c>
      <c r="GG21" s="55" t="n">
        <v>103175.979759537</v>
      </c>
      <c r="GH21" s="55" t="n">
        <v>41473.9480755977</v>
      </c>
      <c r="GI21" s="55" t="n">
        <v>20896.068998237</v>
      </c>
      <c r="GJ21" s="55" t="n">
        <v>28299.6346180283</v>
      </c>
      <c r="GK21" s="57" t="n">
        <v>12506.3280676743</v>
      </c>
      <c r="GL21" s="56" t="n">
        <v>1800.37295403383</v>
      </c>
      <c r="GM21" s="58" t="s">
        <v>63</v>
      </c>
      <c r="GN21" s="58"/>
      <c r="GO21" s="58"/>
      <c r="GP21" s="58"/>
      <c r="GQ21" s="58"/>
      <c r="GR21" s="58"/>
      <c r="GS21" s="58"/>
      <c r="GT21" s="58"/>
      <c r="GU21" s="58"/>
      <c r="GV21" s="59"/>
    </row>
    <row r="22" s="31" customFormat="true" ht="19.35" hidden="false" customHeight="true" outlineLevel="0" collapsed="false">
      <c r="A22" s="52"/>
      <c r="B22" s="53" t="s">
        <v>64</v>
      </c>
      <c r="C22" s="53"/>
      <c r="D22" s="53"/>
      <c r="E22" s="53"/>
      <c r="F22" s="53"/>
      <c r="G22" s="53"/>
      <c r="H22" s="53"/>
      <c r="I22" s="53"/>
      <c r="J22" s="53"/>
      <c r="K22" s="54" t="n">
        <v>10501775.9100587</v>
      </c>
      <c r="L22" s="55" t="n">
        <v>8148292.09225087</v>
      </c>
      <c r="M22" s="55" t="n">
        <v>2111218.19906665</v>
      </c>
      <c r="N22" s="55" t="n">
        <v>2135101.29286792</v>
      </c>
      <c r="O22" s="55" t="n">
        <v>1560954.53073916</v>
      </c>
      <c r="P22" s="55" t="n">
        <v>2341018.06957714</v>
      </c>
      <c r="Q22" s="56" t="n">
        <v>2353483.81780784</v>
      </c>
      <c r="R22" s="54" t="n">
        <v>72889.7531133618</v>
      </c>
      <c r="S22" s="55" t="n">
        <v>70252.3267849363</v>
      </c>
      <c r="T22" s="55" t="n">
        <v>37685.2286463291</v>
      </c>
      <c r="U22" s="55" t="n">
        <v>25542.9930516738</v>
      </c>
      <c r="V22" s="55" t="n">
        <v>6993.11628693336</v>
      </c>
      <c r="W22" s="57" t="n">
        <v>30.9888</v>
      </c>
      <c r="X22" s="56" t="n">
        <v>2637.42632842551</v>
      </c>
      <c r="Y22" s="65" t="s">
        <v>65</v>
      </c>
      <c r="Z22" s="65"/>
      <c r="AA22" s="65"/>
      <c r="AB22" s="65"/>
      <c r="AC22" s="65"/>
      <c r="AD22" s="65"/>
      <c r="AE22" s="65"/>
      <c r="AF22" s="65"/>
      <c r="AG22" s="65"/>
      <c r="AH22" s="59"/>
      <c r="AI22" s="52"/>
      <c r="AJ22" s="53" t="s">
        <v>64</v>
      </c>
      <c r="AK22" s="53"/>
      <c r="AL22" s="53"/>
      <c r="AM22" s="53"/>
      <c r="AN22" s="53"/>
      <c r="AO22" s="53"/>
      <c r="AP22" s="53"/>
      <c r="AQ22" s="53"/>
      <c r="AR22" s="53"/>
      <c r="AS22" s="54" t="n">
        <v>48593.8739379324</v>
      </c>
      <c r="AT22" s="55" t="n">
        <v>48478.4259110283</v>
      </c>
      <c r="AU22" s="55" t="n">
        <v>6009.87979033599</v>
      </c>
      <c r="AV22" s="55" t="n">
        <v>20797.6243421643</v>
      </c>
      <c r="AW22" s="55" t="n">
        <v>12282.7324284703</v>
      </c>
      <c r="AX22" s="55" t="n">
        <v>9388.18935005771</v>
      </c>
      <c r="AY22" s="56" t="n">
        <v>115.448026904104</v>
      </c>
      <c r="AZ22" s="54" t="n">
        <v>36304.8594002311</v>
      </c>
      <c r="BA22" s="55" t="n">
        <v>36228.3537577713</v>
      </c>
      <c r="BB22" s="55" t="n">
        <v>3600.34341066342</v>
      </c>
      <c r="BC22" s="55" t="n">
        <v>9847.76454553781</v>
      </c>
      <c r="BD22" s="55" t="n">
        <v>5591.8244100411</v>
      </c>
      <c r="BE22" s="55" t="n">
        <v>17188.421391529</v>
      </c>
      <c r="BF22" s="56" t="n">
        <v>76.5056424597568</v>
      </c>
      <c r="BG22" s="65" t="s">
        <v>65</v>
      </c>
      <c r="BH22" s="65"/>
      <c r="BI22" s="65"/>
      <c r="BJ22" s="65"/>
      <c r="BK22" s="65"/>
      <c r="BL22" s="65"/>
      <c r="BM22" s="65"/>
      <c r="BN22" s="65"/>
      <c r="BO22" s="65"/>
      <c r="BP22" s="59"/>
      <c r="BQ22" s="52"/>
      <c r="BR22" s="53" t="s">
        <v>64</v>
      </c>
      <c r="BS22" s="53"/>
      <c r="BT22" s="53"/>
      <c r="BU22" s="53"/>
      <c r="BV22" s="53"/>
      <c r="BW22" s="53"/>
      <c r="BX22" s="53"/>
      <c r="BY22" s="53"/>
      <c r="BZ22" s="53"/>
      <c r="CA22" s="54" t="n">
        <v>21603.5175721756</v>
      </c>
      <c r="CB22" s="55" t="n">
        <v>21603.5175721756</v>
      </c>
      <c r="CC22" s="55" t="n">
        <v>91.2424777949627</v>
      </c>
      <c r="CD22" s="55" t="n">
        <v>292.035352132646</v>
      </c>
      <c r="CE22" s="55" t="n">
        <v>2265.179284107</v>
      </c>
      <c r="CF22" s="55" t="n">
        <v>18955.060458141</v>
      </c>
      <c r="CG22" s="61" t="s">
        <v>44</v>
      </c>
      <c r="CH22" s="54" t="n">
        <v>38420.4506916791</v>
      </c>
      <c r="CI22" s="55" t="n">
        <v>36624.2698606579</v>
      </c>
      <c r="CJ22" s="55" t="n">
        <v>21574.0184521505</v>
      </c>
      <c r="CK22" s="55" t="n">
        <v>6506.82641900551</v>
      </c>
      <c r="CL22" s="55" t="n">
        <v>6612.00246932712</v>
      </c>
      <c r="CM22" s="57" t="n">
        <v>1931.42252017474</v>
      </c>
      <c r="CN22" s="56" t="n">
        <v>1796.18083102116</v>
      </c>
      <c r="CO22" s="65" t="s">
        <v>65</v>
      </c>
      <c r="CP22" s="65"/>
      <c r="CQ22" s="65"/>
      <c r="CR22" s="65"/>
      <c r="CS22" s="65"/>
      <c r="CT22" s="65"/>
      <c r="CU22" s="65"/>
      <c r="CV22" s="65"/>
      <c r="CW22" s="65"/>
      <c r="CX22" s="59"/>
      <c r="CY22" s="52"/>
      <c r="CZ22" s="53" t="s">
        <v>64</v>
      </c>
      <c r="DA22" s="53"/>
      <c r="DB22" s="53"/>
      <c r="DC22" s="53"/>
      <c r="DD22" s="53"/>
      <c r="DE22" s="53"/>
      <c r="DF22" s="53"/>
      <c r="DG22" s="53"/>
      <c r="DH22" s="53"/>
      <c r="DI22" s="54" t="n">
        <v>56315.3647075483</v>
      </c>
      <c r="DJ22" s="55" t="n">
        <v>35880.7140604275</v>
      </c>
      <c r="DK22" s="55" t="n">
        <v>1555.11724837926</v>
      </c>
      <c r="DL22" s="55" t="n">
        <v>5270.93224666741</v>
      </c>
      <c r="DM22" s="57" t="n">
        <v>18392.3649314091</v>
      </c>
      <c r="DN22" s="57" t="n">
        <v>10662.2996339717</v>
      </c>
      <c r="DO22" s="56" t="n">
        <v>20434.6506471208</v>
      </c>
      <c r="DP22" s="54" t="n">
        <v>38785.5599279771</v>
      </c>
      <c r="DQ22" s="55" t="n">
        <v>36139.8209444374</v>
      </c>
      <c r="DR22" s="55" t="n">
        <v>22196.7885738843</v>
      </c>
      <c r="DS22" s="55" t="n">
        <v>2718.13703905236</v>
      </c>
      <c r="DT22" s="55" t="n">
        <v>3971.39769672708</v>
      </c>
      <c r="DU22" s="55" t="n">
        <v>7253.4976347736</v>
      </c>
      <c r="DV22" s="56" t="n">
        <v>2645.73898353972</v>
      </c>
      <c r="DW22" s="65" t="s">
        <v>65</v>
      </c>
      <c r="DX22" s="65"/>
      <c r="DY22" s="65"/>
      <c r="DZ22" s="65"/>
      <c r="EA22" s="65"/>
      <c r="EB22" s="65"/>
      <c r="EC22" s="65"/>
      <c r="ED22" s="65"/>
      <c r="EE22" s="65"/>
      <c r="EF22" s="59"/>
      <c r="EG22" s="52"/>
      <c r="EH22" s="53" t="s">
        <v>64</v>
      </c>
      <c r="EI22" s="53"/>
      <c r="EJ22" s="53"/>
      <c r="EK22" s="53"/>
      <c r="EL22" s="53"/>
      <c r="EM22" s="53"/>
      <c r="EN22" s="53"/>
      <c r="EO22" s="53"/>
      <c r="EP22" s="53"/>
      <c r="EQ22" s="54" t="n">
        <v>10120871.3862072</v>
      </c>
      <c r="ER22" s="55" t="n">
        <v>7795518.73053301</v>
      </c>
      <c r="ES22" s="55" t="n">
        <v>2012526.47747043</v>
      </c>
      <c r="ET22" s="55" t="n">
        <v>2045325.18235036</v>
      </c>
      <c r="EU22" s="57" t="n">
        <v>1501622.50250018</v>
      </c>
      <c r="EV22" s="57" t="n">
        <v>2236044.56821205</v>
      </c>
      <c r="EW22" s="56" t="n">
        <v>2325352.65567423</v>
      </c>
      <c r="EX22" s="54" t="n">
        <v>2111.37151429876</v>
      </c>
      <c r="EY22" s="55" t="n">
        <v>1989.01257835681</v>
      </c>
      <c r="EZ22" s="55" t="n">
        <v>615.76613367275</v>
      </c>
      <c r="FA22" s="55" t="n">
        <v>327.160580499678</v>
      </c>
      <c r="FB22" s="60" t="s">
        <v>44</v>
      </c>
      <c r="FC22" s="57" t="n">
        <v>1046.08586418438</v>
      </c>
      <c r="FD22" s="56" t="n">
        <v>122.358935941949</v>
      </c>
      <c r="FE22" s="65" t="s">
        <v>65</v>
      </c>
      <c r="FF22" s="65"/>
      <c r="FG22" s="65"/>
      <c r="FH22" s="65"/>
      <c r="FI22" s="65"/>
      <c r="FJ22" s="65"/>
      <c r="FK22" s="65"/>
      <c r="FL22" s="65"/>
      <c r="FM22" s="65"/>
      <c r="FN22" s="59"/>
      <c r="FO22" s="52"/>
      <c r="FP22" s="53" t="s">
        <v>64</v>
      </c>
      <c r="FQ22" s="53"/>
      <c r="FR22" s="53"/>
      <c r="FS22" s="53"/>
      <c r="FT22" s="53"/>
      <c r="FU22" s="53"/>
      <c r="FV22" s="53"/>
      <c r="FW22" s="53"/>
      <c r="FX22" s="53"/>
      <c r="FY22" s="54" t="n">
        <v>22553.3908389436</v>
      </c>
      <c r="FZ22" s="55" t="n">
        <v>22254.5247412219</v>
      </c>
      <c r="GA22" s="55" t="n">
        <v>3684.33767978505</v>
      </c>
      <c r="GB22" s="55" t="n">
        <v>4955.94767128566</v>
      </c>
      <c r="GC22" s="57" t="n">
        <v>465.774661389188</v>
      </c>
      <c r="GD22" s="57" t="n">
        <v>13148.464728762</v>
      </c>
      <c r="GE22" s="56" t="n">
        <v>298.866097721762</v>
      </c>
      <c r="GF22" s="54" t="n">
        <v>43326.3821473252</v>
      </c>
      <c r="GG22" s="55" t="n">
        <v>43322.3955068459</v>
      </c>
      <c r="GH22" s="55" t="n">
        <v>1678.99918322436</v>
      </c>
      <c r="GI22" s="55" t="n">
        <v>13516.6892695413</v>
      </c>
      <c r="GJ22" s="55" t="n">
        <v>2757.63607058396</v>
      </c>
      <c r="GK22" s="57" t="n">
        <v>25369.0709834962</v>
      </c>
      <c r="GL22" s="56" t="n">
        <v>3.98664047927933</v>
      </c>
      <c r="GM22" s="65" t="s">
        <v>65</v>
      </c>
      <c r="GN22" s="65"/>
      <c r="GO22" s="65"/>
      <c r="GP22" s="65"/>
      <c r="GQ22" s="65"/>
      <c r="GR22" s="65"/>
      <c r="GS22" s="65"/>
      <c r="GT22" s="65"/>
      <c r="GU22" s="65"/>
      <c r="GV22" s="59"/>
    </row>
    <row r="23" s="31" customFormat="true" ht="19.35" hidden="false" customHeight="true" outlineLevel="0" collapsed="false">
      <c r="A23" s="52"/>
      <c r="B23" s="53" t="s">
        <v>66</v>
      </c>
      <c r="C23" s="53"/>
      <c r="D23" s="53"/>
      <c r="E23" s="53"/>
      <c r="F23" s="53"/>
      <c r="G23" s="53"/>
      <c r="H23" s="53"/>
      <c r="I23" s="53"/>
      <c r="J23" s="53"/>
      <c r="K23" s="54" t="n">
        <v>2559867.84394276</v>
      </c>
      <c r="L23" s="55" t="n">
        <v>2414370.0316134</v>
      </c>
      <c r="M23" s="55" t="n">
        <v>217756.947772831</v>
      </c>
      <c r="N23" s="55" t="n">
        <v>771207.489935729</v>
      </c>
      <c r="O23" s="55" t="n">
        <v>526884.881133284</v>
      </c>
      <c r="P23" s="55" t="n">
        <v>898520.712771559</v>
      </c>
      <c r="Q23" s="56" t="n">
        <v>145497.812329356</v>
      </c>
      <c r="R23" s="54" t="n">
        <v>6116.34682220457</v>
      </c>
      <c r="S23" s="55" t="n">
        <v>6116.34682220457</v>
      </c>
      <c r="T23" s="60" t="s">
        <v>44</v>
      </c>
      <c r="U23" s="55" t="n">
        <v>3839.544128204</v>
      </c>
      <c r="V23" s="55" t="n">
        <v>2276.80269400057</v>
      </c>
      <c r="W23" s="62" t="s">
        <v>44</v>
      </c>
      <c r="X23" s="61" t="s">
        <v>44</v>
      </c>
      <c r="Y23" s="58" t="s">
        <v>67</v>
      </c>
      <c r="Z23" s="58"/>
      <c r="AA23" s="58"/>
      <c r="AB23" s="58"/>
      <c r="AC23" s="58"/>
      <c r="AD23" s="58"/>
      <c r="AE23" s="58"/>
      <c r="AF23" s="58"/>
      <c r="AG23" s="58"/>
      <c r="AH23" s="59"/>
      <c r="AI23" s="52"/>
      <c r="AJ23" s="53" t="s">
        <v>66</v>
      </c>
      <c r="AK23" s="53"/>
      <c r="AL23" s="53"/>
      <c r="AM23" s="53"/>
      <c r="AN23" s="53"/>
      <c r="AO23" s="53"/>
      <c r="AP23" s="53"/>
      <c r="AQ23" s="53"/>
      <c r="AR23" s="53"/>
      <c r="AS23" s="54" t="n">
        <v>297.636046357906</v>
      </c>
      <c r="AT23" s="55" t="n">
        <v>186.699707133974</v>
      </c>
      <c r="AU23" s="55" t="n">
        <v>69.1216892374625</v>
      </c>
      <c r="AV23" s="60" t="s">
        <v>44</v>
      </c>
      <c r="AW23" s="55" t="n">
        <v>117.578017896511</v>
      </c>
      <c r="AX23" s="60" t="s">
        <v>44</v>
      </c>
      <c r="AY23" s="56" t="n">
        <v>110.936339223932</v>
      </c>
      <c r="AZ23" s="54" t="n">
        <v>3337.28767127541</v>
      </c>
      <c r="BA23" s="55" t="n">
        <v>3336.67408238517</v>
      </c>
      <c r="BB23" s="55" t="n">
        <v>2271.67972388685</v>
      </c>
      <c r="BC23" s="60" t="s">
        <v>44</v>
      </c>
      <c r="BD23" s="60" t="s">
        <v>44</v>
      </c>
      <c r="BE23" s="55" t="n">
        <v>1064.99435849832</v>
      </c>
      <c r="BF23" s="56" t="n">
        <v>0.613588890242072</v>
      </c>
      <c r="BG23" s="58" t="s">
        <v>67</v>
      </c>
      <c r="BH23" s="58"/>
      <c r="BI23" s="58"/>
      <c r="BJ23" s="58"/>
      <c r="BK23" s="58"/>
      <c r="BL23" s="58"/>
      <c r="BM23" s="58"/>
      <c r="BN23" s="58"/>
      <c r="BO23" s="58"/>
      <c r="BP23" s="59"/>
      <c r="BQ23" s="52"/>
      <c r="BR23" s="53" t="s">
        <v>66</v>
      </c>
      <c r="BS23" s="53"/>
      <c r="BT23" s="53"/>
      <c r="BU23" s="53"/>
      <c r="BV23" s="53"/>
      <c r="BW23" s="53"/>
      <c r="BX23" s="53"/>
      <c r="BY23" s="53"/>
      <c r="BZ23" s="53"/>
      <c r="CA23" s="54" t="n">
        <v>8184.18494401623</v>
      </c>
      <c r="CB23" s="55" t="n">
        <v>8148.79667789902</v>
      </c>
      <c r="CC23" s="55" t="n">
        <v>2690.32545281816</v>
      </c>
      <c r="CD23" s="60" t="s">
        <v>44</v>
      </c>
      <c r="CE23" s="55" t="n">
        <v>183.741772919663</v>
      </c>
      <c r="CF23" s="55" t="n">
        <v>5274.72945216119</v>
      </c>
      <c r="CG23" s="56" t="n">
        <v>35.3882661172076</v>
      </c>
      <c r="CH23" s="54" t="n">
        <v>4938.24247868439</v>
      </c>
      <c r="CI23" s="55" t="n">
        <v>4857.620636235</v>
      </c>
      <c r="CJ23" s="60" t="s">
        <v>44</v>
      </c>
      <c r="CK23" s="60" t="s">
        <v>44</v>
      </c>
      <c r="CL23" s="55" t="n">
        <v>133.508407645285</v>
      </c>
      <c r="CM23" s="57" t="n">
        <v>4724.11222858972</v>
      </c>
      <c r="CN23" s="56" t="n">
        <v>80.6218424493901</v>
      </c>
      <c r="CO23" s="58" t="s">
        <v>67</v>
      </c>
      <c r="CP23" s="58"/>
      <c r="CQ23" s="58"/>
      <c r="CR23" s="58"/>
      <c r="CS23" s="58"/>
      <c r="CT23" s="58"/>
      <c r="CU23" s="58"/>
      <c r="CV23" s="58"/>
      <c r="CW23" s="58"/>
      <c r="CX23" s="59"/>
      <c r="CY23" s="52"/>
      <c r="CZ23" s="53" t="s">
        <v>66</v>
      </c>
      <c r="DA23" s="53"/>
      <c r="DB23" s="53"/>
      <c r="DC23" s="53"/>
      <c r="DD23" s="53"/>
      <c r="DE23" s="53"/>
      <c r="DF23" s="53"/>
      <c r="DG23" s="53"/>
      <c r="DH23" s="53"/>
      <c r="DI23" s="54" t="n">
        <v>18246.9641084962</v>
      </c>
      <c r="DJ23" s="55" t="n">
        <v>18246.9641084962</v>
      </c>
      <c r="DK23" s="55" t="n">
        <v>245.778972085582</v>
      </c>
      <c r="DL23" s="55" t="n">
        <v>4219.03079625018</v>
      </c>
      <c r="DM23" s="57" t="n">
        <v>10254.1861988925</v>
      </c>
      <c r="DN23" s="57" t="n">
        <v>3527.96814126791</v>
      </c>
      <c r="DO23" s="61" t="s">
        <v>44</v>
      </c>
      <c r="DP23" s="54" t="n">
        <v>44501.6236081045</v>
      </c>
      <c r="DQ23" s="55" t="n">
        <v>44161.1472314476</v>
      </c>
      <c r="DR23" s="55" t="n">
        <v>6394.07266041367</v>
      </c>
      <c r="DS23" s="55" t="n">
        <v>15786.5987696212</v>
      </c>
      <c r="DT23" s="55" t="n">
        <v>3187.35594017015</v>
      </c>
      <c r="DU23" s="55" t="n">
        <v>18793.1198612426</v>
      </c>
      <c r="DV23" s="56" t="n">
        <v>340.476376656889</v>
      </c>
      <c r="DW23" s="58" t="s">
        <v>67</v>
      </c>
      <c r="DX23" s="58"/>
      <c r="DY23" s="58"/>
      <c r="DZ23" s="58"/>
      <c r="EA23" s="58"/>
      <c r="EB23" s="58"/>
      <c r="EC23" s="58"/>
      <c r="ED23" s="58"/>
      <c r="EE23" s="58"/>
      <c r="EF23" s="59"/>
      <c r="EG23" s="52"/>
      <c r="EH23" s="53" t="s">
        <v>66</v>
      </c>
      <c r="EI23" s="53"/>
      <c r="EJ23" s="53"/>
      <c r="EK23" s="53"/>
      <c r="EL23" s="53"/>
      <c r="EM23" s="53"/>
      <c r="EN23" s="53"/>
      <c r="EO23" s="53"/>
      <c r="EP23" s="53"/>
      <c r="EQ23" s="54" t="n">
        <v>288.938367747766</v>
      </c>
      <c r="ER23" s="55" t="n">
        <v>288.938367747766</v>
      </c>
      <c r="ES23" s="60" t="s">
        <v>44</v>
      </c>
      <c r="ET23" s="60" t="s">
        <v>44</v>
      </c>
      <c r="EU23" s="62" t="s">
        <v>44</v>
      </c>
      <c r="EV23" s="57" t="n">
        <v>288.938367747766</v>
      </c>
      <c r="EW23" s="61" t="s">
        <v>44</v>
      </c>
      <c r="EX23" s="54" t="n">
        <v>2433630.48633048</v>
      </c>
      <c r="EY23" s="55" t="n">
        <v>2289204.70761679</v>
      </c>
      <c r="EZ23" s="55" t="n">
        <v>205245.403403932</v>
      </c>
      <c r="FA23" s="55" t="n">
        <v>744443.77754601</v>
      </c>
      <c r="FB23" s="55" t="n">
        <v>500589.967310256</v>
      </c>
      <c r="FC23" s="57" t="n">
        <v>838925.559356591</v>
      </c>
      <c r="FD23" s="56" t="n">
        <v>144425.778713694</v>
      </c>
      <c r="FE23" s="58" t="s">
        <v>67</v>
      </c>
      <c r="FF23" s="58"/>
      <c r="FG23" s="58"/>
      <c r="FH23" s="58"/>
      <c r="FI23" s="58"/>
      <c r="FJ23" s="58"/>
      <c r="FK23" s="58"/>
      <c r="FL23" s="58"/>
      <c r="FM23" s="58"/>
      <c r="FN23" s="59"/>
      <c r="FO23" s="52"/>
      <c r="FP23" s="53" t="s">
        <v>66</v>
      </c>
      <c r="FQ23" s="53"/>
      <c r="FR23" s="53"/>
      <c r="FS23" s="53"/>
      <c r="FT23" s="53"/>
      <c r="FU23" s="53"/>
      <c r="FV23" s="53"/>
      <c r="FW23" s="53"/>
      <c r="FX23" s="53"/>
      <c r="FY23" s="54" t="n">
        <v>35087.1061053918</v>
      </c>
      <c r="FZ23" s="55" t="n">
        <v>34583.1089030672</v>
      </c>
      <c r="GA23" s="55" t="n">
        <v>510.71957115775</v>
      </c>
      <c r="GB23" s="55" t="n">
        <v>2918.53869564405</v>
      </c>
      <c r="GC23" s="57" t="n">
        <v>6246.51663949967</v>
      </c>
      <c r="GD23" s="57" t="n">
        <v>24907.3339967658</v>
      </c>
      <c r="GE23" s="56" t="n">
        <v>503.997202324583</v>
      </c>
      <c r="GF23" s="54" t="n">
        <v>5239.02745999711</v>
      </c>
      <c r="GG23" s="55" t="n">
        <v>5239.02745999711</v>
      </c>
      <c r="GH23" s="55" t="n">
        <v>329.846299299181</v>
      </c>
      <c r="GI23" s="60" t="s">
        <v>44</v>
      </c>
      <c r="GJ23" s="55" t="n">
        <v>3895.22415200304</v>
      </c>
      <c r="GK23" s="57" t="n">
        <v>1013.95700869488</v>
      </c>
      <c r="GL23" s="61" t="s">
        <v>44</v>
      </c>
      <c r="GM23" s="58" t="s">
        <v>67</v>
      </c>
      <c r="GN23" s="58"/>
      <c r="GO23" s="58"/>
      <c r="GP23" s="58"/>
      <c r="GQ23" s="58"/>
      <c r="GR23" s="58"/>
      <c r="GS23" s="58"/>
      <c r="GT23" s="58"/>
      <c r="GU23" s="58"/>
      <c r="GV23" s="59"/>
    </row>
    <row r="24" s="31" customFormat="true" ht="19.35" hidden="false" customHeight="true" outlineLevel="0" collapsed="false">
      <c r="A24" s="52"/>
      <c r="B24" s="53" t="s">
        <v>68</v>
      </c>
      <c r="C24" s="53"/>
      <c r="D24" s="53"/>
      <c r="E24" s="53"/>
      <c r="F24" s="53"/>
      <c r="G24" s="53"/>
      <c r="H24" s="53"/>
      <c r="I24" s="53"/>
      <c r="J24" s="53"/>
      <c r="K24" s="54" t="n">
        <v>11395670.0241643</v>
      </c>
      <c r="L24" s="55" t="n">
        <v>7447131.42627063</v>
      </c>
      <c r="M24" s="55" t="n">
        <v>1303773.79554872</v>
      </c>
      <c r="N24" s="55" t="n">
        <v>1945543.3680741</v>
      </c>
      <c r="O24" s="55" t="n">
        <v>1226413.01073895</v>
      </c>
      <c r="P24" s="55" t="n">
        <v>2971401.25190886</v>
      </c>
      <c r="Q24" s="56" t="n">
        <v>3948538.59789366</v>
      </c>
      <c r="R24" s="54" t="n">
        <v>22388.4000246095</v>
      </c>
      <c r="S24" s="55" t="n">
        <v>22388.4000246095</v>
      </c>
      <c r="T24" s="55" t="n">
        <v>1227.17565496294</v>
      </c>
      <c r="U24" s="55" t="n">
        <v>648.982067009241</v>
      </c>
      <c r="V24" s="55" t="n">
        <v>8448.70531352071</v>
      </c>
      <c r="W24" s="57" t="n">
        <v>12063.5369891166</v>
      </c>
      <c r="X24" s="61" t="s">
        <v>44</v>
      </c>
      <c r="Y24" s="64" t="s">
        <v>69</v>
      </c>
      <c r="Z24" s="64"/>
      <c r="AA24" s="64"/>
      <c r="AB24" s="64"/>
      <c r="AC24" s="64"/>
      <c r="AD24" s="64"/>
      <c r="AE24" s="64"/>
      <c r="AF24" s="64"/>
      <c r="AG24" s="64"/>
      <c r="AH24" s="59"/>
      <c r="AI24" s="52"/>
      <c r="AJ24" s="53" t="s">
        <v>68</v>
      </c>
      <c r="AK24" s="53"/>
      <c r="AL24" s="53"/>
      <c r="AM24" s="53"/>
      <c r="AN24" s="53"/>
      <c r="AO24" s="53"/>
      <c r="AP24" s="53"/>
      <c r="AQ24" s="53"/>
      <c r="AR24" s="53"/>
      <c r="AS24" s="54" t="n">
        <v>112324.074681632</v>
      </c>
      <c r="AT24" s="55" t="n">
        <v>110826.774149375</v>
      </c>
      <c r="AU24" s="55" t="n">
        <v>883.2491854679</v>
      </c>
      <c r="AV24" s="55" t="n">
        <v>11137.5080792352</v>
      </c>
      <c r="AW24" s="55" t="n">
        <v>28601.0266435494</v>
      </c>
      <c r="AX24" s="55" t="n">
        <v>70204.9902411225</v>
      </c>
      <c r="AY24" s="56" t="n">
        <v>1497.30053225659</v>
      </c>
      <c r="AZ24" s="54" t="n">
        <v>4932.41567937928</v>
      </c>
      <c r="BA24" s="55" t="n">
        <v>4929.96132381831</v>
      </c>
      <c r="BB24" s="55" t="n">
        <v>282.626020548584</v>
      </c>
      <c r="BC24" s="55" t="n">
        <v>2889.02051138429</v>
      </c>
      <c r="BD24" s="55" t="n">
        <v>181.921015932312</v>
      </c>
      <c r="BE24" s="55" t="n">
        <v>1576.39377595313</v>
      </c>
      <c r="BF24" s="56" t="n">
        <v>2.45435556096829</v>
      </c>
      <c r="BG24" s="64" t="s">
        <v>69</v>
      </c>
      <c r="BH24" s="64"/>
      <c r="BI24" s="64"/>
      <c r="BJ24" s="64"/>
      <c r="BK24" s="64"/>
      <c r="BL24" s="64"/>
      <c r="BM24" s="64"/>
      <c r="BN24" s="64"/>
      <c r="BO24" s="64"/>
      <c r="BP24" s="59"/>
      <c r="BQ24" s="52"/>
      <c r="BR24" s="53" t="s">
        <v>68</v>
      </c>
      <c r="BS24" s="53"/>
      <c r="BT24" s="53"/>
      <c r="BU24" s="53"/>
      <c r="BV24" s="53"/>
      <c r="BW24" s="53"/>
      <c r="BX24" s="53"/>
      <c r="BY24" s="53"/>
      <c r="BZ24" s="53"/>
      <c r="CA24" s="54" t="n">
        <v>26640.3238015378</v>
      </c>
      <c r="CB24" s="55" t="n">
        <v>26633.7564843452</v>
      </c>
      <c r="CC24" s="55" t="n">
        <v>77.7084628923196</v>
      </c>
      <c r="CD24" s="55" t="n">
        <v>765.437740278998</v>
      </c>
      <c r="CE24" s="55" t="n">
        <v>6020.91982678894</v>
      </c>
      <c r="CF24" s="55" t="n">
        <v>19769.6904543849</v>
      </c>
      <c r="CG24" s="56" t="n">
        <v>6.5673171926795</v>
      </c>
      <c r="CH24" s="54" t="n">
        <v>87564.1031694625</v>
      </c>
      <c r="CI24" s="55" t="n">
        <v>71160.6074456467</v>
      </c>
      <c r="CJ24" s="55" t="n">
        <v>8435.4889911748</v>
      </c>
      <c r="CK24" s="55" t="n">
        <v>16295.3431418926</v>
      </c>
      <c r="CL24" s="55" t="n">
        <v>18718.3944838555</v>
      </c>
      <c r="CM24" s="57" t="n">
        <v>27711.3808287237</v>
      </c>
      <c r="CN24" s="56" t="n">
        <v>16403.4957238158</v>
      </c>
      <c r="CO24" s="64" t="s">
        <v>69</v>
      </c>
      <c r="CP24" s="64"/>
      <c r="CQ24" s="64"/>
      <c r="CR24" s="64"/>
      <c r="CS24" s="64"/>
      <c r="CT24" s="64"/>
      <c r="CU24" s="64"/>
      <c r="CV24" s="64"/>
      <c r="CW24" s="64"/>
      <c r="CX24" s="59"/>
      <c r="CY24" s="52"/>
      <c r="CZ24" s="53" t="s">
        <v>68</v>
      </c>
      <c r="DA24" s="53"/>
      <c r="DB24" s="53"/>
      <c r="DC24" s="53"/>
      <c r="DD24" s="53"/>
      <c r="DE24" s="53"/>
      <c r="DF24" s="53"/>
      <c r="DG24" s="53"/>
      <c r="DH24" s="53"/>
      <c r="DI24" s="54" t="n">
        <v>416057.759669136</v>
      </c>
      <c r="DJ24" s="55" t="n">
        <v>397931.007060117</v>
      </c>
      <c r="DK24" s="55" t="n">
        <v>8257.82225469134</v>
      </c>
      <c r="DL24" s="55" t="n">
        <v>53217.5463631875</v>
      </c>
      <c r="DM24" s="57" t="n">
        <v>214645.398598033</v>
      </c>
      <c r="DN24" s="57" t="n">
        <v>121810.239844206</v>
      </c>
      <c r="DO24" s="56" t="n">
        <v>18126.7526090188</v>
      </c>
      <c r="DP24" s="54" t="n">
        <v>53746.8749991444</v>
      </c>
      <c r="DQ24" s="55" t="n">
        <v>50812.4031708608</v>
      </c>
      <c r="DR24" s="55" t="n">
        <v>24168.7750031139</v>
      </c>
      <c r="DS24" s="55" t="n">
        <v>8145.21662401782</v>
      </c>
      <c r="DT24" s="55" t="n">
        <v>8544.48043946483</v>
      </c>
      <c r="DU24" s="55" t="n">
        <v>9953.93110426425</v>
      </c>
      <c r="DV24" s="56" t="n">
        <v>2934.47182828352</v>
      </c>
      <c r="DW24" s="64" t="s">
        <v>69</v>
      </c>
      <c r="DX24" s="64"/>
      <c r="DY24" s="64"/>
      <c r="DZ24" s="64"/>
      <c r="EA24" s="64"/>
      <c r="EB24" s="64"/>
      <c r="EC24" s="64"/>
      <c r="ED24" s="64"/>
      <c r="EE24" s="64"/>
      <c r="EF24" s="59"/>
      <c r="EG24" s="52"/>
      <c r="EH24" s="53" t="s">
        <v>68</v>
      </c>
      <c r="EI24" s="53"/>
      <c r="EJ24" s="53"/>
      <c r="EK24" s="53"/>
      <c r="EL24" s="53"/>
      <c r="EM24" s="53"/>
      <c r="EN24" s="53"/>
      <c r="EO24" s="53"/>
      <c r="EP24" s="53"/>
      <c r="EQ24" s="54" t="n">
        <v>9663.37396270875</v>
      </c>
      <c r="ER24" s="55" t="n">
        <v>9613.16539798569</v>
      </c>
      <c r="ES24" s="55" t="n">
        <v>96.9265895778082</v>
      </c>
      <c r="ET24" s="55" t="n">
        <v>5281.53895117437</v>
      </c>
      <c r="EU24" s="57" t="n">
        <v>968.598981580447</v>
      </c>
      <c r="EV24" s="57" t="n">
        <v>3266.10087565306</v>
      </c>
      <c r="EW24" s="56" t="n">
        <v>50.20856472306</v>
      </c>
      <c r="EX24" s="54" t="n">
        <v>10501349.5044679</v>
      </c>
      <c r="EY24" s="55" t="n">
        <v>6592744.34838635</v>
      </c>
      <c r="EZ24" s="55" t="n">
        <v>1255801.16309026</v>
      </c>
      <c r="FA24" s="55" t="n">
        <v>1826799.75446694</v>
      </c>
      <c r="FB24" s="55" t="n">
        <v>912423.327684844</v>
      </c>
      <c r="FC24" s="57" t="n">
        <v>2597720.1031443</v>
      </c>
      <c r="FD24" s="56" t="n">
        <v>3908605.15608154</v>
      </c>
      <c r="FE24" s="64" t="s">
        <v>69</v>
      </c>
      <c r="FF24" s="64"/>
      <c r="FG24" s="64"/>
      <c r="FH24" s="64"/>
      <c r="FI24" s="64"/>
      <c r="FJ24" s="64"/>
      <c r="FK24" s="64"/>
      <c r="FL24" s="64"/>
      <c r="FM24" s="64"/>
      <c r="FN24" s="59"/>
      <c r="FO24" s="52"/>
      <c r="FP24" s="53" t="s">
        <v>68</v>
      </c>
      <c r="FQ24" s="53"/>
      <c r="FR24" s="53"/>
      <c r="FS24" s="53"/>
      <c r="FT24" s="53"/>
      <c r="FU24" s="53"/>
      <c r="FV24" s="53"/>
      <c r="FW24" s="53"/>
      <c r="FX24" s="53"/>
      <c r="FY24" s="54" t="n">
        <v>136110.143546157</v>
      </c>
      <c r="FZ24" s="55" t="n">
        <v>135207.213880058</v>
      </c>
      <c r="GA24" s="55" t="n">
        <v>4459.00148701815</v>
      </c>
      <c r="GB24" s="55" t="n">
        <v>18986.2832757194</v>
      </c>
      <c r="GC24" s="57" t="n">
        <v>25880.3636089618</v>
      </c>
      <c r="GD24" s="57" t="n">
        <v>85881.5655083582</v>
      </c>
      <c r="GE24" s="56" t="n">
        <v>902.929666099497</v>
      </c>
      <c r="GF24" s="54" t="n">
        <v>24893.0501626346</v>
      </c>
      <c r="GG24" s="55" t="n">
        <v>24883.7889474705</v>
      </c>
      <c r="GH24" s="55" t="n">
        <v>83.8588090116716</v>
      </c>
      <c r="GI24" s="55" t="n">
        <v>1376.73685326219</v>
      </c>
      <c r="GJ24" s="55" t="n">
        <v>1979.87414241598</v>
      </c>
      <c r="GK24" s="57" t="n">
        <v>21443.3191427806</v>
      </c>
      <c r="GL24" s="56" t="n">
        <v>9.26121516412054</v>
      </c>
      <c r="GM24" s="64" t="s">
        <v>69</v>
      </c>
      <c r="GN24" s="64"/>
      <c r="GO24" s="64"/>
      <c r="GP24" s="64"/>
      <c r="GQ24" s="64"/>
      <c r="GR24" s="64"/>
      <c r="GS24" s="64"/>
      <c r="GT24" s="64"/>
      <c r="GU24" s="64"/>
      <c r="GV24" s="59"/>
    </row>
    <row r="25" s="31" customFormat="true" ht="19.35" hidden="false" customHeight="true" outlineLevel="0" collapsed="false">
      <c r="A25" s="52"/>
      <c r="B25" s="63" t="s">
        <v>70</v>
      </c>
      <c r="C25" s="63"/>
      <c r="D25" s="63"/>
      <c r="E25" s="63"/>
      <c r="F25" s="63"/>
      <c r="G25" s="63"/>
      <c r="H25" s="63"/>
      <c r="I25" s="63"/>
      <c r="J25" s="63"/>
      <c r="K25" s="54" t="n">
        <v>21364275.372563</v>
      </c>
      <c r="L25" s="55" t="n">
        <v>19685561.816999</v>
      </c>
      <c r="M25" s="55" t="n">
        <v>1947323.34820443</v>
      </c>
      <c r="N25" s="55" t="n">
        <v>3800076.24995438</v>
      </c>
      <c r="O25" s="55" t="n">
        <v>3122542.06753873</v>
      </c>
      <c r="P25" s="55" t="n">
        <v>10815620.1513014</v>
      </c>
      <c r="Q25" s="56" t="n">
        <v>1678713.55556407</v>
      </c>
      <c r="R25" s="54" t="n">
        <v>40133.2008718695</v>
      </c>
      <c r="S25" s="55" t="n">
        <v>33647.7540874712</v>
      </c>
      <c r="T25" s="55" t="n">
        <v>1548.52528290562</v>
      </c>
      <c r="U25" s="55" t="n">
        <v>24516.6295404581</v>
      </c>
      <c r="V25" s="60" t="s">
        <v>44</v>
      </c>
      <c r="W25" s="57" t="n">
        <v>7582.59926410754</v>
      </c>
      <c r="X25" s="56" t="n">
        <v>6485.44678439832</v>
      </c>
      <c r="Y25" s="66" t="s">
        <v>71</v>
      </c>
      <c r="Z25" s="66"/>
      <c r="AA25" s="66"/>
      <c r="AB25" s="66"/>
      <c r="AC25" s="66"/>
      <c r="AD25" s="66"/>
      <c r="AE25" s="66"/>
      <c r="AF25" s="66"/>
      <c r="AG25" s="66"/>
      <c r="AH25" s="59"/>
      <c r="AI25" s="52"/>
      <c r="AJ25" s="63" t="s">
        <v>70</v>
      </c>
      <c r="AK25" s="63"/>
      <c r="AL25" s="63"/>
      <c r="AM25" s="63"/>
      <c r="AN25" s="63"/>
      <c r="AO25" s="63"/>
      <c r="AP25" s="63"/>
      <c r="AQ25" s="63"/>
      <c r="AR25" s="63"/>
      <c r="AS25" s="54" t="n">
        <v>16566.3312354968</v>
      </c>
      <c r="AT25" s="55" t="n">
        <v>16010.6545491754</v>
      </c>
      <c r="AU25" s="55" t="n">
        <v>1458.06169461981</v>
      </c>
      <c r="AV25" s="55" t="n">
        <v>794.133499515125</v>
      </c>
      <c r="AW25" s="55" t="n">
        <v>10197.6549357366</v>
      </c>
      <c r="AX25" s="55" t="n">
        <v>3560.80441930384</v>
      </c>
      <c r="AY25" s="56" t="n">
        <v>555.676686321376</v>
      </c>
      <c r="AZ25" s="54" t="n">
        <v>8214.52589820896</v>
      </c>
      <c r="BA25" s="55" t="n">
        <v>7802.02286837073</v>
      </c>
      <c r="BB25" s="55" t="n">
        <v>891.731563691906</v>
      </c>
      <c r="BC25" s="55" t="n">
        <v>490.631912697393</v>
      </c>
      <c r="BD25" s="55" t="n">
        <v>2929.49392906608</v>
      </c>
      <c r="BE25" s="55" t="n">
        <v>3490.16546291535</v>
      </c>
      <c r="BF25" s="56" t="n">
        <v>412.503029838237</v>
      </c>
      <c r="BG25" s="66" t="s">
        <v>71</v>
      </c>
      <c r="BH25" s="66"/>
      <c r="BI25" s="66"/>
      <c r="BJ25" s="66"/>
      <c r="BK25" s="66"/>
      <c r="BL25" s="66"/>
      <c r="BM25" s="66"/>
      <c r="BN25" s="66"/>
      <c r="BO25" s="66"/>
      <c r="BP25" s="59"/>
      <c r="BQ25" s="52"/>
      <c r="BR25" s="63" t="s">
        <v>70</v>
      </c>
      <c r="BS25" s="63"/>
      <c r="BT25" s="63"/>
      <c r="BU25" s="63"/>
      <c r="BV25" s="63"/>
      <c r="BW25" s="63"/>
      <c r="BX25" s="63"/>
      <c r="BY25" s="63"/>
      <c r="BZ25" s="63"/>
      <c r="CA25" s="54" t="n">
        <v>34519.6995510585</v>
      </c>
      <c r="CB25" s="55" t="n">
        <v>34519.6995510585</v>
      </c>
      <c r="CC25" s="55" t="n">
        <v>824.515912204108</v>
      </c>
      <c r="CD25" s="55" t="n">
        <v>2322.63741095189</v>
      </c>
      <c r="CE25" s="55" t="n">
        <v>11004.3068760931</v>
      </c>
      <c r="CF25" s="55" t="n">
        <v>20368.2393518094</v>
      </c>
      <c r="CG25" s="61" t="s">
        <v>44</v>
      </c>
      <c r="CH25" s="54" t="n">
        <v>34481.4684526475</v>
      </c>
      <c r="CI25" s="55" t="n">
        <v>28172.14979907</v>
      </c>
      <c r="CJ25" s="55" t="n">
        <v>3494.11851494986</v>
      </c>
      <c r="CK25" s="55" t="n">
        <v>1938.08857108708</v>
      </c>
      <c r="CL25" s="55" t="n">
        <v>14605.2287261103</v>
      </c>
      <c r="CM25" s="57" t="n">
        <v>8134.71398692283</v>
      </c>
      <c r="CN25" s="56" t="n">
        <v>6309.3186535775</v>
      </c>
      <c r="CO25" s="66" t="s">
        <v>71</v>
      </c>
      <c r="CP25" s="66"/>
      <c r="CQ25" s="66"/>
      <c r="CR25" s="66"/>
      <c r="CS25" s="66"/>
      <c r="CT25" s="66"/>
      <c r="CU25" s="66"/>
      <c r="CV25" s="66"/>
      <c r="CW25" s="66"/>
      <c r="CX25" s="59"/>
      <c r="CY25" s="52"/>
      <c r="CZ25" s="63" t="s">
        <v>70</v>
      </c>
      <c r="DA25" s="63"/>
      <c r="DB25" s="63"/>
      <c r="DC25" s="63"/>
      <c r="DD25" s="63"/>
      <c r="DE25" s="63"/>
      <c r="DF25" s="63"/>
      <c r="DG25" s="63"/>
      <c r="DH25" s="63"/>
      <c r="DI25" s="54" t="n">
        <v>87357.6738258321</v>
      </c>
      <c r="DJ25" s="55" t="n">
        <v>78628.1610758154</v>
      </c>
      <c r="DK25" s="55" t="n">
        <v>22801.9433285944</v>
      </c>
      <c r="DL25" s="55" t="n">
        <v>3904.4838811667</v>
      </c>
      <c r="DM25" s="57" t="n">
        <v>30253.638098099</v>
      </c>
      <c r="DN25" s="57" t="n">
        <v>21668.0957679553</v>
      </c>
      <c r="DO25" s="56" t="n">
        <v>8729.51275001676</v>
      </c>
      <c r="DP25" s="54" t="n">
        <v>80212.3227488149</v>
      </c>
      <c r="DQ25" s="55" t="n">
        <v>68550.3583102011</v>
      </c>
      <c r="DR25" s="55" t="n">
        <v>17935.1051611053</v>
      </c>
      <c r="DS25" s="55" t="n">
        <v>16779.0417518713</v>
      </c>
      <c r="DT25" s="55" t="n">
        <v>11453.3553173112</v>
      </c>
      <c r="DU25" s="55" t="n">
        <v>22382.8560799133</v>
      </c>
      <c r="DV25" s="56" t="n">
        <v>11661.9644386138</v>
      </c>
      <c r="DW25" s="66" t="s">
        <v>71</v>
      </c>
      <c r="DX25" s="66"/>
      <c r="DY25" s="66"/>
      <c r="DZ25" s="66"/>
      <c r="EA25" s="66"/>
      <c r="EB25" s="66"/>
      <c r="EC25" s="66"/>
      <c r="ED25" s="66"/>
      <c r="EE25" s="66"/>
      <c r="EF25" s="59"/>
      <c r="EG25" s="52"/>
      <c r="EH25" s="63" t="s">
        <v>70</v>
      </c>
      <c r="EI25" s="63"/>
      <c r="EJ25" s="63"/>
      <c r="EK25" s="63"/>
      <c r="EL25" s="63"/>
      <c r="EM25" s="63"/>
      <c r="EN25" s="63"/>
      <c r="EO25" s="63"/>
      <c r="EP25" s="63"/>
      <c r="EQ25" s="54" t="n">
        <v>13962.6876842063</v>
      </c>
      <c r="ER25" s="55" t="n">
        <v>12903.7753768301</v>
      </c>
      <c r="ES25" s="55" t="n">
        <v>2333.02849965162</v>
      </c>
      <c r="ET25" s="55" t="n">
        <v>2239.42496920623</v>
      </c>
      <c r="EU25" s="57" t="n">
        <v>5425.6200452684</v>
      </c>
      <c r="EV25" s="57" t="n">
        <v>2905.70186270388</v>
      </c>
      <c r="EW25" s="56" t="n">
        <v>1058.91230737614</v>
      </c>
      <c r="EX25" s="54" t="n">
        <v>56403.5609226029</v>
      </c>
      <c r="EY25" s="55" t="n">
        <v>53380.4108066254</v>
      </c>
      <c r="EZ25" s="55" t="n">
        <v>6515.67815740533</v>
      </c>
      <c r="FA25" s="55" t="n">
        <v>3789.83919317683</v>
      </c>
      <c r="FB25" s="55" t="n">
        <v>13157.3207957012</v>
      </c>
      <c r="FC25" s="57" t="n">
        <v>29917.572660342</v>
      </c>
      <c r="FD25" s="56" t="n">
        <v>3023.15011597749</v>
      </c>
      <c r="FE25" s="66" t="s">
        <v>71</v>
      </c>
      <c r="FF25" s="66"/>
      <c r="FG25" s="66"/>
      <c r="FH25" s="66"/>
      <c r="FI25" s="66"/>
      <c r="FJ25" s="66"/>
      <c r="FK25" s="66"/>
      <c r="FL25" s="66"/>
      <c r="FM25" s="66"/>
      <c r="FN25" s="59"/>
      <c r="FO25" s="52"/>
      <c r="FP25" s="63" t="s">
        <v>70</v>
      </c>
      <c r="FQ25" s="63"/>
      <c r="FR25" s="63"/>
      <c r="FS25" s="63"/>
      <c r="FT25" s="63"/>
      <c r="FU25" s="63"/>
      <c r="FV25" s="63"/>
      <c r="FW25" s="63"/>
      <c r="FX25" s="63"/>
      <c r="FY25" s="54" t="n">
        <v>20967143.2957797</v>
      </c>
      <c r="FZ25" s="55" t="n">
        <v>19326768.1896114</v>
      </c>
      <c r="GA25" s="55" t="n">
        <v>1885953.18891491</v>
      </c>
      <c r="GB25" s="55" t="n">
        <v>3736014.86531619</v>
      </c>
      <c r="GC25" s="57" t="n">
        <v>3020311.86561533</v>
      </c>
      <c r="GD25" s="57" t="n">
        <v>10684488.2697649</v>
      </c>
      <c r="GE25" s="56" t="n">
        <v>1640375.10616836</v>
      </c>
      <c r="GF25" s="54" t="n">
        <v>25280.605592552</v>
      </c>
      <c r="GG25" s="55" t="n">
        <v>25178.6409629563</v>
      </c>
      <c r="GH25" s="55" t="n">
        <v>3567.45117439294</v>
      </c>
      <c r="GI25" s="55" t="n">
        <v>7286.4739080535</v>
      </c>
      <c r="GJ25" s="55" t="n">
        <v>3203.58320001385</v>
      </c>
      <c r="GK25" s="57" t="n">
        <v>11121.132680496</v>
      </c>
      <c r="GL25" s="56" t="n">
        <v>101.964629595735</v>
      </c>
      <c r="GM25" s="66" t="s">
        <v>71</v>
      </c>
      <c r="GN25" s="66"/>
      <c r="GO25" s="66"/>
      <c r="GP25" s="66"/>
      <c r="GQ25" s="66"/>
      <c r="GR25" s="66"/>
      <c r="GS25" s="66"/>
      <c r="GT25" s="66"/>
      <c r="GU25" s="66"/>
      <c r="GV25" s="59"/>
    </row>
    <row r="26" s="31" customFormat="true" ht="19.35" hidden="false" customHeight="true" outlineLevel="0" collapsed="false">
      <c r="A26" s="52"/>
      <c r="B26" s="53" t="s">
        <v>72</v>
      </c>
      <c r="C26" s="53"/>
      <c r="D26" s="53"/>
      <c r="E26" s="53"/>
      <c r="F26" s="53"/>
      <c r="G26" s="53"/>
      <c r="H26" s="53"/>
      <c r="I26" s="53"/>
      <c r="J26" s="53"/>
      <c r="K26" s="54" t="n">
        <v>18842651.0464975</v>
      </c>
      <c r="L26" s="55" t="n">
        <v>17915477.1439524</v>
      </c>
      <c r="M26" s="55" t="n">
        <v>3460647.68378557</v>
      </c>
      <c r="N26" s="55" t="n">
        <v>4057690.93159856</v>
      </c>
      <c r="O26" s="55" t="n">
        <v>3029051.74642006</v>
      </c>
      <c r="P26" s="55" t="n">
        <v>7368086.78214825</v>
      </c>
      <c r="Q26" s="56" t="n">
        <v>927173.902545019</v>
      </c>
      <c r="R26" s="54" t="n">
        <v>447369.150578093</v>
      </c>
      <c r="S26" s="55" t="n">
        <v>445313.407229246</v>
      </c>
      <c r="T26" s="55" t="n">
        <v>61701.3645932561</v>
      </c>
      <c r="U26" s="55" t="n">
        <v>120401.57822499</v>
      </c>
      <c r="V26" s="55" t="n">
        <v>52435.6521219791</v>
      </c>
      <c r="W26" s="57" t="n">
        <v>210774.812289021</v>
      </c>
      <c r="X26" s="56" t="n">
        <v>2055.74334884692</v>
      </c>
      <c r="Y26" s="58" t="s">
        <v>73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2"/>
      <c r="AJ26" s="53" t="s">
        <v>72</v>
      </c>
      <c r="AK26" s="53"/>
      <c r="AL26" s="53"/>
      <c r="AM26" s="53"/>
      <c r="AN26" s="53"/>
      <c r="AO26" s="53"/>
      <c r="AP26" s="53"/>
      <c r="AQ26" s="53"/>
      <c r="AR26" s="53"/>
      <c r="AS26" s="54" t="n">
        <v>306370.239779902</v>
      </c>
      <c r="AT26" s="55" t="n">
        <v>304797.701719053</v>
      </c>
      <c r="AU26" s="55" t="n">
        <v>22770.495045636</v>
      </c>
      <c r="AV26" s="55" t="n">
        <v>44709.2169765518</v>
      </c>
      <c r="AW26" s="55" t="n">
        <v>104575.009368096</v>
      </c>
      <c r="AX26" s="55" t="n">
        <v>132742.980328768</v>
      </c>
      <c r="AY26" s="56" t="n">
        <v>1572.53806084933</v>
      </c>
      <c r="AZ26" s="54" t="n">
        <v>49309.8743552706</v>
      </c>
      <c r="BA26" s="55" t="n">
        <v>48869.2166034502</v>
      </c>
      <c r="BB26" s="55" t="n">
        <v>6008.46421000242</v>
      </c>
      <c r="BC26" s="55" t="n">
        <v>6639.88627100345</v>
      </c>
      <c r="BD26" s="55" t="n">
        <v>10352.8729240692</v>
      </c>
      <c r="BE26" s="55" t="n">
        <v>25867.9931983751</v>
      </c>
      <c r="BF26" s="56" t="n">
        <v>440.657751820466</v>
      </c>
      <c r="BG26" s="58" t="s">
        <v>73</v>
      </c>
      <c r="BH26" s="58"/>
      <c r="BI26" s="58"/>
      <c r="BJ26" s="58"/>
      <c r="BK26" s="58"/>
      <c r="BL26" s="58"/>
      <c r="BM26" s="58"/>
      <c r="BN26" s="58"/>
      <c r="BO26" s="58"/>
      <c r="BP26" s="59"/>
      <c r="BQ26" s="52"/>
      <c r="BR26" s="53" t="s">
        <v>72</v>
      </c>
      <c r="BS26" s="53"/>
      <c r="BT26" s="53"/>
      <c r="BU26" s="53"/>
      <c r="BV26" s="53"/>
      <c r="BW26" s="53"/>
      <c r="BX26" s="53"/>
      <c r="BY26" s="53"/>
      <c r="BZ26" s="53"/>
      <c r="CA26" s="54" t="n">
        <v>304377.900988866</v>
      </c>
      <c r="CB26" s="55" t="n">
        <v>304277.315533873</v>
      </c>
      <c r="CC26" s="55" t="n">
        <v>2227.95251361426</v>
      </c>
      <c r="CD26" s="55" t="n">
        <v>11607.4122551234</v>
      </c>
      <c r="CE26" s="55" t="n">
        <v>43407.6073575675</v>
      </c>
      <c r="CF26" s="55" t="n">
        <v>247034.343407567</v>
      </c>
      <c r="CG26" s="56" t="n">
        <v>100.585454993813</v>
      </c>
      <c r="CH26" s="54" t="n">
        <v>741006.804573837</v>
      </c>
      <c r="CI26" s="55" t="n">
        <v>724829.430794699</v>
      </c>
      <c r="CJ26" s="55" t="n">
        <v>76727.7622164575</v>
      </c>
      <c r="CK26" s="55" t="n">
        <v>270771.549103278</v>
      </c>
      <c r="CL26" s="55" t="n">
        <v>153615.239738567</v>
      </c>
      <c r="CM26" s="57" t="n">
        <v>223714.879736397</v>
      </c>
      <c r="CN26" s="56" t="n">
        <v>16177.3737791375</v>
      </c>
      <c r="CO26" s="58" t="s">
        <v>73</v>
      </c>
      <c r="CP26" s="58"/>
      <c r="CQ26" s="58"/>
      <c r="CR26" s="58"/>
      <c r="CS26" s="58"/>
      <c r="CT26" s="58"/>
      <c r="CU26" s="58"/>
      <c r="CV26" s="58"/>
      <c r="CW26" s="58"/>
      <c r="CX26" s="59"/>
      <c r="CY26" s="52"/>
      <c r="CZ26" s="53" t="s">
        <v>72</v>
      </c>
      <c r="DA26" s="53"/>
      <c r="DB26" s="53"/>
      <c r="DC26" s="53"/>
      <c r="DD26" s="53"/>
      <c r="DE26" s="53"/>
      <c r="DF26" s="53"/>
      <c r="DG26" s="53"/>
      <c r="DH26" s="53"/>
      <c r="DI26" s="54" t="n">
        <v>1413498.47521819</v>
      </c>
      <c r="DJ26" s="55" t="n">
        <v>1304211.88834142</v>
      </c>
      <c r="DK26" s="55" t="n">
        <v>249294.521153965</v>
      </c>
      <c r="DL26" s="55" t="n">
        <v>356857.50838761</v>
      </c>
      <c r="DM26" s="57" t="n">
        <v>203600.361623621</v>
      </c>
      <c r="DN26" s="57" t="n">
        <v>494459.497176221</v>
      </c>
      <c r="DO26" s="56" t="n">
        <v>109286.586876775</v>
      </c>
      <c r="DP26" s="54" t="n">
        <v>144276.862332268</v>
      </c>
      <c r="DQ26" s="55" t="n">
        <v>142070.902354905</v>
      </c>
      <c r="DR26" s="55" t="n">
        <v>45315.8425552449</v>
      </c>
      <c r="DS26" s="55" t="n">
        <v>35779.7654357728</v>
      </c>
      <c r="DT26" s="55" t="n">
        <v>20577.3371254595</v>
      </c>
      <c r="DU26" s="55" t="n">
        <v>40397.9572384281</v>
      </c>
      <c r="DV26" s="56" t="n">
        <v>2205.95997736296</v>
      </c>
      <c r="DW26" s="58" t="s">
        <v>73</v>
      </c>
      <c r="DX26" s="58"/>
      <c r="DY26" s="58"/>
      <c r="DZ26" s="58"/>
      <c r="EA26" s="58"/>
      <c r="EB26" s="58"/>
      <c r="EC26" s="58"/>
      <c r="ED26" s="58"/>
      <c r="EE26" s="58"/>
      <c r="EF26" s="59"/>
      <c r="EG26" s="52"/>
      <c r="EH26" s="53" t="s">
        <v>72</v>
      </c>
      <c r="EI26" s="53"/>
      <c r="EJ26" s="53"/>
      <c r="EK26" s="53"/>
      <c r="EL26" s="53"/>
      <c r="EM26" s="53"/>
      <c r="EN26" s="53"/>
      <c r="EO26" s="53"/>
      <c r="EP26" s="53"/>
      <c r="EQ26" s="54" t="n">
        <v>56686.0397758654</v>
      </c>
      <c r="ER26" s="55" t="n">
        <v>56177.7774243769</v>
      </c>
      <c r="ES26" s="55" t="n">
        <v>7080.22666751739</v>
      </c>
      <c r="ET26" s="55" t="n">
        <v>22784.6463728848</v>
      </c>
      <c r="EU26" s="57" t="n">
        <v>11655.7945716991</v>
      </c>
      <c r="EV26" s="57" t="n">
        <v>14657.1098122756</v>
      </c>
      <c r="EW26" s="56" t="n">
        <v>508.262351488568</v>
      </c>
      <c r="EX26" s="54" t="n">
        <v>43147.6447464884</v>
      </c>
      <c r="EY26" s="55" t="n">
        <v>41671.8982990539</v>
      </c>
      <c r="EZ26" s="55" t="n">
        <v>15276.1991509992</v>
      </c>
      <c r="FA26" s="55" t="n">
        <v>905.297712047888</v>
      </c>
      <c r="FB26" s="55" t="n">
        <v>831.73776751584</v>
      </c>
      <c r="FC26" s="57" t="n">
        <v>24658.663668491</v>
      </c>
      <c r="FD26" s="56" t="n">
        <v>1475.74644743446</v>
      </c>
      <c r="FE26" s="58" t="s">
        <v>73</v>
      </c>
      <c r="FF26" s="58"/>
      <c r="FG26" s="58"/>
      <c r="FH26" s="58"/>
      <c r="FI26" s="58"/>
      <c r="FJ26" s="58"/>
      <c r="FK26" s="58"/>
      <c r="FL26" s="58"/>
      <c r="FM26" s="58"/>
      <c r="FN26" s="59"/>
      <c r="FO26" s="52"/>
      <c r="FP26" s="53" t="s">
        <v>72</v>
      </c>
      <c r="FQ26" s="53"/>
      <c r="FR26" s="53"/>
      <c r="FS26" s="53"/>
      <c r="FT26" s="53"/>
      <c r="FU26" s="53"/>
      <c r="FV26" s="53"/>
      <c r="FW26" s="53"/>
      <c r="FX26" s="53"/>
      <c r="FY26" s="54" t="n">
        <v>65579.9019394061</v>
      </c>
      <c r="FZ26" s="55" t="n">
        <v>64989.8080238067</v>
      </c>
      <c r="GA26" s="55" t="n">
        <v>5476.55632289492</v>
      </c>
      <c r="GB26" s="55" t="n">
        <v>22993.3071979858</v>
      </c>
      <c r="GC26" s="57" t="n">
        <v>2111.66457363382</v>
      </c>
      <c r="GD26" s="57" t="n">
        <v>34408.2799292922</v>
      </c>
      <c r="GE26" s="56" t="n">
        <v>590.093915599421</v>
      </c>
      <c r="GF26" s="54" t="n">
        <v>15271028.1522093</v>
      </c>
      <c r="GG26" s="55" t="n">
        <v>14478267.7976285</v>
      </c>
      <c r="GH26" s="55" t="n">
        <v>2968768.29935598</v>
      </c>
      <c r="GI26" s="55" t="n">
        <v>3164240.76366131</v>
      </c>
      <c r="GJ26" s="55" t="n">
        <v>2425888.46924785</v>
      </c>
      <c r="GK26" s="57" t="n">
        <v>5919370.26536341</v>
      </c>
      <c r="GL26" s="56" t="n">
        <v>792760.354580711</v>
      </c>
      <c r="GM26" s="58" t="s">
        <v>73</v>
      </c>
      <c r="GN26" s="58"/>
      <c r="GO26" s="58"/>
      <c r="GP26" s="58"/>
      <c r="GQ26" s="58"/>
      <c r="GR26" s="58"/>
      <c r="GS26" s="58"/>
      <c r="GT26" s="58"/>
      <c r="GU26" s="58"/>
      <c r="GV26" s="59"/>
    </row>
    <row r="27" s="31" customFormat="true" ht="19.35" hidden="false" customHeight="true" outlineLevel="0" collapsed="false">
      <c r="A27" s="67"/>
      <c r="B27" s="63" t="s">
        <v>74</v>
      </c>
      <c r="C27" s="63"/>
      <c r="D27" s="63"/>
      <c r="E27" s="63"/>
      <c r="F27" s="63"/>
      <c r="G27" s="63"/>
      <c r="H27" s="63"/>
      <c r="I27" s="63"/>
      <c r="J27" s="63"/>
      <c r="K27" s="68" t="n">
        <v>3003712.44392092</v>
      </c>
      <c r="L27" s="69" t="n">
        <v>2907382.98400391</v>
      </c>
      <c r="M27" s="69" t="n">
        <v>566851.801097362</v>
      </c>
      <c r="N27" s="69" t="n">
        <v>588890.791495356</v>
      </c>
      <c r="O27" s="69" t="n">
        <v>624736.074542777</v>
      </c>
      <c r="P27" s="69" t="n">
        <v>1126904.31686842</v>
      </c>
      <c r="Q27" s="70" t="n">
        <v>96329.4599170033</v>
      </c>
      <c r="R27" s="68" t="n">
        <v>810198.245867801</v>
      </c>
      <c r="S27" s="69" t="n">
        <v>795724.167101716</v>
      </c>
      <c r="T27" s="69" t="n">
        <v>80392.0218561389</v>
      </c>
      <c r="U27" s="69" t="n">
        <v>185752.923736827</v>
      </c>
      <c r="V27" s="69" t="n">
        <v>157997.82010004</v>
      </c>
      <c r="W27" s="71" t="n">
        <v>371581.401408711</v>
      </c>
      <c r="X27" s="70" t="n">
        <v>14474.0787660842</v>
      </c>
      <c r="Y27" s="58" t="s">
        <v>75</v>
      </c>
      <c r="Z27" s="58"/>
      <c r="AA27" s="58"/>
      <c r="AB27" s="58"/>
      <c r="AC27" s="58"/>
      <c r="AD27" s="58"/>
      <c r="AE27" s="58"/>
      <c r="AF27" s="58"/>
      <c r="AG27" s="58"/>
      <c r="AH27" s="72"/>
      <c r="AI27" s="67"/>
      <c r="AJ27" s="63" t="s">
        <v>74</v>
      </c>
      <c r="AK27" s="63"/>
      <c r="AL27" s="63"/>
      <c r="AM27" s="63"/>
      <c r="AN27" s="63"/>
      <c r="AO27" s="63"/>
      <c r="AP27" s="63"/>
      <c r="AQ27" s="63"/>
      <c r="AR27" s="63"/>
      <c r="AS27" s="68" t="n">
        <v>361442.332640361</v>
      </c>
      <c r="AT27" s="69" t="n">
        <v>354680.680973384</v>
      </c>
      <c r="AU27" s="69" t="n">
        <v>20015.6610841952</v>
      </c>
      <c r="AV27" s="69" t="n">
        <v>94885.7991050156</v>
      </c>
      <c r="AW27" s="69" t="n">
        <v>82123.4998586603</v>
      </c>
      <c r="AX27" s="69" t="n">
        <v>157655.720925513</v>
      </c>
      <c r="AY27" s="70" t="n">
        <v>6761.65166697705</v>
      </c>
      <c r="AZ27" s="68" t="n">
        <v>59558.6900138067</v>
      </c>
      <c r="BA27" s="69" t="n">
        <v>59479.9193986272</v>
      </c>
      <c r="BB27" s="69" t="n">
        <v>16164.8531848113</v>
      </c>
      <c r="BC27" s="69" t="n">
        <v>12196.0077575131</v>
      </c>
      <c r="BD27" s="69" t="n">
        <v>9435.40244530883</v>
      </c>
      <c r="BE27" s="69" t="n">
        <v>21683.656010994</v>
      </c>
      <c r="BF27" s="70" t="n">
        <v>78.77061517954</v>
      </c>
      <c r="BG27" s="58" t="s">
        <v>75</v>
      </c>
      <c r="BH27" s="58"/>
      <c r="BI27" s="58"/>
      <c r="BJ27" s="58"/>
      <c r="BK27" s="58"/>
      <c r="BL27" s="58"/>
      <c r="BM27" s="58"/>
      <c r="BN27" s="58"/>
      <c r="BO27" s="58"/>
      <c r="BP27" s="72"/>
      <c r="BQ27" s="67"/>
      <c r="BR27" s="63" t="s">
        <v>74</v>
      </c>
      <c r="BS27" s="63"/>
      <c r="BT27" s="63"/>
      <c r="BU27" s="63"/>
      <c r="BV27" s="63"/>
      <c r="BW27" s="63"/>
      <c r="BX27" s="63"/>
      <c r="BY27" s="63"/>
      <c r="BZ27" s="63"/>
      <c r="CA27" s="68" t="n">
        <v>265076.240610235</v>
      </c>
      <c r="CB27" s="69" t="n">
        <v>264646.257208906</v>
      </c>
      <c r="CC27" s="69" t="n">
        <v>4160.04606688501</v>
      </c>
      <c r="CD27" s="69" t="n">
        <v>21117.6141507452</v>
      </c>
      <c r="CE27" s="69" t="n">
        <v>69152.407089677</v>
      </c>
      <c r="CF27" s="69" t="n">
        <v>170216.189901599</v>
      </c>
      <c r="CG27" s="70" t="n">
        <v>429.983401328703</v>
      </c>
      <c r="CH27" s="68" t="n">
        <v>398809.474317967</v>
      </c>
      <c r="CI27" s="69" t="n">
        <v>393965.799662788</v>
      </c>
      <c r="CJ27" s="69" t="n">
        <v>124402.720736059</v>
      </c>
      <c r="CK27" s="69" t="n">
        <v>89591.6765484204</v>
      </c>
      <c r="CL27" s="69" t="n">
        <v>96370.4799290495</v>
      </c>
      <c r="CM27" s="71" t="n">
        <v>83600.9224492593</v>
      </c>
      <c r="CN27" s="70" t="n">
        <v>4843.67465517883</v>
      </c>
      <c r="CO27" s="58" t="s">
        <v>75</v>
      </c>
      <c r="CP27" s="58"/>
      <c r="CQ27" s="58"/>
      <c r="CR27" s="58"/>
      <c r="CS27" s="58"/>
      <c r="CT27" s="58"/>
      <c r="CU27" s="58"/>
      <c r="CV27" s="58"/>
      <c r="CW27" s="58"/>
      <c r="CX27" s="72"/>
      <c r="CY27" s="67"/>
      <c r="CZ27" s="63" t="s">
        <v>74</v>
      </c>
      <c r="DA27" s="63"/>
      <c r="DB27" s="63"/>
      <c r="DC27" s="63"/>
      <c r="DD27" s="63"/>
      <c r="DE27" s="63"/>
      <c r="DF27" s="63"/>
      <c r="DG27" s="63"/>
      <c r="DH27" s="63"/>
      <c r="DI27" s="68" t="n">
        <v>370865.25487252</v>
      </c>
      <c r="DJ27" s="69" t="n">
        <v>340928.344567218</v>
      </c>
      <c r="DK27" s="69" t="n">
        <v>57419.0253963079</v>
      </c>
      <c r="DL27" s="69" t="n">
        <v>60214.5934378813</v>
      </c>
      <c r="DM27" s="71" t="n">
        <v>80435.7663042611</v>
      </c>
      <c r="DN27" s="71" t="n">
        <v>142858.959428768</v>
      </c>
      <c r="DO27" s="70" t="n">
        <v>29936.9103053015</v>
      </c>
      <c r="DP27" s="68" t="n">
        <v>396999.311482833</v>
      </c>
      <c r="DQ27" s="69" t="n">
        <v>381730.199476266</v>
      </c>
      <c r="DR27" s="69" t="n">
        <v>220353.178212373</v>
      </c>
      <c r="DS27" s="69" t="n">
        <v>56444.0348990999</v>
      </c>
      <c r="DT27" s="69" t="n">
        <v>53204.9961476234</v>
      </c>
      <c r="DU27" s="69" t="n">
        <v>51727.9902171699</v>
      </c>
      <c r="DV27" s="70" t="n">
        <v>15269.1120065669</v>
      </c>
      <c r="DW27" s="58" t="s">
        <v>75</v>
      </c>
      <c r="DX27" s="58"/>
      <c r="DY27" s="58"/>
      <c r="DZ27" s="58"/>
      <c r="EA27" s="58"/>
      <c r="EB27" s="58"/>
      <c r="EC27" s="58"/>
      <c r="ED27" s="58"/>
      <c r="EE27" s="58"/>
      <c r="EF27" s="72"/>
      <c r="EG27" s="67"/>
      <c r="EH27" s="63" t="s">
        <v>74</v>
      </c>
      <c r="EI27" s="63"/>
      <c r="EJ27" s="63"/>
      <c r="EK27" s="63"/>
      <c r="EL27" s="63"/>
      <c r="EM27" s="63"/>
      <c r="EN27" s="63"/>
      <c r="EO27" s="63"/>
      <c r="EP27" s="63"/>
      <c r="EQ27" s="68" t="n">
        <v>42975.5513957511</v>
      </c>
      <c r="ER27" s="69" t="n">
        <v>32981.803614026</v>
      </c>
      <c r="ES27" s="69" t="n">
        <v>8397.00420283353</v>
      </c>
      <c r="ET27" s="69" t="n">
        <v>12535.633857527</v>
      </c>
      <c r="EU27" s="71" t="n">
        <v>4164.84087264072</v>
      </c>
      <c r="EV27" s="71" t="n">
        <v>7884.32468102468</v>
      </c>
      <c r="EW27" s="70" t="n">
        <v>9993.74778172517</v>
      </c>
      <c r="EX27" s="68" t="n">
        <v>77849.3011467256</v>
      </c>
      <c r="EY27" s="69" t="n">
        <v>73518.4227422284</v>
      </c>
      <c r="EZ27" s="69" t="n">
        <v>7858.10130382939</v>
      </c>
      <c r="FA27" s="69" t="n">
        <v>9805.00804156817</v>
      </c>
      <c r="FB27" s="69" t="n">
        <v>28329.580454137</v>
      </c>
      <c r="FC27" s="71" t="n">
        <v>27525.7329426938</v>
      </c>
      <c r="FD27" s="70" t="n">
        <v>4330.87840449727</v>
      </c>
      <c r="FE27" s="58" t="s">
        <v>75</v>
      </c>
      <c r="FF27" s="58"/>
      <c r="FG27" s="58"/>
      <c r="FH27" s="58"/>
      <c r="FI27" s="58"/>
      <c r="FJ27" s="58"/>
      <c r="FK27" s="58"/>
      <c r="FL27" s="58"/>
      <c r="FM27" s="58"/>
      <c r="FN27" s="72"/>
      <c r="FO27" s="67"/>
      <c r="FP27" s="63" t="s">
        <v>74</v>
      </c>
      <c r="FQ27" s="63"/>
      <c r="FR27" s="63"/>
      <c r="FS27" s="63"/>
      <c r="FT27" s="63"/>
      <c r="FU27" s="63"/>
      <c r="FV27" s="63"/>
      <c r="FW27" s="63"/>
      <c r="FX27" s="63"/>
      <c r="FY27" s="68" t="n">
        <v>69286.5939701471</v>
      </c>
      <c r="FZ27" s="69" t="n">
        <v>67887.9854550922</v>
      </c>
      <c r="GA27" s="69" t="n">
        <v>6881.47709700559</v>
      </c>
      <c r="GB27" s="69" t="n">
        <v>15125.8749083728</v>
      </c>
      <c r="GC27" s="71" t="n">
        <v>14903.5254512593</v>
      </c>
      <c r="GD27" s="71" t="n">
        <v>30977.1079984545</v>
      </c>
      <c r="GE27" s="70" t="n">
        <v>1398.60851505491</v>
      </c>
      <c r="GF27" s="68" t="n">
        <v>150651.44760277</v>
      </c>
      <c r="GG27" s="69" t="n">
        <v>141839.403803661</v>
      </c>
      <c r="GH27" s="69" t="n">
        <v>20807.711956923</v>
      </c>
      <c r="GI27" s="69" t="n">
        <v>31221.6250523853</v>
      </c>
      <c r="GJ27" s="69" t="n">
        <v>28617.7558901201</v>
      </c>
      <c r="GK27" s="71" t="n">
        <v>61192.3109042327</v>
      </c>
      <c r="GL27" s="70" t="n">
        <v>8812.04379910921</v>
      </c>
      <c r="GM27" s="58" t="s">
        <v>75</v>
      </c>
      <c r="GN27" s="58"/>
      <c r="GO27" s="58"/>
      <c r="GP27" s="58"/>
      <c r="GQ27" s="58"/>
      <c r="GR27" s="58"/>
      <c r="GS27" s="58"/>
      <c r="GT27" s="58"/>
      <c r="GU27" s="58"/>
      <c r="GV27" s="72"/>
    </row>
    <row r="28" s="31" customFormat="true" ht="19.35" hidden="false" customHeight="true" outlineLevel="0" collapsed="false">
      <c r="A28" s="38" t="s">
        <v>76</v>
      </c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40"/>
      <c r="M28" s="40"/>
      <c r="N28" s="40"/>
      <c r="O28" s="40"/>
      <c r="P28" s="40"/>
      <c r="Q28" s="41"/>
      <c r="R28" s="39"/>
      <c r="S28" s="40"/>
      <c r="T28" s="40"/>
      <c r="U28" s="40"/>
      <c r="V28" s="40"/>
      <c r="W28" s="43"/>
      <c r="X28" s="41"/>
      <c r="Y28" s="45" t="s">
        <v>77</v>
      </c>
      <c r="Z28" s="45"/>
      <c r="AA28" s="45"/>
      <c r="AB28" s="45"/>
      <c r="AC28" s="45"/>
      <c r="AD28" s="45"/>
      <c r="AE28" s="45"/>
      <c r="AF28" s="45"/>
      <c r="AG28" s="45"/>
      <c r="AH28" s="45"/>
      <c r="AI28" s="38" t="s">
        <v>76</v>
      </c>
      <c r="AJ28" s="38"/>
      <c r="AK28" s="38"/>
      <c r="AL28" s="38"/>
      <c r="AM28" s="38"/>
      <c r="AN28" s="38"/>
      <c r="AO28" s="38"/>
      <c r="AP28" s="38"/>
      <c r="AQ28" s="38"/>
      <c r="AR28" s="38"/>
      <c r="AS28" s="39"/>
      <c r="AT28" s="40"/>
      <c r="AU28" s="40"/>
      <c r="AV28" s="40"/>
      <c r="AW28" s="40"/>
      <c r="AX28" s="40"/>
      <c r="AY28" s="41"/>
      <c r="AZ28" s="39"/>
      <c r="BA28" s="40"/>
      <c r="BB28" s="40"/>
      <c r="BC28" s="40"/>
      <c r="BD28" s="40"/>
      <c r="BE28" s="40"/>
      <c r="BF28" s="41"/>
      <c r="BG28" s="45" t="s">
        <v>77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38" t="s">
        <v>76</v>
      </c>
      <c r="BR28" s="38"/>
      <c r="BS28" s="38"/>
      <c r="BT28" s="38"/>
      <c r="BU28" s="38"/>
      <c r="BV28" s="38"/>
      <c r="BW28" s="38"/>
      <c r="BX28" s="38"/>
      <c r="BY28" s="38"/>
      <c r="BZ28" s="38"/>
      <c r="CA28" s="39"/>
      <c r="CB28" s="40"/>
      <c r="CC28" s="40"/>
      <c r="CD28" s="40"/>
      <c r="CE28" s="40"/>
      <c r="CF28" s="40"/>
      <c r="CG28" s="41"/>
      <c r="CH28" s="39"/>
      <c r="CI28" s="40"/>
      <c r="CJ28" s="40"/>
      <c r="CK28" s="40"/>
      <c r="CL28" s="40"/>
      <c r="CM28" s="43"/>
      <c r="CN28" s="41"/>
      <c r="CO28" s="45" t="s">
        <v>77</v>
      </c>
      <c r="CP28" s="45"/>
      <c r="CQ28" s="45"/>
      <c r="CR28" s="45"/>
      <c r="CS28" s="45"/>
      <c r="CT28" s="45"/>
      <c r="CU28" s="45"/>
      <c r="CV28" s="45"/>
      <c r="CW28" s="45"/>
      <c r="CX28" s="45"/>
      <c r="CY28" s="38" t="s">
        <v>76</v>
      </c>
      <c r="CZ28" s="38"/>
      <c r="DA28" s="38"/>
      <c r="DB28" s="38"/>
      <c r="DC28" s="38"/>
      <c r="DD28" s="38"/>
      <c r="DE28" s="38"/>
      <c r="DF28" s="38"/>
      <c r="DG28" s="38"/>
      <c r="DH28" s="38"/>
      <c r="DI28" s="39"/>
      <c r="DJ28" s="40"/>
      <c r="DK28" s="40"/>
      <c r="DL28" s="40"/>
      <c r="DM28" s="43"/>
      <c r="DN28" s="43"/>
      <c r="DO28" s="41"/>
      <c r="DP28" s="39"/>
      <c r="DQ28" s="40"/>
      <c r="DR28" s="40"/>
      <c r="DS28" s="40"/>
      <c r="DT28" s="40"/>
      <c r="DU28" s="40"/>
      <c r="DV28" s="41"/>
      <c r="DW28" s="45" t="s">
        <v>77</v>
      </c>
      <c r="DX28" s="45"/>
      <c r="DY28" s="45"/>
      <c r="DZ28" s="45"/>
      <c r="EA28" s="45"/>
      <c r="EB28" s="45"/>
      <c r="EC28" s="45"/>
      <c r="ED28" s="45"/>
      <c r="EE28" s="45"/>
      <c r="EF28" s="45"/>
      <c r="EG28" s="38" t="s">
        <v>76</v>
      </c>
      <c r="EH28" s="38"/>
      <c r="EI28" s="38"/>
      <c r="EJ28" s="38"/>
      <c r="EK28" s="38"/>
      <c r="EL28" s="38"/>
      <c r="EM28" s="38"/>
      <c r="EN28" s="38"/>
      <c r="EO28" s="38"/>
      <c r="EP28" s="38"/>
      <c r="EQ28" s="39"/>
      <c r="ER28" s="40"/>
      <c r="ES28" s="40"/>
      <c r="ET28" s="40"/>
      <c r="EU28" s="43"/>
      <c r="EV28" s="43"/>
      <c r="EW28" s="41"/>
      <c r="EX28" s="39"/>
      <c r="EY28" s="40"/>
      <c r="EZ28" s="40"/>
      <c r="FA28" s="40"/>
      <c r="FB28" s="40"/>
      <c r="FC28" s="43"/>
      <c r="FD28" s="41"/>
      <c r="FE28" s="45" t="s">
        <v>77</v>
      </c>
      <c r="FF28" s="45"/>
      <c r="FG28" s="45"/>
      <c r="FH28" s="45"/>
      <c r="FI28" s="45"/>
      <c r="FJ28" s="45"/>
      <c r="FK28" s="45"/>
      <c r="FL28" s="45"/>
      <c r="FM28" s="45"/>
      <c r="FN28" s="45"/>
      <c r="FO28" s="38" t="s">
        <v>76</v>
      </c>
      <c r="FP28" s="38"/>
      <c r="FQ28" s="38"/>
      <c r="FR28" s="38"/>
      <c r="FS28" s="38"/>
      <c r="FT28" s="38"/>
      <c r="FU28" s="38"/>
      <c r="FV28" s="38"/>
      <c r="FW28" s="38"/>
      <c r="FX28" s="38"/>
      <c r="FY28" s="39"/>
      <c r="FZ28" s="40"/>
      <c r="GA28" s="40"/>
      <c r="GB28" s="40"/>
      <c r="GC28" s="43"/>
      <c r="GD28" s="43"/>
      <c r="GE28" s="41"/>
      <c r="GF28" s="39"/>
      <c r="GG28" s="40"/>
      <c r="GH28" s="40"/>
      <c r="GI28" s="40"/>
      <c r="GJ28" s="40"/>
      <c r="GK28" s="43"/>
      <c r="GL28" s="41"/>
      <c r="GM28" s="45" t="s">
        <v>77</v>
      </c>
      <c r="GN28" s="45"/>
      <c r="GO28" s="45"/>
      <c r="GP28" s="45"/>
      <c r="GQ28" s="45"/>
      <c r="GR28" s="45"/>
      <c r="GS28" s="45"/>
      <c r="GT28" s="45"/>
      <c r="GU28" s="45"/>
      <c r="GV28" s="45"/>
    </row>
    <row r="29" s="31" customFormat="true" ht="19.35" hidden="false" customHeight="true" outlineLevel="0" collapsed="false">
      <c r="A29" s="73" t="s">
        <v>46</v>
      </c>
      <c r="B29" s="73"/>
      <c r="C29" s="73"/>
      <c r="D29" s="73"/>
      <c r="E29" s="73"/>
      <c r="F29" s="73"/>
      <c r="G29" s="73"/>
      <c r="H29" s="73"/>
      <c r="I29" s="73"/>
      <c r="J29" s="73"/>
      <c r="K29" s="74" t="n">
        <v>1</v>
      </c>
      <c r="L29" s="75" t="n">
        <v>1</v>
      </c>
      <c r="M29" s="75" t="n">
        <v>1</v>
      </c>
      <c r="N29" s="75" t="n">
        <v>1</v>
      </c>
      <c r="O29" s="75" t="n">
        <v>1</v>
      </c>
      <c r="P29" s="75" t="n">
        <v>1</v>
      </c>
      <c r="Q29" s="76" t="n">
        <v>1</v>
      </c>
      <c r="R29" s="74" t="n">
        <v>1</v>
      </c>
      <c r="S29" s="75" t="n">
        <v>1</v>
      </c>
      <c r="T29" s="75" t="n">
        <v>1</v>
      </c>
      <c r="U29" s="75" t="n">
        <v>1</v>
      </c>
      <c r="V29" s="75" t="n">
        <v>1</v>
      </c>
      <c r="W29" s="77" t="n">
        <v>1</v>
      </c>
      <c r="X29" s="76" t="n">
        <v>1</v>
      </c>
      <c r="Y29" s="51" t="s">
        <v>47</v>
      </c>
      <c r="Z29" s="51"/>
      <c r="AA29" s="51"/>
      <c r="AB29" s="51"/>
      <c r="AC29" s="51"/>
      <c r="AD29" s="51"/>
      <c r="AE29" s="51"/>
      <c r="AF29" s="51"/>
      <c r="AG29" s="51"/>
      <c r="AH29" s="51"/>
      <c r="AI29" s="73" t="s">
        <v>46</v>
      </c>
      <c r="AJ29" s="73"/>
      <c r="AK29" s="73"/>
      <c r="AL29" s="73"/>
      <c r="AM29" s="73"/>
      <c r="AN29" s="73"/>
      <c r="AO29" s="73"/>
      <c r="AP29" s="73"/>
      <c r="AQ29" s="73"/>
      <c r="AR29" s="73"/>
      <c r="AS29" s="74" t="n">
        <v>1</v>
      </c>
      <c r="AT29" s="75" t="n">
        <v>1</v>
      </c>
      <c r="AU29" s="75" t="n">
        <v>1</v>
      </c>
      <c r="AV29" s="75" t="n">
        <v>1</v>
      </c>
      <c r="AW29" s="75" t="n">
        <v>1</v>
      </c>
      <c r="AX29" s="75" t="n">
        <v>1</v>
      </c>
      <c r="AY29" s="76" t="n">
        <v>1</v>
      </c>
      <c r="AZ29" s="74" t="n">
        <v>1</v>
      </c>
      <c r="BA29" s="75" t="n">
        <v>1</v>
      </c>
      <c r="BB29" s="75" t="n">
        <v>1</v>
      </c>
      <c r="BC29" s="75" t="n">
        <v>1</v>
      </c>
      <c r="BD29" s="75" t="n">
        <v>1</v>
      </c>
      <c r="BE29" s="75" t="n">
        <v>1</v>
      </c>
      <c r="BF29" s="76" t="n">
        <v>1</v>
      </c>
      <c r="BG29" s="51" t="s">
        <v>47</v>
      </c>
      <c r="BH29" s="51"/>
      <c r="BI29" s="51"/>
      <c r="BJ29" s="51"/>
      <c r="BK29" s="51"/>
      <c r="BL29" s="51"/>
      <c r="BM29" s="51"/>
      <c r="BN29" s="51"/>
      <c r="BO29" s="51"/>
      <c r="BP29" s="51"/>
      <c r="BQ29" s="73" t="s">
        <v>46</v>
      </c>
      <c r="BR29" s="73"/>
      <c r="BS29" s="73"/>
      <c r="BT29" s="73"/>
      <c r="BU29" s="73"/>
      <c r="BV29" s="73"/>
      <c r="BW29" s="73"/>
      <c r="BX29" s="73"/>
      <c r="BY29" s="73"/>
      <c r="BZ29" s="73"/>
      <c r="CA29" s="74" t="n">
        <v>1</v>
      </c>
      <c r="CB29" s="75" t="n">
        <v>1</v>
      </c>
      <c r="CC29" s="75" t="n">
        <v>1</v>
      </c>
      <c r="CD29" s="75" t="n">
        <v>1</v>
      </c>
      <c r="CE29" s="75" t="n">
        <v>1</v>
      </c>
      <c r="CF29" s="75" t="n">
        <v>1</v>
      </c>
      <c r="CG29" s="76" t="n">
        <v>1</v>
      </c>
      <c r="CH29" s="74" t="n">
        <v>1</v>
      </c>
      <c r="CI29" s="75" t="n">
        <v>1</v>
      </c>
      <c r="CJ29" s="75" t="n">
        <v>1</v>
      </c>
      <c r="CK29" s="75" t="n">
        <v>1</v>
      </c>
      <c r="CL29" s="75" t="n">
        <v>1</v>
      </c>
      <c r="CM29" s="77" t="n">
        <v>1</v>
      </c>
      <c r="CN29" s="76" t="n">
        <v>1</v>
      </c>
      <c r="CO29" s="51" t="s">
        <v>47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73" t="s">
        <v>46</v>
      </c>
      <c r="CZ29" s="73"/>
      <c r="DA29" s="73"/>
      <c r="DB29" s="73"/>
      <c r="DC29" s="73"/>
      <c r="DD29" s="73"/>
      <c r="DE29" s="73"/>
      <c r="DF29" s="73"/>
      <c r="DG29" s="73"/>
      <c r="DH29" s="73"/>
      <c r="DI29" s="74" t="n">
        <v>1</v>
      </c>
      <c r="DJ29" s="75" t="n">
        <v>1</v>
      </c>
      <c r="DK29" s="75" t="n">
        <v>1</v>
      </c>
      <c r="DL29" s="75" t="n">
        <v>1</v>
      </c>
      <c r="DM29" s="77" t="n">
        <v>1</v>
      </c>
      <c r="DN29" s="77" t="n">
        <v>1</v>
      </c>
      <c r="DO29" s="76" t="n">
        <v>1</v>
      </c>
      <c r="DP29" s="74" t="n">
        <v>1</v>
      </c>
      <c r="DQ29" s="75" t="n">
        <v>1</v>
      </c>
      <c r="DR29" s="75" t="n">
        <v>1</v>
      </c>
      <c r="DS29" s="75" t="n">
        <v>1</v>
      </c>
      <c r="DT29" s="75" t="n">
        <v>1</v>
      </c>
      <c r="DU29" s="75" t="n">
        <v>1</v>
      </c>
      <c r="DV29" s="76" t="n">
        <v>1</v>
      </c>
      <c r="DW29" s="51" t="s">
        <v>47</v>
      </c>
      <c r="DX29" s="51"/>
      <c r="DY29" s="51"/>
      <c r="DZ29" s="51"/>
      <c r="EA29" s="51"/>
      <c r="EB29" s="51"/>
      <c r="EC29" s="51"/>
      <c r="ED29" s="51"/>
      <c r="EE29" s="51"/>
      <c r="EF29" s="51"/>
      <c r="EG29" s="73" t="s">
        <v>46</v>
      </c>
      <c r="EH29" s="73"/>
      <c r="EI29" s="73"/>
      <c r="EJ29" s="73"/>
      <c r="EK29" s="73"/>
      <c r="EL29" s="73"/>
      <c r="EM29" s="73"/>
      <c r="EN29" s="73"/>
      <c r="EO29" s="73"/>
      <c r="EP29" s="73"/>
      <c r="EQ29" s="74" t="n">
        <v>1</v>
      </c>
      <c r="ER29" s="75" t="n">
        <v>1</v>
      </c>
      <c r="ES29" s="75" t="n">
        <v>1</v>
      </c>
      <c r="ET29" s="75" t="n">
        <v>1</v>
      </c>
      <c r="EU29" s="77" t="n">
        <v>1</v>
      </c>
      <c r="EV29" s="77" t="n">
        <v>1</v>
      </c>
      <c r="EW29" s="76" t="n">
        <v>1</v>
      </c>
      <c r="EX29" s="74" t="n">
        <v>1</v>
      </c>
      <c r="EY29" s="75" t="n">
        <v>1</v>
      </c>
      <c r="EZ29" s="75" t="n">
        <v>1</v>
      </c>
      <c r="FA29" s="75" t="n">
        <v>1</v>
      </c>
      <c r="FB29" s="75" t="n">
        <v>1</v>
      </c>
      <c r="FC29" s="77" t="n">
        <v>1</v>
      </c>
      <c r="FD29" s="76" t="n">
        <v>1</v>
      </c>
      <c r="FE29" s="51" t="s">
        <v>47</v>
      </c>
      <c r="FF29" s="51"/>
      <c r="FG29" s="51"/>
      <c r="FH29" s="51"/>
      <c r="FI29" s="51"/>
      <c r="FJ29" s="51"/>
      <c r="FK29" s="51"/>
      <c r="FL29" s="51"/>
      <c r="FM29" s="51"/>
      <c r="FN29" s="51"/>
      <c r="FO29" s="73" t="s">
        <v>46</v>
      </c>
      <c r="FP29" s="73"/>
      <c r="FQ29" s="73"/>
      <c r="FR29" s="73"/>
      <c r="FS29" s="73"/>
      <c r="FT29" s="73"/>
      <c r="FU29" s="73"/>
      <c r="FV29" s="73"/>
      <c r="FW29" s="73"/>
      <c r="FX29" s="73"/>
      <c r="FY29" s="74" t="n">
        <v>1</v>
      </c>
      <c r="FZ29" s="75" t="n">
        <v>1</v>
      </c>
      <c r="GA29" s="75" t="n">
        <v>1</v>
      </c>
      <c r="GB29" s="75" t="n">
        <v>1</v>
      </c>
      <c r="GC29" s="77" t="n">
        <v>1</v>
      </c>
      <c r="GD29" s="77" t="n">
        <v>1</v>
      </c>
      <c r="GE29" s="76" t="n">
        <v>1</v>
      </c>
      <c r="GF29" s="74" t="n">
        <v>1</v>
      </c>
      <c r="GG29" s="75" t="n">
        <v>1</v>
      </c>
      <c r="GH29" s="75" t="n">
        <v>1</v>
      </c>
      <c r="GI29" s="75" t="n">
        <v>1</v>
      </c>
      <c r="GJ29" s="75" t="n">
        <v>1</v>
      </c>
      <c r="GK29" s="77" t="n">
        <v>1</v>
      </c>
      <c r="GL29" s="76" t="n">
        <v>1</v>
      </c>
      <c r="GM29" s="51" t="s">
        <v>47</v>
      </c>
      <c r="GN29" s="51"/>
      <c r="GO29" s="51"/>
      <c r="GP29" s="51"/>
      <c r="GQ29" s="51"/>
      <c r="GR29" s="51"/>
      <c r="GS29" s="51"/>
      <c r="GT29" s="51"/>
      <c r="GU29" s="51"/>
      <c r="GV29" s="51"/>
    </row>
    <row r="30" s="31" customFormat="true" ht="19.35" hidden="false" customHeight="true" outlineLevel="0" collapsed="false">
      <c r="A30" s="78"/>
      <c r="B30" s="79" t="s">
        <v>48</v>
      </c>
      <c r="C30" s="79"/>
      <c r="D30" s="79"/>
      <c r="E30" s="79"/>
      <c r="F30" s="79"/>
      <c r="G30" s="79"/>
      <c r="H30" s="79"/>
      <c r="I30" s="79"/>
      <c r="J30" s="79"/>
      <c r="K30" s="80" t="n">
        <v>0.137155183866727</v>
      </c>
      <c r="L30" s="81" t="n">
        <v>0.13893917213066</v>
      </c>
      <c r="M30" s="81" t="n">
        <v>0.185995790485971</v>
      </c>
      <c r="N30" s="81" t="n">
        <v>0.217354565456458</v>
      </c>
      <c r="O30" s="81" t="n">
        <v>0.162319680896671</v>
      </c>
      <c r="P30" s="81" t="n">
        <v>0.0646579254459979</v>
      </c>
      <c r="Q30" s="82" t="n">
        <v>0.101679896288741</v>
      </c>
      <c r="R30" s="80" t="n">
        <v>0.933813551438407</v>
      </c>
      <c r="S30" s="81" t="n">
        <v>0.93290236411737</v>
      </c>
      <c r="T30" s="81" t="n">
        <v>0.935749566910671</v>
      </c>
      <c r="U30" s="81" t="n">
        <v>0.944239963329156</v>
      </c>
      <c r="V30" s="81" t="n">
        <v>0.930341115611885</v>
      </c>
      <c r="W30" s="83" t="n">
        <v>0.91089056731081</v>
      </c>
      <c r="X30" s="82" t="n">
        <v>0.958381829506647</v>
      </c>
      <c r="Y30" s="84" t="s">
        <v>49</v>
      </c>
      <c r="Z30" s="84"/>
      <c r="AA30" s="84"/>
      <c r="AB30" s="84"/>
      <c r="AC30" s="84"/>
      <c r="AD30" s="84"/>
      <c r="AE30" s="84"/>
      <c r="AF30" s="84"/>
      <c r="AG30" s="84"/>
      <c r="AH30" s="59"/>
      <c r="AI30" s="78"/>
      <c r="AJ30" s="79" t="s">
        <v>48</v>
      </c>
      <c r="AK30" s="79"/>
      <c r="AL30" s="79"/>
      <c r="AM30" s="79"/>
      <c r="AN30" s="79"/>
      <c r="AO30" s="79"/>
      <c r="AP30" s="79"/>
      <c r="AQ30" s="79"/>
      <c r="AR30" s="79"/>
      <c r="AS30" s="80" t="n">
        <v>0.00454939343426544</v>
      </c>
      <c r="AT30" s="81" t="n">
        <v>0.00459577230686985</v>
      </c>
      <c r="AU30" s="81" t="n">
        <v>0.00459069713768764</v>
      </c>
      <c r="AV30" s="81" t="n">
        <v>0.00697094041907029</v>
      </c>
      <c r="AW30" s="81" t="n">
        <v>0.0069952554113339</v>
      </c>
      <c r="AX30" s="81" t="n">
        <v>0.00323987027965682</v>
      </c>
      <c r="AY30" s="82" t="n">
        <v>0.00138185090789498</v>
      </c>
      <c r="AZ30" s="80" t="n">
        <v>0.00137498123166652</v>
      </c>
      <c r="BA30" s="81" t="n">
        <v>0.00137534788844762</v>
      </c>
      <c r="BB30" s="81" t="n">
        <v>0.000520784366797159</v>
      </c>
      <c r="BC30" s="81" t="n">
        <v>0.00232375511744556</v>
      </c>
      <c r="BD30" s="81" t="n">
        <v>0.000593742664801886</v>
      </c>
      <c r="BE30" s="81" t="n">
        <v>0.00155475094143297</v>
      </c>
      <c r="BF30" s="82" t="n">
        <v>0.00121320530970397</v>
      </c>
      <c r="BG30" s="84" t="s">
        <v>49</v>
      </c>
      <c r="BH30" s="84"/>
      <c r="BI30" s="84"/>
      <c r="BJ30" s="84"/>
      <c r="BK30" s="84"/>
      <c r="BL30" s="84"/>
      <c r="BM30" s="84"/>
      <c r="BN30" s="84"/>
      <c r="BO30" s="84"/>
      <c r="BP30" s="59"/>
      <c r="BQ30" s="78"/>
      <c r="BR30" s="79" t="s">
        <v>48</v>
      </c>
      <c r="BS30" s="79"/>
      <c r="BT30" s="79"/>
      <c r="BU30" s="79"/>
      <c r="BV30" s="79"/>
      <c r="BW30" s="79"/>
      <c r="BX30" s="79"/>
      <c r="BY30" s="79"/>
      <c r="BZ30" s="79"/>
      <c r="CA30" s="80" t="n">
        <v>0.00565194576007395</v>
      </c>
      <c r="CB30" s="81" t="n">
        <v>0.00566190442159112</v>
      </c>
      <c r="CC30" s="81" t="n">
        <v>0.0027959338219577</v>
      </c>
      <c r="CD30" s="81" t="n">
        <v>0.00647136842713348</v>
      </c>
      <c r="CE30" s="81" t="n">
        <v>0.00752050117098808</v>
      </c>
      <c r="CF30" s="81" t="n">
        <v>0.00511630589280998</v>
      </c>
      <c r="CG30" s="82" t="n">
        <v>0.00357097395016675</v>
      </c>
      <c r="CH30" s="80" t="n">
        <v>0.00913461366225961</v>
      </c>
      <c r="CI30" s="81" t="n">
        <v>0.00923180943994154</v>
      </c>
      <c r="CJ30" s="81" t="n">
        <v>0.00895457921850489</v>
      </c>
      <c r="CK30" s="81" t="n">
        <v>0.00907420654170959</v>
      </c>
      <c r="CL30" s="81" t="n">
        <v>0.0107293709371156</v>
      </c>
      <c r="CM30" s="83" t="n">
        <v>0.00858804006884333</v>
      </c>
      <c r="CN30" s="82" t="n">
        <v>0.000780119093575641</v>
      </c>
      <c r="CO30" s="84" t="s">
        <v>49</v>
      </c>
      <c r="CP30" s="84"/>
      <c r="CQ30" s="84"/>
      <c r="CR30" s="84"/>
      <c r="CS30" s="84"/>
      <c r="CT30" s="84"/>
      <c r="CU30" s="84"/>
      <c r="CV30" s="84"/>
      <c r="CW30" s="84"/>
      <c r="CX30" s="59"/>
      <c r="CY30" s="78"/>
      <c r="CZ30" s="79" t="s">
        <v>48</v>
      </c>
      <c r="DA30" s="79"/>
      <c r="DB30" s="79"/>
      <c r="DC30" s="79"/>
      <c r="DD30" s="79"/>
      <c r="DE30" s="79"/>
      <c r="DF30" s="79"/>
      <c r="DG30" s="79"/>
      <c r="DH30" s="79"/>
      <c r="DI30" s="80" t="n">
        <v>0.00352830081161267</v>
      </c>
      <c r="DJ30" s="81" t="n">
        <v>0.00378175705083871</v>
      </c>
      <c r="DK30" s="81" t="n">
        <v>0.0044850872099163</v>
      </c>
      <c r="DL30" s="81" t="n">
        <v>0.0056214338450029</v>
      </c>
      <c r="DM30" s="83" t="n">
        <v>0.0042301522628629</v>
      </c>
      <c r="DN30" s="83" t="n">
        <v>0.00210577671572344</v>
      </c>
      <c r="DO30" s="82" t="n">
        <v>0.00156432264965796</v>
      </c>
      <c r="DP30" s="80" t="n">
        <v>0.0213421671308036</v>
      </c>
      <c r="DQ30" s="81" t="n">
        <v>0.0224981470634645</v>
      </c>
      <c r="DR30" s="81" t="n">
        <v>0.0156482751414736</v>
      </c>
      <c r="DS30" s="81" t="n">
        <v>0.0349621877187466</v>
      </c>
      <c r="DT30" s="81" t="n">
        <v>0.010194343677234</v>
      </c>
      <c r="DU30" s="81" t="n">
        <v>0.037369691915068</v>
      </c>
      <c r="DV30" s="82" t="n">
        <v>0.00279093556587064</v>
      </c>
      <c r="DW30" s="84" t="s">
        <v>49</v>
      </c>
      <c r="DX30" s="84"/>
      <c r="DY30" s="84"/>
      <c r="DZ30" s="84"/>
      <c r="EA30" s="84"/>
      <c r="EB30" s="84"/>
      <c r="EC30" s="84"/>
      <c r="ED30" s="84"/>
      <c r="EE30" s="84"/>
      <c r="EF30" s="59"/>
      <c r="EG30" s="78"/>
      <c r="EH30" s="79" t="s">
        <v>48</v>
      </c>
      <c r="EI30" s="79"/>
      <c r="EJ30" s="79"/>
      <c r="EK30" s="79"/>
      <c r="EL30" s="79"/>
      <c r="EM30" s="79"/>
      <c r="EN30" s="79"/>
      <c r="EO30" s="79"/>
      <c r="EP30" s="79"/>
      <c r="EQ30" s="80" t="n">
        <v>0.0049191455066847</v>
      </c>
      <c r="ER30" s="81" t="n">
        <v>0.00628615472171022</v>
      </c>
      <c r="ES30" s="81" t="n">
        <v>0.00367743953524575</v>
      </c>
      <c r="ET30" s="81" t="n">
        <v>0.00695397402752763</v>
      </c>
      <c r="EU30" s="83" t="n">
        <v>0.00521379207630772</v>
      </c>
      <c r="EV30" s="83" t="n">
        <v>0.0087364684152966</v>
      </c>
      <c r="EW30" s="82" t="n">
        <v>0.000168973080305752</v>
      </c>
      <c r="EX30" s="80" t="n">
        <v>0.000259229330484991</v>
      </c>
      <c r="EY30" s="81" t="n">
        <v>0.000373598958937744</v>
      </c>
      <c r="EZ30" s="85" t="s">
        <v>44</v>
      </c>
      <c r="FA30" s="85" t="s">
        <v>44</v>
      </c>
      <c r="FB30" s="81" t="n">
        <v>0.00111574316594412</v>
      </c>
      <c r="FC30" s="83" t="n">
        <v>0.000494783763998505</v>
      </c>
      <c r="FD30" s="86" t="s">
        <v>44</v>
      </c>
      <c r="FE30" s="84" t="s">
        <v>49</v>
      </c>
      <c r="FF30" s="84"/>
      <c r="FG30" s="84"/>
      <c r="FH30" s="84"/>
      <c r="FI30" s="84"/>
      <c r="FJ30" s="84"/>
      <c r="FK30" s="84"/>
      <c r="FL30" s="84"/>
      <c r="FM30" s="84"/>
      <c r="FN30" s="59"/>
      <c r="FO30" s="78"/>
      <c r="FP30" s="79" t="s">
        <v>48</v>
      </c>
      <c r="FQ30" s="79"/>
      <c r="FR30" s="79"/>
      <c r="FS30" s="79"/>
      <c r="FT30" s="79"/>
      <c r="FU30" s="79"/>
      <c r="FV30" s="79"/>
      <c r="FW30" s="79"/>
      <c r="FX30" s="79"/>
      <c r="FY30" s="80" t="n">
        <v>0.000764143850901898</v>
      </c>
      <c r="FZ30" s="81" t="n">
        <v>0.00082817215946596</v>
      </c>
      <c r="GA30" s="81" t="n">
        <v>0.000318958891766874</v>
      </c>
      <c r="GB30" s="81" t="n">
        <v>0.000439179911516436</v>
      </c>
      <c r="GC30" s="83" t="n">
        <v>0.00127979885582724</v>
      </c>
      <c r="GD30" s="83" t="n">
        <v>0.000927167091973347</v>
      </c>
      <c r="GE30" s="86" t="s">
        <v>44</v>
      </c>
      <c r="GF30" s="80" t="n">
        <v>0.0107358963165924</v>
      </c>
      <c r="GG30" s="81" t="n">
        <v>0.0113109818319436</v>
      </c>
      <c r="GH30" s="81" t="n">
        <v>0.00591083726320053</v>
      </c>
      <c r="GI30" s="81" t="n">
        <v>0.00745887015417545</v>
      </c>
      <c r="GJ30" s="81" t="n">
        <v>0.0237548708795895</v>
      </c>
      <c r="GK30" s="83" t="n">
        <v>0.0108698914559721</v>
      </c>
      <c r="GL30" s="82" t="n">
        <v>0.000259395315297443</v>
      </c>
      <c r="GM30" s="84" t="s">
        <v>49</v>
      </c>
      <c r="GN30" s="84"/>
      <c r="GO30" s="84"/>
      <c r="GP30" s="84"/>
      <c r="GQ30" s="84"/>
      <c r="GR30" s="84"/>
      <c r="GS30" s="84"/>
      <c r="GT30" s="84"/>
      <c r="GU30" s="84"/>
      <c r="GV30" s="59"/>
    </row>
    <row r="31" s="31" customFormat="true" ht="19.35" hidden="false" customHeight="true" outlineLevel="0" collapsed="false">
      <c r="A31" s="78"/>
      <c r="B31" s="79" t="s">
        <v>50</v>
      </c>
      <c r="C31" s="79"/>
      <c r="D31" s="79"/>
      <c r="E31" s="79"/>
      <c r="F31" s="79"/>
      <c r="G31" s="79"/>
      <c r="H31" s="79"/>
      <c r="I31" s="79"/>
      <c r="J31" s="79"/>
      <c r="K31" s="80" t="n">
        <v>0.220235028476462</v>
      </c>
      <c r="L31" s="81" t="n">
        <v>0.228952910356024</v>
      </c>
      <c r="M31" s="81" t="n">
        <v>0.0719131733405152</v>
      </c>
      <c r="N31" s="81" t="n">
        <v>0.13869768467891</v>
      </c>
      <c r="O31" s="81" t="n">
        <v>0.223131549268472</v>
      </c>
      <c r="P31" s="81" t="n">
        <v>0.346349417771612</v>
      </c>
      <c r="Q31" s="82" t="n">
        <v>0.0468766196793089</v>
      </c>
      <c r="R31" s="80" t="n">
        <v>0.00855237073512601</v>
      </c>
      <c r="S31" s="81" t="n">
        <v>0.00851301658913049</v>
      </c>
      <c r="T31" s="81" t="n">
        <v>0.00524873665665136</v>
      </c>
      <c r="U31" s="81" t="n">
        <v>0.0058184669982379</v>
      </c>
      <c r="V31" s="81" t="n">
        <v>0.00955522406351213</v>
      </c>
      <c r="W31" s="83" t="n">
        <v>0.016300986259364</v>
      </c>
      <c r="X31" s="82" t="n">
        <v>0.00961347373736706</v>
      </c>
      <c r="Y31" s="84" t="s">
        <v>51</v>
      </c>
      <c r="Z31" s="84"/>
      <c r="AA31" s="84"/>
      <c r="AB31" s="84"/>
      <c r="AC31" s="84"/>
      <c r="AD31" s="84"/>
      <c r="AE31" s="84"/>
      <c r="AF31" s="84"/>
      <c r="AG31" s="84"/>
      <c r="AH31" s="59"/>
      <c r="AI31" s="78"/>
      <c r="AJ31" s="79" t="s">
        <v>50</v>
      </c>
      <c r="AK31" s="79"/>
      <c r="AL31" s="79"/>
      <c r="AM31" s="79"/>
      <c r="AN31" s="79"/>
      <c r="AO31" s="79"/>
      <c r="AP31" s="79"/>
      <c r="AQ31" s="79"/>
      <c r="AR31" s="79"/>
      <c r="AS31" s="80" t="n">
        <v>0.864950980098585</v>
      </c>
      <c r="AT31" s="81" t="n">
        <v>0.869076605718337</v>
      </c>
      <c r="AU31" s="81" t="n">
        <v>0.793888863227518</v>
      </c>
      <c r="AV31" s="81" t="n">
        <v>0.806022570817103</v>
      </c>
      <c r="AW31" s="81" t="n">
        <v>0.828537113955036</v>
      </c>
      <c r="AX31" s="81" t="n">
        <v>0.90450666063113</v>
      </c>
      <c r="AY31" s="82" t="n">
        <v>0.583182712251499</v>
      </c>
      <c r="AZ31" s="80" t="n">
        <v>0.00413708184088192</v>
      </c>
      <c r="BA31" s="81" t="n">
        <v>0.00414213923340906</v>
      </c>
      <c r="BB31" s="81" t="n">
        <v>0.00251088722081106</v>
      </c>
      <c r="BC31" s="81" t="n">
        <v>0.00269703547156748</v>
      </c>
      <c r="BD31" s="81" t="n">
        <v>0.0145718879608679</v>
      </c>
      <c r="BE31" s="81" t="n">
        <v>0.00107397386350605</v>
      </c>
      <c r="BF31" s="82" t="n">
        <v>0.00190566439277499</v>
      </c>
      <c r="BG31" s="84" t="s">
        <v>51</v>
      </c>
      <c r="BH31" s="84"/>
      <c r="BI31" s="84"/>
      <c r="BJ31" s="84"/>
      <c r="BK31" s="84"/>
      <c r="BL31" s="84"/>
      <c r="BM31" s="84"/>
      <c r="BN31" s="84"/>
      <c r="BO31" s="84"/>
      <c r="BP31" s="59"/>
      <c r="BQ31" s="78"/>
      <c r="BR31" s="79" t="s">
        <v>50</v>
      </c>
      <c r="BS31" s="79"/>
      <c r="BT31" s="79"/>
      <c r="BU31" s="79"/>
      <c r="BV31" s="79"/>
      <c r="BW31" s="79"/>
      <c r="BX31" s="79"/>
      <c r="BY31" s="79"/>
      <c r="BZ31" s="79"/>
      <c r="CA31" s="80" t="n">
        <v>0.00276755054761579</v>
      </c>
      <c r="CB31" s="81" t="n">
        <v>0.00278079488807449</v>
      </c>
      <c r="CC31" s="81" t="n">
        <v>0.000222735532470467</v>
      </c>
      <c r="CD31" s="81" t="n">
        <v>0.0006268008364671</v>
      </c>
      <c r="CE31" s="81" t="n">
        <v>0.00737313869135628</v>
      </c>
      <c r="CF31" s="81" t="n">
        <v>0.00199242697882224</v>
      </c>
      <c r="CG31" s="86" t="s">
        <v>44</v>
      </c>
      <c r="CH31" s="80" t="n">
        <v>0.0111183668497411</v>
      </c>
      <c r="CI31" s="81" t="n">
        <v>0.0111717184402529</v>
      </c>
      <c r="CJ31" s="81" t="n">
        <v>0.00620209020164014</v>
      </c>
      <c r="CK31" s="81" t="n">
        <v>0.0165792613306759</v>
      </c>
      <c r="CL31" s="81" t="n">
        <v>0.0111774908722232</v>
      </c>
      <c r="CM31" s="83" t="n">
        <v>0.00997324257927273</v>
      </c>
      <c r="CN31" s="82" t="n">
        <v>0.00653251359775874</v>
      </c>
      <c r="CO31" s="84" t="s">
        <v>51</v>
      </c>
      <c r="CP31" s="84"/>
      <c r="CQ31" s="84"/>
      <c r="CR31" s="84"/>
      <c r="CS31" s="84"/>
      <c r="CT31" s="84"/>
      <c r="CU31" s="84"/>
      <c r="CV31" s="84"/>
      <c r="CW31" s="84"/>
      <c r="CX31" s="59"/>
      <c r="CY31" s="78"/>
      <c r="CZ31" s="79" t="s">
        <v>50</v>
      </c>
      <c r="DA31" s="79"/>
      <c r="DB31" s="79"/>
      <c r="DC31" s="79"/>
      <c r="DD31" s="79"/>
      <c r="DE31" s="79"/>
      <c r="DF31" s="79"/>
      <c r="DG31" s="79"/>
      <c r="DH31" s="79"/>
      <c r="DI31" s="80" t="n">
        <v>0.00227269233950563</v>
      </c>
      <c r="DJ31" s="81" t="n">
        <v>0.00242157975786843</v>
      </c>
      <c r="DK31" s="81" t="n">
        <v>0.00265906078439004</v>
      </c>
      <c r="DL31" s="81" t="n">
        <v>0.00471801869507608</v>
      </c>
      <c r="DM31" s="83" t="n">
        <v>0.00348936877950696</v>
      </c>
      <c r="DN31" s="83" t="n">
        <v>0.00041500639618305</v>
      </c>
      <c r="DO31" s="82" t="n">
        <v>0.00111899559427147</v>
      </c>
      <c r="DP31" s="80" t="n">
        <v>0.00158994246746267</v>
      </c>
      <c r="DQ31" s="81" t="n">
        <v>0.00152272002173631</v>
      </c>
      <c r="DR31" s="81" t="n">
        <v>0.000627384238203458</v>
      </c>
      <c r="DS31" s="81" t="n">
        <v>0.00192342641169659</v>
      </c>
      <c r="DT31" s="81" t="n">
        <v>0.00490443355349279</v>
      </c>
      <c r="DU31" s="81" t="n">
        <v>0.0013516205119909</v>
      </c>
      <c r="DV31" s="82" t="n">
        <v>0.00266873209157009</v>
      </c>
      <c r="DW31" s="84" t="s">
        <v>51</v>
      </c>
      <c r="DX31" s="84"/>
      <c r="DY31" s="84"/>
      <c r="DZ31" s="84"/>
      <c r="EA31" s="84"/>
      <c r="EB31" s="84"/>
      <c r="EC31" s="84"/>
      <c r="ED31" s="84"/>
      <c r="EE31" s="84"/>
      <c r="EF31" s="59"/>
      <c r="EG31" s="78"/>
      <c r="EH31" s="79" t="s">
        <v>50</v>
      </c>
      <c r="EI31" s="79"/>
      <c r="EJ31" s="79"/>
      <c r="EK31" s="79"/>
      <c r="EL31" s="79"/>
      <c r="EM31" s="79"/>
      <c r="EN31" s="79"/>
      <c r="EO31" s="79"/>
      <c r="EP31" s="79"/>
      <c r="EQ31" s="80" t="n">
        <v>0.00272870519778634</v>
      </c>
      <c r="ER31" s="81" t="n">
        <v>0.00349535352926978</v>
      </c>
      <c r="ES31" s="81" t="n">
        <v>0.00364545668170147</v>
      </c>
      <c r="ET31" s="81" t="n">
        <v>0.00242889534975198</v>
      </c>
      <c r="EU31" s="83" t="n">
        <v>0.00610599873630812</v>
      </c>
      <c r="EV31" s="83" t="n">
        <v>0.00257148025351912</v>
      </c>
      <c r="EW31" s="82" t="n">
        <v>6.47057712176815E-005</v>
      </c>
      <c r="EX31" s="80" t="n">
        <v>0.00399030779728752</v>
      </c>
      <c r="EY31" s="81" t="n">
        <v>0.00305318706553664</v>
      </c>
      <c r="EZ31" s="81" t="n">
        <v>0.000173339942080829</v>
      </c>
      <c r="FA31" s="81" t="n">
        <v>0.000192823849128209</v>
      </c>
      <c r="FB31" s="81" t="n">
        <v>0.00392977220447452</v>
      </c>
      <c r="FC31" s="83" t="n">
        <v>0.0059981296617755</v>
      </c>
      <c r="FD31" s="82" t="n">
        <v>0.00611437852447136</v>
      </c>
      <c r="FE31" s="84" t="s">
        <v>51</v>
      </c>
      <c r="FF31" s="84"/>
      <c r="FG31" s="84"/>
      <c r="FH31" s="84"/>
      <c r="FI31" s="84"/>
      <c r="FJ31" s="84"/>
      <c r="FK31" s="84"/>
      <c r="FL31" s="84"/>
      <c r="FM31" s="84"/>
      <c r="FN31" s="59"/>
      <c r="FO31" s="78"/>
      <c r="FP31" s="79" t="s">
        <v>50</v>
      </c>
      <c r="FQ31" s="79"/>
      <c r="FR31" s="79"/>
      <c r="FS31" s="79"/>
      <c r="FT31" s="79"/>
      <c r="FU31" s="79"/>
      <c r="FV31" s="79"/>
      <c r="FW31" s="79"/>
      <c r="FX31" s="79"/>
      <c r="FY31" s="80" t="n">
        <v>0.000731337041155684</v>
      </c>
      <c r="FZ31" s="81" t="n">
        <v>0.00076565582057679</v>
      </c>
      <c r="GA31" s="81" t="n">
        <v>0.000211449935450212</v>
      </c>
      <c r="GB31" s="81" t="n">
        <v>0.000329576325256734</v>
      </c>
      <c r="GC31" s="83" t="n">
        <v>0.000222767936685905</v>
      </c>
      <c r="GD31" s="83" t="n">
        <v>0.00117217615830221</v>
      </c>
      <c r="GE31" s="82" t="n">
        <v>0.000321760638885769</v>
      </c>
      <c r="GF31" s="80" t="n">
        <v>0.00784167299577749</v>
      </c>
      <c r="GG31" s="81" t="n">
        <v>0.00810628321476952</v>
      </c>
      <c r="GH31" s="81" t="n">
        <v>0.00301214060497345</v>
      </c>
      <c r="GI31" s="81" t="n">
        <v>0.00886625511572651</v>
      </c>
      <c r="GJ31" s="81" t="n">
        <v>0.0202562233143287</v>
      </c>
      <c r="GK31" s="83" t="n">
        <v>0.00509427663970844</v>
      </c>
      <c r="GL31" s="82" t="n">
        <v>0.00302119125832723</v>
      </c>
      <c r="GM31" s="84" t="s">
        <v>51</v>
      </c>
      <c r="GN31" s="84"/>
      <c r="GO31" s="84"/>
      <c r="GP31" s="84"/>
      <c r="GQ31" s="84"/>
      <c r="GR31" s="84"/>
      <c r="GS31" s="84"/>
      <c r="GT31" s="84"/>
      <c r="GU31" s="84"/>
      <c r="GV31" s="59"/>
    </row>
    <row r="32" s="31" customFormat="true" ht="19.35" hidden="false" customHeight="true" outlineLevel="0" collapsed="false">
      <c r="A32" s="78"/>
      <c r="B32" s="79" t="s">
        <v>52</v>
      </c>
      <c r="C32" s="79"/>
      <c r="D32" s="79"/>
      <c r="E32" s="79"/>
      <c r="F32" s="79"/>
      <c r="G32" s="79"/>
      <c r="H32" s="79"/>
      <c r="I32" s="79"/>
      <c r="J32" s="79"/>
      <c r="K32" s="80" t="n">
        <v>0.0234302310087014</v>
      </c>
      <c r="L32" s="81" t="n">
        <v>0.0230565400566232</v>
      </c>
      <c r="M32" s="81" t="n">
        <v>0.0163413887164643</v>
      </c>
      <c r="N32" s="81" t="n">
        <v>0.024426113501291</v>
      </c>
      <c r="O32" s="81" t="n">
        <v>0.0308815004365103</v>
      </c>
      <c r="P32" s="81" t="n">
        <v>0.0213311821758152</v>
      </c>
      <c r="Q32" s="82" t="n">
        <v>0.0308612182288936</v>
      </c>
      <c r="R32" s="80" t="n">
        <v>0.00140375378193786</v>
      </c>
      <c r="S32" s="81" t="n">
        <v>0.00127499323928282</v>
      </c>
      <c r="T32" s="81" t="n">
        <v>0.00392788882974923</v>
      </c>
      <c r="U32" s="81" t="n">
        <v>0.000260157352323077</v>
      </c>
      <c r="V32" s="81" t="n">
        <v>0.000263672128844615</v>
      </c>
      <c r="W32" s="83" t="n">
        <v>0.00127612647127571</v>
      </c>
      <c r="X32" s="82" t="n">
        <v>0.00487551501382995</v>
      </c>
      <c r="Y32" s="84" t="s">
        <v>53</v>
      </c>
      <c r="Z32" s="84"/>
      <c r="AA32" s="84"/>
      <c r="AB32" s="84"/>
      <c r="AC32" s="84"/>
      <c r="AD32" s="84"/>
      <c r="AE32" s="84"/>
      <c r="AF32" s="84"/>
      <c r="AG32" s="84"/>
      <c r="AH32" s="59"/>
      <c r="AI32" s="78"/>
      <c r="AJ32" s="79" t="s">
        <v>52</v>
      </c>
      <c r="AK32" s="79"/>
      <c r="AL32" s="79"/>
      <c r="AM32" s="79"/>
      <c r="AN32" s="79"/>
      <c r="AO32" s="79"/>
      <c r="AP32" s="79"/>
      <c r="AQ32" s="79"/>
      <c r="AR32" s="79"/>
      <c r="AS32" s="80" t="n">
        <v>0.0888129319330166</v>
      </c>
      <c r="AT32" s="81" t="n">
        <v>0.0845372536344582</v>
      </c>
      <c r="AU32" s="81" t="n">
        <v>0.167465632363045</v>
      </c>
      <c r="AV32" s="81" t="n">
        <v>0.143633822183688</v>
      </c>
      <c r="AW32" s="81" t="n">
        <v>0.114953490202275</v>
      </c>
      <c r="AX32" s="81" t="n">
        <v>0.0526423650950774</v>
      </c>
      <c r="AY32" s="82" t="n">
        <v>0.380829362674656</v>
      </c>
      <c r="AZ32" s="80" t="n">
        <v>0.000738788728203126</v>
      </c>
      <c r="BA32" s="81" t="n">
        <v>0.000739423239715494</v>
      </c>
      <c r="BB32" s="81" t="n">
        <v>0.000439275596005526</v>
      </c>
      <c r="BC32" s="81" t="n">
        <v>0.000114930996447015</v>
      </c>
      <c r="BD32" s="81" t="n">
        <v>0.000450994797313396</v>
      </c>
      <c r="BE32" s="81" t="n">
        <v>0.00116691330157736</v>
      </c>
      <c r="BF32" s="82" t="n">
        <v>0.000458830221497503</v>
      </c>
      <c r="BG32" s="84" t="s">
        <v>53</v>
      </c>
      <c r="BH32" s="84"/>
      <c r="BI32" s="84"/>
      <c r="BJ32" s="84"/>
      <c r="BK32" s="84"/>
      <c r="BL32" s="84"/>
      <c r="BM32" s="84"/>
      <c r="BN32" s="84"/>
      <c r="BO32" s="84"/>
      <c r="BP32" s="59"/>
      <c r="BQ32" s="78"/>
      <c r="BR32" s="79" t="s">
        <v>52</v>
      </c>
      <c r="BS32" s="79"/>
      <c r="BT32" s="79"/>
      <c r="BU32" s="79"/>
      <c r="BV32" s="79"/>
      <c r="BW32" s="79"/>
      <c r="BX32" s="79"/>
      <c r="BY32" s="79"/>
      <c r="BZ32" s="79"/>
      <c r="CA32" s="80" t="n">
        <v>0.0043636514594894</v>
      </c>
      <c r="CB32" s="81" t="n">
        <v>0.00438324485348576</v>
      </c>
      <c r="CC32" s="81" t="n">
        <v>0.00155494954917931</v>
      </c>
      <c r="CD32" s="81" t="n">
        <v>0.000546835589586966</v>
      </c>
      <c r="CE32" s="81" t="n">
        <v>0.0019308858759457</v>
      </c>
      <c r="CF32" s="81" t="n">
        <v>0.00652081983405238</v>
      </c>
      <c r="CG32" s="82" t="n">
        <v>0.000269396373448212</v>
      </c>
      <c r="CH32" s="80" t="n">
        <v>0.00209293725893661</v>
      </c>
      <c r="CI32" s="81" t="n">
        <v>0.00204126624990497</v>
      </c>
      <c r="CJ32" s="81" t="n">
        <v>0.00236595738819018</v>
      </c>
      <c r="CK32" s="81" t="n">
        <v>0.00256642951965811</v>
      </c>
      <c r="CL32" s="81" t="n">
        <v>0.00150826172331794</v>
      </c>
      <c r="CM32" s="83" t="n">
        <v>0.00178174339513614</v>
      </c>
      <c r="CN32" s="82" t="n">
        <v>0.00653433558516665</v>
      </c>
      <c r="CO32" s="84" t="s">
        <v>53</v>
      </c>
      <c r="CP32" s="84"/>
      <c r="CQ32" s="84"/>
      <c r="CR32" s="84"/>
      <c r="CS32" s="84"/>
      <c r="CT32" s="84"/>
      <c r="CU32" s="84"/>
      <c r="CV32" s="84"/>
      <c r="CW32" s="84"/>
      <c r="CX32" s="59"/>
      <c r="CY32" s="78"/>
      <c r="CZ32" s="79" t="s">
        <v>52</v>
      </c>
      <c r="DA32" s="79"/>
      <c r="DB32" s="79"/>
      <c r="DC32" s="79"/>
      <c r="DD32" s="79"/>
      <c r="DE32" s="79"/>
      <c r="DF32" s="79"/>
      <c r="DG32" s="79"/>
      <c r="DH32" s="79"/>
      <c r="DI32" s="80" t="n">
        <v>0.00150076759380923</v>
      </c>
      <c r="DJ32" s="81" t="n">
        <v>0.00115973323380749</v>
      </c>
      <c r="DK32" s="81" t="n">
        <v>0.00242373268315251</v>
      </c>
      <c r="DL32" s="81" t="n">
        <v>0.000800324844122966</v>
      </c>
      <c r="DM32" s="83" t="n">
        <v>0.00158284747107215</v>
      </c>
      <c r="DN32" s="83" t="n">
        <v>0.000634808020948264</v>
      </c>
      <c r="DO32" s="82" t="n">
        <v>0.0041433698732595</v>
      </c>
      <c r="DP32" s="80" t="n">
        <v>0.000313114698804399</v>
      </c>
      <c r="DQ32" s="81" t="n">
        <v>0.000247462833951793</v>
      </c>
      <c r="DR32" s="81" t="n">
        <v>0.000205628449213278</v>
      </c>
      <c r="DS32" s="81" t="n">
        <v>0.000354358530623367</v>
      </c>
      <c r="DT32" s="81" t="n">
        <v>0.000212947201973808</v>
      </c>
      <c r="DU32" s="81" t="n">
        <v>0.000267370073696855</v>
      </c>
      <c r="DV32" s="82" t="n">
        <v>0.00136669955191425</v>
      </c>
      <c r="DW32" s="84" t="s">
        <v>53</v>
      </c>
      <c r="DX32" s="84"/>
      <c r="DY32" s="84"/>
      <c r="DZ32" s="84"/>
      <c r="EA32" s="84"/>
      <c r="EB32" s="84"/>
      <c r="EC32" s="84"/>
      <c r="ED32" s="84"/>
      <c r="EE32" s="84"/>
      <c r="EF32" s="59"/>
      <c r="EG32" s="78"/>
      <c r="EH32" s="79" t="s">
        <v>52</v>
      </c>
      <c r="EI32" s="79"/>
      <c r="EJ32" s="79"/>
      <c r="EK32" s="79"/>
      <c r="EL32" s="79"/>
      <c r="EM32" s="79"/>
      <c r="EN32" s="79"/>
      <c r="EO32" s="79"/>
      <c r="EP32" s="79"/>
      <c r="EQ32" s="80" t="n">
        <v>0.000312572447837662</v>
      </c>
      <c r="ER32" s="81" t="n">
        <v>0.000379038369398523</v>
      </c>
      <c r="ES32" s="81" t="n">
        <v>0.000530592301989052</v>
      </c>
      <c r="ET32" s="81" t="n">
        <v>0.000842805411024821</v>
      </c>
      <c r="EU32" s="83" t="n">
        <v>0.000102744999158262</v>
      </c>
      <c r="EV32" s="87" t="s">
        <v>44</v>
      </c>
      <c r="EW32" s="82" t="n">
        <v>8.16123457242501E-005</v>
      </c>
      <c r="EX32" s="80" t="n">
        <v>0.000137707971139571</v>
      </c>
      <c r="EY32" s="81" t="n">
        <v>0.000198359899117519</v>
      </c>
      <c r="EZ32" s="85" t="s">
        <v>44</v>
      </c>
      <c r="FA32" s="85" t="s">
        <v>44</v>
      </c>
      <c r="FB32" s="81" t="n">
        <v>0.000687091742696333</v>
      </c>
      <c r="FC32" s="83" t="n">
        <v>0.000223112378996949</v>
      </c>
      <c r="FD32" s="82" t="n">
        <v>2.34772222583179E-007</v>
      </c>
      <c r="FE32" s="84" t="s">
        <v>53</v>
      </c>
      <c r="FF32" s="84"/>
      <c r="FG32" s="84"/>
      <c r="FH32" s="84"/>
      <c r="FI32" s="84"/>
      <c r="FJ32" s="84"/>
      <c r="FK32" s="84"/>
      <c r="FL32" s="84"/>
      <c r="FM32" s="84"/>
      <c r="FN32" s="59"/>
      <c r="FO32" s="78"/>
      <c r="FP32" s="79" t="s">
        <v>52</v>
      </c>
      <c r="FQ32" s="79"/>
      <c r="FR32" s="79"/>
      <c r="FS32" s="79"/>
      <c r="FT32" s="79"/>
      <c r="FU32" s="79"/>
      <c r="FV32" s="79"/>
      <c r="FW32" s="79"/>
      <c r="FX32" s="79"/>
      <c r="FY32" s="80" t="n">
        <v>0.000194464511253349</v>
      </c>
      <c r="FZ32" s="81" t="n">
        <v>0.000196391895357568</v>
      </c>
      <c r="GA32" s="81" t="n">
        <v>0.00042082032643142</v>
      </c>
      <c r="GB32" s="81" t="n">
        <v>7.59750796340556E-005</v>
      </c>
      <c r="GC32" s="83" t="n">
        <v>0.000211806953465808</v>
      </c>
      <c r="GD32" s="83" t="n">
        <v>0.00019417453819273</v>
      </c>
      <c r="GE32" s="82" t="n">
        <v>0.000171462205795112</v>
      </c>
      <c r="GF32" s="80" t="n">
        <v>0.00507896580859263</v>
      </c>
      <c r="GG32" s="81" t="n">
        <v>0.00535480179568103</v>
      </c>
      <c r="GH32" s="81" t="n">
        <v>0.00129700158132433</v>
      </c>
      <c r="GI32" s="81" t="n">
        <v>0.000956625552416749</v>
      </c>
      <c r="GJ32" s="81" t="n">
        <v>0.00274381018058824</v>
      </c>
      <c r="GK32" s="83" t="n">
        <v>0.0109818683975441</v>
      </c>
      <c r="GL32" s="82" t="n">
        <v>5.39809710598806E-005</v>
      </c>
      <c r="GM32" s="84" t="s">
        <v>53</v>
      </c>
      <c r="GN32" s="84"/>
      <c r="GO32" s="84"/>
      <c r="GP32" s="84"/>
      <c r="GQ32" s="84"/>
      <c r="GR32" s="84"/>
      <c r="GS32" s="84"/>
      <c r="GT32" s="84"/>
      <c r="GU32" s="84"/>
      <c r="GV32" s="59"/>
    </row>
    <row r="33" s="31" customFormat="true" ht="19.35" hidden="false" customHeight="true" outlineLevel="0" collapsed="false">
      <c r="A33" s="78"/>
      <c r="B33" s="79" t="s">
        <v>54</v>
      </c>
      <c r="C33" s="79"/>
      <c r="D33" s="79"/>
      <c r="E33" s="79"/>
      <c r="F33" s="79"/>
      <c r="G33" s="79"/>
      <c r="H33" s="79"/>
      <c r="I33" s="79"/>
      <c r="J33" s="79"/>
      <c r="K33" s="80" t="n">
        <v>0.0169909055391431</v>
      </c>
      <c r="L33" s="81" t="n">
        <v>0.0178000855813898</v>
      </c>
      <c r="M33" s="81" t="n">
        <v>0.0139138122729734</v>
      </c>
      <c r="N33" s="81" t="n">
        <v>0.0143474303934345</v>
      </c>
      <c r="O33" s="81" t="n">
        <v>0.0176734750746075</v>
      </c>
      <c r="P33" s="81" t="n">
        <v>0.0213832802242984</v>
      </c>
      <c r="Q33" s="82" t="n">
        <v>0.000900051534437058</v>
      </c>
      <c r="R33" s="80" t="n">
        <v>0.000207758115611215</v>
      </c>
      <c r="S33" s="81" t="n">
        <v>0.000205809071657574</v>
      </c>
      <c r="T33" s="81" t="n">
        <v>1.17622100558227E-005</v>
      </c>
      <c r="U33" s="81" t="n">
        <v>0.000337470235669405</v>
      </c>
      <c r="V33" s="81" t="n">
        <v>5.23057841356748E-005</v>
      </c>
      <c r="W33" s="83" t="n">
        <v>0.000368644408405709</v>
      </c>
      <c r="X33" s="82" t="n">
        <v>0.00026031004726651</v>
      </c>
      <c r="Y33" s="84" t="s">
        <v>55</v>
      </c>
      <c r="Z33" s="84"/>
      <c r="AA33" s="84"/>
      <c r="AB33" s="84"/>
      <c r="AC33" s="84"/>
      <c r="AD33" s="84"/>
      <c r="AE33" s="84"/>
      <c r="AF33" s="84"/>
      <c r="AG33" s="84"/>
      <c r="AH33" s="59"/>
      <c r="AI33" s="78"/>
      <c r="AJ33" s="79" t="s">
        <v>54</v>
      </c>
      <c r="AK33" s="79"/>
      <c r="AL33" s="79"/>
      <c r="AM33" s="79"/>
      <c r="AN33" s="79"/>
      <c r="AO33" s="79"/>
      <c r="AP33" s="79"/>
      <c r="AQ33" s="79"/>
      <c r="AR33" s="79"/>
      <c r="AS33" s="80" t="n">
        <v>0.000346598251489463</v>
      </c>
      <c r="AT33" s="81" t="n">
        <v>0.000345934498560401</v>
      </c>
      <c r="AU33" s="81" t="n">
        <v>0.000898755735740458</v>
      </c>
      <c r="AV33" s="81" t="n">
        <v>0.000664565220453666</v>
      </c>
      <c r="AW33" s="81" t="n">
        <v>0.000512812475704407</v>
      </c>
      <c r="AX33" s="81" t="n">
        <v>0.000163261795776338</v>
      </c>
      <c r="AY33" s="82" t="n">
        <v>0.000391930652036186</v>
      </c>
      <c r="AZ33" s="80" t="n">
        <v>0.956939939422163</v>
      </c>
      <c r="BA33" s="81" t="n">
        <v>0.957165462700478</v>
      </c>
      <c r="BB33" s="81" t="n">
        <v>0.946268133452393</v>
      </c>
      <c r="BC33" s="81" t="n">
        <v>0.948483803053498</v>
      </c>
      <c r="BD33" s="81" t="n">
        <v>0.953048786889791</v>
      </c>
      <c r="BE33" s="81" t="n">
        <v>0.964970836960433</v>
      </c>
      <c r="BF33" s="82" t="n">
        <v>0.857434794134706</v>
      </c>
      <c r="BG33" s="84" t="s">
        <v>55</v>
      </c>
      <c r="BH33" s="84"/>
      <c r="BI33" s="84"/>
      <c r="BJ33" s="84"/>
      <c r="BK33" s="84"/>
      <c r="BL33" s="84"/>
      <c r="BM33" s="84"/>
      <c r="BN33" s="84"/>
      <c r="BO33" s="84"/>
      <c r="BP33" s="59"/>
      <c r="BQ33" s="78"/>
      <c r="BR33" s="79" t="s">
        <v>54</v>
      </c>
      <c r="BS33" s="79"/>
      <c r="BT33" s="79"/>
      <c r="BU33" s="79"/>
      <c r="BV33" s="79"/>
      <c r="BW33" s="79"/>
      <c r="BX33" s="79"/>
      <c r="BY33" s="79"/>
      <c r="BZ33" s="79"/>
      <c r="CA33" s="80" t="n">
        <v>0.000139427315457294</v>
      </c>
      <c r="CB33" s="81" t="n">
        <v>0.000138304281833341</v>
      </c>
      <c r="CC33" s="81" t="n">
        <v>4.42826963508519E-006</v>
      </c>
      <c r="CD33" s="81" t="n">
        <v>0.000480395183701524</v>
      </c>
      <c r="CE33" s="85" t="s">
        <v>44</v>
      </c>
      <c r="CF33" s="81" t="n">
        <v>0.000114821268376268</v>
      </c>
      <c r="CG33" s="82" t="n">
        <v>0.000374097537855642</v>
      </c>
      <c r="CH33" s="80" t="n">
        <v>0.000426233806178948</v>
      </c>
      <c r="CI33" s="81" t="n">
        <v>0.000426985749918464</v>
      </c>
      <c r="CJ33" s="81" t="n">
        <v>0.000120886571291112</v>
      </c>
      <c r="CK33" s="81" t="n">
        <v>7.38407886632751E-005</v>
      </c>
      <c r="CL33" s="81" t="n">
        <v>0.000751680896763332</v>
      </c>
      <c r="CM33" s="83" t="n">
        <v>0.000673770422745436</v>
      </c>
      <c r="CN33" s="82" t="n">
        <v>0.00036160023836806</v>
      </c>
      <c r="CO33" s="84" t="s">
        <v>55</v>
      </c>
      <c r="CP33" s="84"/>
      <c r="CQ33" s="84"/>
      <c r="CR33" s="84"/>
      <c r="CS33" s="84"/>
      <c r="CT33" s="84"/>
      <c r="CU33" s="84"/>
      <c r="CV33" s="84"/>
      <c r="CW33" s="84"/>
      <c r="CX33" s="59"/>
      <c r="CY33" s="78"/>
      <c r="CZ33" s="79" t="s">
        <v>54</v>
      </c>
      <c r="DA33" s="79"/>
      <c r="DB33" s="79"/>
      <c r="DC33" s="79"/>
      <c r="DD33" s="79"/>
      <c r="DE33" s="79"/>
      <c r="DF33" s="79"/>
      <c r="DG33" s="79"/>
      <c r="DH33" s="79"/>
      <c r="DI33" s="80" t="n">
        <v>0.000793567299728907</v>
      </c>
      <c r="DJ33" s="81" t="n">
        <v>0.000865711992757828</v>
      </c>
      <c r="DK33" s="81" t="n">
        <v>0.000173114774863453</v>
      </c>
      <c r="DL33" s="81" t="n">
        <v>0.00190656349686018</v>
      </c>
      <c r="DM33" s="83" t="n">
        <v>0.00159428235876247</v>
      </c>
      <c r="DN33" s="83" t="n">
        <v>0.000223088928623584</v>
      </c>
      <c r="DO33" s="82" t="n">
        <v>0.000234533511322682</v>
      </c>
      <c r="DP33" s="80" t="n">
        <v>0.000653264638997895</v>
      </c>
      <c r="DQ33" s="81" t="n">
        <v>0.000644824388575512</v>
      </c>
      <c r="DR33" s="81" t="n">
        <v>0.00039447286587087</v>
      </c>
      <c r="DS33" s="81" t="n">
        <v>0.000245993666436083</v>
      </c>
      <c r="DT33" s="81" t="n">
        <v>0.000416936141867385</v>
      </c>
      <c r="DU33" s="81" t="n">
        <v>0.00214758014623307</v>
      </c>
      <c r="DV33" s="82" t="n">
        <v>0.000788714256787749</v>
      </c>
      <c r="DW33" s="84" t="s">
        <v>55</v>
      </c>
      <c r="DX33" s="84"/>
      <c r="DY33" s="84"/>
      <c r="DZ33" s="84"/>
      <c r="EA33" s="84"/>
      <c r="EB33" s="84"/>
      <c r="EC33" s="84"/>
      <c r="ED33" s="84"/>
      <c r="EE33" s="84"/>
      <c r="EF33" s="59"/>
      <c r="EG33" s="78"/>
      <c r="EH33" s="79" t="s">
        <v>54</v>
      </c>
      <c r="EI33" s="79"/>
      <c r="EJ33" s="79"/>
      <c r="EK33" s="79"/>
      <c r="EL33" s="79"/>
      <c r="EM33" s="79"/>
      <c r="EN33" s="79"/>
      <c r="EO33" s="79"/>
      <c r="EP33" s="79"/>
      <c r="EQ33" s="80" t="n">
        <v>0.0055681976531478</v>
      </c>
      <c r="ER33" s="81" t="n">
        <v>0.00714982609325495</v>
      </c>
      <c r="ES33" s="81" t="n">
        <v>0.00520030288301528</v>
      </c>
      <c r="ET33" s="81" t="n">
        <v>0.0102475524274335</v>
      </c>
      <c r="EU33" s="83" t="n">
        <v>0.00560018832244262</v>
      </c>
      <c r="EV33" s="83" t="n">
        <v>0.00707282272229464</v>
      </c>
      <c r="EW33" s="82" t="n">
        <v>7.22524009913173E-005</v>
      </c>
      <c r="EX33" s="80" t="n">
        <v>0.000262275285136682</v>
      </c>
      <c r="EY33" s="81" t="n">
        <v>0.000377988761143822</v>
      </c>
      <c r="EZ33" s="81" t="n">
        <v>0.000176518897390355</v>
      </c>
      <c r="FA33" s="81" t="n">
        <v>0.000107660699247046</v>
      </c>
      <c r="FB33" s="85" t="s">
        <v>44</v>
      </c>
      <c r="FC33" s="83" t="n">
        <v>0.000819649007119886</v>
      </c>
      <c r="FD33" s="86" t="s">
        <v>44</v>
      </c>
      <c r="FE33" s="84" t="s">
        <v>55</v>
      </c>
      <c r="FF33" s="84"/>
      <c r="FG33" s="84"/>
      <c r="FH33" s="84"/>
      <c r="FI33" s="84"/>
      <c r="FJ33" s="84"/>
      <c r="FK33" s="84"/>
      <c r="FL33" s="84"/>
      <c r="FM33" s="84"/>
      <c r="FN33" s="59"/>
      <c r="FO33" s="78"/>
      <c r="FP33" s="79" t="s">
        <v>54</v>
      </c>
      <c r="FQ33" s="79"/>
      <c r="FR33" s="79"/>
      <c r="FS33" s="79"/>
      <c r="FT33" s="79"/>
      <c r="FU33" s="79"/>
      <c r="FV33" s="79"/>
      <c r="FW33" s="79"/>
      <c r="FX33" s="79"/>
      <c r="FY33" s="80" t="n">
        <v>0.000381956289753231</v>
      </c>
      <c r="FZ33" s="81" t="n">
        <v>0.000412204602787457</v>
      </c>
      <c r="GA33" s="81" t="n">
        <v>0.000132111841179511</v>
      </c>
      <c r="GB33" s="81" t="n">
        <v>0.000681013983217137</v>
      </c>
      <c r="GC33" s="83" t="n">
        <v>0.000394807735841471</v>
      </c>
      <c r="GD33" s="83" t="n">
        <v>0.000372849405425076</v>
      </c>
      <c r="GE33" s="82" t="n">
        <v>2.09587415807266E-005</v>
      </c>
      <c r="GF33" s="80" t="n">
        <v>0.00384896083204534</v>
      </c>
      <c r="GG33" s="81" t="n">
        <v>0.00405978826999554</v>
      </c>
      <c r="GH33" s="81" t="n">
        <v>0.000749315229543197</v>
      </c>
      <c r="GI33" s="81" t="n">
        <v>0.00160331596499753</v>
      </c>
      <c r="GJ33" s="81" t="n">
        <v>0.0047764036770764</v>
      </c>
      <c r="GK33" s="83" t="n">
        <v>0.00680631697515731</v>
      </c>
      <c r="GL33" s="82" t="n">
        <v>8.25574414791998E-006</v>
      </c>
      <c r="GM33" s="84" t="s">
        <v>55</v>
      </c>
      <c r="GN33" s="84"/>
      <c r="GO33" s="84"/>
      <c r="GP33" s="84"/>
      <c r="GQ33" s="84"/>
      <c r="GR33" s="84"/>
      <c r="GS33" s="84"/>
      <c r="GT33" s="84"/>
      <c r="GU33" s="84"/>
      <c r="GV33" s="59"/>
    </row>
    <row r="34" s="31" customFormat="true" ht="19.35" hidden="false" customHeight="true" outlineLevel="0" collapsed="false">
      <c r="A34" s="78"/>
      <c r="B34" s="53" t="s">
        <v>56</v>
      </c>
      <c r="C34" s="53"/>
      <c r="D34" s="53"/>
      <c r="E34" s="53"/>
      <c r="F34" s="53"/>
      <c r="G34" s="53"/>
      <c r="H34" s="53"/>
      <c r="I34" s="53"/>
      <c r="J34" s="53"/>
      <c r="K34" s="80" t="n">
        <v>0.0451712397932326</v>
      </c>
      <c r="L34" s="81" t="n">
        <v>0.0472004793953425</v>
      </c>
      <c r="M34" s="81" t="n">
        <v>0.0184570048841811</v>
      </c>
      <c r="N34" s="81" t="n">
        <v>0.0312360377776992</v>
      </c>
      <c r="O34" s="81" t="n">
        <v>0.0504640955067291</v>
      </c>
      <c r="P34" s="81" t="n">
        <v>0.0663367455412415</v>
      </c>
      <c r="Q34" s="82" t="n">
        <v>0.00481903574299539</v>
      </c>
      <c r="R34" s="80" t="n">
        <v>0.00298594787348393</v>
      </c>
      <c r="S34" s="81" t="n">
        <v>0.00304471721667303</v>
      </c>
      <c r="T34" s="81" t="n">
        <v>0.000438401185487108</v>
      </c>
      <c r="U34" s="81" t="n">
        <v>0.00235097654700796</v>
      </c>
      <c r="V34" s="81" t="n">
        <v>0.00633330963604746</v>
      </c>
      <c r="W34" s="83" t="n">
        <v>0.0035268559991852</v>
      </c>
      <c r="X34" s="82" t="n">
        <v>0.00140135430855696</v>
      </c>
      <c r="Y34" s="58" t="s">
        <v>57</v>
      </c>
      <c r="Z34" s="58"/>
      <c r="AA34" s="58"/>
      <c r="AB34" s="58"/>
      <c r="AC34" s="58"/>
      <c r="AD34" s="58"/>
      <c r="AE34" s="58"/>
      <c r="AF34" s="58"/>
      <c r="AG34" s="58"/>
      <c r="AH34" s="59"/>
      <c r="AI34" s="78"/>
      <c r="AJ34" s="53" t="s">
        <v>56</v>
      </c>
      <c r="AK34" s="53"/>
      <c r="AL34" s="53"/>
      <c r="AM34" s="53"/>
      <c r="AN34" s="53"/>
      <c r="AO34" s="53"/>
      <c r="AP34" s="53"/>
      <c r="AQ34" s="53"/>
      <c r="AR34" s="53"/>
      <c r="AS34" s="80" t="n">
        <v>0.00201723908724287</v>
      </c>
      <c r="AT34" s="81" t="n">
        <v>0.00203754875798546</v>
      </c>
      <c r="AU34" s="81" t="n">
        <v>0.000943162833011552</v>
      </c>
      <c r="AV34" s="81" t="n">
        <v>0.00128901411561854</v>
      </c>
      <c r="AW34" s="81" t="n">
        <v>0.000514789222549586</v>
      </c>
      <c r="AX34" s="81" t="n">
        <v>0.00281526615197657</v>
      </c>
      <c r="AY34" s="82" t="n">
        <v>0.000630147462087052</v>
      </c>
      <c r="AZ34" s="80" t="n">
        <v>3.65557298357265E-005</v>
      </c>
      <c r="BA34" s="81" t="n">
        <v>3.66385815114863E-005</v>
      </c>
      <c r="BB34" s="81" t="n">
        <v>5.50346268776746E-005</v>
      </c>
      <c r="BC34" s="81" t="n">
        <v>0.000100149276219942</v>
      </c>
      <c r="BD34" s="85" t="s">
        <v>44</v>
      </c>
      <c r="BE34" s="81" t="n">
        <v>2.20758110829006E-005</v>
      </c>
      <c r="BF34" s="86" t="s">
        <v>44</v>
      </c>
      <c r="BG34" s="58" t="s">
        <v>57</v>
      </c>
      <c r="BH34" s="58"/>
      <c r="BI34" s="58"/>
      <c r="BJ34" s="58"/>
      <c r="BK34" s="58"/>
      <c r="BL34" s="58"/>
      <c r="BM34" s="58"/>
      <c r="BN34" s="58"/>
      <c r="BO34" s="58"/>
      <c r="BP34" s="59"/>
      <c r="BQ34" s="78"/>
      <c r="BR34" s="53" t="s">
        <v>56</v>
      </c>
      <c r="BS34" s="53"/>
      <c r="BT34" s="53"/>
      <c r="BU34" s="53"/>
      <c r="BV34" s="53"/>
      <c r="BW34" s="53"/>
      <c r="BX34" s="53"/>
      <c r="BY34" s="53"/>
      <c r="BZ34" s="53"/>
      <c r="CA34" s="80" t="n">
        <v>0.938439407985807</v>
      </c>
      <c r="CB34" s="81" t="n">
        <v>0.93831150639396</v>
      </c>
      <c r="CC34" s="81" t="n">
        <v>0.968663609306075</v>
      </c>
      <c r="CD34" s="81" t="n">
        <v>0.961319717793843</v>
      </c>
      <c r="CE34" s="81" t="n">
        <v>0.94259768611095</v>
      </c>
      <c r="CF34" s="81" t="n">
        <v>0.927693892153959</v>
      </c>
      <c r="CG34" s="82" t="n">
        <v>0.96516585175709</v>
      </c>
      <c r="CH34" s="80" t="n">
        <v>0.000595557616626738</v>
      </c>
      <c r="CI34" s="81" t="n">
        <v>0.000601127331324833</v>
      </c>
      <c r="CJ34" s="81" t="n">
        <v>0.000223988251486881</v>
      </c>
      <c r="CK34" s="81" t="n">
        <v>0.000441959908826777</v>
      </c>
      <c r="CL34" s="81" t="n">
        <v>0.00050986098409371</v>
      </c>
      <c r="CM34" s="83" t="n">
        <v>0.000999396626562234</v>
      </c>
      <c r="CN34" s="82" t="n">
        <v>0.000116810984786226</v>
      </c>
      <c r="CO34" s="58" t="s">
        <v>57</v>
      </c>
      <c r="CP34" s="58"/>
      <c r="CQ34" s="58"/>
      <c r="CR34" s="58"/>
      <c r="CS34" s="58"/>
      <c r="CT34" s="58"/>
      <c r="CU34" s="58"/>
      <c r="CV34" s="58"/>
      <c r="CW34" s="58"/>
      <c r="CX34" s="59"/>
      <c r="CY34" s="78"/>
      <c r="CZ34" s="53" t="s">
        <v>56</v>
      </c>
      <c r="DA34" s="53"/>
      <c r="DB34" s="53"/>
      <c r="DC34" s="53"/>
      <c r="DD34" s="53"/>
      <c r="DE34" s="53"/>
      <c r="DF34" s="53"/>
      <c r="DG34" s="53"/>
      <c r="DH34" s="53"/>
      <c r="DI34" s="80" t="n">
        <v>0.000430375404244564</v>
      </c>
      <c r="DJ34" s="81" t="n">
        <v>0.000453760506413716</v>
      </c>
      <c r="DK34" s="81" t="n">
        <v>0.000594592794361678</v>
      </c>
      <c r="DL34" s="81" t="n">
        <v>0.000378307062250375</v>
      </c>
      <c r="DM34" s="83" t="n">
        <v>0.000795754590760517</v>
      </c>
      <c r="DN34" s="83" t="n">
        <v>0.000296888003726213</v>
      </c>
      <c r="DO34" s="82" t="n">
        <v>0.000249169251594536</v>
      </c>
      <c r="DP34" s="80" t="n">
        <v>0.00149953778340448</v>
      </c>
      <c r="DQ34" s="81" t="n">
        <v>0.00155150056231803</v>
      </c>
      <c r="DR34" s="81" t="n">
        <v>0.000690646660092621</v>
      </c>
      <c r="DS34" s="81" t="n">
        <v>0.00331913855671803</v>
      </c>
      <c r="DT34" s="81" t="n">
        <v>0.00248803433716823</v>
      </c>
      <c r="DU34" s="81" t="n">
        <v>0.00129821395917402</v>
      </c>
      <c r="DV34" s="82" t="n">
        <v>0.00066563615834452</v>
      </c>
      <c r="DW34" s="58" t="s">
        <v>57</v>
      </c>
      <c r="DX34" s="58"/>
      <c r="DY34" s="58"/>
      <c r="DZ34" s="58"/>
      <c r="EA34" s="58"/>
      <c r="EB34" s="58"/>
      <c r="EC34" s="58"/>
      <c r="ED34" s="58"/>
      <c r="EE34" s="58"/>
      <c r="EF34" s="59"/>
      <c r="EG34" s="78"/>
      <c r="EH34" s="53" t="s">
        <v>56</v>
      </c>
      <c r="EI34" s="53"/>
      <c r="EJ34" s="53"/>
      <c r="EK34" s="53"/>
      <c r="EL34" s="53"/>
      <c r="EM34" s="53"/>
      <c r="EN34" s="53"/>
      <c r="EO34" s="53"/>
      <c r="EP34" s="53"/>
      <c r="EQ34" s="80" t="n">
        <v>8.76125979669161E-005</v>
      </c>
      <c r="ER34" s="81" t="n">
        <v>0.000112825836144967</v>
      </c>
      <c r="ES34" s="81" t="n">
        <v>3.14541287919692E-005</v>
      </c>
      <c r="ET34" s="81" t="n">
        <v>0.000240686264436562</v>
      </c>
      <c r="EU34" s="83" t="n">
        <v>0.000210694350473573</v>
      </c>
      <c r="EV34" s="87" t="s">
        <v>44</v>
      </c>
      <c r="EW34" s="86" t="s">
        <v>44</v>
      </c>
      <c r="EX34" s="80" t="n">
        <v>8.42952633238371E-005</v>
      </c>
      <c r="EY34" s="81" t="n">
        <v>0.000121485568636269</v>
      </c>
      <c r="EZ34" s="81" t="n">
        <v>0.000101760378305552</v>
      </c>
      <c r="FA34" s="85" t="s">
        <v>44</v>
      </c>
      <c r="FB34" s="81" t="n">
        <v>0.00049522785391236</v>
      </c>
      <c r="FC34" s="83" t="n">
        <v>6.33250016270722E-005</v>
      </c>
      <c r="FD34" s="86" t="s">
        <v>44</v>
      </c>
      <c r="FE34" s="58" t="s">
        <v>57</v>
      </c>
      <c r="FF34" s="58"/>
      <c r="FG34" s="58"/>
      <c r="FH34" s="58"/>
      <c r="FI34" s="58"/>
      <c r="FJ34" s="58"/>
      <c r="FK34" s="58"/>
      <c r="FL34" s="58"/>
      <c r="FM34" s="58"/>
      <c r="FN34" s="59"/>
      <c r="FO34" s="78"/>
      <c r="FP34" s="53" t="s">
        <v>56</v>
      </c>
      <c r="FQ34" s="53"/>
      <c r="FR34" s="53"/>
      <c r="FS34" s="53"/>
      <c r="FT34" s="53"/>
      <c r="FU34" s="53"/>
      <c r="FV34" s="53"/>
      <c r="FW34" s="53"/>
      <c r="FX34" s="53"/>
      <c r="FY34" s="80" t="n">
        <v>0.00053412235456251</v>
      </c>
      <c r="FZ34" s="81" t="n">
        <v>0.000558775219522046</v>
      </c>
      <c r="GA34" s="81" t="n">
        <v>0.000326234698528791</v>
      </c>
      <c r="GB34" s="81" t="n">
        <v>0.000917963687585605</v>
      </c>
      <c r="GC34" s="83" t="n">
        <v>0.000612014199462736</v>
      </c>
      <c r="GD34" s="83" t="n">
        <v>0.00045910747425256</v>
      </c>
      <c r="GE34" s="82" t="n">
        <v>0.000239903506861791</v>
      </c>
      <c r="GF34" s="80" t="n">
        <v>0.00396400398479893</v>
      </c>
      <c r="GG34" s="81" t="n">
        <v>0.00417961236384804</v>
      </c>
      <c r="GH34" s="81" t="n">
        <v>0.00113010339916291</v>
      </c>
      <c r="GI34" s="81" t="n">
        <v>0.0030307123924388</v>
      </c>
      <c r="GJ34" s="81" t="n">
        <v>0.00361553423625569</v>
      </c>
      <c r="GK34" s="83" t="n">
        <v>0.00662130111967241</v>
      </c>
      <c r="GL34" s="82" t="n">
        <v>3.62030948461048E-005</v>
      </c>
      <c r="GM34" s="58" t="s">
        <v>57</v>
      </c>
      <c r="GN34" s="58"/>
      <c r="GO34" s="58"/>
      <c r="GP34" s="58"/>
      <c r="GQ34" s="58"/>
      <c r="GR34" s="58"/>
      <c r="GS34" s="58"/>
      <c r="GT34" s="58"/>
      <c r="GU34" s="58"/>
      <c r="GV34" s="59"/>
    </row>
    <row r="35" s="31" customFormat="true" ht="19.35" hidden="false" customHeight="true" outlineLevel="0" collapsed="false">
      <c r="A35" s="78"/>
      <c r="B35" s="63" t="s">
        <v>58</v>
      </c>
      <c r="C35" s="63"/>
      <c r="D35" s="63"/>
      <c r="E35" s="63"/>
      <c r="F35" s="63"/>
      <c r="G35" s="63"/>
      <c r="H35" s="63"/>
      <c r="I35" s="63"/>
      <c r="J35" s="63"/>
      <c r="K35" s="80" t="n">
        <v>0.238205678430939</v>
      </c>
      <c r="L35" s="81" t="n">
        <v>0.24734569797538</v>
      </c>
      <c r="M35" s="81" t="n">
        <v>0.290194343263488</v>
      </c>
      <c r="N35" s="81" t="n">
        <v>0.267761486426925</v>
      </c>
      <c r="O35" s="81" t="n">
        <v>0.268288414507416</v>
      </c>
      <c r="P35" s="81" t="n">
        <v>0.208569516344924</v>
      </c>
      <c r="Q35" s="82" t="n">
        <v>0.0564529010374022</v>
      </c>
      <c r="R35" s="80" t="n">
        <v>0.00665608410843028</v>
      </c>
      <c r="S35" s="81" t="n">
        <v>0.00686174488398049</v>
      </c>
      <c r="T35" s="81" t="n">
        <v>0.00390567035343609</v>
      </c>
      <c r="U35" s="81" t="n">
        <v>0.00711141645286437</v>
      </c>
      <c r="V35" s="81" t="n">
        <v>0.0112351433363288</v>
      </c>
      <c r="W35" s="83" t="n">
        <v>0.00465305439459914</v>
      </c>
      <c r="X35" s="82" t="n">
        <v>0.00111086743915173</v>
      </c>
      <c r="Y35" s="64" t="s">
        <v>59</v>
      </c>
      <c r="Z35" s="64"/>
      <c r="AA35" s="64"/>
      <c r="AB35" s="64"/>
      <c r="AC35" s="64"/>
      <c r="AD35" s="64"/>
      <c r="AE35" s="64"/>
      <c r="AF35" s="64"/>
      <c r="AG35" s="64"/>
      <c r="AH35" s="59"/>
      <c r="AI35" s="78"/>
      <c r="AJ35" s="63" t="s">
        <v>58</v>
      </c>
      <c r="AK35" s="63"/>
      <c r="AL35" s="63"/>
      <c r="AM35" s="63"/>
      <c r="AN35" s="63"/>
      <c r="AO35" s="63"/>
      <c r="AP35" s="63"/>
      <c r="AQ35" s="63"/>
      <c r="AR35" s="63"/>
      <c r="AS35" s="80" t="n">
        <v>0.0247642308436953</v>
      </c>
      <c r="AT35" s="81" t="n">
        <v>0.024978900256597</v>
      </c>
      <c r="AU35" s="81" t="n">
        <v>0.0150122066948316</v>
      </c>
      <c r="AV35" s="81" t="n">
        <v>0.021484704003116</v>
      </c>
      <c r="AW35" s="81" t="n">
        <v>0.0304197998739178</v>
      </c>
      <c r="AX35" s="81" t="n">
        <v>0.0249800783401894</v>
      </c>
      <c r="AY35" s="82" t="n">
        <v>0.0101029323624458</v>
      </c>
      <c r="AZ35" s="80" t="n">
        <v>0.00884929995569618</v>
      </c>
      <c r="BA35" s="81" t="n">
        <v>0.0088626201656044</v>
      </c>
      <c r="BB35" s="81" t="n">
        <v>0.0142133556495261</v>
      </c>
      <c r="BC35" s="81" t="n">
        <v>0.0127787505925058</v>
      </c>
      <c r="BD35" s="81" t="n">
        <v>0.00663578337278043</v>
      </c>
      <c r="BE35" s="81" t="n">
        <v>0.00681040474455384</v>
      </c>
      <c r="BF35" s="82" t="n">
        <v>0.00297217085366016</v>
      </c>
      <c r="BG35" s="64" t="s">
        <v>59</v>
      </c>
      <c r="BH35" s="64"/>
      <c r="BI35" s="64"/>
      <c r="BJ35" s="64"/>
      <c r="BK35" s="64"/>
      <c r="BL35" s="64"/>
      <c r="BM35" s="64"/>
      <c r="BN35" s="64"/>
      <c r="BO35" s="64"/>
      <c r="BP35" s="59"/>
      <c r="BQ35" s="78"/>
      <c r="BR35" s="63" t="s">
        <v>58</v>
      </c>
      <c r="BS35" s="63"/>
      <c r="BT35" s="63"/>
      <c r="BU35" s="63"/>
      <c r="BV35" s="63"/>
      <c r="BW35" s="63"/>
      <c r="BX35" s="63"/>
      <c r="BY35" s="63"/>
      <c r="BZ35" s="63"/>
      <c r="CA35" s="80" t="n">
        <v>0.00617312556095612</v>
      </c>
      <c r="CB35" s="81" t="n">
        <v>0.00619955860786919</v>
      </c>
      <c r="CC35" s="81" t="n">
        <v>0.00819396365585308</v>
      </c>
      <c r="CD35" s="81" t="n">
        <v>0.00897735232029273</v>
      </c>
      <c r="CE35" s="81" t="n">
        <v>0.00416417694708561</v>
      </c>
      <c r="CF35" s="81" t="n">
        <v>0.00599442190646817</v>
      </c>
      <c r="CG35" s="82" t="n">
        <v>0.000649649802571368</v>
      </c>
      <c r="CH35" s="80" t="n">
        <v>0.940388758182319</v>
      </c>
      <c r="CI35" s="81" t="n">
        <v>0.9412477154274</v>
      </c>
      <c r="CJ35" s="81" t="n">
        <v>0.948573499267704</v>
      </c>
      <c r="CK35" s="81" t="n">
        <v>0.929406867483314</v>
      </c>
      <c r="CL35" s="81" t="n">
        <v>0.937852546742787</v>
      </c>
      <c r="CM35" s="83" t="n">
        <v>0.948046868060074</v>
      </c>
      <c r="CN35" s="82" t="n">
        <v>0.866556809820901</v>
      </c>
      <c r="CO35" s="64" t="s">
        <v>59</v>
      </c>
      <c r="CP35" s="64"/>
      <c r="CQ35" s="64"/>
      <c r="CR35" s="64"/>
      <c r="CS35" s="64"/>
      <c r="CT35" s="64"/>
      <c r="CU35" s="64"/>
      <c r="CV35" s="64"/>
      <c r="CW35" s="64"/>
      <c r="CX35" s="59"/>
      <c r="CY35" s="78"/>
      <c r="CZ35" s="63" t="s">
        <v>58</v>
      </c>
      <c r="DA35" s="63"/>
      <c r="DB35" s="63"/>
      <c r="DC35" s="63"/>
      <c r="DD35" s="63"/>
      <c r="DE35" s="63"/>
      <c r="DF35" s="63"/>
      <c r="DG35" s="63"/>
      <c r="DH35" s="63"/>
      <c r="DI35" s="80" t="n">
        <v>0.0267700939330032</v>
      </c>
      <c r="DJ35" s="81" t="n">
        <v>0.0288595477149312</v>
      </c>
      <c r="DK35" s="81" t="n">
        <v>0.0432727623554491</v>
      </c>
      <c r="DL35" s="81" t="n">
        <v>0.0215701010940992</v>
      </c>
      <c r="DM35" s="83" t="n">
        <v>0.0383941762397535</v>
      </c>
      <c r="DN35" s="83" t="n">
        <v>0.0229712984543339</v>
      </c>
      <c r="DO35" s="82" t="n">
        <v>0.0105793636884009</v>
      </c>
      <c r="DP35" s="80" t="n">
        <v>0.00537137656420492</v>
      </c>
      <c r="DQ35" s="81" t="n">
        <v>0.00552446986306429</v>
      </c>
      <c r="DR35" s="81" t="n">
        <v>0.00180630208751455</v>
      </c>
      <c r="DS35" s="81" t="n">
        <v>0.0122030324342997</v>
      </c>
      <c r="DT35" s="81" t="n">
        <v>0.00649130195995496</v>
      </c>
      <c r="DU35" s="81" t="n">
        <v>0.00799231177579908</v>
      </c>
      <c r="DV35" s="82" t="n">
        <v>0.00291452661557087</v>
      </c>
      <c r="DW35" s="64" t="s">
        <v>59</v>
      </c>
      <c r="DX35" s="64"/>
      <c r="DY35" s="64"/>
      <c r="DZ35" s="64"/>
      <c r="EA35" s="64"/>
      <c r="EB35" s="64"/>
      <c r="EC35" s="64"/>
      <c r="ED35" s="64"/>
      <c r="EE35" s="64"/>
      <c r="EF35" s="59"/>
      <c r="EG35" s="78"/>
      <c r="EH35" s="63" t="s">
        <v>58</v>
      </c>
      <c r="EI35" s="63"/>
      <c r="EJ35" s="63"/>
      <c r="EK35" s="63"/>
      <c r="EL35" s="63"/>
      <c r="EM35" s="63"/>
      <c r="EN35" s="63"/>
      <c r="EO35" s="63"/>
      <c r="EP35" s="63"/>
      <c r="EQ35" s="80" t="n">
        <v>0.003621689775398</v>
      </c>
      <c r="ER35" s="81" t="n">
        <v>0.00463123994312709</v>
      </c>
      <c r="ES35" s="81" t="n">
        <v>0.00389720422055063</v>
      </c>
      <c r="ET35" s="81" t="n">
        <v>0.00501459871169117</v>
      </c>
      <c r="EU35" s="83" t="n">
        <v>0.00771727995065058</v>
      </c>
      <c r="EV35" s="83" t="n">
        <v>0.00282643163269479</v>
      </c>
      <c r="EW35" s="82" t="n">
        <v>0.000113639268435342</v>
      </c>
      <c r="EX35" s="80" t="n">
        <v>0.00514708011033487</v>
      </c>
      <c r="EY35" s="81" t="n">
        <v>0.00433439394016539</v>
      </c>
      <c r="EZ35" s="81" t="n">
        <v>0.00119884155608806</v>
      </c>
      <c r="FA35" s="81" t="n">
        <v>0.000711220489216924</v>
      </c>
      <c r="FB35" s="81" t="n">
        <v>0.00252581928736954</v>
      </c>
      <c r="FC35" s="83" t="n">
        <v>0.00907254631507397</v>
      </c>
      <c r="FD35" s="82" t="n">
        <v>0.00698910840611162</v>
      </c>
      <c r="FE35" s="64" t="s">
        <v>59</v>
      </c>
      <c r="FF35" s="64"/>
      <c r="FG35" s="64"/>
      <c r="FH35" s="64"/>
      <c r="FI35" s="64"/>
      <c r="FJ35" s="64"/>
      <c r="FK35" s="64"/>
      <c r="FL35" s="64"/>
      <c r="FM35" s="64"/>
      <c r="FN35" s="59"/>
      <c r="FO35" s="78"/>
      <c r="FP35" s="63" t="s">
        <v>58</v>
      </c>
      <c r="FQ35" s="63"/>
      <c r="FR35" s="63"/>
      <c r="FS35" s="63"/>
      <c r="FT35" s="63"/>
      <c r="FU35" s="63"/>
      <c r="FV35" s="63"/>
      <c r="FW35" s="63"/>
      <c r="FX35" s="63"/>
      <c r="FY35" s="80" t="n">
        <v>0.00193011386432682</v>
      </c>
      <c r="FZ35" s="81" t="n">
        <v>0.00181674960295821</v>
      </c>
      <c r="GA35" s="81" t="n">
        <v>0.00135050362893399</v>
      </c>
      <c r="GB35" s="81" t="n">
        <v>0.00149175349497598</v>
      </c>
      <c r="GC35" s="83" t="n">
        <v>0.0016201049104093</v>
      </c>
      <c r="GD35" s="83" t="n">
        <v>0.00207005572111727</v>
      </c>
      <c r="GE35" s="82" t="n">
        <v>0.00328305610471401</v>
      </c>
      <c r="GF35" s="80" t="n">
        <v>0.0192321933230712</v>
      </c>
      <c r="GG35" s="81" t="n">
        <v>0.0193982664236591</v>
      </c>
      <c r="GH35" s="81" t="n">
        <v>0.0194556690522194</v>
      </c>
      <c r="GI35" s="81" t="n">
        <v>0.0319921877893464</v>
      </c>
      <c r="GJ35" s="81" t="n">
        <v>0.026944012288862</v>
      </c>
      <c r="GK35" s="83" t="n">
        <v>0.00919716342843577</v>
      </c>
      <c r="GL35" s="82" t="n">
        <v>0.0162067910860936</v>
      </c>
      <c r="GM35" s="64" t="s">
        <v>59</v>
      </c>
      <c r="GN35" s="64"/>
      <c r="GO35" s="64"/>
      <c r="GP35" s="64"/>
      <c r="GQ35" s="64"/>
      <c r="GR35" s="64"/>
      <c r="GS35" s="64"/>
      <c r="GT35" s="64"/>
      <c r="GU35" s="64"/>
      <c r="GV35" s="59"/>
    </row>
    <row r="36" s="31" customFormat="true" ht="19.35" hidden="false" customHeight="true" outlineLevel="0" collapsed="false">
      <c r="A36" s="78"/>
      <c r="B36" s="53" t="s">
        <v>60</v>
      </c>
      <c r="C36" s="53"/>
      <c r="D36" s="53"/>
      <c r="E36" s="53"/>
      <c r="F36" s="53"/>
      <c r="G36" s="53"/>
      <c r="H36" s="53"/>
      <c r="I36" s="53"/>
      <c r="J36" s="53"/>
      <c r="K36" s="80" t="n">
        <v>0.130157185074816</v>
      </c>
      <c r="L36" s="81" t="n">
        <v>0.121071706104066</v>
      </c>
      <c r="M36" s="81" t="n">
        <v>0.131498681596319</v>
      </c>
      <c r="N36" s="81" t="n">
        <v>0.135754847379217</v>
      </c>
      <c r="O36" s="81" t="n">
        <v>0.100282606777275</v>
      </c>
      <c r="P36" s="81" t="n">
        <v>0.118357278404721</v>
      </c>
      <c r="Q36" s="82" t="n">
        <v>0.31082540234233</v>
      </c>
      <c r="R36" s="80" t="n">
        <v>0.00550253391846258</v>
      </c>
      <c r="S36" s="81" t="n">
        <v>0.00528040004231778</v>
      </c>
      <c r="T36" s="81" t="n">
        <v>0.00760263351760326</v>
      </c>
      <c r="U36" s="81" t="n">
        <v>0.00514515604163258</v>
      </c>
      <c r="V36" s="81" t="n">
        <v>0.0046610012082848</v>
      </c>
      <c r="W36" s="83" t="n">
        <v>0.00352117955068223</v>
      </c>
      <c r="X36" s="82" t="n">
        <v>0.0114919136118637</v>
      </c>
      <c r="Y36" s="58" t="s">
        <v>61</v>
      </c>
      <c r="Z36" s="58"/>
      <c r="AA36" s="58"/>
      <c r="AB36" s="58"/>
      <c r="AC36" s="58"/>
      <c r="AD36" s="58"/>
      <c r="AE36" s="58"/>
      <c r="AF36" s="58"/>
      <c r="AG36" s="58"/>
      <c r="AH36" s="59"/>
      <c r="AI36" s="78"/>
      <c r="AJ36" s="53" t="s">
        <v>60</v>
      </c>
      <c r="AK36" s="53"/>
      <c r="AL36" s="53"/>
      <c r="AM36" s="53"/>
      <c r="AN36" s="53"/>
      <c r="AO36" s="53"/>
      <c r="AP36" s="53"/>
      <c r="AQ36" s="53"/>
      <c r="AR36" s="53"/>
      <c r="AS36" s="80" t="n">
        <v>0.00581835719812151</v>
      </c>
      <c r="AT36" s="81" t="n">
        <v>0.00570497501621186</v>
      </c>
      <c r="AU36" s="81" t="n">
        <v>0.00627379640670987</v>
      </c>
      <c r="AV36" s="81" t="n">
        <v>0.00829521562268265</v>
      </c>
      <c r="AW36" s="81" t="n">
        <v>0.00516677684238083</v>
      </c>
      <c r="AX36" s="81" t="n">
        <v>0.00519850505662975</v>
      </c>
      <c r="AY36" s="82" t="n">
        <v>0.0135620314783216</v>
      </c>
      <c r="AZ36" s="80" t="n">
        <v>0.00687915511222365</v>
      </c>
      <c r="BA36" s="81" t="n">
        <v>0.00672411817662538</v>
      </c>
      <c r="BB36" s="81" t="n">
        <v>0.00736465163527553</v>
      </c>
      <c r="BC36" s="81" t="n">
        <v>0.010853577509185</v>
      </c>
      <c r="BD36" s="81" t="n">
        <v>0.00406859221491661</v>
      </c>
      <c r="BE36" s="81" t="n">
        <v>0.00603385135828166</v>
      </c>
      <c r="BF36" s="82" t="n">
        <v>0.0752843898925268</v>
      </c>
      <c r="BG36" s="58" t="s">
        <v>61</v>
      </c>
      <c r="BH36" s="58"/>
      <c r="BI36" s="58"/>
      <c r="BJ36" s="58"/>
      <c r="BK36" s="58"/>
      <c r="BL36" s="58"/>
      <c r="BM36" s="58"/>
      <c r="BN36" s="58"/>
      <c r="BO36" s="58"/>
      <c r="BP36" s="59"/>
      <c r="BQ36" s="78"/>
      <c r="BR36" s="53" t="s">
        <v>60</v>
      </c>
      <c r="BS36" s="53"/>
      <c r="BT36" s="53"/>
      <c r="BU36" s="53"/>
      <c r="BV36" s="53"/>
      <c r="BW36" s="53"/>
      <c r="BX36" s="53"/>
      <c r="BY36" s="53"/>
      <c r="BZ36" s="53"/>
      <c r="CA36" s="80" t="n">
        <v>0.00382404755791954</v>
      </c>
      <c r="CB36" s="81" t="n">
        <v>0.00374543239939101</v>
      </c>
      <c r="CC36" s="81" t="n">
        <v>0.00144810488770066</v>
      </c>
      <c r="CD36" s="81" t="n">
        <v>0.00408045822190499</v>
      </c>
      <c r="CE36" s="81" t="n">
        <v>0.00150035007141908</v>
      </c>
      <c r="CF36" s="81" t="n">
        <v>0.00469755890776076</v>
      </c>
      <c r="CG36" s="82" t="n">
        <v>0.0202515492304274</v>
      </c>
      <c r="CH36" s="80" t="n">
        <v>0.0207851111728494</v>
      </c>
      <c r="CI36" s="81" t="n">
        <v>0.0200615586570122</v>
      </c>
      <c r="CJ36" s="81" t="n">
        <v>0.0153726534054446</v>
      </c>
      <c r="CK36" s="81" t="n">
        <v>0.0242455764984906</v>
      </c>
      <c r="CL36" s="81" t="n">
        <v>0.0218502021973033</v>
      </c>
      <c r="CM36" s="83" t="n">
        <v>0.0185254991836428</v>
      </c>
      <c r="CN36" s="82" t="n">
        <v>0.0829783021517916</v>
      </c>
      <c r="CO36" s="58" t="s">
        <v>61</v>
      </c>
      <c r="CP36" s="58"/>
      <c r="CQ36" s="58"/>
      <c r="CR36" s="58"/>
      <c r="CS36" s="58"/>
      <c r="CT36" s="58"/>
      <c r="CU36" s="58"/>
      <c r="CV36" s="58"/>
      <c r="CW36" s="58"/>
      <c r="CX36" s="59"/>
      <c r="CY36" s="78"/>
      <c r="CZ36" s="53" t="s">
        <v>60</v>
      </c>
      <c r="DA36" s="53"/>
      <c r="DB36" s="53"/>
      <c r="DC36" s="53"/>
      <c r="DD36" s="53"/>
      <c r="DE36" s="53"/>
      <c r="DF36" s="53"/>
      <c r="DG36" s="53"/>
      <c r="DH36" s="53"/>
      <c r="DI36" s="80" t="n">
        <v>0.921160724943979</v>
      </c>
      <c r="DJ36" s="81" t="n">
        <v>0.917116474061866</v>
      </c>
      <c r="DK36" s="81" t="n">
        <v>0.908495118465872</v>
      </c>
      <c r="DL36" s="81" t="n">
        <v>0.926298754386152</v>
      </c>
      <c r="DM36" s="83" t="n">
        <v>0.87835021703918</v>
      </c>
      <c r="DN36" s="83" t="n">
        <v>0.931129807944097</v>
      </c>
      <c r="DO36" s="82" t="n">
        <v>0.95249875962086</v>
      </c>
      <c r="DP36" s="80" t="n">
        <v>0.00766894197572013</v>
      </c>
      <c r="DQ36" s="81" t="n">
        <v>0.00722294813537967</v>
      </c>
      <c r="DR36" s="81" t="n">
        <v>0.00296317923914389</v>
      </c>
      <c r="DS36" s="81" t="n">
        <v>0.00868340974294253</v>
      </c>
      <c r="DT36" s="81" t="n">
        <v>0.00956059879275262</v>
      </c>
      <c r="DU36" s="81" t="n">
        <v>0.0172831331224208</v>
      </c>
      <c r="DV36" s="82" t="n">
        <v>0.0148262764370939</v>
      </c>
      <c r="DW36" s="58" t="s">
        <v>61</v>
      </c>
      <c r="DX36" s="58"/>
      <c r="DY36" s="58"/>
      <c r="DZ36" s="58"/>
      <c r="EA36" s="58"/>
      <c r="EB36" s="58"/>
      <c r="EC36" s="58"/>
      <c r="ED36" s="58"/>
      <c r="EE36" s="58"/>
      <c r="EF36" s="59"/>
      <c r="EG36" s="78"/>
      <c r="EH36" s="53" t="s">
        <v>60</v>
      </c>
      <c r="EI36" s="53"/>
      <c r="EJ36" s="53"/>
      <c r="EK36" s="53"/>
      <c r="EL36" s="53"/>
      <c r="EM36" s="53"/>
      <c r="EN36" s="53"/>
      <c r="EO36" s="53"/>
      <c r="EP36" s="53"/>
      <c r="EQ36" s="80" t="n">
        <v>0.00331297597152174</v>
      </c>
      <c r="ER36" s="81" t="n">
        <v>0.00361331420146651</v>
      </c>
      <c r="ES36" s="81" t="n">
        <v>0.00349358370596885</v>
      </c>
      <c r="ET36" s="81" t="n">
        <v>0.00487817080640399</v>
      </c>
      <c r="EU36" s="83" t="n">
        <v>0.00118059775776125</v>
      </c>
      <c r="EV36" s="83" t="n">
        <v>0.00420382493226946</v>
      </c>
      <c r="EW36" s="82" t="n">
        <v>0.00226934117902002</v>
      </c>
      <c r="EX36" s="80" t="n">
        <v>0.0148530672914442</v>
      </c>
      <c r="EY36" s="81" t="n">
        <v>0.017866931974404</v>
      </c>
      <c r="EZ36" s="81" t="n">
        <v>0.00972820532213571</v>
      </c>
      <c r="FA36" s="81" t="n">
        <v>0.0128482401329917</v>
      </c>
      <c r="FB36" s="81" t="n">
        <v>0.0216086383041525</v>
      </c>
      <c r="FC36" s="83" t="n">
        <v>0.0233926534472287</v>
      </c>
      <c r="FD36" s="82" t="n">
        <v>0.00802186451055201</v>
      </c>
      <c r="FE36" s="58" t="s">
        <v>61</v>
      </c>
      <c r="FF36" s="58"/>
      <c r="FG36" s="58"/>
      <c r="FH36" s="58"/>
      <c r="FI36" s="58"/>
      <c r="FJ36" s="58"/>
      <c r="FK36" s="58"/>
      <c r="FL36" s="58"/>
      <c r="FM36" s="58"/>
      <c r="FN36" s="59"/>
      <c r="FO36" s="78"/>
      <c r="FP36" s="53" t="s">
        <v>60</v>
      </c>
      <c r="FQ36" s="53"/>
      <c r="FR36" s="53"/>
      <c r="FS36" s="53"/>
      <c r="FT36" s="53"/>
      <c r="FU36" s="53"/>
      <c r="FV36" s="53"/>
      <c r="FW36" s="53"/>
      <c r="FX36" s="53"/>
      <c r="FY36" s="80" t="n">
        <v>0.00724227391426584</v>
      </c>
      <c r="FZ36" s="81" t="n">
        <v>0.00678057010947935</v>
      </c>
      <c r="GA36" s="81" t="n">
        <v>0.0144896565767509</v>
      </c>
      <c r="GB36" s="81" t="n">
        <v>0.00771983478314897</v>
      </c>
      <c r="GC36" s="83" t="n">
        <v>0.00804287999277251</v>
      </c>
      <c r="GD36" s="83" t="n">
        <v>0.00471455434872929</v>
      </c>
      <c r="GE36" s="82" t="n">
        <v>0.0127524635675286</v>
      </c>
      <c r="GF36" s="80" t="n">
        <v>0.0251302999719968</v>
      </c>
      <c r="GG36" s="81" t="n">
        <v>0.0228231493627229</v>
      </c>
      <c r="GH36" s="81" t="n">
        <v>0.0491096942422806</v>
      </c>
      <c r="GI36" s="81" t="n">
        <v>0.0311626889285269</v>
      </c>
      <c r="GJ36" s="81" t="n">
        <v>0.0130743657219322</v>
      </c>
      <c r="GK36" s="83" t="n">
        <v>0.00890407555999319</v>
      </c>
      <c r="GL36" s="82" t="n">
        <v>0.0671603372846783</v>
      </c>
      <c r="GM36" s="58" t="s">
        <v>61</v>
      </c>
      <c r="GN36" s="58"/>
      <c r="GO36" s="58"/>
      <c r="GP36" s="58"/>
      <c r="GQ36" s="58"/>
      <c r="GR36" s="58"/>
      <c r="GS36" s="58"/>
      <c r="GT36" s="58"/>
      <c r="GU36" s="58"/>
      <c r="GV36" s="59"/>
    </row>
    <row r="37" s="31" customFormat="true" ht="19.35" hidden="false" customHeight="true" outlineLevel="0" collapsed="false">
      <c r="A37" s="78"/>
      <c r="B37" s="53" t="s">
        <v>62</v>
      </c>
      <c r="C37" s="53"/>
      <c r="D37" s="53"/>
      <c r="E37" s="53"/>
      <c r="F37" s="53"/>
      <c r="G37" s="53"/>
      <c r="H37" s="53"/>
      <c r="I37" s="53"/>
      <c r="J37" s="53"/>
      <c r="K37" s="80" t="n">
        <v>0.0513475072350698</v>
      </c>
      <c r="L37" s="81" t="n">
        <v>0.0509210968151268</v>
      </c>
      <c r="M37" s="81" t="n">
        <v>0.14879583375447</v>
      </c>
      <c r="N37" s="81" t="n">
        <v>0.0475437549337587</v>
      </c>
      <c r="O37" s="81" t="n">
        <v>0.0355162446934779</v>
      </c>
      <c r="P37" s="81" t="n">
        <v>0.0202799445108464</v>
      </c>
      <c r="Q37" s="82" t="n">
        <v>0.0598268411968142</v>
      </c>
      <c r="R37" s="80" t="n">
        <v>0.0207247417349555</v>
      </c>
      <c r="S37" s="81" t="n">
        <v>0.0213994719473833</v>
      </c>
      <c r="T37" s="81" t="n">
        <v>0.0309533174470204</v>
      </c>
      <c r="U37" s="81" t="n">
        <v>0.0198082421148132</v>
      </c>
      <c r="V37" s="81" t="n">
        <v>0.0224910273895455</v>
      </c>
      <c r="W37" s="83" t="n">
        <v>0.0117768775689053</v>
      </c>
      <c r="X37" s="82" t="n">
        <v>0.00253203964477507</v>
      </c>
      <c r="Y37" s="58" t="s">
        <v>63</v>
      </c>
      <c r="Z37" s="58"/>
      <c r="AA37" s="58"/>
      <c r="AB37" s="58"/>
      <c r="AC37" s="58"/>
      <c r="AD37" s="58"/>
      <c r="AE37" s="58"/>
      <c r="AF37" s="58"/>
      <c r="AG37" s="58"/>
      <c r="AH37" s="59"/>
      <c r="AI37" s="78"/>
      <c r="AJ37" s="53" t="s">
        <v>62</v>
      </c>
      <c r="AK37" s="53"/>
      <c r="AL37" s="53"/>
      <c r="AM37" s="53"/>
      <c r="AN37" s="53"/>
      <c r="AO37" s="53"/>
      <c r="AP37" s="53"/>
      <c r="AQ37" s="53"/>
      <c r="AR37" s="53"/>
      <c r="AS37" s="80" t="n">
        <v>0.00184758122582077</v>
      </c>
      <c r="AT37" s="81" t="n">
        <v>0.00181718065961313</v>
      </c>
      <c r="AU37" s="81" t="n">
        <v>0.00331915488982719</v>
      </c>
      <c r="AV37" s="81" t="n">
        <v>0.00189241871408901</v>
      </c>
      <c r="AW37" s="81" t="n">
        <v>0.0028486222372375</v>
      </c>
      <c r="AX37" s="81" t="n">
        <v>0.00132491060898231</v>
      </c>
      <c r="AY37" s="82" t="n">
        <v>0.00392385175334685</v>
      </c>
      <c r="AZ37" s="80" t="n">
        <v>0.00185276291730041</v>
      </c>
      <c r="BA37" s="81" t="n">
        <v>0.0018396730734607</v>
      </c>
      <c r="BB37" s="81" t="n">
        <v>0.00250857111754989</v>
      </c>
      <c r="BC37" s="81" t="n">
        <v>0.00195133463785178</v>
      </c>
      <c r="BD37" s="81" t="n">
        <v>0.00287844486843412</v>
      </c>
      <c r="BE37" s="81" t="n">
        <v>0.00121314022596857</v>
      </c>
      <c r="BF37" s="82" t="n">
        <v>0.00762825014321585</v>
      </c>
      <c r="BG37" s="58" t="s">
        <v>63</v>
      </c>
      <c r="BH37" s="58"/>
      <c r="BI37" s="58"/>
      <c r="BJ37" s="58"/>
      <c r="BK37" s="58"/>
      <c r="BL37" s="58"/>
      <c r="BM37" s="58"/>
      <c r="BN37" s="58"/>
      <c r="BO37" s="58"/>
      <c r="BP37" s="59"/>
      <c r="BQ37" s="78"/>
      <c r="BR37" s="53" t="s">
        <v>62</v>
      </c>
      <c r="BS37" s="53"/>
      <c r="BT37" s="53"/>
      <c r="BU37" s="53"/>
      <c r="BV37" s="53"/>
      <c r="BW37" s="53"/>
      <c r="BX37" s="53"/>
      <c r="BY37" s="53"/>
      <c r="BZ37" s="53"/>
      <c r="CA37" s="80" t="n">
        <v>0.00993824212322487</v>
      </c>
      <c r="CB37" s="81" t="n">
        <v>0.00996429613148667</v>
      </c>
      <c r="CC37" s="81" t="n">
        <v>0.0101779428056669</v>
      </c>
      <c r="CD37" s="81" t="n">
        <v>0.00682347695466872</v>
      </c>
      <c r="CE37" s="81" t="n">
        <v>0.00676716547308086</v>
      </c>
      <c r="CF37" s="81" t="n">
        <v>0.0118569899488087</v>
      </c>
      <c r="CG37" s="82" t="n">
        <v>0.00449397065818829</v>
      </c>
      <c r="CH37" s="80" t="n">
        <v>0.00443507118557778</v>
      </c>
      <c r="CI37" s="81" t="n">
        <v>0.00445591354984279</v>
      </c>
      <c r="CJ37" s="81" t="n">
        <v>0.00804636857547351</v>
      </c>
      <c r="CK37" s="81" t="n">
        <v>0.00477189777646448</v>
      </c>
      <c r="CL37" s="81" t="n">
        <v>0.00374163013594396</v>
      </c>
      <c r="CM37" s="83" t="n">
        <v>0.00255390424114263</v>
      </c>
      <c r="CN37" s="82" t="n">
        <v>0.00264355901083785</v>
      </c>
      <c r="CO37" s="58" t="s">
        <v>63</v>
      </c>
      <c r="CP37" s="58"/>
      <c r="CQ37" s="58"/>
      <c r="CR37" s="58"/>
      <c r="CS37" s="58"/>
      <c r="CT37" s="58"/>
      <c r="CU37" s="58"/>
      <c r="CV37" s="58"/>
      <c r="CW37" s="58"/>
      <c r="CX37" s="59"/>
      <c r="CY37" s="78"/>
      <c r="CZ37" s="53" t="s">
        <v>62</v>
      </c>
      <c r="DA37" s="53"/>
      <c r="DB37" s="53"/>
      <c r="DC37" s="53"/>
      <c r="DD37" s="53"/>
      <c r="DE37" s="53"/>
      <c r="DF37" s="53"/>
      <c r="DG37" s="53"/>
      <c r="DH37" s="53"/>
      <c r="DI37" s="80" t="n">
        <v>0.00693409147485989</v>
      </c>
      <c r="DJ37" s="81" t="n">
        <v>0.00727096262124445</v>
      </c>
      <c r="DK37" s="81" t="n">
        <v>0.00546218901192213</v>
      </c>
      <c r="DL37" s="81" t="n">
        <v>0.00536343497598888</v>
      </c>
      <c r="DM37" s="83" t="n">
        <v>0.0119714147122004</v>
      </c>
      <c r="DN37" s="83" t="n">
        <v>0.00738610707548988</v>
      </c>
      <c r="DO37" s="82" t="n">
        <v>0.00432374904686429</v>
      </c>
      <c r="DP37" s="80" t="n">
        <v>0.929362660040813</v>
      </c>
      <c r="DQ37" s="81" t="n">
        <v>0.928163441842898</v>
      </c>
      <c r="DR37" s="81" t="n">
        <v>0.948074430907379</v>
      </c>
      <c r="DS37" s="81" t="n">
        <v>0.909096991499736</v>
      </c>
      <c r="DT37" s="81" t="n">
        <v>0.92746538839845</v>
      </c>
      <c r="DU37" s="81" t="n">
        <v>0.889607778430486</v>
      </c>
      <c r="DV37" s="82" t="n">
        <v>0.948607781740455</v>
      </c>
      <c r="DW37" s="58" t="s">
        <v>63</v>
      </c>
      <c r="DX37" s="58"/>
      <c r="DY37" s="58"/>
      <c r="DZ37" s="58"/>
      <c r="EA37" s="58"/>
      <c r="EB37" s="58"/>
      <c r="EC37" s="58"/>
      <c r="ED37" s="58"/>
      <c r="EE37" s="58"/>
      <c r="EF37" s="59"/>
      <c r="EG37" s="78"/>
      <c r="EH37" s="53" t="s">
        <v>62</v>
      </c>
      <c r="EI37" s="53"/>
      <c r="EJ37" s="53"/>
      <c r="EK37" s="53"/>
      <c r="EL37" s="53"/>
      <c r="EM37" s="53"/>
      <c r="EN37" s="53"/>
      <c r="EO37" s="53"/>
      <c r="EP37" s="53"/>
      <c r="EQ37" s="80" t="n">
        <v>0.00631455499662397</v>
      </c>
      <c r="ER37" s="81" t="n">
        <v>0.00702450662337348</v>
      </c>
      <c r="ES37" s="81" t="n">
        <v>0.00749240355457711</v>
      </c>
      <c r="ET37" s="81" t="n">
        <v>0.00605469443756647</v>
      </c>
      <c r="EU37" s="83" t="n">
        <v>0.0151776014236802</v>
      </c>
      <c r="EV37" s="83" t="n">
        <v>0.00194258941095263</v>
      </c>
      <c r="EW37" s="82" t="n">
        <v>0.00384756896289379</v>
      </c>
      <c r="EX37" s="80" t="n">
        <v>0.0163540424198801</v>
      </c>
      <c r="EY37" s="81" t="n">
        <v>0.0197413068061743</v>
      </c>
      <c r="EZ37" s="81" t="n">
        <v>0.0137791879196826</v>
      </c>
      <c r="FA37" s="81" t="n">
        <v>0.0387389902302331</v>
      </c>
      <c r="FB37" s="81" t="n">
        <v>0.0258243047926075</v>
      </c>
      <c r="FC37" s="83" t="n">
        <v>0.00561106800616713</v>
      </c>
      <c r="FD37" s="82" t="n">
        <v>0.00867649470976032</v>
      </c>
      <c r="FE37" s="58" t="s">
        <v>63</v>
      </c>
      <c r="FF37" s="58"/>
      <c r="FG37" s="58"/>
      <c r="FH37" s="58"/>
      <c r="FI37" s="58"/>
      <c r="FJ37" s="58"/>
      <c r="FK37" s="58"/>
      <c r="FL37" s="58"/>
      <c r="FM37" s="58"/>
      <c r="FN37" s="59"/>
      <c r="FO37" s="78"/>
      <c r="FP37" s="53" t="s">
        <v>62</v>
      </c>
      <c r="FQ37" s="53"/>
      <c r="FR37" s="53"/>
      <c r="FS37" s="53"/>
      <c r="FT37" s="53"/>
      <c r="FU37" s="53"/>
      <c r="FV37" s="53"/>
      <c r="FW37" s="53"/>
      <c r="FX37" s="53"/>
      <c r="FY37" s="80" t="n">
        <v>0.00620151884536929</v>
      </c>
      <c r="FZ37" s="81" t="n">
        <v>0.00650320165123062</v>
      </c>
      <c r="GA37" s="81" t="n">
        <v>0.0149452435914107</v>
      </c>
      <c r="GB37" s="81" t="n">
        <v>0.00642743523154197</v>
      </c>
      <c r="GC37" s="83" t="n">
        <v>0.00935815679781575</v>
      </c>
      <c r="GD37" s="83" t="n">
        <v>0.00420934329814287</v>
      </c>
      <c r="GE37" s="82" t="n">
        <v>0.00260109481119196</v>
      </c>
      <c r="GF37" s="80" t="n">
        <v>0.00620885337835741</v>
      </c>
      <c r="GG37" s="81" t="n">
        <v>0.00643734663154124</v>
      </c>
      <c r="GH37" s="81" t="n">
        <v>0.0125558451445154</v>
      </c>
      <c r="GI37" s="81" t="n">
        <v>0.00590341215417937</v>
      </c>
      <c r="GJ37" s="81" t="n">
        <v>0.0102645958157941</v>
      </c>
      <c r="GK37" s="83" t="n">
        <v>0.00194563615123734</v>
      </c>
      <c r="GL37" s="82" t="n">
        <v>0.00204632496846111</v>
      </c>
      <c r="GM37" s="58" t="s">
        <v>63</v>
      </c>
      <c r="GN37" s="58"/>
      <c r="GO37" s="58"/>
      <c r="GP37" s="58"/>
      <c r="GQ37" s="58"/>
      <c r="GR37" s="58"/>
      <c r="GS37" s="58"/>
      <c r="GT37" s="58"/>
      <c r="GU37" s="58"/>
      <c r="GV37" s="59"/>
    </row>
    <row r="38" s="31" customFormat="true" ht="19.35" hidden="false" customHeight="true" outlineLevel="0" collapsed="false">
      <c r="A38" s="78"/>
      <c r="B38" s="53" t="s">
        <v>64</v>
      </c>
      <c r="C38" s="53"/>
      <c r="D38" s="53"/>
      <c r="E38" s="53"/>
      <c r="F38" s="53"/>
      <c r="G38" s="53"/>
      <c r="H38" s="53"/>
      <c r="I38" s="53"/>
      <c r="J38" s="53"/>
      <c r="K38" s="80" t="n">
        <v>0.0213094635600697</v>
      </c>
      <c r="L38" s="81" t="n">
        <v>0.017365402100869</v>
      </c>
      <c r="M38" s="81" t="n">
        <v>0.0270044867494756</v>
      </c>
      <c r="N38" s="81" t="n">
        <v>0.0197283112062096</v>
      </c>
      <c r="O38" s="81" t="n">
        <v>0.0172394976913079</v>
      </c>
      <c r="P38" s="81" t="n">
        <v>0.0121753709295848</v>
      </c>
      <c r="Q38" s="82" t="n">
        <v>0.0997386311274976</v>
      </c>
      <c r="R38" s="80" t="n">
        <v>0.00104994008220547</v>
      </c>
      <c r="S38" s="81" t="n">
        <v>0.00104948042291095</v>
      </c>
      <c r="T38" s="81" t="n">
        <v>0.00251064243970953</v>
      </c>
      <c r="U38" s="81" t="n">
        <v>0.00105713017257793</v>
      </c>
      <c r="V38" s="81" t="n">
        <v>0.00046182651490556</v>
      </c>
      <c r="W38" s="83" t="n">
        <v>2.45455321839115E-006</v>
      </c>
      <c r="X38" s="82" t="n">
        <v>0.00106233384263603</v>
      </c>
      <c r="Y38" s="65" t="s">
        <v>65</v>
      </c>
      <c r="Z38" s="65"/>
      <c r="AA38" s="65"/>
      <c r="AB38" s="65"/>
      <c r="AC38" s="65"/>
      <c r="AD38" s="65"/>
      <c r="AE38" s="65"/>
      <c r="AF38" s="65"/>
      <c r="AG38" s="65"/>
      <c r="AH38" s="59"/>
      <c r="AI38" s="78"/>
      <c r="AJ38" s="53" t="s">
        <v>64</v>
      </c>
      <c r="AK38" s="53"/>
      <c r="AL38" s="53"/>
      <c r="AM38" s="53"/>
      <c r="AN38" s="53"/>
      <c r="AO38" s="53"/>
      <c r="AP38" s="53"/>
      <c r="AQ38" s="53"/>
      <c r="AR38" s="53"/>
      <c r="AS38" s="80" t="n">
        <v>0.000396102875410207</v>
      </c>
      <c r="AT38" s="81" t="n">
        <v>0.000400947748661148</v>
      </c>
      <c r="AU38" s="81" t="n">
        <v>0.000892886160730096</v>
      </c>
      <c r="AV38" s="81" t="n">
        <v>0.00117632419477346</v>
      </c>
      <c r="AW38" s="81" t="n">
        <v>0.000518954240419069</v>
      </c>
      <c r="AX38" s="81" t="n">
        <v>0.000128904958492916</v>
      </c>
      <c r="AY38" s="82" t="n">
        <v>6.52120797644477E-005</v>
      </c>
      <c r="AZ38" s="80" t="n">
        <v>0.00430998680611392</v>
      </c>
      <c r="BA38" s="81" t="n">
        <v>0.0043106520997388</v>
      </c>
      <c r="BB38" s="81" t="n">
        <v>0.00321832457295942</v>
      </c>
      <c r="BC38" s="81" t="n">
        <v>0.00635666938808718</v>
      </c>
      <c r="BD38" s="81" t="n">
        <v>0.00348401151305352</v>
      </c>
      <c r="BE38" s="81" t="n">
        <v>0.00416035460336814</v>
      </c>
      <c r="BF38" s="82" t="n">
        <v>0.00401644664787787</v>
      </c>
      <c r="BG38" s="65" t="s">
        <v>65</v>
      </c>
      <c r="BH38" s="65"/>
      <c r="BI38" s="65"/>
      <c r="BJ38" s="65"/>
      <c r="BK38" s="65"/>
      <c r="BL38" s="65"/>
      <c r="BM38" s="65"/>
      <c r="BN38" s="65"/>
      <c r="BO38" s="65"/>
      <c r="BP38" s="59"/>
      <c r="BQ38" s="78"/>
      <c r="BR38" s="53" t="s">
        <v>64</v>
      </c>
      <c r="BS38" s="53"/>
      <c r="BT38" s="53"/>
      <c r="BU38" s="53"/>
      <c r="BV38" s="53"/>
      <c r="BW38" s="53"/>
      <c r="BX38" s="53"/>
      <c r="BY38" s="53"/>
      <c r="BZ38" s="53"/>
      <c r="CA38" s="80" t="n">
        <v>0.000938939137684196</v>
      </c>
      <c r="CB38" s="81" t="n">
        <v>0.000943432508047457</v>
      </c>
      <c r="CC38" s="81" t="n">
        <v>6.28558144466152E-005</v>
      </c>
      <c r="CD38" s="81" t="n">
        <v>8.63330607639628E-005</v>
      </c>
      <c r="CE38" s="81" t="n">
        <v>0.000482874672356573</v>
      </c>
      <c r="CF38" s="81" t="n">
        <v>0.00141735513076239</v>
      </c>
      <c r="CG38" s="86" t="s">
        <v>44</v>
      </c>
      <c r="CH38" s="80" t="n">
        <v>0.000324483159097176</v>
      </c>
      <c r="CI38" s="81" t="n">
        <v>0.000312911898685011</v>
      </c>
      <c r="CJ38" s="81" t="n">
        <v>0.000932345491081961</v>
      </c>
      <c r="CK38" s="81" t="n">
        <v>0.000216947899604623</v>
      </c>
      <c r="CL38" s="81" t="n">
        <v>0.000270789066796982</v>
      </c>
      <c r="CM38" s="83" t="n">
        <v>4.890449084494E-005</v>
      </c>
      <c r="CN38" s="82" t="n">
        <v>0.00131909459769902</v>
      </c>
      <c r="CO38" s="65" t="s">
        <v>65</v>
      </c>
      <c r="CP38" s="65"/>
      <c r="CQ38" s="65"/>
      <c r="CR38" s="65"/>
      <c r="CS38" s="65"/>
      <c r="CT38" s="65"/>
      <c r="CU38" s="65"/>
      <c r="CV38" s="65"/>
      <c r="CW38" s="65"/>
      <c r="CX38" s="59"/>
      <c r="CY38" s="78"/>
      <c r="CZ38" s="53" t="s">
        <v>64</v>
      </c>
      <c r="DA38" s="53"/>
      <c r="DB38" s="53"/>
      <c r="DC38" s="53"/>
      <c r="DD38" s="53"/>
      <c r="DE38" s="53"/>
      <c r="DF38" s="53"/>
      <c r="DG38" s="53"/>
      <c r="DH38" s="53"/>
      <c r="DI38" s="80" t="n">
        <v>0.000872723500036643</v>
      </c>
      <c r="DJ38" s="81" t="n">
        <v>0.00062780529347701</v>
      </c>
      <c r="DK38" s="81" t="n">
        <v>0.000148536618267406</v>
      </c>
      <c r="DL38" s="81" t="n">
        <v>0.000363354967360352</v>
      </c>
      <c r="DM38" s="83" t="n">
        <v>0.00196569194092764</v>
      </c>
      <c r="DN38" s="83" t="n">
        <v>0.000467233846105025</v>
      </c>
      <c r="DO38" s="82" t="n">
        <v>0.00277054227386945</v>
      </c>
      <c r="DP38" s="80" t="n">
        <v>0.00164643230468743</v>
      </c>
      <c r="DQ38" s="81" t="n">
        <v>0.00162971716857287</v>
      </c>
      <c r="DR38" s="81" t="n">
        <v>0.00195263566986085</v>
      </c>
      <c r="DS38" s="81" t="n">
        <v>0.000585323402904764</v>
      </c>
      <c r="DT38" s="81" t="n">
        <v>0.00150555963488199</v>
      </c>
      <c r="DU38" s="81" t="n">
        <v>0.00205698820821312</v>
      </c>
      <c r="DV38" s="82" t="n">
        <v>0.0019146777576918</v>
      </c>
      <c r="DW38" s="65" t="s">
        <v>65</v>
      </c>
      <c r="DX38" s="65"/>
      <c r="DY38" s="65"/>
      <c r="DZ38" s="65"/>
      <c r="EA38" s="65"/>
      <c r="EB38" s="65"/>
      <c r="EC38" s="65"/>
      <c r="ED38" s="65"/>
      <c r="EE38" s="65"/>
      <c r="EF38" s="59"/>
      <c r="EG38" s="78"/>
      <c r="EH38" s="53" t="s">
        <v>64</v>
      </c>
      <c r="EI38" s="53"/>
      <c r="EJ38" s="53"/>
      <c r="EK38" s="53"/>
      <c r="EL38" s="53"/>
      <c r="EM38" s="53"/>
      <c r="EN38" s="53"/>
      <c r="EO38" s="53"/>
      <c r="EP38" s="53"/>
      <c r="EQ38" s="80" t="n">
        <v>0.961395831360315</v>
      </c>
      <c r="ER38" s="81" t="n">
        <v>0.953611215503073</v>
      </c>
      <c r="ES38" s="81" t="n">
        <v>0.96345883772729</v>
      </c>
      <c r="ET38" s="81" t="n">
        <v>0.943574572819187</v>
      </c>
      <c r="EU38" s="83" t="n">
        <v>0.944715081107171</v>
      </c>
      <c r="EV38" s="83" t="n">
        <v>0.960192396302527</v>
      </c>
      <c r="EW38" s="82" t="n">
        <v>0.988446320258691</v>
      </c>
      <c r="EX38" s="80" t="n">
        <v>0.000154380321416649</v>
      </c>
      <c r="EY38" s="81" t="n">
        <v>0.000209597612614411</v>
      </c>
      <c r="EZ38" s="81" t="n">
        <v>0.00040251446638622</v>
      </c>
      <c r="FA38" s="81" t="n">
        <v>0.000119854521291882</v>
      </c>
      <c r="FB38" s="85" t="s">
        <v>44</v>
      </c>
      <c r="FC38" s="83" t="n">
        <v>0.000283626170312715</v>
      </c>
      <c r="FD38" s="82" t="n">
        <v>2.92252289149398E-005</v>
      </c>
      <c r="FE38" s="65" t="s">
        <v>65</v>
      </c>
      <c r="FF38" s="65"/>
      <c r="FG38" s="65"/>
      <c r="FH38" s="65"/>
      <c r="FI38" s="65"/>
      <c r="FJ38" s="65"/>
      <c r="FK38" s="65"/>
      <c r="FL38" s="65"/>
      <c r="FM38" s="65"/>
      <c r="FN38" s="59"/>
      <c r="FO38" s="78"/>
      <c r="FP38" s="53" t="s">
        <v>64</v>
      </c>
      <c r="FQ38" s="53"/>
      <c r="FR38" s="53"/>
      <c r="FS38" s="53"/>
      <c r="FT38" s="53"/>
      <c r="FU38" s="53"/>
      <c r="FV38" s="53"/>
      <c r="FW38" s="53"/>
      <c r="FX38" s="53"/>
      <c r="FY38" s="80" t="n">
        <v>0.0010400136921987</v>
      </c>
      <c r="FZ38" s="81" t="n">
        <v>0.0011122208677276</v>
      </c>
      <c r="GA38" s="81" t="n">
        <v>0.00186984028452922</v>
      </c>
      <c r="GB38" s="81" t="n">
        <v>0.00128027814545526</v>
      </c>
      <c r="GC38" s="83" t="n">
        <v>0.000148423305662122</v>
      </c>
      <c r="GD38" s="83" t="n">
        <v>0.00119211340909821</v>
      </c>
      <c r="GE38" s="82" t="n">
        <v>0.0001782594086821</v>
      </c>
      <c r="GF38" s="80" t="n">
        <v>0.00256255001449148</v>
      </c>
      <c r="GG38" s="81" t="n">
        <v>0.00270296708047992</v>
      </c>
      <c r="GH38" s="81" t="n">
        <v>0.000508301107574965</v>
      </c>
      <c r="GI38" s="81" t="n">
        <v>0.00381864109104964</v>
      </c>
      <c r="GJ38" s="81" t="n">
        <v>0.00100022562318054</v>
      </c>
      <c r="GK38" s="83" t="n">
        <v>0.00394672052113977</v>
      </c>
      <c r="GL38" s="82" t="n">
        <v>4.53126222250157E-006</v>
      </c>
      <c r="GM38" s="65" t="s">
        <v>65</v>
      </c>
      <c r="GN38" s="65"/>
      <c r="GO38" s="65"/>
      <c r="GP38" s="65"/>
      <c r="GQ38" s="65"/>
      <c r="GR38" s="65"/>
      <c r="GS38" s="65"/>
      <c r="GT38" s="65"/>
      <c r="GU38" s="65"/>
      <c r="GV38" s="59"/>
    </row>
    <row r="39" s="31" customFormat="true" ht="19.35" hidden="false" customHeight="true" outlineLevel="0" collapsed="false">
      <c r="A39" s="78"/>
      <c r="B39" s="53" t="s">
        <v>66</v>
      </c>
      <c r="C39" s="53"/>
      <c r="D39" s="53"/>
      <c r="E39" s="53"/>
      <c r="F39" s="53"/>
      <c r="G39" s="53"/>
      <c r="H39" s="53"/>
      <c r="I39" s="53"/>
      <c r="J39" s="53"/>
      <c r="K39" s="80" t="n">
        <v>0.00519430342127605</v>
      </c>
      <c r="L39" s="81" t="n">
        <v>0.0051454348892484</v>
      </c>
      <c r="M39" s="81" t="n">
        <v>0.00278531826475222</v>
      </c>
      <c r="N39" s="81" t="n">
        <v>0.00712594827085474</v>
      </c>
      <c r="O39" s="81" t="n">
        <v>0.00581902324059438</v>
      </c>
      <c r="P39" s="81" t="n">
        <v>0.00467310488034156</v>
      </c>
      <c r="Q39" s="82" t="n">
        <v>0.00616607283380115</v>
      </c>
      <c r="R39" s="80" t="n">
        <v>8.81028870452489E-005</v>
      </c>
      <c r="S39" s="81" t="n">
        <v>9.13704434201554E-005</v>
      </c>
      <c r="T39" s="85" t="s">
        <v>44</v>
      </c>
      <c r="U39" s="81" t="n">
        <v>0.000158904555102751</v>
      </c>
      <c r="V39" s="81" t="n">
        <v>0.000150360413033969</v>
      </c>
      <c r="W39" s="87" t="s">
        <v>44</v>
      </c>
      <c r="X39" s="86" t="s">
        <v>44</v>
      </c>
      <c r="Y39" s="58" t="s">
        <v>67</v>
      </c>
      <c r="Z39" s="58"/>
      <c r="AA39" s="58"/>
      <c r="AB39" s="58"/>
      <c r="AC39" s="58"/>
      <c r="AD39" s="58"/>
      <c r="AE39" s="58"/>
      <c r="AF39" s="58"/>
      <c r="AG39" s="58"/>
      <c r="AH39" s="59"/>
      <c r="AI39" s="78"/>
      <c r="AJ39" s="53" t="s">
        <v>66</v>
      </c>
      <c r="AK39" s="53"/>
      <c r="AL39" s="53"/>
      <c r="AM39" s="53"/>
      <c r="AN39" s="53"/>
      <c r="AO39" s="53"/>
      <c r="AP39" s="53"/>
      <c r="AQ39" s="53"/>
      <c r="AR39" s="53"/>
      <c r="AS39" s="80" t="n">
        <v>2.4261184432152E-006</v>
      </c>
      <c r="AT39" s="81" t="n">
        <v>1.54412660568736E-006</v>
      </c>
      <c r="AU39" s="81" t="n">
        <v>1.02693900509724E-005</v>
      </c>
      <c r="AV39" s="85" t="s">
        <v>44</v>
      </c>
      <c r="AW39" s="81" t="n">
        <v>4.96775545041023E-006</v>
      </c>
      <c r="AX39" s="85" t="s">
        <v>44</v>
      </c>
      <c r="AY39" s="82" t="n">
        <v>6.26636036686545E-005</v>
      </c>
      <c r="AZ39" s="80" t="n">
        <v>0.000396191200545239</v>
      </c>
      <c r="BA39" s="81" t="n">
        <v>0.000397016139224717</v>
      </c>
      <c r="BB39" s="81" t="n">
        <v>0.00203064037047831</v>
      </c>
      <c r="BC39" s="85" t="s">
        <v>44</v>
      </c>
      <c r="BD39" s="85" t="s">
        <v>44</v>
      </c>
      <c r="BE39" s="81" t="n">
        <v>0.000257775515331686</v>
      </c>
      <c r="BF39" s="82" t="n">
        <v>3.22126180782575E-005</v>
      </c>
      <c r="BG39" s="58" t="s">
        <v>67</v>
      </c>
      <c r="BH39" s="58"/>
      <c r="BI39" s="58"/>
      <c r="BJ39" s="58"/>
      <c r="BK39" s="58"/>
      <c r="BL39" s="58"/>
      <c r="BM39" s="58"/>
      <c r="BN39" s="58"/>
      <c r="BO39" s="58"/>
      <c r="BP39" s="59"/>
      <c r="BQ39" s="78"/>
      <c r="BR39" s="53" t="s">
        <v>66</v>
      </c>
      <c r="BS39" s="53"/>
      <c r="BT39" s="53"/>
      <c r="BU39" s="53"/>
      <c r="BV39" s="53"/>
      <c r="BW39" s="53"/>
      <c r="BX39" s="53"/>
      <c r="BY39" s="53"/>
      <c r="BZ39" s="53"/>
      <c r="CA39" s="80" t="n">
        <v>0.000355703719466491</v>
      </c>
      <c r="CB39" s="81" t="n">
        <v>0.000355860551954773</v>
      </c>
      <c r="CC39" s="81" t="n">
        <v>0.00185333192993012</v>
      </c>
      <c r="CD39" s="85" t="s">
        <v>44</v>
      </c>
      <c r="CE39" s="81" t="n">
        <v>3.91687532281913E-005</v>
      </c>
      <c r="CF39" s="81" t="n">
        <v>0.000394415246995069</v>
      </c>
      <c r="CG39" s="82" t="n">
        <v>0.000322931846817779</v>
      </c>
      <c r="CH39" s="80" t="n">
        <v>4.17063436535485E-005</v>
      </c>
      <c r="CI39" s="81" t="n">
        <v>4.15027330827035E-005</v>
      </c>
      <c r="CJ39" s="85" t="s">
        <v>44</v>
      </c>
      <c r="CK39" s="85" t="s">
        <v>44</v>
      </c>
      <c r="CL39" s="81" t="n">
        <v>5.46772589446672E-006</v>
      </c>
      <c r="CM39" s="83" t="n">
        <v>0.000119616656024407</v>
      </c>
      <c r="CN39" s="82" t="n">
        <v>5.92077562541805E-005</v>
      </c>
      <c r="CO39" s="58" t="s">
        <v>67</v>
      </c>
      <c r="CP39" s="58"/>
      <c r="CQ39" s="58"/>
      <c r="CR39" s="58"/>
      <c r="CS39" s="58"/>
      <c r="CT39" s="58"/>
      <c r="CU39" s="58"/>
      <c r="CV39" s="58"/>
      <c r="CW39" s="58"/>
      <c r="CX39" s="59"/>
      <c r="CY39" s="78"/>
      <c r="CZ39" s="53" t="s">
        <v>66</v>
      </c>
      <c r="DA39" s="53"/>
      <c r="DB39" s="53"/>
      <c r="DC39" s="53"/>
      <c r="DD39" s="53"/>
      <c r="DE39" s="53"/>
      <c r="DF39" s="53"/>
      <c r="DG39" s="53"/>
      <c r="DH39" s="53"/>
      <c r="DI39" s="80" t="n">
        <v>0.000282774593834342</v>
      </c>
      <c r="DJ39" s="81" t="n">
        <v>0.000319267354543345</v>
      </c>
      <c r="DK39" s="81" t="n">
        <v>2.34755143979526E-005</v>
      </c>
      <c r="DL39" s="81" t="n">
        <v>0.000290841491698752</v>
      </c>
      <c r="DM39" s="83" t="n">
        <v>0.00109592057612518</v>
      </c>
      <c r="DN39" s="83" t="n">
        <v>0.000154599493558462</v>
      </c>
      <c r="DO39" s="86" t="s">
        <v>44</v>
      </c>
      <c r="DP39" s="80" t="n">
        <v>0.00188907703937962</v>
      </c>
      <c r="DQ39" s="81" t="n">
        <v>0.00199143708923223</v>
      </c>
      <c r="DR39" s="81" t="n">
        <v>0.000562482014497152</v>
      </c>
      <c r="DS39" s="81" t="n">
        <v>0.00339948486017037</v>
      </c>
      <c r="DT39" s="81" t="n">
        <v>0.00120832885849641</v>
      </c>
      <c r="DU39" s="81" t="n">
        <v>0.00532946006141745</v>
      </c>
      <c r="DV39" s="82" t="n">
        <v>0.000246397150081776</v>
      </c>
      <c r="DW39" s="58" t="s">
        <v>67</v>
      </c>
      <c r="DX39" s="58"/>
      <c r="DY39" s="58"/>
      <c r="DZ39" s="58"/>
      <c r="EA39" s="58"/>
      <c r="EB39" s="58"/>
      <c r="EC39" s="58"/>
      <c r="ED39" s="58"/>
      <c r="EE39" s="58"/>
      <c r="EF39" s="59"/>
      <c r="EG39" s="78"/>
      <c r="EH39" s="53" t="s">
        <v>66</v>
      </c>
      <c r="EI39" s="53"/>
      <c r="EJ39" s="53"/>
      <c r="EK39" s="53"/>
      <c r="EL39" s="53"/>
      <c r="EM39" s="53"/>
      <c r="EN39" s="53"/>
      <c r="EO39" s="53"/>
      <c r="EP39" s="53"/>
      <c r="EQ39" s="80" t="n">
        <v>2.74466626116128E-005</v>
      </c>
      <c r="ER39" s="81" t="n">
        <v>3.53452897232127E-005</v>
      </c>
      <c r="ES39" s="85" t="s">
        <v>44</v>
      </c>
      <c r="ET39" s="85" t="s">
        <v>44</v>
      </c>
      <c r="EU39" s="87" t="s">
        <v>44</v>
      </c>
      <c r="EV39" s="83" t="n">
        <v>0.000124074639502068</v>
      </c>
      <c r="EW39" s="86" t="s">
        <v>44</v>
      </c>
      <c r="EX39" s="80" t="n">
        <v>0.177943414574217</v>
      </c>
      <c r="EY39" s="81" t="n">
        <v>0.241231175068053</v>
      </c>
      <c r="EZ39" s="81" t="n">
        <v>0.134164968665301</v>
      </c>
      <c r="FA39" s="81" t="n">
        <v>0.27272525452248</v>
      </c>
      <c r="FB39" s="81" t="n">
        <v>0.324643134213616</v>
      </c>
      <c r="FC39" s="83" t="n">
        <v>0.227458616662679</v>
      </c>
      <c r="FD39" s="82" t="n">
        <v>0.0344958577126616</v>
      </c>
      <c r="FE39" s="58" t="s">
        <v>67</v>
      </c>
      <c r="FF39" s="58"/>
      <c r="FG39" s="58"/>
      <c r="FH39" s="58"/>
      <c r="FI39" s="58"/>
      <c r="FJ39" s="58"/>
      <c r="FK39" s="58"/>
      <c r="FL39" s="58"/>
      <c r="FM39" s="58"/>
      <c r="FN39" s="59"/>
      <c r="FO39" s="78"/>
      <c r="FP39" s="53" t="s">
        <v>66</v>
      </c>
      <c r="FQ39" s="53"/>
      <c r="FR39" s="53"/>
      <c r="FS39" s="53"/>
      <c r="FT39" s="53"/>
      <c r="FU39" s="53"/>
      <c r="FV39" s="53"/>
      <c r="FW39" s="53"/>
      <c r="FX39" s="53"/>
      <c r="FY39" s="80" t="n">
        <v>0.00161798600617632</v>
      </c>
      <c r="FZ39" s="81" t="n">
        <v>0.00172837011080451</v>
      </c>
      <c r="GA39" s="81" t="n">
        <v>0.000259195576314266</v>
      </c>
      <c r="GB39" s="81" t="n">
        <v>0.000753950920496554</v>
      </c>
      <c r="GC39" s="83" t="n">
        <v>0.001990508985059</v>
      </c>
      <c r="GD39" s="83" t="n">
        <v>0.00225823831564766</v>
      </c>
      <c r="GE39" s="82" t="n">
        <v>0.00030061035342809</v>
      </c>
      <c r="GF39" s="80" t="n">
        <v>0.00030986362645942</v>
      </c>
      <c r="GG39" s="81" t="n">
        <v>0.000326872939329146</v>
      </c>
      <c r="GH39" s="81" t="n">
        <v>9.98578444459389E-005</v>
      </c>
      <c r="GI39" s="85" t="s">
        <v>44</v>
      </c>
      <c r="GJ39" s="81" t="n">
        <v>0.00141284161692884</v>
      </c>
      <c r="GK39" s="83" t="n">
        <v>0.000157743456052173</v>
      </c>
      <c r="GL39" s="86" t="s">
        <v>44</v>
      </c>
      <c r="GM39" s="58" t="s">
        <v>67</v>
      </c>
      <c r="GN39" s="58"/>
      <c r="GO39" s="58"/>
      <c r="GP39" s="58"/>
      <c r="GQ39" s="58"/>
      <c r="GR39" s="58"/>
      <c r="GS39" s="58"/>
      <c r="GT39" s="58"/>
      <c r="GU39" s="58"/>
      <c r="GV39" s="59"/>
    </row>
    <row r="40" s="31" customFormat="true" ht="19.35" hidden="false" customHeight="true" outlineLevel="0" collapsed="false">
      <c r="A40" s="78"/>
      <c r="B40" s="53" t="s">
        <v>68</v>
      </c>
      <c r="C40" s="53"/>
      <c r="D40" s="53"/>
      <c r="E40" s="53"/>
      <c r="F40" s="53"/>
      <c r="G40" s="53"/>
      <c r="H40" s="53"/>
      <c r="I40" s="53"/>
      <c r="J40" s="53"/>
      <c r="K40" s="80" t="n">
        <v>0.0231232904988876</v>
      </c>
      <c r="L40" s="81" t="n">
        <v>0.0158711089699638</v>
      </c>
      <c r="M40" s="81" t="n">
        <v>0.0166765056315704</v>
      </c>
      <c r="N40" s="81" t="n">
        <v>0.0179767981775643</v>
      </c>
      <c r="O40" s="81" t="n">
        <v>0.0135447534510901</v>
      </c>
      <c r="P40" s="81" t="n">
        <v>0.0154539227581263</v>
      </c>
      <c r="Q40" s="82" t="n">
        <v>0.167335688364677</v>
      </c>
      <c r="R40" s="80" t="n">
        <v>0.000322493595577541</v>
      </c>
      <c r="S40" s="81" t="n">
        <v>0.000334454225239481</v>
      </c>
      <c r="T40" s="81" t="n">
        <v>8.1756151972516E-005</v>
      </c>
      <c r="U40" s="81" t="n">
        <v>2.68589715821305E-005</v>
      </c>
      <c r="V40" s="81" t="n">
        <v>0.000557953846370028</v>
      </c>
      <c r="W40" s="83" t="n">
        <v>0.000955525659006378</v>
      </c>
      <c r="X40" s="86" t="s">
        <v>44</v>
      </c>
      <c r="Y40" s="64" t="s">
        <v>69</v>
      </c>
      <c r="Z40" s="64"/>
      <c r="AA40" s="64"/>
      <c r="AB40" s="64"/>
      <c r="AC40" s="64"/>
      <c r="AD40" s="64"/>
      <c r="AE40" s="64"/>
      <c r="AF40" s="64"/>
      <c r="AG40" s="64"/>
      <c r="AH40" s="59"/>
      <c r="AI40" s="78"/>
      <c r="AJ40" s="53" t="s">
        <v>68</v>
      </c>
      <c r="AK40" s="53"/>
      <c r="AL40" s="53"/>
      <c r="AM40" s="53"/>
      <c r="AN40" s="53"/>
      <c r="AO40" s="53"/>
      <c r="AP40" s="53"/>
      <c r="AQ40" s="53"/>
      <c r="AR40" s="53"/>
      <c r="AS40" s="80" t="n">
        <v>0.000915586376505264</v>
      </c>
      <c r="AT40" s="81" t="n">
        <v>0.000916608671826961</v>
      </c>
      <c r="AU40" s="81" t="n">
        <v>0.000131224084622885</v>
      </c>
      <c r="AV40" s="81" t="n">
        <v>0.000629943113095283</v>
      </c>
      <c r="AW40" s="81" t="n">
        <v>0.00120841385607366</v>
      </c>
      <c r="AX40" s="81" t="n">
        <v>0.000963952793833654</v>
      </c>
      <c r="AY40" s="82" t="n">
        <v>0.00084576657011187</v>
      </c>
      <c r="AZ40" s="80" t="n">
        <v>0.000585559257124097</v>
      </c>
      <c r="BA40" s="81" t="n">
        <v>0.00058659436402323</v>
      </c>
      <c r="BB40" s="81" t="n">
        <v>0.00025263764123035</v>
      </c>
      <c r="BC40" s="81" t="n">
        <v>0.00186484436760765</v>
      </c>
      <c r="BD40" s="81" t="n">
        <v>0.000113346712539192</v>
      </c>
      <c r="BE40" s="81" t="n">
        <v>0.000381556685929264</v>
      </c>
      <c r="BF40" s="82" t="n">
        <v>0.00012885047231303</v>
      </c>
      <c r="BG40" s="64" t="s">
        <v>69</v>
      </c>
      <c r="BH40" s="64"/>
      <c r="BI40" s="64"/>
      <c r="BJ40" s="64"/>
      <c r="BK40" s="64"/>
      <c r="BL40" s="64"/>
      <c r="BM40" s="64"/>
      <c r="BN40" s="64"/>
      <c r="BO40" s="64"/>
      <c r="BP40" s="59"/>
      <c r="BQ40" s="78"/>
      <c r="BR40" s="53" t="s">
        <v>68</v>
      </c>
      <c r="BS40" s="53"/>
      <c r="BT40" s="53"/>
      <c r="BU40" s="53"/>
      <c r="BV40" s="53"/>
      <c r="BW40" s="53"/>
      <c r="BX40" s="53"/>
      <c r="BY40" s="53"/>
      <c r="BZ40" s="53"/>
      <c r="CA40" s="80" t="n">
        <v>0.00115785045533789</v>
      </c>
      <c r="CB40" s="81" t="n">
        <v>0.00116310464695405</v>
      </c>
      <c r="CC40" s="81" t="n">
        <v>5.35323989717537E-005</v>
      </c>
      <c r="CD40" s="81" t="n">
        <v>0.00022628281973383</v>
      </c>
      <c r="CE40" s="81" t="n">
        <v>0.00128349650248195</v>
      </c>
      <c r="CF40" s="81" t="n">
        <v>0.0014782686798064</v>
      </c>
      <c r="CG40" s="82" t="n">
        <v>5.99293523634634E-005</v>
      </c>
      <c r="CH40" s="80" t="n">
        <v>0.00073953002394352</v>
      </c>
      <c r="CI40" s="81" t="n">
        <v>0.000607984838253812</v>
      </c>
      <c r="CJ40" s="81" t="n">
        <v>0.000364549151723256</v>
      </c>
      <c r="CK40" s="81" t="n">
        <v>0.000543312552128986</v>
      </c>
      <c r="CL40" s="81" t="n">
        <v>0.00076659629177919</v>
      </c>
      <c r="CM40" s="83" t="n">
        <v>0.000701664682835094</v>
      </c>
      <c r="CN40" s="82" t="n">
        <v>0.0120465390894763</v>
      </c>
      <c r="CO40" s="64" t="s">
        <v>69</v>
      </c>
      <c r="CP40" s="64"/>
      <c r="CQ40" s="64"/>
      <c r="CR40" s="64"/>
      <c r="CS40" s="64"/>
      <c r="CT40" s="64"/>
      <c r="CU40" s="64"/>
      <c r="CV40" s="64"/>
      <c r="CW40" s="64"/>
      <c r="CX40" s="59"/>
      <c r="CY40" s="78"/>
      <c r="CZ40" s="53" t="s">
        <v>68</v>
      </c>
      <c r="DA40" s="53"/>
      <c r="DB40" s="53"/>
      <c r="DC40" s="53"/>
      <c r="DD40" s="53"/>
      <c r="DE40" s="53"/>
      <c r="DF40" s="53"/>
      <c r="DG40" s="53"/>
      <c r="DH40" s="53"/>
      <c r="DI40" s="80" t="n">
        <v>0.00644767881947471</v>
      </c>
      <c r="DJ40" s="81" t="n">
        <v>0.00696260370544037</v>
      </c>
      <c r="DK40" s="81" t="n">
        <v>0.000788743738289529</v>
      </c>
      <c r="DL40" s="81" t="n">
        <v>0.00366858440155817</v>
      </c>
      <c r="DM40" s="83" t="n">
        <v>0.0229403196247383</v>
      </c>
      <c r="DN40" s="83" t="n">
        <v>0.0053378603876454</v>
      </c>
      <c r="DO40" s="82" t="n">
        <v>0.00245763606427674</v>
      </c>
      <c r="DP40" s="80" t="n">
        <v>0.00228153445351598</v>
      </c>
      <c r="DQ40" s="81" t="n">
        <v>0.00229137399300658</v>
      </c>
      <c r="DR40" s="81" t="n">
        <v>0.00212610991048707</v>
      </c>
      <c r="DS40" s="81" t="n">
        <v>0.00175399026732983</v>
      </c>
      <c r="DT40" s="81" t="n">
        <v>0.00323921849007938</v>
      </c>
      <c r="DU40" s="81" t="n">
        <v>0.00282279252545403</v>
      </c>
      <c r="DV40" s="82" t="n">
        <v>0.0021236289653451</v>
      </c>
      <c r="DW40" s="64" t="s">
        <v>69</v>
      </c>
      <c r="DX40" s="64"/>
      <c r="DY40" s="64"/>
      <c r="DZ40" s="64"/>
      <c r="EA40" s="64"/>
      <c r="EB40" s="64"/>
      <c r="EC40" s="64"/>
      <c r="ED40" s="64"/>
      <c r="EE40" s="64"/>
      <c r="EF40" s="59"/>
      <c r="EG40" s="78"/>
      <c r="EH40" s="53" t="s">
        <v>68</v>
      </c>
      <c r="EI40" s="53"/>
      <c r="EJ40" s="53"/>
      <c r="EK40" s="53"/>
      <c r="EL40" s="53"/>
      <c r="EM40" s="53"/>
      <c r="EN40" s="53"/>
      <c r="EO40" s="53"/>
      <c r="EP40" s="53"/>
      <c r="EQ40" s="80" t="n">
        <v>0.000917937506575263</v>
      </c>
      <c r="ER40" s="81" t="n">
        <v>0.00117596053025947</v>
      </c>
      <c r="ES40" s="81" t="n">
        <v>4.64017643419437E-005</v>
      </c>
      <c r="ET40" s="81" t="n">
        <v>0.00243654451755955</v>
      </c>
      <c r="EU40" s="83" t="n">
        <v>0.000609374236148268</v>
      </c>
      <c r="EV40" s="83" t="n">
        <v>0.00140251463273235</v>
      </c>
      <c r="EW40" s="82" t="n">
        <v>2.13423417411023E-005</v>
      </c>
      <c r="EX40" s="80" t="n">
        <v>0.767842940396385</v>
      </c>
      <c r="EY40" s="81" t="n">
        <v>0.694728374790118</v>
      </c>
      <c r="EZ40" s="81" t="n">
        <v>0.820893042677642</v>
      </c>
      <c r="FA40" s="81" t="n">
        <v>0.669243861021875</v>
      </c>
      <c r="FB40" s="81" t="n">
        <v>0.591725739972008</v>
      </c>
      <c r="FC40" s="83" t="n">
        <v>0.704322111238573</v>
      </c>
      <c r="FD40" s="82" t="n">
        <v>0.933563859028582</v>
      </c>
      <c r="FE40" s="64" t="s">
        <v>69</v>
      </c>
      <c r="FF40" s="64"/>
      <c r="FG40" s="64"/>
      <c r="FH40" s="64"/>
      <c r="FI40" s="64"/>
      <c r="FJ40" s="64"/>
      <c r="FK40" s="64"/>
      <c r="FL40" s="64"/>
      <c r="FM40" s="64"/>
      <c r="FN40" s="59"/>
      <c r="FO40" s="78"/>
      <c r="FP40" s="53" t="s">
        <v>68</v>
      </c>
      <c r="FQ40" s="53"/>
      <c r="FR40" s="53"/>
      <c r="FS40" s="53"/>
      <c r="FT40" s="53"/>
      <c r="FU40" s="53"/>
      <c r="FV40" s="53"/>
      <c r="FW40" s="53"/>
      <c r="FX40" s="53"/>
      <c r="FY40" s="80" t="n">
        <v>0.00627650245348932</v>
      </c>
      <c r="FZ40" s="81" t="n">
        <v>0.00675729032605042</v>
      </c>
      <c r="GA40" s="81" t="n">
        <v>0.00226299034829204</v>
      </c>
      <c r="GB40" s="81" t="n">
        <v>0.00490475790980665</v>
      </c>
      <c r="GC40" s="83" t="n">
        <v>0.00824701177844912</v>
      </c>
      <c r="GD40" s="83" t="n">
        <v>0.00778650343966812</v>
      </c>
      <c r="GE40" s="82" t="n">
        <v>0.000538554588785339</v>
      </c>
      <c r="GF40" s="80" t="n">
        <v>0.00147230585369645</v>
      </c>
      <c r="GG40" s="81" t="n">
        <v>0.00155254716586469</v>
      </c>
      <c r="GH40" s="81" t="n">
        <v>2.53874605338948E-005</v>
      </c>
      <c r="GI40" s="81" t="n">
        <v>0.000388946125385612</v>
      </c>
      <c r="GJ40" s="81" t="n">
        <v>0.000718122622865793</v>
      </c>
      <c r="GK40" s="83" t="n">
        <v>0.00333598292807876</v>
      </c>
      <c r="GL40" s="82" t="n">
        <v>1.05264055351247E-005</v>
      </c>
      <c r="GM40" s="64" t="s">
        <v>69</v>
      </c>
      <c r="GN40" s="64"/>
      <c r="GO40" s="64"/>
      <c r="GP40" s="64"/>
      <c r="GQ40" s="64"/>
      <c r="GR40" s="64"/>
      <c r="GS40" s="64"/>
      <c r="GT40" s="64"/>
      <c r="GU40" s="64"/>
      <c r="GV40" s="59"/>
    </row>
    <row r="41" s="31" customFormat="true" ht="19.35" hidden="false" customHeight="true" outlineLevel="0" collapsed="false">
      <c r="A41" s="78"/>
      <c r="B41" s="63" t="s">
        <v>70</v>
      </c>
      <c r="C41" s="63"/>
      <c r="D41" s="63"/>
      <c r="E41" s="63"/>
      <c r="F41" s="63"/>
      <c r="G41" s="63"/>
      <c r="H41" s="63"/>
      <c r="I41" s="63"/>
      <c r="J41" s="63"/>
      <c r="K41" s="80" t="n">
        <v>0.0433508819306334</v>
      </c>
      <c r="L41" s="81" t="n">
        <v>0.0419532943423569</v>
      </c>
      <c r="M41" s="81" t="n">
        <v>0.0249081158815223</v>
      </c>
      <c r="N41" s="81" t="n">
        <v>0.0351126605172562</v>
      </c>
      <c r="O41" s="81" t="n">
        <v>0.0344859864296336</v>
      </c>
      <c r="P41" s="81" t="n">
        <v>0.0562508204814385</v>
      </c>
      <c r="Q41" s="82" t="n">
        <v>0.071142444583745</v>
      </c>
      <c r="R41" s="80" t="n">
        <v>0.000578098490154643</v>
      </c>
      <c r="S41" s="81" t="n">
        <v>0.000502654656518719</v>
      </c>
      <c r="T41" s="81" t="n">
        <v>0.000103164911926433</v>
      </c>
      <c r="U41" s="81" t="n">
        <v>0.00101465277638775</v>
      </c>
      <c r="V41" s="85" t="s">
        <v>44</v>
      </c>
      <c r="W41" s="83" t="n">
        <v>0.000600600650153783</v>
      </c>
      <c r="X41" s="82" t="n">
        <v>0.00261228513927604</v>
      </c>
      <c r="Y41" s="66" t="s">
        <v>71</v>
      </c>
      <c r="Z41" s="66"/>
      <c r="AA41" s="66"/>
      <c r="AB41" s="66"/>
      <c r="AC41" s="66"/>
      <c r="AD41" s="66"/>
      <c r="AE41" s="66"/>
      <c r="AF41" s="66"/>
      <c r="AG41" s="66"/>
      <c r="AH41" s="59"/>
      <c r="AI41" s="78"/>
      <c r="AJ41" s="63" t="s">
        <v>70</v>
      </c>
      <c r="AK41" s="63"/>
      <c r="AL41" s="63"/>
      <c r="AM41" s="63"/>
      <c r="AN41" s="63"/>
      <c r="AO41" s="63"/>
      <c r="AP41" s="63"/>
      <c r="AQ41" s="63"/>
      <c r="AR41" s="63"/>
      <c r="AS41" s="80" t="n">
        <v>0.000135037009927622</v>
      </c>
      <c r="AT41" s="81" t="n">
        <v>0.000132418406238369</v>
      </c>
      <c r="AU41" s="81" t="n">
        <v>0.000216623818451436</v>
      </c>
      <c r="AV41" s="81" t="n">
        <v>4.49165940297268E-005</v>
      </c>
      <c r="AW41" s="81" t="n">
        <v>0.000430858223286239</v>
      </c>
      <c r="AX41" s="81" t="n">
        <v>4.88917861322144E-005</v>
      </c>
      <c r="AY41" s="82" t="n">
        <v>0.00031388004943327</v>
      </c>
      <c r="AZ41" s="80" t="n">
        <v>0.000975199982169228</v>
      </c>
      <c r="BA41" s="81" t="n">
        <v>0.000928328305631002</v>
      </c>
      <c r="BB41" s="81" t="n">
        <v>0.000797113296307577</v>
      </c>
      <c r="BC41" s="81" t="n">
        <v>0.000316699779512433</v>
      </c>
      <c r="BD41" s="81" t="n">
        <v>0.00182523445442229</v>
      </c>
      <c r="BE41" s="81" t="n">
        <v>0.000844773677547401</v>
      </c>
      <c r="BF41" s="82" t="n">
        <v>0.0216558721443945</v>
      </c>
      <c r="BG41" s="66" t="s">
        <v>71</v>
      </c>
      <c r="BH41" s="66"/>
      <c r="BI41" s="66"/>
      <c r="BJ41" s="66"/>
      <c r="BK41" s="66"/>
      <c r="BL41" s="66"/>
      <c r="BM41" s="66"/>
      <c r="BN41" s="66"/>
      <c r="BO41" s="66"/>
      <c r="BP41" s="59"/>
      <c r="BQ41" s="78"/>
      <c r="BR41" s="63" t="s">
        <v>70</v>
      </c>
      <c r="BS41" s="63"/>
      <c r="BT41" s="63"/>
      <c r="BU41" s="63"/>
      <c r="BV41" s="63"/>
      <c r="BW41" s="63"/>
      <c r="BX41" s="63"/>
      <c r="BY41" s="63"/>
      <c r="BZ41" s="63"/>
      <c r="CA41" s="80" t="n">
        <v>0.00150030645802485</v>
      </c>
      <c r="CB41" s="81" t="n">
        <v>0.00150748629780757</v>
      </c>
      <c r="CC41" s="81" t="n">
        <v>0.000567998814129577</v>
      </c>
      <c r="CD41" s="81" t="n">
        <v>0.000686630557800701</v>
      </c>
      <c r="CE41" s="81" t="n">
        <v>0.00234581920936092</v>
      </c>
      <c r="CF41" s="81" t="n">
        <v>0.00152302487315383</v>
      </c>
      <c r="CG41" s="86" t="s">
        <v>44</v>
      </c>
      <c r="CH41" s="80" t="n">
        <v>0.00029121615213764</v>
      </c>
      <c r="CI41" s="81" t="n">
        <v>0.000240698337938339</v>
      </c>
      <c r="CJ41" s="81" t="n">
        <v>0.000151002264596412</v>
      </c>
      <c r="CK41" s="81" t="n">
        <v>6.46189428869579E-005</v>
      </c>
      <c r="CL41" s="81" t="n">
        <v>0.000598145006062339</v>
      </c>
      <c r="CM41" s="83" t="n">
        <v>0.000205974633486039</v>
      </c>
      <c r="CN41" s="82" t="n">
        <v>0.00463349124284119</v>
      </c>
      <c r="CO41" s="66" t="s">
        <v>71</v>
      </c>
      <c r="CP41" s="66"/>
      <c r="CQ41" s="66"/>
      <c r="CR41" s="66"/>
      <c r="CS41" s="66"/>
      <c r="CT41" s="66"/>
      <c r="CU41" s="66"/>
      <c r="CV41" s="66"/>
      <c r="CW41" s="66"/>
      <c r="CX41" s="59"/>
      <c r="CY41" s="78"/>
      <c r="CZ41" s="63" t="s">
        <v>70</v>
      </c>
      <c r="DA41" s="63"/>
      <c r="DB41" s="63"/>
      <c r="DC41" s="63"/>
      <c r="DD41" s="63"/>
      <c r="DE41" s="63"/>
      <c r="DF41" s="63"/>
      <c r="DG41" s="63"/>
      <c r="DH41" s="63"/>
      <c r="DI41" s="80" t="n">
        <v>0.00135378853093214</v>
      </c>
      <c r="DJ41" s="81" t="n">
        <v>0.00137575789758883</v>
      </c>
      <c r="DK41" s="81" t="n">
        <v>0.0021779216682757</v>
      </c>
      <c r="DL41" s="81" t="n">
        <v>0.000269158005986008</v>
      </c>
      <c r="DM41" s="83" t="n">
        <v>0.00323337063041943</v>
      </c>
      <c r="DN41" s="83" t="n">
        <v>0.000949520091442272</v>
      </c>
      <c r="DO41" s="82" t="n">
        <v>0.00118355260982215</v>
      </c>
      <c r="DP41" s="80" t="n">
        <v>0.00340498267017158</v>
      </c>
      <c r="DQ41" s="81" t="n">
        <v>0.00309126312556211</v>
      </c>
      <c r="DR41" s="81" t="n">
        <v>0.00157773841759629</v>
      </c>
      <c r="DS41" s="81" t="n">
        <v>0.00361319744905519</v>
      </c>
      <c r="DT41" s="81" t="n">
        <v>0.00434197498374836</v>
      </c>
      <c r="DU41" s="81" t="n">
        <v>0.00634745792178785</v>
      </c>
      <c r="DV41" s="82" t="n">
        <v>0.00843957172666097</v>
      </c>
      <c r="DW41" s="66" t="s">
        <v>71</v>
      </c>
      <c r="DX41" s="66"/>
      <c r="DY41" s="66"/>
      <c r="DZ41" s="66"/>
      <c r="EA41" s="66"/>
      <c r="EB41" s="66"/>
      <c r="EC41" s="66"/>
      <c r="ED41" s="66"/>
      <c r="EE41" s="66"/>
      <c r="EF41" s="59"/>
      <c r="EG41" s="78"/>
      <c r="EH41" s="63" t="s">
        <v>70</v>
      </c>
      <c r="EI41" s="63"/>
      <c r="EJ41" s="63"/>
      <c r="EK41" s="63"/>
      <c r="EL41" s="63"/>
      <c r="EM41" s="63"/>
      <c r="EN41" s="63"/>
      <c r="EO41" s="63"/>
      <c r="EP41" s="63"/>
      <c r="EQ41" s="80" t="n">
        <v>0.00132633537389634</v>
      </c>
      <c r="ER41" s="81" t="n">
        <v>0.0015784946899661</v>
      </c>
      <c r="ES41" s="81" t="n">
        <v>0.00111689309523234</v>
      </c>
      <c r="ET41" s="81" t="n">
        <v>0.00103311907412747</v>
      </c>
      <c r="EU41" s="83" t="n">
        <v>0.0034134178680649</v>
      </c>
      <c r="EV41" s="83" t="n">
        <v>0.00124775367814841</v>
      </c>
      <c r="EW41" s="82" t="n">
        <v>0.00045011580120913</v>
      </c>
      <c r="EX41" s="80" t="n">
        <v>0.00412414385876899</v>
      </c>
      <c r="EY41" s="81" t="n">
        <v>0.00562510603863969</v>
      </c>
      <c r="EZ41" s="81" t="n">
        <v>0.00425917336672849</v>
      </c>
      <c r="FA41" s="81" t="n">
        <v>0.00138839881497235</v>
      </c>
      <c r="FB41" s="81" t="n">
        <v>0.00853279957631089</v>
      </c>
      <c r="FC41" s="83" t="n">
        <v>0.0081115774997315</v>
      </c>
      <c r="FD41" s="82" t="n">
        <v>0.000722074391245</v>
      </c>
      <c r="FE41" s="66" t="s">
        <v>71</v>
      </c>
      <c r="FF41" s="66"/>
      <c r="FG41" s="66"/>
      <c r="FH41" s="66"/>
      <c r="FI41" s="66"/>
      <c r="FJ41" s="66"/>
      <c r="FK41" s="66"/>
      <c r="FL41" s="66"/>
      <c r="FM41" s="66"/>
      <c r="FN41" s="59"/>
      <c r="FO41" s="78"/>
      <c r="FP41" s="63" t="s">
        <v>70</v>
      </c>
      <c r="FQ41" s="63"/>
      <c r="FR41" s="63"/>
      <c r="FS41" s="63"/>
      <c r="FT41" s="63"/>
      <c r="FU41" s="63"/>
      <c r="FV41" s="63"/>
      <c r="FW41" s="63"/>
      <c r="FX41" s="63"/>
      <c r="FY41" s="80" t="n">
        <v>0.966866413552756</v>
      </c>
      <c r="FZ41" s="81" t="n">
        <v>0.965899525430147</v>
      </c>
      <c r="GA41" s="81" t="n">
        <v>0.957141161820759</v>
      </c>
      <c r="GB41" s="81" t="n">
        <v>0.965130889269349</v>
      </c>
      <c r="GC41" s="83" t="n">
        <v>0.962449674458749</v>
      </c>
      <c r="GD41" s="83" t="n">
        <v>0.968715511543879</v>
      </c>
      <c r="GE41" s="82" t="n">
        <v>0.97840570968554</v>
      </c>
      <c r="GF41" s="80" t="n">
        <v>0.00149522791926782</v>
      </c>
      <c r="GG41" s="81" t="n">
        <v>0.00157094354681609</v>
      </c>
      <c r="GH41" s="81" t="n">
        <v>0.00108001206985771</v>
      </c>
      <c r="GI41" s="81" t="n">
        <v>0.00205852395651752</v>
      </c>
      <c r="GJ41" s="81" t="n">
        <v>0.00116197566344062</v>
      </c>
      <c r="GK41" s="83" t="n">
        <v>0.00173013834826611</v>
      </c>
      <c r="GL41" s="82" t="n">
        <v>0.000115894191241956</v>
      </c>
      <c r="GM41" s="66" t="s">
        <v>71</v>
      </c>
      <c r="GN41" s="66"/>
      <c r="GO41" s="66"/>
      <c r="GP41" s="66"/>
      <c r="GQ41" s="66"/>
      <c r="GR41" s="66"/>
      <c r="GS41" s="66"/>
      <c r="GT41" s="66"/>
      <c r="GU41" s="66"/>
      <c r="GV41" s="59"/>
    </row>
    <row r="42" s="31" customFormat="true" ht="19.35" hidden="false" customHeight="true" outlineLevel="0" collapsed="false">
      <c r="A42" s="78"/>
      <c r="B42" s="53" t="s">
        <v>72</v>
      </c>
      <c r="C42" s="53"/>
      <c r="D42" s="53"/>
      <c r="E42" s="53"/>
      <c r="F42" s="53"/>
      <c r="G42" s="53"/>
      <c r="H42" s="53"/>
      <c r="I42" s="53"/>
      <c r="J42" s="53"/>
      <c r="K42" s="80" t="n">
        <v>0.0382341795606074</v>
      </c>
      <c r="L42" s="81" t="n">
        <v>0.0381809415901439</v>
      </c>
      <c r="M42" s="81" t="n">
        <v>0.0442649720254899</v>
      </c>
      <c r="N42" s="81" t="n">
        <v>0.0374930171906103</v>
      </c>
      <c r="O42" s="81" t="n">
        <v>0.0334534604057514</v>
      </c>
      <c r="P42" s="81" t="n">
        <v>0.0383205882858608</v>
      </c>
      <c r="Q42" s="82" t="n">
        <v>0.039292836924248</v>
      </c>
      <c r="R42" s="80" t="n">
        <v>0.00644412667996878</v>
      </c>
      <c r="S42" s="81" t="n">
        <v>0.00665241600292555</v>
      </c>
      <c r="T42" s="81" t="n">
        <v>0.00411063087847044</v>
      </c>
      <c r="U42" s="81" t="n">
        <v>0.0049829767760634</v>
      </c>
      <c r="V42" s="81" t="n">
        <v>0.00346285882898042</v>
      </c>
      <c r="W42" s="83" t="n">
        <v>0.0166949992855421</v>
      </c>
      <c r="X42" s="82" t="n">
        <v>0.00082803667640557</v>
      </c>
      <c r="Y42" s="58" t="s">
        <v>73</v>
      </c>
      <c r="Z42" s="58"/>
      <c r="AA42" s="58"/>
      <c r="AB42" s="58"/>
      <c r="AC42" s="58"/>
      <c r="AD42" s="58"/>
      <c r="AE42" s="58"/>
      <c r="AF42" s="58"/>
      <c r="AG42" s="58"/>
      <c r="AH42" s="59"/>
      <c r="AI42" s="78"/>
      <c r="AJ42" s="53" t="s">
        <v>72</v>
      </c>
      <c r="AK42" s="53"/>
      <c r="AL42" s="53"/>
      <c r="AM42" s="53"/>
      <c r="AN42" s="53"/>
      <c r="AO42" s="53"/>
      <c r="AP42" s="53"/>
      <c r="AQ42" s="53"/>
      <c r="AR42" s="53"/>
      <c r="AS42" s="80" t="n">
        <v>0.00249731340769283</v>
      </c>
      <c r="AT42" s="81" t="n">
        <v>0.00252087294512475</v>
      </c>
      <c r="AU42" s="81" t="n">
        <v>0.00338300608473318</v>
      </c>
      <c r="AV42" s="81" t="n">
        <v>0.00252877601756995</v>
      </c>
      <c r="AW42" s="81" t="n">
        <v>0.00441836902899923</v>
      </c>
      <c r="AX42" s="81" t="n">
        <v>0.00182263349528636</v>
      </c>
      <c r="AY42" s="82" t="n">
        <v>0.000888265310432006</v>
      </c>
      <c r="AZ42" s="80" t="n">
        <v>0.00585389700974847</v>
      </c>
      <c r="BA42" s="81" t="n">
        <v>0.00581473264208325</v>
      </c>
      <c r="BB42" s="81" t="n">
        <v>0.00537092877182923</v>
      </c>
      <c r="BC42" s="81" t="n">
        <v>0.00428600436211617</v>
      </c>
      <c r="BD42" s="81" t="n">
        <v>0.00645040434314569</v>
      </c>
      <c r="BE42" s="81" t="n">
        <v>0.00626119305149187</v>
      </c>
      <c r="BF42" s="82" t="n">
        <v>0.0231339584017178</v>
      </c>
      <c r="BG42" s="58" t="s">
        <v>73</v>
      </c>
      <c r="BH42" s="58"/>
      <c r="BI42" s="58"/>
      <c r="BJ42" s="58"/>
      <c r="BK42" s="58"/>
      <c r="BL42" s="58"/>
      <c r="BM42" s="58"/>
      <c r="BN42" s="58"/>
      <c r="BO42" s="58"/>
      <c r="BP42" s="59"/>
      <c r="BQ42" s="78"/>
      <c r="BR42" s="53" t="s">
        <v>72</v>
      </c>
      <c r="BS42" s="53"/>
      <c r="BT42" s="53"/>
      <c r="BU42" s="53"/>
      <c r="BV42" s="53"/>
      <c r="BW42" s="53"/>
      <c r="BX42" s="53"/>
      <c r="BY42" s="53"/>
      <c r="BZ42" s="53"/>
      <c r="CA42" s="80" t="n">
        <v>0.0132289717602609</v>
      </c>
      <c r="CB42" s="81" t="n">
        <v>0.0132878874922571</v>
      </c>
      <c r="CC42" s="81" t="n">
        <v>0.00153480893083922</v>
      </c>
      <c r="CD42" s="81" t="n">
        <v>0.00343144561169008</v>
      </c>
      <c r="CE42" s="81" t="n">
        <v>0.00925332238716433</v>
      </c>
      <c r="CF42" s="81" t="n">
        <v>0.0184718690228632</v>
      </c>
      <c r="CG42" s="82" t="n">
        <v>0.000917881837911357</v>
      </c>
      <c r="CH42" s="80" t="n">
        <v>0.00625823551082644</v>
      </c>
      <c r="CI42" s="81" t="n">
        <v>0.00619282662222801</v>
      </c>
      <c r="CJ42" s="81" t="n">
        <v>0.00331587660880081</v>
      </c>
      <c r="CK42" s="81" t="n">
        <v>0.00902795234848517</v>
      </c>
      <c r="CL42" s="81" t="n">
        <v>0.00629118449479865</v>
      </c>
      <c r="CM42" s="83" t="n">
        <v>0.00566456183132609</v>
      </c>
      <c r="CN42" s="82" t="n">
        <v>0.0118804777272265</v>
      </c>
      <c r="CO42" s="58" t="s">
        <v>73</v>
      </c>
      <c r="CP42" s="58"/>
      <c r="CQ42" s="58"/>
      <c r="CR42" s="58"/>
      <c r="CS42" s="58"/>
      <c r="CT42" s="58"/>
      <c r="CU42" s="58"/>
      <c r="CV42" s="58"/>
      <c r="CW42" s="58"/>
      <c r="CX42" s="59"/>
      <c r="CY42" s="78"/>
      <c r="CZ42" s="53" t="s">
        <v>72</v>
      </c>
      <c r="DA42" s="53"/>
      <c r="DB42" s="53"/>
      <c r="DC42" s="53"/>
      <c r="DD42" s="53"/>
      <c r="DE42" s="53"/>
      <c r="DF42" s="53"/>
      <c r="DG42" s="53"/>
      <c r="DH42" s="53"/>
      <c r="DI42" s="80" t="n">
        <v>0.0219050936275572</v>
      </c>
      <c r="DJ42" s="81" t="n">
        <v>0.02281981138774</v>
      </c>
      <c r="DK42" s="81" t="n">
        <v>0.0238113011500544</v>
      </c>
      <c r="DL42" s="81" t="n">
        <v>0.0246001925739909</v>
      </c>
      <c r="DM42" s="83" t="n">
        <v>0.0217598765306165</v>
      </c>
      <c r="DN42" s="83" t="n">
        <v>0.0216677659172802</v>
      </c>
      <c r="DO42" s="82" t="n">
        <v>0.0148171414396885</v>
      </c>
      <c r="DP42" s="80" t="n">
        <v>0.00612449807103188</v>
      </c>
      <c r="DQ42" s="81" t="n">
        <v>0.00640665566878152</v>
      </c>
      <c r="DR42" s="81" t="n">
        <v>0.00398640237026347</v>
      </c>
      <c r="DS42" s="81" t="n">
        <v>0.00770481169974496</v>
      </c>
      <c r="DT42" s="81" t="n">
        <v>0.00780088284660642</v>
      </c>
      <c r="DU42" s="81" t="n">
        <v>0.0114562830043493</v>
      </c>
      <c r="DV42" s="82" t="n">
        <v>0.00159641692899135</v>
      </c>
      <c r="DW42" s="58" t="s">
        <v>73</v>
      </c>
      <c r="DX42" s="58"/>
      <c r="DY42" s="58"/>
      <c r="DZ42" s="58"/>
      <c r="EA42" s="58"/>
      <c r="EB42" s="58"/>
      <c r="EC42" s="58"/>
      <c r="ED42" s="58"/>
      <c r="EE42" s="58"/>
      <c r="EF42" s="59"/>
      <c r="EG42" s="78"/>
      <c r="EH42" s="53" t="s">
        <v>72</v>
      </c>
      <c r="EI42" s="53"/>
      <c r="EJ42" s="53"/>
      <c r="EK42" s="53"/>
      <c r="EL42" s="53"/>
      <c r="EM42" s="53"/>
      <c r="EN42" s="53"/>
      <c r="EO42" s="53"/>
      <c r="EP42" s="53"/>
      <c r="EQ42" s="80" t="n">
        <v>0.00538468677816732</v>
      </c>
      <c r="ER42" s="81" t="n">
        <v>0.00687212236487797</v>
      </c>
      <c r="ES42" s="81" t="n">
        <v>0.00338952407945762</v>
      </c>
      <c r="ET42" s="81" t="n">
        <v>0.0105112933403703</v>
      </c>
      <c r="EU42" s="83" t="n">
        <v>0.00733300473044153</v>
      </c>
      <c r="EV42" s="83" t="n">
        <v>0.00629399144971941</v>
      </c>
      <c r="EW42" s="82" t="n">
        <v>0.000216048972111389</v>
      </c>
      <c r="EX42" s="80" t="n">
        <v>0.00315489113082338</v>
      </c>
      <c r="EY42" s="81" t="n">
        <v>0.00439128967389838</v>
      </c>
      <c r="EZ42" s="81" t="n">
        <v>0.00998575727606009</v>
      </c>
      <c r="FA42" s="81" t="n">
        <v>0.000331653721051648</v>
      </c>
      <c r="FB42" s="81" t="n">
        <v>0.000539399455288775</v>
      </c>
      <c r="FC42" s="83" t="n">
        <v>0.00668572493021538</v>
      </c>
      <c r="FD42" s="82" t="n">
        <v>0.000352479591414092</v>
      </c>
      <c r="FE42" s="58" t="s">
        <v>73</v>
      </c>
      <c r="FF42" s="58"/>
      <c r="FG42" s="58"/>
      <c r="FH42" s="58"/>
      <c r="FI42" s="58"/>
      <c r="FJ42" s="58"/>
      <c r="FK42" s="58"/>
      <c r="FL42" s="58"/>
      <c r="FM42" s="58"/>
      <c r="FN42" s="59"/>
      <c r="FO42" s="78"/>
      <c r="FP42" s="53" t="s">
        <v>72</v>
      </c>
      <c r="FQ42" s="53"/>
      <c r="FR42" s="53"/>
      <c r="FS42" s="53"/>
      <c r="FT42" s="53"/>
      <c r="FU42" s="53"/>
      <c r="FV42" s="53"/>
      <c r="FW42" s="53"/>
      <c r="FX42" s="53"/>
      <c r="FY42" s="80" t="n">
        <v>0.00302411271267734</v>
      </c>
      <c r="FZ42" s="81" t="n">
        <v>0.00324801457295553</v>
      </c>
      <c r="GA42" s="81" t="n">
        <v>0.00277941017437892</v>
      </c>
      <c r="GB42" s="81" t="n">
        <v>0.00593989901626293</v>
      </c>
      <c r="GC42" s="83" t="n">
        <v>0.000672901002243319</v>
      </c>
      <c r="GD42" s="83" t="n">
        <v>0.00311964725417613</v>
      </c>
      <c r="GE42" s="82" t="n">
        <v>0.000351962946829745</v>
      </c>
      <c r="GF42" s="80" t="n">
        <v>0.903208887362859</v>
      </c>
      <c r="GG42" s="81" t="n">
        <v>0.903326807798022</v>
      </c>
      <c r="GH42" s="81" t="n">
        <v>0.898766497192773</v>
      </c>
      <c r="GI42" s="81" t="n">
        <v>0.893939304302834</v>
      </c>
      <c r="GJ42" s="81" t="n">
        <v>0.87989703637946</v>
      </c>
      <c r="GK42" s="83" t="n">
        <v>0.920889066601315</v>
      </c>
      <c r="GL42" s="82" t="n">
        <v>0.901060696312875</v>
      </c>
      <c r="GM42" s="58" t="s">
        <v>73</v>
      </c>
      <c r="GN42" s="58"/>
      <c r="GO42" s="58"/>
      <c r="GP42" s="58"/>
      <c r="GQ42" s="58"/>
      <c r="GR42" s="58"/>
      <c r="GS42" s="58"/>
      <c r="GT42" s="58"/>
      <c r="GU42" s="58"/>
      <c r="GV42" s="59"/>
    </row>
    <row r="43" s="31" customFormat="true" ht="19.35" hidden="false" customHeight="true" outlineLevel="0" collapsed="false">
      <c r="A43" s="88"/>
      <c r="B43" s="89" t="s">
        <v>74</v>
      </c>
      <c r="C43" s="89"/>
      <c r="D43" s="89"/>
      <c r="E43" s="89"/>
      <c r="F43" s="89"/>
      <c r="G43" s="89"/>
      <c r="H43" s="89"/>
      <c r="I43" s="89"/>
      <c r="J43" s="89"/>
      <c r="K43" s="90" t="n">
        <v>0.006094921603436</v>
      </c>
      <c r="L43" s="91" t="n">
        <v>0.00619612969280604</v>
      </c>
      <c r="M43" s="91" t="n">
        <v>0.00725057313280899</v>
      </c>
      <c r="N43" s="91" t="n">
        <v>0.00544134408980951</v>
      </c>
      <c r="O43" s="91" t="n">
        <v>0.00689971162046402</v>
      </c>
      <c r="P43" s="91" t="n">
        <v>0.00586090224519359</v>
      </c>
      <c r="Q43" s="92" t="n">
        <v>0.00408236011510895</v>
      </c>
      <c r="R43" s="90" t="n">
        <v>0.0116704965586339</v>
      </c>
      <c r="S43" s="91" t="n">
        <v>0.0118871071411892</v>
      </c>
      <c r="T43" s="91" t="n">
        <v>0.0053558285072456</v>
      </c>
      <c r="U43" s="91" t="n">
        <v>0.00768762767658116</v>
      </c>
      <c r="V43" s="91" t="n">
        <v>0.0104342012381257</v>
      </c>
      <c r="W43" s="93" t="n">
        <v>0.0294321278888517</v>
      </c>
      <c r="X43" s="92" t="n">
        <v>0.00583004103222483</v>
      </c>
      <c r="Y43" s="94" t="s">
        <v>75</v>
      </c>
      <c r="Z43" s="94"/>
      <c r="AA43" s="94"/>
      <c r="AB43" s="94"/>
      <c r="AC43" s="94"/>
      <c r="AD43" s="94"/>
      <c r="AE43" s="94"/>
      <c r="AF43" s="94"/>
      <c r="AG43" s="94"/>
      <c r="AH43" s="95"/>
      <c r="AI43" s="88"/>
      <c r="AJ43" s="89" t="s">
        <v>74</v>
      </c>
      <c r="AK43" s="89"/>
      <c r="AL43" s="89"/>
      <c r="AM43" s="89"/>
      <c r="AN43" s="89"/>
      <c r="AO43" s="89"/>
      <c r="AP43" s="89"/>
      <c r="AQ43" s="89"/>
      <c r="AR43" s="89"/>
      <c r="AS43" s="90" t="n">
        <v>0.00294622213978421</v>
      </c>
      <c r="AT43" s="91" t="n">
        <v>0.00293343725291068</v>
      </c>
      <c r="AU43" s="91" t="n">
        <v>0.00297372117303909</v>
      </c>
      <c r="AV43" s="91" t="n">
        <v>0.00536678898470903</v>
      </c>
      <c r="AW43" s="91" t="n">
        <v>0.0034697766753366</v>
      </c>
      <c r="AX43" s="91" t="n">
        <v>0.00216469900683768</v>
      </c>
      <c r="AY43" s="92" t="n">
        <v>0.003819392844302</v>
      </c>
      <c r="AZ43" s="90" t="n">
        <v>0.00707060080632902</v>
      </c>
      <c r="BA43" s="91" t="n">
        <v>0.00707725339004638</v>
      </c>
      <c r="BB43" s="91" t="n">
        <v>0.0144496616819597</v>
      </c>
      <c r="BC43" s="91" t="n">
        <v>0.00787244544795558</v>
      </c>
      <c r="BD43" s="91" t="n">
        <v>0.00587877020793428</v>
      </c>
      <c r="BE43" s="91" t="n">
        <v>0.00524839925949507</v>
      </c>
      <c r="BF43" s="92" t="n">
        <v>0.00413535476753313</v>
      </c>
      <c r="BG43" s="94" t="s">
        <v>75</v>
      </c>
      <c r="BH43" s="94"/>
      <c r="BI43" s="94"/>
      <c r="BJ43" s="94"/>
      <c r="BK43" s="94"/>
      <c r="BL43" s="94"/>
      <c r="BM43" s="94"/>
      <c r="BN43" s="94"/>
      <c r="BO43" s="94"/>
      <c r="BP43" s="95"/>
      <c r="BQ43" s="88"/>
      <c r="BR43" s="89" t="s">
        <v>74</v>
      </c>
      <c r="BS43" s="89"/>
      <c r="BT43" s="89"/>
      <c r="BU43" s="89"/>
      <c r="BV43" s="89"/>
      <c r="BW43" s="89"/>
      <c r="BX43" s="89"/>
      <c r="BY43" s="89"/>
      <c r="BZ43" s="89"/>
      <c r="CA43" s="90" t="n">
        <v>0.0115208301586822</v>
      </c>
      <c r="CB43" s="91" t="n">
        <v>0.011557186525288</v>
      </c>
      <c r="CC43" s="91" t="n">
        <v>0.00286580428314422</v>
      </c>
      <c r="CD43" s="91" t="n">
        <v>0.00624290262241303</v>
      </c>
      <c r="CE43" s="91" t="n">
        <v>0.0147414141345815</v>
      </c>
      <c r="CF43" s="91" t="n">
        <v>0.012727830155363</v>
      </c>
      <c r="CG43" s="92" t="n">
        <v>0.00392376765315862</v>
      </c>
      <c r="CH43" s="90" t="n">
        <v>0.00336817907585359</v>
      </c>
      <c r="CI43" s="91" t="n">
        <v>0.00336598072421552</v>
      </c>
      <c r="CJ43" s="91" t="n">
        <v>0.00537620360406392</v>
      </c>
      <c r="CK43" s="91" t="n">
        <v>0.0029871284090912</v>
      </c>
      <c r="CL43" s="91" t="n">
        <v>0.00394677292511966</v>
      </c>
      <c r="CM43" s="93" t="n">
        <v>0.00211681312806607</v>
      </c>
      <c r="CN43" s="92" t="n">
        <v>0.00355713910331938</v>
      </c>
      <c r="CO43" s="94" t="s">
        <v>75</v>
      </c>
      <c r="CP43" s="94"/>
      <c r="CQ43" s="94"/>
      <c r="CR43" s="94"/>
      <c r="CS43" s="94"/>
      <c r="CT43" s="94"/>
      <c r="CU43" s="94"/>
      <c r="CV43" s="94"/>
      <c r="CW43" s="94"/>
      <c r="CX43" s="95"/>
      <c r="CY43" s="88"/>
      <c r="CZ43" s="89" t="s">
        <v>74</v>
      </c>
      <c r="DA43" s="89"/>
      <c r="DB43" s="89"/>
      <c r="DC43" s="89"/>
      <c r="DD43" s="89"/>
      <c r="DE43" s="89"/>
      <c r="DF43" s="89"/>
      <c r="DG43" s="89"/>
      <c r="DH43" s="89"/>
      <c r="DI43" s="90" t="n">
        <v>0.00574732712742148</v>
      </c>
      <c r="DJ43" s="91" t="n">
        <v>0.00596522742148302</v>
      </c>
      <c r="DK43" s="91" t="n">
        <v>0.00548436323078961</v>
      </c>
      <c r="DL43" s="91" t="n">
        <v>0.0041509301598539</v>
      </c>
      <c r="DM43" s="93" t="n">
        <v>0.0085966072430747</v>
      </c>
      <c r="DN43" s="93" t="n">
        <v>0.0062602387248426</v>
      </c>
      <c r="DO43" s="92" t="n">
        <v>0.00405886437611118</v>
      </c>
      <c r="DP43" s="90" t="n">
        <v>0.0168524701610024</v>
      </c>
      <c r="DQ43" s="91" t="n">
        <v>0.0172140382434565</v>
      </c>
      <c r="DR43" s="91" t="n">
        <v>0.0193843120284039</v>
      </c>
      <c r="DS43" s="91" t="n">
        <v>0.0121546537595965</v>
      </c>
      <c r="DT43" s="91" t="n">
        <v>0.0201700511232931</v>
      </c>
      <c r="DU43" s="91" t="n">
        <v>0.0146693183439086</v>
      </c>
      <c r="DV43" s="92" t="n">
        <v>0.011050005053622</v>
      </c>
      <c r="DW43" s="94" t="s">
        <v>75</v>
      </c>
      <c r="DX43" s="94"/>
      <c r="DY43" s="94"/>
      <c r="DZ43" s="94"/>
      <c r="EA43" s="94"/>
      <c r="EB43" s="94"/>
      <c r="EC43" s="94"/>
      <c r="ED43" s="94"/>
      <c r="EE43" s="94"/>
      <c r="EF43" s="95"/>
      <c r="EG43" s="88"/>
      <c r="EH43" s="89" t="s">
        <v>74</v>
      </c>
      <c r="EI43" s="89"/>
      <c r="EJ43" s="89"/>
      <c r="EK43" s="89"/>
      <c r="EL43" s="89"/>
      <c r="EM43" s="89"/>
      <c r="EN43" s="89"/>
      <c r="EO43" s="89"/>
      <c r="EP43" s="89"/>
      <c r="EQ43" s="90" t="n">
        <v>0.00408230817146757</v>
      </c>
      <c r="ER43" s="91" t="n">
        <v>0.0040346023043555</v>
      </c>
      <c r="ES43" s="91" t="n">
        <v>0.00401990632183969</v>
      </c>
      <c r="ET43" s="91" t="n">
        <v>0.0057830928129196</v>
      </c>
      <c r="EU43" s="93" t="n">
        <v>0.00262022444139204</v>
      </c>
      <c r="EV43" s="93" t="n">
        <v>0.00338565193034307</v>
      </c>
      <c r="EW43" s="92" t="n">
        <v>0.00424807961765935</v>
      </c>
      <c r="EX43" s="90" t="n">
        <v>0.00569222424935702</v>
      </c>
      <c r="EY43" s="91" t="n">
        <v>0.00774720384256103</v>
      </c>
      <c r="EZ43" s="91" t="n">
        <v>0.00513668953219945</v>
      </c>
      <c r="FA43" s="91" t="n">
        <v>0.00359204199751186</v>
      </c>
      <c r="FB43" s="91" t="n">
        <v>0.0183723294316198</v>
      </c>
      <c r="FC43" s="93" t="n">
        <v>0.0074630759165012</v>
      </c>
      <c r="FD43" s="92" t="n">
        <v>0.00103442312406387</v>
      </c>
      <c r="FE43" s="94" t="s">
        <v>75</v>
      </c>
      <c r="FF43" s="94"/>
      <c r="FG43" s="94"/>
      <c r="FH43" s="94"/>
      <c r="FI43" s="94"/>
      <c r="FJ43" s="94"/>
      <c r="FK43" s="94"/>
      <c r="FL43" s="94"/>
      <c r="FM43" s="94"/>
      <c r="FN43" s="95"/>
      <c r="FO43" s="88"/>
      <c r="FP43" s="89" t="s">
        <v>74</v>
      </c>
      <c r="FQ43" s="89"/>
      <c r="FR43" s="89"/>
      <c r="FS43" s="89"/>
      <c r="FT43" s="89"/>
      <c r="FU43" s="89"/>
      <c r="FV43" s="89"/>
      <c r="FW43" s="89"/>
      <c r="FX43" s="89"/>
      <c r="FY43" s="90" t="n">
        <v>0.00319504091111382</v>
      </c>
      <c r="FZ43" s="91" t="n">
        <v>0.00339285763093746</v>
      </c>
      <c r="GA43" s="91" t="n">
        <v>0.00349242230527495</v>
      </c>
      <c r="GB43" s="91" t="n">
        <v>0.00390749224175242</v>
      </c>
      <c r="GC43" s="93" t="n">
        <v>0.0047491430875566</v>
      </c>
      <c r="GD43" s="93" t="n">
        <v>0.00280855800139626</v>
      </c>
      <c r="GE43" s="92" t="n">
        <v>0.000834203440175893</v>
      </c>
      <c r="GF43" s="90" t="n">
        <v>0.0089103186119932</v>
      </c>
      <c r="GG43" s="91" t="n">
        <v>0.00884963157532715</v>
      </c>
      <c r="GH43" s="91" t="n">
        <v>0.00629933780759409</v>
      </c>
      <c r="GI43" s="91" t="n">
        <v>0.00882051647240603</v>
      </c>
      <c r="GJ43" s="91" t="n">
        <v>0.0103799819796971</v>
      </c>
      <c r="GK43" s="93" t="n">
        <v>0.009519818417427</v>
      </c>
      <c r="GL43" s="92" t="n">
        <v>0.0100158721052145</v>
      </c>
      <c r="GM43" s="94" t="s">
        <v>75</v>
      </c>
      <c r="GN43" s="94"/>
      <c r="GO43" s="94"/>
      <c r="GP43" s="94"/>
      <c r="GQ43" s="94"/>
      <c r="GR43" s="94"/>
      <c r="GS43" s="94"/>
      <c r="GT43" s="94"/>
      <c r="GU43" s="94"/>
      <c r="GV43" s="95"/>
    </row>
    <row r="44" s="101" customFormat="true" ht="12.75" hidden="false" customHeight="true" outlineLevel="0" collapsed="false">
      <c r="A44" s="96" t="s">
        <v>78</v>
      </c>
      <c r="B44" s="97"/>
      <c r="C44" s="97"/>
      <c r="D44" s="97"/>
      <c r="E44" s="97"/>
      <c r="F44" s="97"/>
      <c r="G44" s="97"/>
      <c r="H44" s="97"/>
      <c r="I44" s="97"/>
      <c r="J44" s="97"/>
      <c r="K44" s="98"/>
      <c r="L44" s="98"/>
      <c r="M44" s="98"/>
      <c r="N44" s="98"/>
      <c r="O44" s="98"/>
      <c r="P44" s="98"/>
      <c r="Q44" s="98"/>
      <c r="R44" s="99" t="s">
        <v>79</v>
      </c>
      <c r="S44" s="98"/>
      <c r="T44" s="98"/>
      <c r="U44" s="98"/>
      <c r="V44" s="98"/>
      <c r="W44" s="98"/>
      <c r="X44" s="98"/>
      <c r="Y44" s="99"/>
      <c r="Z44" s="100"/>
      <c r="AA44" s="100"/>
      <c r="AB44" s="100"/>
      <c r="AC44" s="100"/>
      <c r="AD44" s="100"/>
      <c r="AE44" s="100"/>
      <c r="AF44" s="100"/>
      <c r="AG44" s="100"/>
      <c r="AH44" s="100"/>
      <c r="AI44" s="96" t="s">
        <v>78</v>
      </c>
      <c r="AJ44" s="97"/>
      <c r="AK44" s="97"/>
      <c r="AL44" s="97"/>
      <c r="AM44" s="97"/>
      <c r="AN44" s="97"/>
      <c r="AO44" s="97"/>
      <c r="AP44" s="97"/>
      <c r="AQ44" s="97"/>
      <c r="AR44" s="97"/>
      <c r="AS44" s="98"/>
      <c r="AT44" s="98"/>
      <c r="AU44" s="98"/>
      <c r="AV44" s="98"/>
      <c r="AW44" s="98"/>
      <c r="AX44" s="98"/>
      <c r="AY44" s="98"/>
      <c r="AZ44" s="99" t="s">
        <v>79</v>
      </c>
      <c r="BA44" s="98"/>
      <c r="BB44" s="98"/>
      <c r="BC44" s="98"/>
      <c r="BD44" s="98"/>
      <c r="BE44" s="98"/>
      <c r="BF44" s="98"/>
      <c r="BG44" s="99"/>
      <c r="BH44" s="100"/>
      <c r="BI44" s="100"/>
      <c r="BJ44" s="100"/>
      <c r="BK44" s="100"/>
      <c r="BL44" s="100"/>
      <c r="BM44" s="100"/>
      <c r="BN44" s="100"/>
      <c r="BO44" s="100"/>
      <c r="BP44" s="100"/>
      <c r="BQ44" s="96" t="s">
        <v>78</v>
      </c>
      <c r="BR44" s="97"/>
      <c r="BS44" s="97"/>
      <c r="BT44" s="97"/>
      <c r="BU44" s="97"/>
      <c r="BV44" s="97"/>
      <c r="BW44" s="97"/>
      <c r="BX44" s="97"/>
      <c r="BY44" s="97"/>
      <c r="BZ44" s="97"/>
      <c r="CA44" s="98"/>
      <c r="CB44" s="98"/>
      <c r="CC44" s="98"/>
      <c r="CD44" s="98"/>
      <c r="CE44" s="98"/>
      <c r="CF44" s="98"/>
      <c r="CG44" s="98"/>
      <c r="CH44" s="99" t="s">
        <v>79</v>
      </c>
      <c r="CI44" s="98"/>
      <c r="CJ44" s="98"/>
      <c r="CK44" s="98"/>
      <c r="CL44" s="98"/>
      <c r="CM44" s="98"/>
      <c r="CN44" s="98"/>
      <c r="CO44" s="99"/>
      <c r="CP44" s="100"/>
      <c r="CQ44" s="100"/>
      <c r="CR44" s="100"/>
      <c r="CS44" s="100"/>
      <c r="CT44" s="100"/>
      <c r="CU44" s="100"/>
      <c r="CV44" s="100"/>
      <c r="CW44" s="100"/>
      <c r="CX44" s="100"/>
      <c r="CY44" s="96" t="s">
        <v>78</v>
      </c>
      <c r="CZ44" s="97"/>
      <c r="DA44" s="97"/>
      <c r="DB44" s="97"/>
      <c r="DC44" s="97"/>
      <c r="DD44" s="97"/>
      <c r="DE44" s="97"/>
      <c r="DF44" s="97"/>
      <c r="DG44" s="97"/>
      <c r="DH44" s="97"/>
      <c r="DI44" s="98"/>
      <c r="DJ44" s="98"/>
      <c r="DK44" s="98"/>
      <c r="DL44" s="98"/>
      <c r="DM44" s="98"/>
      <c r="DN44" s="98"/>
      <c r="DO44" s="98"/>
      <c r="DP44" s="99" t="s">
        <v>79</v>
      </c>
      <c r="DQ44" s="98"/>
      <c r="DR44" s="98"/>
      <c r="DS44" s="98"/>
      <c r="DT44" s="98"/>
      <c r="DU44" s="98"/>
      <c r="DV44" s="98"/>
      <c r="DW44" s="99"/>
      <c r="DX44" s="100"/>
      <c r="DY44" s="100"/>
      <c r="DZ44" s="100"/>
      <c r="EA44" s="100"/>
      <c r="EB44" s="100"/>
      <c r="EC44" s="100"/>
      <c r="ED44" s="100"/>
      <c r="EE44" s="100"/>
      <c r="EF44" s="100"/>
      <c r="EG44" s="96" t="s">
        <v>78</v>
      </c>
      <c r="EH44" s="97"/>
      <c r="EI44" s="97"/>
      <c r="EJ44" s="97"/>
      <c r="EK44" s="97"/>
      <c r="EL44" s="97"/>
      <c r="EM44" s="97"/>
      <c r="EN44" s="97"/>
      <c r="EO44" s="97"/>
      <c r="EP44" s="97"/>
      <c r="EQ44" s="98"/>
      <c r="ER44" s="98"/>
      <c r="ES44" s="98"/>
      <c r="ET44" s="98"/>
      <c r="EU44" s="98"/>
      <c r="EV44" s="98"/>
      <c r="EW44" s="98"/>
      <c r="EX44" s="99" t="s">
        <v>79</v>
      </c>
      <c r="EY44" s="98"/>
      <c r="EZ44" s="98"/>
      <c r="FA44" s="98"/>
      <c r="FB44" s="98"/>
      <c r="FC44" s="98"/>
      <c r="FD44" s="98"/>
      <c r="FE44" s="99"/>
      <c r="FF44" s="100"/>
      <c r="FG44" s="100"/>
      <c r="FH44" s="100"/>
      <c r="FI44" s="100"/>
      <c r="FJ44" s="100"/>
      <c r="FK44" s="100"/>
      <c r="FL44" s="100"/>
      <c r="FM44" s="100"/>
      <c r="FN44" s="100"/>
      <c r="FO44" s="96" t="s">
        <v>78</v>
      </c>
      <c r="FP44" s="97"/>
      <c r="FQ44" s="97"/>
      <c r="FR44" s="97"/>
      <c r="FS44" s="97"/>
      <c r="FT44" s="97"/>
      <c r="FU44" s="97"/>
      <c r="FV44" s="97"/>
      <c r="FW44" s="97"/>
      <c r="FX44" s="97"/>
      <c r="FY44" s="98"/>
      <c r="FZ44" s="98"/>
      <c r="GA44" s="98"/>
      <c r="GB44" s="98"/>
      <c r="GC44" s="98"/>
      <c r="GD44" s="98"/>
      <c r="GE44" s="98"/>
      <c r="GF44" s="99" t="s">
        <v>79</v>
      </c>
      <c r="GG44" s="98"/>
      <c r="GH44" s="98"/>
      <c r="GI44" s="98"/>
      <c r="GJ44" s="98"/>
      <c r="GK44" s="98"/>
      <c r="GL44" s="98"/>
      <c r="GM44" s="99"/>
      <c r="GN44" s="100"/>
      <c r="GO44" s="100"/>
      <c r="GP44" s="100"/>
      <c r="GQ44" s="100"/>
      <c r="GR44" s="100"/>
      <c r="GS44" s="100"/>
      <c r="GT44" s="100"/>
      <c r="GU44" s="100"/>
      <c r="GV44" s="100"/>
    </row>
    <row r="45" s="105" customFormat="true" ht="12.75" hidden="false" customHeight="true" outlineLevel="0" collapsed="false">
      <c r="A45" s="96" t="s">
        <v>80</v>
      </c>
      <c r="B45" s="1"/>
      <c r="C45" s="1"/>
      <c r="D45" s="1"/>
      <c r="E45" s="1"/>
      <c r="F45" s="1"/>
      <c r="G45" s="1"/>
      <c r="H45" s="1"/>
      <c r="I45" s="1"/>
      <c r="J45" s="1"/>
      <c r="K45" s="102"/>
      <c r="L45" s="102"/>
      <c r="M45" s="102"/>
      <c r="N45" s="102"/>
      <c r="O45" s="102"/>
      <c r="P45" s="102"/>
      <c r="Q45" s="102"/>
      <c r="R45" s="103" t="s">
        <v>81</v>
      </c>
      <c r="S45" s="102"/>
      <c r="T45" s="102"/>
      <c r="U45" s="102"/>
      <c r="V45" s="102"/>
      <c r="W45" s="102"/>
      <c r="X45" s="102"/>
      <c r="Y45" s="104"/>
      <c r="Z45" s="3"/>
      <c r="AA45" s="3"/>
      <c r="AB45" s="3"/>
      <c r="AC45" s="3"/>
      <c r="AD45" s="3"/>
      <c r="AE45" s="3"/>
      <c r="AF45" s="3"/>
      <c r="AG45" s="3"/>
      <c r="AH45" s="3"/>
      <c r="AI45" s="96" t="s">
        <v>80</v>
      </c>
      <c r="AJ45" s="1"/>
      <c r="AK45" s="1"/>
      <c r="AL45" s="1"/>
      <c r="AM45" s="1"/>
      <c r="AN45" s="1"/>
      <c r="AO45" s="1"/>
      <c r="AP45" s="1"/>
      <c r="AQ45" s="1"/>
      <c r="AR45" s="1"/>
      <c r="AS45" s="102"/>
      <c r="AT45" s="102"/>
      <c r="AU45" s="102"/>
      <c r="AV45" s="102"/>
      <c r="AW45" s="102"/>
      <c r="AX45" s="102"/>
      <c r="AY45" s="102"/>
      <c r="AZ45" s="103" t="s">
        <v>81</v>
      </c>
      <c r="BA45" s="102"/>
      <c r="BB45" s="102"/>
      <c r="BC45" s="102"/>
      <c r="BD45" s="102"/>
      <c r="BE45" s="102"/>
      <c r="BF45" s="102"/>
      <c r="BG45" s="104"/>
      <c r="BH45" s="3"/>
      <c r="BI45" s="3"/>
      <c r="BJ45" s="3"/>
      <c r="BK45" s="3"/>
      <c r="BL45" s="3"/>
      <c r="BM45" s="3"/>
      <c r="BN45" s="3"/>
      <c r="BO45" s="3"/>
      <c r="BP45" s="3"/>
      <c r="BQ45" s="96" t="s">
        <v>80</v>
      </c>
      <c r="BR45" s="1"/>
      <c r="BS45" s="1"/>
      <c r="BT45" s="1"/>
      <c r="BU45" s="1"/>
      <c r="BV45" s="1"/>
      <c r="BW45" s="1"/>
      <c r="BX45" s="1"/>
      <c r="BY45" s="1"/>
      <c r="BZ45" s="1"/>
      <c r="CA45" s="102"/>
      <c r="CB45" s="102"/>
      <c r="CC45" s="102"/>
      <c r="CD45" s="102"/>
      <c r="CE45" s="102"/>
      <c r="CF45" s="102"/>
      <c r="CG45" s="102"/>
      <c r="CH45" s="103" t="s">
        <v>81</v>
      </c>
      <c r="CI45" s="102"/>
      <c r="CJ45" s="102"/>
      <c r="CK45" s="102"/>
      <c r="CL45" s="102"/>
      <c r="CM45" s="102"/>
      <c r="CN45" s="102"/>
      <c r="CO45" s="104"/>
      <c r="CP45" s="3"/>
      <c r="CQ45" s="3"/>
      <c r="CR45" s="3"/>
      <c r="CS45" s="3"/>
      <c r="CT45" s="3"/>
      <c r="CU45" s="3"/>
      <c r="CV45" s="3"/>
      <c r="CW45" s="3"/>
      <c r="CX45" s="3"/>
      <c r="CY45" s="96" t="s">
        <v>80</v>
      </c>
      <c r="CZ45" s="1"/>
      <c r="DA45" s="1"/>
      <c r="DB45" s="1"/>
      <c r="DC45" s="1"/>
      <c r="DD45" s="1"/>
      <c r="DE45" s="1"/>
      <c r="DF45" s="1"/>
      <c r="DG45" s="1"/>
      <c r="DH45" s="1"/>
      <c r="DI45" s="102"/>
      <c r="DJ45" s="102"/>
      <c r="DK45" s="102"/>
      <c r="DL45" s="102"/>
      <c r="DM45" s="102"/>
      <c r="DN45" s="102"/>
      <c r="DO45" s="102"/>
      <c r="DP45" s="103" t="s">
        <v>81</v>
      </c>
      <c r="DQ45" s="102"/>
      <c r="DR45" s="102"/>
      <c r="DS45" s="102"/>
      <c r="DT45" s="102"/>
      <c r="DU45" s="102"/>
      <c r="DV45" s="102"/>
      <c r="DW45" s="104"/>
      <c r="DX45" s="3"/>
      <c r="DY45" s="3"/>
      <c r="DZ45" s="3"/>
      <c r="EA45" s="3"/>
      <c r="EB45" s="3"/>
      <c r="EC45" s="3"/>
      <c r="ED45" s="3"/>
      <c r="EE45" s="3"/>
      <c r="EF45" s="3"/>
      <c r="EG45" s="96" t="s">
        <v>80</v>
      </c>
      <c r="EH45" s="1"/>
      <c r="EI45" s="1"/>
      <c r="EJ45" s="1"/>
      <c r="EK45" s="1"/>
      <c r="EL45" s="1"/>
      <c r="EM45" s="1"/>
      <c r="EN45" s="1"/>
      <c r="EO45" s="1"/>
      <c r="EP45" s="1"/>
      <c r="EQ45" s="102"/>
      <c r="ER45" s="102"/>
      <c r="ES45" s="102"/>
      <c r="ET45" s="102"/>
      <c r="EU45" s="102"/>
      <c r="EV45" s="102"/>
      <c r="EW45" s="102"/>
      <c r="EX45" s="103" t="s">
        <v>81</v>
      </c>
      <c r="EY45" s="102"/>
      <c r="EZ45" s="102"/>
      <c r="FA45" s="102"/>
      <c r="FB45" s="102"/>
      <c r="FC45" s="102"/>
      <c r="FD45" s="102"/>
      <c r="FE45" s="104"/>
      <c r="FF45" s="3"/>
      <c r="FG45" s="3"/>
      <c r="FH45" s="3"/>
      <c r="FI45" s="3"/>
      <c r="FJ45" s="3"/>
      <c r="FK45" s="3"/>
      <c r="FL45" s="3"/>
      <c r="FM45" s="3"/>
      <c r="FN45" s="3"/>
      <c r="FO45" s="96" t="s">
        <v>80</v>
      </c>
      <c r="FP45" s="1"/>
      <c r="FQ45" s="1"/>
      <c r="FR45" s="1"/>
      <c r="FS45" s="1"/>
      <c r="FT45" s="1"/>
      <c r="FU45" s="1"/>
      <c r="FV45" s="1"/>
      <c r="FW45" s="1"/>
      <c r="FX45" s="1"/>
      <c r="FY45" s="102"/>
      <c r="FZ45" s="102"/>
      <c r="GA45" s="102"/>
      <c r="GB45" s="102"/>
      <c r="GC45" s="102"/>
      <c r="GD45" s="102"/>
      <c r="GE45" s="102"/>
      <c r="GF45" s="103" t="s">
        <v>81</v>
      </c>
      <c r="GG45" s="102"/>
      <c r="GH45" s="102"/>
      <c r="GI45" s="102"/>
      <c r="GJ45" s="102"/>
      <c r="GK45" s="102"/>
      <c r="GL45" s="102"/>
      <c r="GM45" s="104"/>
      <c r="GN45" s="3"/>
      <c r="GO45" s="3"/>
      <c r="GP45" s="3"/>
      <c r="GQ45" s="3"/>
      <c r="GR45" s="3"/>
      <c r="GS45" s="3"/>
      <c r="GT45" s="3"/>
      <c r="GU45" s="3"/>
      <c r="GV45" s="3"/>
    </row>
    <row r="46" s="107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106"/>
      <c r="GL46" s="106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7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6"/>
      <c r="FZ47" s="106"/>
      <c r="GA47" s="106"/>
      <c r="GB47" s="106"/>
      <c r="GC47" s="106"/>
      <c r="GD47" s="106"/>
      <c r="GE47" s="106"/>
      <c r="GF47" s="106"/>
      <c r="GG47" s="106"/>
      <c r="GH47" s="106"/>
      <c r="GI47" s="106"/>
      <c r="GJ47" s="106"/>
      <c r="GK47" s="106"/>
      <c r="GL47" s="106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7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106"/>
      <c r="GL48" s="106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7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106"/>
      <c r="GL49" s="106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7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7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7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6"/>
      <c r="L52" s="106"/>
      <c r="M52" s="106"/>
      <c r="N52" s="106"/>
      <c r="O52" s="106"/>
      <c r="P52" s="106"/>
      <c r="Q52" s="108"/>
      <c r="R52" s="106"/>
      <c r="S52" s="106"/>
      <c r="T52" s="106"/>
      <c r="U52" s="106"/>
      <c r="V52" s="106"/>
      <c r="W52" s="106"/>
      <c r="X52" s="106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7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106"/>
      <c r="GL53" s="106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7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6"/>
      <c r="L54" s="106"/>
      <c r="M54" s="106"/>
      <c r="N54" s="106"/>
      <c r="O54" s="106"/>
      <c r="P54" s="106"/>
      <c r="Q54" s="109"/>
      <c r="R54" s="106"/>
      <c r="S54" s="106"/>
      <c r="T54" s="106"/>
      <c r="U54" s="106"/>
      <c r="V54" s="106"/>
      <c r="W54" s="106"/>
      <c r="X54" s="106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106"/>
      <c r="GL54" s="106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7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106"/>
      <c r="GL55" s="106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7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106"/>
      <c r="GL56" s="106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7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6"/>
      <c r="FZ57" s="106"/>
      <c r="GA57" s="106"/>
      <c r="GB57" s="106"/>
      <c r="GC57" s="106"/>
      <c r="GD57" s="106"/>
      <c r="GE57" s="106"/>
      <c r="GF57" s="106"/>
      <c r="GG57" s="106"/>
      <c r="GH57" s="106"/>
      <c r="GI57" s="106"/>
      <c r="GJ57" s="106"/>
      <c r="GK57" s="106"/>
      <c r="GL57" s="106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7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106"/>
      <c r="GL58" s="106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7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106"/>
      <c r="GL59" s="106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7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106"/>
      <c r="GL60" s="106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7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106"/>
      <c r="GL61" s="106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7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106"/>
      <c r="GL62" s="106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7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106"/>
      <c r="GL63" s="106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7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106"/>
      <c r="GL64" s="106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7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106"/>
      <c r="GL65" s="106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7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106"/>
      <c r="GL66" s="106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7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6"/>
      <c r="DJ67" s="106"/>
      <c r="DK67" s="106"/>
      <c r="DL67" s="106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6"/>
      <c r="FZ67" s="106"/>
      <c r="GA67" s="106"/>
      <c r="GB67" s="106"/>
      <c r="GC67" s="106"/>
      <c r="GD67" s="106"/>
      <c r="GE67" s="106"/>
      <c r="GF67" s="106"/>
      <c r="GG67" s="106"/>
      <c r="GH67" s="106"/>
      <c r="GI67" s="106"/>
      <c r="GJ67" s="106"/>
      <c r="GK67" s="106"/>
      <c r="GL67" s="106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7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6"/>
      <c r="L68" s="106"/>
      <c r="M68" s="106"/>
      <c r="N68" s="106"/>
      <c r="O68" s="106"/>
      <c r="P68" s="106"/>
      <c r="Q68" s="108"/>
      <c r="R68" s="106"/>
      <c r="S68" s="106"/>
      <c r="T68" s="106"/>
      <c r="U68" s="106"/>
      <c r="V68" s="106"/>
      <c r="W68" s="106"/>
      <c r="X68" s="106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106"/>
      <c r="GL68" s="106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7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106"/>
      <c r="GL69" s="106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7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6"/>
      <c r="L70" s="106"/>
      <c r="M70" s="106"/>
      <c r="N70" s="106"/>
      <c r="O70" s="106"/>
      <c r="P70" s="106"/>
      <c r="Q70" s="109"/>
      <c r="R70" s="106"/>
      <c r="S70" s="106"/>
      <c r="T70" s="106"/>
      <c r="U70" s="106"/>
      <c r="V70" s="106"/>
      <c r="W70" s="106"/>
      <c r="X70" s="106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106"/>
      <c r="GL70" s="106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7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106"/>
      <c r="GL71" s="106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7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106"/>
      <c r="GL72" s="106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7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106"/>
      <c r="GL73" s="106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7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106"/>
      <c r="GL74" s="106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7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106"/>
      <c r="GL75" s="106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7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106"/>
      <c r="GL76" s="106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7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6"/>
      <c r="DJ77" s="106"/>
      <c r="DK77" s="106"/>
      <c r="DL77" s="106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6"/>
      <c r="FZ77" s="106"/>
      <c r="GA77" s="106"/>
      <c r="GB77" s="106"/>
      <c r="GC77" s="106"/>
      <c r="GD77" s="106"/>
      <c r="GE77" s="106"/>
      <c r="GF77" s="106"/>
      <c r="GG77" s="106"/>
      <c r="GH77" s="106"/>
      <c r="GI77" s="106"/>
      <c r="GJ77" s="106"/>
      <c r="GK77" s="106"/>
      <c r="GL77" s="106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7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106"/>
      <c r="GL78" s="106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7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106"/>
      <c r="GL79" s="106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customFormat="false" ht="21.95" hidden="false" customHeight="true" outlineLevel="0" collapsed="false"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AS80" s="110"/>
      <c r="AT80" s="110"/>
      <c r="AU80" s="110"/>
      <c r="AV80" s="110"/>
      <c r="AW80" s="110"/>
      <c r="AX80" s="110"/>
      <c r="AY80" s="110"/>
      <c r="AZ80" s="111"/>
      <c r="BA80" s="111"/>
      <c r="BB80" s="111"/>
      <c r="BC80" s="111"/>
      <c r="BD80" s="111"/>
      <c r="BE80" s="111"/>
      <c r="BF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EQ80" s="111"/>
      <c r="ER80" s="111"/>
      <c r="ES80" s="111"/>
      <c r="ET80" s="111"/>
      <c r="EU80" s="111"/>
      <c r="EV80" s="111"/>
      <c r="EW80" s="111"/>
      <c r="EX80" s="110"/>
      <c r="EY80" s="110"/>
      <c r="EZ80" s="110"/>
      <c r="FA80" s="110"/>
      <c r="FB80" s="110"/>
      <c r="FC80" s="110"/>
      <c r="FD80" s="110"/>
      <c r="FY80" s="111"/>
      <c r="FZ80" s="111"/>
      <c r="GA80" s="111"/>
      <c r="GB80" s="111"/>
      <c r="GC80" s="111"/>
      <c r="GD80" s="111"/>
      <c r="GE80" s="111"/>
      <c r="GF80" s="110"/>
      <c r="GG80" s="110"/>
      <c r="GH80" s="110"/>
      <c r="GI80" s="110"/>
      <c r="GJ80" s="110"/>
      <c r="GK80" s="110"/>
      <c r="GL80" s="110"/>
    </row>
    <row r="81" customFormat="false" ht="21.95" hidden="false" customHeight="true" outlineLevel="0" collapsed="false"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AS81" s="110"/>
      <c r="AT81" s="110"/>
      <c r="AU81" s="110"/>
      <c r="AV81" s="110"/>
      <c r="AW81" s="110"/>
      <c r="AX81" s="110"/>
      <c r="AY81" s="110"/>
      <c r="AZ81" s="111"/>
      <c r="BA81" s="111"/>
      <c r="BB81" s="111"/>
      <c r="BC81" s="111"/>
      <c r="BD81" s="111"/>
      <c r="BE81" s="111"/>
      <c r="BF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EQ81" s="111"/>
      <c r="ER81" s="111"/>
      <c r="ES81" s="111"/>
      <c r="ET81" s="111"/>
      <c r="EU81" s="111"/>
      <c r="EV81" s="111"/>
      <c r="EW81" s="111"/>
      <c r="EX81" s="110"/>
      <c r="EY81" s="110"/>
      <c r="EZ81" s="110"/>
      <c r="FA81" s="110"/>
      <c r="FB81" s="110"/>
      <c r="FC81" s="110"/>
      <c r="FD81" s="110"/>
      <c r="FY81" s="111"/>
      <c r="FZ81" s="111"/>
      <c r="GA81" s="111"/>
      <c r="GB81" s="111"/>
      <c r="GC81" s="111"/>
      <c r="GD81" s="111"/>
      <c r="GE81" s="111"/>
      <c r="GF81" s="110"/>
      <c r="GG81" s="110"/>
      <c r="GH81" s="110"/>
      <c r="GI81" s="110"/>
      <c r="GJ81" s="110"/>
      <c r="GK81" s="110"/>
      <c r="GL81" s="110"/>
    </row>
    <row r="82" customFormat="false" ht="21.95" hidden="false" customHeight="true" outlineLevel="0" collapsed="false"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110"/>
      <c r="GL82" s="110"/>
    </row>
    <row r="83" customFormat="false" ht="21.95" hidden="false" customHeight="true" outlineLevel="0" collapsed="false"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110"/>
      <c r="GL83" s="110"/>
    </row>
    <row r="84" customFormat="false" ht="21.95" hidden="false" customHeight="true" outlineLevel="0" collapsed="false"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110"/>
      <c r="GL84" s="110"/>
    </row>
    <row r="85" customFormat="false" ht="21.95" hidden="false" customHeight="true" outlineLevel="0" collapsed="false"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110"/>
      <c r="GL85" s="110"/>
    </row>
    <row r="86" customFormat="false" ht="21.95" hidden="false" customHeight="true" outlineLevel="0" collapsed="false"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</row>
    <row r="87" customFormat="false" ht="21.95" hidden="false" customHeight="true" outlineLevel="0" collapsed="false"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Y87" s="110"/>
      <c r="FZ87" s="110"/>
      <c r="GA87" s="110"/>
      <c r="GB87" s="110"/>
      <c r="GC87" s="110"/>
      <c r="GD87" s="110"/>
      <c r="GE87" s="110"/>
      <c r="GF87" s="110"/>
      <c r="GG87" s="110"/>
      <c r="GH87" s="110"/>
      <c r="GI87" s="110"/>
      <c r="GJ87" s="110"/>
      <c r="GK87" s="110"/>
      <c r="GL87" s="110"/>
    </row>
    <row r="88" customFormat="false" ht="21.95" hidden="false" customHeight="true" outlineLevel="0" collapsed="false"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110"/>
      <c r="GL88" s="110"/>
    </row>
    <row r="89" customFormat="false" ht="21.95" hidden="false" customHeight="true" outlineLevel="0" collapsed="false"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110"/>
      <c r="GL89" s="110"/>
    </row>
    <row r="90" customFormat="false" ht="21.95" hidden="false" customHeight="true" outlineLevel="0" collapsed="false"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110"/>
      <c r="GL90" s="110"/>
    </row>
    <row r="91" customFormat="false" ht="21.95" hidden="false" customHeight="true" outlineLevel="0" collapsed="false"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110"/>
      <c r="GL91" s="110"/>
    </row>
    <row r="92" customFormat="false" ht="21.95" hidden="false" customHeight="true" outlineLevel="0" collapsed="false"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110"/>
      <c r="GL92" s="110"/>
    </row>
    <row r="93" customFormat="false" ht="21.95" hidden="false" customHeight="true" outlineLevel="0" collapsed="false"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110"/>
      <c r="GL93" s="110"/>
    </row>
    <row r="94" customFormat="false" ht="21.95" hidden="false" customHeight="true" outlineLevel="0" collapsed="false"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110"/>
      <c r="GL94" s="110"/>
    </row>
    <row r="95" customFormat="false" ht="21.95" hidden="false" customHeight="true" outlineLevel="0" collapsed="false"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110"/>
      <c r="GL95" s="110"/>
    </row>
    <row r="96" customFormat="false" ht="21.95" hidden="false" customHeight="true" outlineLevel="0" collapsed="false"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110"/>
      <c r="GL96" s="110"/>
    </row>
    <row r="97" customFormat="false" ht="21.95" hidden="false" customHeight="true" outlineLevel="0" collapsed="false"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Y97" s="110"/>
      <c r="FZ97" s="110"/>
      <c r="GA97" s="110"/>
      <c r="GB97" s="110"/>
      <c r="GC97" s="110"/>
      <c r="GD97" s="110"/>
      <c r="GE97" s="110"/>
      <c r="GF97" s="110"/>
      <c r="GG97" s="110"/>
      <c r="GH97" s="110"/>
      <c r="GI97" s="110"/>
      <c r="GJ97" s="110"/>
      <c r="GK97" s="110"/>
      <c r="GL97" s="110"/>
    </row>
    <row r="98" customFormat="false" ht="21.95" hidden="false" customHeight="true" outlineLevel="0" collapsed="false"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110"/>
      <c r="GL98" s="110"/>
    </row>
    <row r="99" customFormat="false" ht="21.95" hidden="false" customHeight="true" outlineLevel="0" collapsed="false"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110"/>
      <c r="GL99" s="110"/>
    </row>
    <row r="100" customFormat="false" ht="21.95" hidden="false" customHeight="true" outlineLevel="0" collapsed="false"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</row>
    <row r="101" customFormat="false" ht="14.25" hidden="false" customHeight="false" outlineLevel="0" collapsed="false"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110"/>
      <c r="GL101" s="110"/>
    </row>
    <row r="102" customFormat="false" ht="14.25" hidden="false" customHeight="false" outlineLevel="0" collapsed="false"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</row>
    <row r="103" customFormat="false" ht="14.25" hidden="false" customHeight="false" outlineLevel="0" collapsed="false"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</row>
    <row r="104" customFormat="false" ht="14.25" hidden="false" customHeight="false" outlineLevel="0" collapsed="false"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</row>
    <row r="105" customFormat="false" ht="14.25" hidden="false" customHeight="false" outlineLevel="0" collapsed="false"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</row>
    <row r="106" customFormat="false" ht="14.25" hidden="false" customHeight="false" outlineLevel="0" collapsed="false"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</row>
    <row r="107" customFormat="false" ht="14.25" hidden="false" customHeight="false" outlineLevel="0" collapsed="false"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</row>
  </sheetData>
  <mergeCells count="48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82</v>
      </c>
      <c r="I1" s="4" t="s">
        <v>1</v>
      </c>
      <c r="K1" s="5"/>
      <c r="L1" s="5"/>
      <c r="M1" s="5"/>
      <c r="N1" s="5"/>
      <c r="O1" s="5"/>
      <c r="P1" s="5"/>
      <c r="Q1" s="5"/>
      <c r="R1" s="6" t="s">
        <v>83</v>
      </c>
      <c r="S1" s="5"/>
      <c r="T1" s="5"/>
      <c r="U1" s="5"/>
      <c r="V1" s="5"/>
      <c r="W1" s="5"/>
      <c r="X1" s="5"/>
      <c r="AI1" s="4" t="s">
        <v>82</v>
      </c>
      <c r="AS1" s="5"/>
      <c r="AT1" s="5"/>
      <c r="AU1" s="5"/>
      <c r="AV1" s="5"/>
      <c r="AW1" s="5"/>
      <c r="AX1" s="5"/>
      <c r="AY1" s="5"/>
      <c r="AZ1" s="6" t="s">
        <v>83</v>
      </c>
      <c r="BA1" s="5"/>
      <c r="BB1" s="5"/>
      <c r="BC1" s="5"/>
      <c r="BD1" s="5"/>
      <c r="BE1" s="5"/>
      <c r="BF1" s="5"/>
      <c r="BQ1" s="4" t="s">
        <v>82</v>
      </c>
      <c r="CA1" s="5"/>
      <c r="CB1" s="5"/>
      <c r="CC1" s="5"/>
      <c r="CD1" s="5"/>
      <c r="CE1" s="5"/>
      <c r="CF1" s="5"/>
      <c r="CG1" s="5"/>
      <c r="CH1" s="6" t="s">
        <v>83</v>
      </c>
      <c r="CI1" s="5"/>
      <c r="CJ1" s="5"/>
      <c r="CK1" s="5"/>
      <c r="CL1" s="5"/>
      <c r="CM1" s="5"/>
      <c r="CN1" s="5"/>
      <c r="CY1" s="4" t="s">
        <v>82</v>
      </c>
      <c r="DI1" s="5"/>
      <c r="DJ1" s="5"/>
      <c r="DK1" s="5"/>
      <c r="DL1" s="5"/>
      <c r="DM1" s="5"/>
      <c r="DN1" s="5"/>
      <c r="DO1" s="5"/>
      <c r="DP1" s="6" t="s">
        <v>83</v>
      </c>
      <c r="DQ1" s="5"/>
      <c r="DR1" s="5"/>
      <c r="DS1" s="5"/>
      <c r="DT1" s="5"/>
      <c r="DU1" s="5"/>
      <c r="DV1" s="5"/>
      <c r="EG1" s="4" t="s">
        <v>82</v>
      </c>
      <c r="EQ1" s="5"/>
      <c r="ER1" s="5"/>
      <c r="ES1" s="5"/>
      <c r="ET1" s="5"/>
      <c r="EU1" s="5"/>
      <c r="EV1" s="5"/>
      <c r="EW1" s="5"/>
      <c r="EX1" s="6" t="s">
        <v>83</v>
      </c>
      <c r="EY1" s="5"/>
      <c r="EZ1" s="5"/>
      <c r="FA1" s="5"/>
      <c r="FB1" s="5"/>
      <c r="FC1" s="5"/>
      <c r="FD1" s="5"/>
      <c r="FO1" s="4" t="s">
        <v>82</v>
      </c>
      <c r="FY1" s="5"/>
      <c r="FZ1" s="5"/>
      <c r="GA1" s="5"/>
      <c r="GB1" s="5"/>
      <c r="GC1" s="5"/>
      <c r="GD1" s="5"/>
      <c r="GE1" s="5"/>
      <c r="GF1" s="6" t="s">
        <v>83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AI3" s="4" t="s">
        <v>5</v>
      </c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Q3" s="4" t="s">
        <v>5</v>
      </c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Y3" s="4" t="s">
        <v>5</v>
      </c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EG3" s="4" t="s">
        <v>5</v>
      </c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O3" s="4" t="s">
        <v>5</v>
      </c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 t="s">
        <v>7</v>
      </c>
      <c r="X4" s="8"/>
      <c r="AH4" s="9" t="s">
        <v>8</v>
      </c>
      <c r="AI4" s="4"/>
      <c r="AY4" s="8" t="s">
        <v>7</v>
      </c>
      <c r="BF4" s="8"/>
      <c r="BP4" s="9" t="s">
        <v>8</v>
      </c>
      <c r="BQ4" s="4"/>
      <c r="CG4" s="8" t="s">
        <v>7</v>
      </c>
      <c r="CN4" s="8"/>
      <c r="CX4" s="9" t="s">
        <v>8</v>
      </c>
      <c r="CY4" s="4"/>
      <c r="DO4" s="8" t="s">
        <v>7</v>
      </c>
      <c r="DV4" s="8"/>
      <c r="EF4" s="9" t="s">
        <v>8</v>
      </c>
      <c r="EG4" s="4"/>
      <c r="EW4" s="8" t="s">
        <v>7</v>
      </c>
      <c r="FD4" s="8"/>
      <c r="FN4" s="9" t="s">
        <v>8</v>
      </c>
      <c r="FO4" s="4"/>
      <c r="GE4" s="8" t="s">
        <v>7</v>
      </c>
      <c r="GL4" s="8"/>
      <c r="GV4" s="9" t="s">
        <v>8</v>
      </c>
    </row>
    <row r="5" s="14" customFormat="true" ht="12" hidden="false" customHeight="true" outlineLevel="0" collapsed="false">
      <c r="A5" s="112" t="s">
        <v>9</v>
      </c>
      <c r="B5" s="112"/>
      <c r="C5" s="112"/>
      <c r="D5" s="112"/>
      <c r="E5" s="112"/>
      <c r="F5" s="112"/>
      <c r="G5" s="112"/>
      <c r="H5" s="112"/>
      <c r="I5" s="112"/>
      <c r="J5" s="112"/>
      <c r="K5" s="11" t="s">
        <v>10</v>
      </c>
      <c r="L5" s="11"/>
      <c r="M5" s="11"/>
      <c r="N5" s="11"/>
      <c r="O5" s="11"/>
      <c r="P5" s="11"/>
      <c r="Q5" s="11"/>
      <c r="R5" s="11" t="s">
        <v>11</v>
      </c>
      <c r="S5" s="11"/>
      <c r="T5" s="11"/>
      <c r="U5" s="11"/>
      <c r="V5" s="11"/>
      <c r="W5" s="11"/>
      <c r="X5" s="11"/>
      <c r="Y5" s="12" t="s">
        <v>12</v>
      </c>
      <c r="Z5" s="12"/>
      <c r="AA5" s="12"/>
      <c r="AB5" s="12"/>
      <c r="AC5" s="12"/>
      <c r="AD5" s="12"/>
      <c r="AE5" s="12"/>
      <c r="AF5" s="12"/>
      <c r="AG5" s="12"/>
      <c r="AH5" s="12"/>
      <c r="AI5" s="112" t="s">
        <v>9</v>
      </c>
      <c r="AJ5" s="112"/>
      <c r="AK5" s="112"/>
      <c r="AL5" s="112"/>
      <c r="AM5" s="112"/>
      <c r="AN5" s="112"/>
      <c r="AO5" s="112"/>
      <c r="AP5" s="112"/>
      <c r="AQ5" s="112"/>
      <c r="AR5" s="112"/>
      <c r="AS5" s="11" t="s">
        <v>13</v>
      </c>
      <c r="AT5" s="11"/>
      <c r="AU5" s="11"/>
      <c r="AV5" s="11"/>
      <c r="AW5" s="11"/>
      <c r="AX5" s="11"/>
      <c r="AY5" s="11"/>
      <c r="AZ5" s="11" t="s">
        <v>14</v>
      </c>
      <c r="BA5" s="11"/>
      <c r="BB5" s="11"/>
      <c r="BC5" s="11"/>
      <c r="BD5" s="11"/>
      <c r="BE5" s="11"/>
      <c r="BF5" s="11"/>
      <c r="BG5" s="12" t="s">
        <v>12</v>
      </c>
      <c r="BH5" s="12"/>
      <c r="BI5" s="12"/>
      <c r="BJ5" s="12"/>
      <c r="BK5" s="12"/>
      <c r="BL5" s="12"/>
      <c r="BM5" s="12"/>
      <c r="BN5" s="12"/>
      <c r="BO5" s="12"/>
      <c r="BP5" s="12"/>
      <c r="BQ5" s="112" t="s">
        <v>9</v>
      </c>
      <c r="BR5" s="112"/>
      <c r="BS5" s="112"/>
      <c r="BT5" s="112"/>
      <c r="BU5" s="112"/>
      <c r="BV5" s="112"/>
      <c r="BW5" s="112"/>
      <c r="BX5" s="112"/>
      <c r="BY5" s="112"/>
      <c r="BZ5" s="112"/>
      <c r="CA5" s="11" t="s">
        <v>15</v>
      </c>
      <c r="CB5" s="11"/>
      <c r="CC5" s="11"/>
      <c r="CD5" s="11"/>
      <c r="CE5" s="11"/>
      <c r="CF5" s="11"/>
      <c r="CG5" s="11"/>
      <c r="CH5" s="11" t="s">
        <v>16</v>
      </c>
      <c r="CI5" s="11"/>
      <c r="CJ5" s="11"/>
      <c r="CK5" s="11"/>
      <c r="CL5" s="11"/>
      <c r="CM5" s="11"/>
      <c r="CN5" s="11"/>
      <c r="CO5" s="12" t="s">
        <v>12</v>
      </c>
      <c r="CP5" s="12"/>
      <c r="CQ5" s="12"/>
      <c r="CR5" s="12"/>
      <c r="CS5" s="12"/>
      <c r="CT5" s="12"/>
      <c r="CU5" s="12"/>
      <c r="CV5" s="12"/>
      <c r="CW5" s="12"/>
      <c r="CX5" s="12"/>
      <c r="CY5" s="112" t="s">
        <v>9</v>
      </c>
      <c r="CZ5" s="112"/>
      <c r="DA5" s="112"/>
      <c r="DB5" s="112"/>
      <c r="DC5" s="112"/>
      <c r="DD5" s="112"/>
      <c r="DE5" s="112"/>
      <c r="DF5" s="112"/>
      <c r="DG5" s="112"/>
      <c r="DH5" s="112"/>
      <c r="DI5" s="11" t="s">
        <v>17</v>
      </c>
      <c r="DJ5" s="11"/>
      <c r="DK5" s="11"/>
      <c r="DL5" s="11"/>
      <c r="DM5" s="11"/>
      <c r="DN5" s="11"/>
      <c r="DO5" s="11"/>
      <c r="DP5" s="11" t="s">
        <v>18</v>
      </c>
      <c r="DQ5" s="11"/>
      <c r="DR5" s="11"/>
      <c r="DS5" s="11"/>
      <c r="DT5" s="11"/>
      <c r="DU5" s="11"/>
      <c r="DV5" s="11"/>
      <c r="DW5" s="12" t="s">
        <v>12</v>
      </c>
      <c r="DX5" s="12"/>
      <c r="DY5" s="12"/>
      <c r="DZ5" s="12"/>
      <c r="EA5" s="12"/>
      <c r="EB5" s="12"/>
      <c r="EC5" s="12"/>
      <c r="ED5" s="12"/>
      <c r="EE5" s="12"/>
      <c r="EF5" s="12"/>
      <c r="EG5" s="112" t="s">
        <v>9</v>
      </c>
      <c r="EH5" s="112"/>
      <c r="EI5" s="112"/>
      <c r="EJ5" s="112"/>
      <c r="EK5" s="112"/>
      <c r="EL5" s="112"/>
      <c r="EM5" s="112"/>
      <c r="EN5" s="112"/>
      <c r="EO5" s="112"/>
      <c r="EP5" s="112"/>
      <c r="EQ5" s="13" t="s">
        <v>19</v>
      </c>
      <c r="ER5" s="13"/>
      <c r="ES5" s="13"/>
      <c r="ET5" s="13"/>
      <c r="EU5" s="13"/>
      <c r="EV5" s="13"/>
      <c r="EW5" s="13"/>
      <c r="EX5" s="13" t="s">
        <v>20</v>
      </c>
      <c r="EY5" s="13"/>
      <c r="EZ5" s="13"/>
      <c r="FA5" s="13"/>
      <c r="FB5" s="13"/>
      <c r="FC5" s="13"/>
      <c r="FD5" s="13"/>
      <c r="FE5" s="12" t="s">
        <v>12</v>
      </c>
      <c r="FF5" s="12"/>
      <c r="FG5" s="12"/>
      <c r="FH5" s="12"/>
      <c r="FI5" s="12"/>
      <c r="FJ5" s="12"/>
      <c r="FK5" s="12"/>
      <c r="FL5" s="12"/>
      <c r="FM5" s="12"/>
      <c r="FN5" s="12"/>
      <c r="FO5" s="112" t="s">
        <v>9</v>
      </c>
      <c r="FP5" s="112"/>
      <c r="FQ5" s="112"/>
      <c r="FR5" s="112"/>
      <c r="FS5" s="112"/>
      <c r="FT5" s="112"/>
      <c r="FU5" s="112"/>
      <c r="FV5" s="112"/>
      <c r="FW5" s="112"/>
      <c r="FX5" s="112"/>
      <c r="FY5" s="13" t="s">
        <v>21</v>
      </c>
      <c r="FZ5" s="13"/>
      <c r="GA5" s="13"/>
      <c r="GB5" s="13"/>
      <c r="GC5" s="13"/>
      <c r="GD5" s="13"/>
      <c r="GE5" s="13"/>
      <c r="GF5" s="11" t="s">
        <v>22</v>
      </c>
      <c r="GG5" s="11"/>
      <c r="GH5" s="11"/>
      <c r="GI5" s="11"/>
      <c r="GJ5" s="11"/>
      <c r="GK5" s="11"/>
      <c r="GL5" s="11"/>
      <c r="GM5" s="12" t="s">
        <v>12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5" t="s">
        <v>23</v>
      </c>
      <c r="L6" s="16" t="s">
        <v>24</v>
      </c>
      <c r="M6" s="16"/>
      <c r="N6" s="16"/>
      <c r="O6" s="16"/>
      <c r="P6" s="16"/>
      <c r="Q6" s="17" t="s">
        <v>25</v>
      </c>
      <c r="R6" s="15" t="s">
        <v>23</v>
      </c>
      <c r="S6" s="16" t="s">
        <v>24</v>
      </c>
      <c r="T6" s="16"/>
      <c r="U6" s="16"/>
      <c r="V6" s="16"/>
      <c r="W6" s="16"/>
      <c r="X6" s="17" t="s">
        <v>25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5" t="s">
        <v>23</v>
      </c>
      <c r="AT6" s="16" t="s">
        <v>24</v>
      </c>
      <c r="AU6" s="16"/>
      <c r="AV6" s="16"/>
      <c r="AW6" s="16"/>
      <c r="AX6" s="16"/>
      <c r="AY6" s="17" t="s">
        <v>25</v>
      </c>
      <c r="AZ6" s="15" t="s">
        <v>23</v>
      </c>
      <c r="BA6" s="16" t="s">
        <v>24</v>
      </c>
      <c r="BB6" s="16"/>
      <c r="BC6" s="16"/>
      <c r="BD6" s="16"/>
      <c r="BE6" s="16"/>
      <c r="BF6" s="17" t="s">
        <v>25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5" t="s">
        <v>23</v>
      </c>
      <c r="CB6" s="16" t="s">
        <v>24</v>
      </c>
      <c r="CC6" s="16"/>
      <c r="CD6" s="16"/>
      <c r="CE6" s="16"/>
      <c r="CF6" s="16"/>
      <c r="CG6" s="17" t="s">
        <v>25</v>
      </c>
      <c r="CH6" s="15" t="s">
        <v>23</v>
      </c>
      <c r="CI6" s="16" t="s">
        <v>24</v>
      </c>
      <c r="CJ6" s="16"/>
      <c r="CK6" s="16"/>
      <c r="CL6" s="16"/>
      <c r="CM6" s="16"/>
      <c r="CN6" s="17" t="s">
        <v>25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5" t="s">
        <v>23</v>
      </c>
      <c r="DJ6" s="16" t="s">
        <v>24</v>
      </c>
      <c r="DK6" s="16"/>
      <c r="DL6" s="16"/>
      <c r="DM6" s="16"/>
      <c r="DN6" s="16"/>
      <c r="DO6" s="17" t="s">
        <v>25</v>
      </c>
      <c r="DP6" s="15" t="s">
        <v>23</v>
      </c>
      <c r="DQ6" s="16" t="s">
        <v>24</v>
      </c>
      <c r="DR6" s="16"/>
      <c r="DS6" s="16"/>
      <c r="DT6" s="16"/>
      <c r="DU6" s="16"/>
      <c r="DV6" s="17" t="s">
        <v>25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5" t="s">
        <v>23</v>
      </c>
      <c r="ER6" s="16" t="s">
        <v>24</v>
      </c>
      <c r="ES6" s="16"/>
      <c r="ET6" s="16"/>
      <c r="EU6" s="16"/>
      <c r="EV6" s="16"/>
      <c r="EW6" s="17" t="s">
        <v>25</v>
      </c>
      <c r="EX6" s="15" t="s">
        <v>23</v>
      </c>
      <c r="EY6" s="16" t="s">
        <v>24</v>
      </c>
      <c r="EZ6" s="16"/>
      <c r="FA6" s="16"/>
      <c r="FB6" s="16"/>
      <c r="FC6" s="16"/>
      <c r="FD6" s="17" t="s">
        <v>25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5" t="s">
        <v>23</v>
      </c>
      <c r="FZ6" s="16" t="s">
        <v>24</v>
      </c>
      <c r="GA6" s="16"/>
      <c r="GB6" s="16"/>
      <c r="GC6" s="16"/>
      <c r="GD6" s="16"/>
      <c r="GE6" s="17" t="s">
        <v>25</v>
      </c>
      <c r="GF6" s="15" t="s">
        <v>23</v>
      </c>
      <c r="GG6" s="16" t="s">
        <v>24</v>
      </c>
      <c r="GH6" s="16"/>
      <c r="GI6" s="16"/>
      <c r="GJ6" s="16"/>
      <c r="GK6" s="16"/>
      <c r="GL6" s="17" t="s">
        <v>25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5"/>
      <c r="L7" s="18" t="s">
        <v>26</v>
      </c>
      <c r="M7" s="19" t="s">
        <v>27</v>
      </c>
      <c r="N7" s="19" t="s">
        <v>28</v>
      </c>
      <c r="O7" s="19" t="s">
        <v>29</v>
      </c>
      <c r="P7" s="19" t="s">
        <v>30</v>
      </c>
      <c r="Q7" s="17"/>
      <c r="R7" s="15"/>
      <c r="S7" s="18" t="s">
        <v>26</v>
      </c>
      <c r="T7" s="19" t="s">
        <v>27</v>
      </c>
      <c r="U7" s="19" t="s">
        <v>28</v>
      </c>
      <c r="V7" s="19" t="s">
        <v>29</v>
      </c>
      <c r="W7" s="19" t="s">
        <v>30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5"/>
      <c r="AT7" s="18" t="s">
        <v>26</v>
      </c>
      <c r="AU7" s="19" t="s">
        <v>27</v>
      </c>
      <c r="AV7" s="19" t="s">
        <v>28</v>
      </c>
      <c r="AW7" s="19" t="s">
        <v>29</v>
      </c>
      <c r="AX7" s="19" t="s">
        <v>30</v>
      </c>
      <c r="AY7" s="17"/>
      <c r="AZ7" s="15"/>
      <c r="BA7" s="18" t="s">
        <v>26</v>
      </c>
      <c r="BB7" s="19" t="s">
        <v>27</v>
      </c>
      <c r="BC7" s="19" t="s">
        <v>28</v>
      </c>
      <c r="BD7" s="19" t="s">
        <v>29</v>
      </c>
      <c r="BE7" s="19" t="s">
        <v>30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5"/>
      <c r="CB7" s="18" t="s">
        <v>26</v>
      </c>
      <c r="CC7" s="19" t="s">
        <v>27</v>
      </c>
      <c r="CD7" s="19" t="s">
        <v>28</v>
      </c>
      <c r="CE7" s="19" t="s">
        <v>29</v>
      </c>
      <c r="CF7" s="19" t="s">
        <v>30</v>
      </c>
      <c r="CG7" s="17"/>
      <c r="CH7" s="15"/>
      <c r="CI7" s="18" t="s">
        <v>26</v>
      </c>
      <c r="CJ7" s="19" t="s">
        <v>27</v>
      </c>
      <c r="CK7" s="19" t="s">
        <v>28</v>
      </c>
      <c r="CL7" s="19" t="s">
        <v>29</v>
      </c>
      <c r="CM7" s="19" t="s">
        <v>30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5"/>
      <c r="DJ7" s="18" t="s">
        <v>26</v>
      </c>
      <c r="DK7" s="19" t="s">
        <v>27</v>
      </c>
      <c r="DL7" s="19" t="s">
        <v>28</v>
      </c>
      <c r="DM7" s="19" t="s">
        <v>29</v>
      </c>
      <c r="DN7" s="19" t="s">
        <v>30</v>
      </c>
      <c r="DO7" s="17"/>
      <c r="DP7" s="15"/>
      <c r="DQ7" s="18" t="s">
        <v>26</v>
      </c>
      <c r="DR7" s="19" t="s">
        <v>27</v>
      </c>
      <c r="DS7" s="19" t="s">
        <v>28</v>
      </c>
      <c r="DT7" s="19" t="s">
        <v>29</v>
      </c>
      <c r="DU7" s="19" t="s">
        <v>30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5"/>
      <c r="ER7" s="18" t="s">
        <v>26</v>
      </c>
      <c r="ES7" s="19" t="s">
        <v>27</v>
      </c>
      <c r="ET7" s="19" t="s">
        <v>28</v>
      </c>
      <c r="EU7" s="19" t="s">
        <v>29</v>
      </c>
      <c r="EV7" s="19" t="s">
        <v>30</v>
      </c>
      <c r="EW7" s="17"/>
      <c r="EX7" s="15"/>
      <c r="EY7" s="18" t="s">
        <v>26</v>
      </c>
      <c r="EZ7" s="19" t="s">
        <v>27</v>
      </c>
      <c r="FA7" s="19" t="s">
        <v>28</v>
      </c>
      <c r="FB7" s="19" t="s">
        <v>29</v>
      </c>
      <c r="FC7" s="19" t="s">
        <v>30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12"/>
      <c r="FP7" s="112"/>
      <c r="FQ7" s="112"/>
      <c r="FR7" s="112"/>
      <c r="FS7" s="112"/>
      <c r="FT7" s="112"/>
      <c r="FU7" s="112"/>
      <c r="FV7" s="112"/>
      <c r="FW7" s="112"/>
      <c r="FX7" s="112"/>
      <c r="FY7" s="15"/>
      <c r="FZ7" s="18" t="s">
        <v>26</v>
      </c>
      <c r="GA7" s="19" t="s">
        <v>27</v>
      </c>
      <c r="GB7" s="19" t="s">
        <v>28</v>
      </c>
      <c r="GC7" s="19" t="s">
        <v>29</v>
      </c>
      <c r="GD7" s="19" t="s">
        <v>30</v>
      </c>
      <c r="GE7" s="17"/>
      <c r="GF7" s="15"/>
      <c r="GG7" s="18" t="s">
        <v>26</v>
      </c>
      <c r="GH7" s="19" t="s">
        <v>27</v>
      </c>
      <c r="GI7" s="19" t="s">
        <v>28</v>
      </c>
      <c r="GJ7" s="19" t="s">
        <v>29</v>
      </c>
      <c r="GK7" s="19" t="s">
        <v>30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5"/>
      <c r="L8" s="20" t="s">
        <v>31</v>
      </c>
      <c r="M8" s="21" t="s">
        <v>32</v>
      </c>
      <c r="N8" s="21" t="s">
        <v>33</v>
      </c>
      <c r="O8" s="21" t="s">
        <v>34</v>
      </c>
      <c r="P8" s="22" t="s">
        <v>35</v>
      </c>
      <c r="Q8" s="17"/>
      <c r="R8" s="15"/>
      <c r="S8" s="20" t="s">
        <v>31</v>
      </c>
      <c r="T8" s="21" t="s">
        <v>32</v>
      </c>
      <c r="U8" s="21" t="s">
        <v>33</v>
      </c>
      <c r="V8" s="21" t="s">
        <v>34</v>
      </c>
      <c r="W8" s="22" t="s">
        <v>35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5"/>
      <c r="AT8" s="20" t="s">
        <v>31</v>
      </c>
      <c r="AU8" s="21" t="s">
        <v>32</v>
      </c>
      <c r="AV8" s="21" t="s">
        <v>33</v>
      </c>
      <c r="AW8" s="21" t="s">
        <v>34</v>
      </c>
      <c r="AX8" s="22" t="s">
        <v>35</v>
      </c>
      <c r="AY8" s="17"/>
      <c r="AZ8" s="15"/>
      <c r="BA8" s="20" t="s">
        <v>31</v>
      </c>
      <c r="BB8" s="21" t="s">
        <v>32</v>
      </c>
      <c r="BC8" s="21" t="s">
        <v>33</v>
      </c>
      <c r="BD8" s="21" t="s">
        <v>34</v>
      </c>
      <c r="BE8" s="22" t="s">
        <v>35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5"/>
      <c r="CB8" s="20" t="s">
        <v>31</v>
      </c>
      <c r="CC8" s="21" t="s">
        <v>32</v>
      </c>
      <c r="CD8" s="21" t="s">
        <v>33</v>
      </c>
      <c r="CE8" s="21" t="s">
        <v>34</v>
      </c>
      <c r="CF8" s="22" t="s">
        <v>35</v>
      </c>
      <c r="CG8" s="17"/>
      <c r="CH8" s="15"/>
      <c r="CI8" s="20" t="s">
        <v>31</v>
      </c>
      <c r="CJ8" s="21" t="s">
        <v>32</v>
      </c>
      <c r="CK8" s="21" t="s">
        <v>33</v>
      </c>
      <c r="CL8" s="21" t="s">
        <v>34</v>
      </c>
      <c r="CM8" s="22" t="s">
        <v>35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5"/>
      <c r="DJ8" s="20" t="s">
        <v>31</v>
      </c>
      <c r="DK8" s="21" t="s">
        <v>32</v>
      </c>
      <c r="DL8" s="21" t="s">
        <v>33</v>
      </c>
      <c r="DM8" s="21" t="s">
        <v>34</v>
      </c>
      <c r="DN8" s="22" t="s">
        <v>35</v>
      </c>
      <c r="DO8" s="17"/>
      <c r="DP8" s="15"/>
      <c r="DQ8" s="20" t="s">
        <v>31</v>
      </c>
      <c r="DR8" s="21" t="s">
        <v>32</v>
      </c>
      <c r="DS8" s="21" t="s">
        <v>33</v>
      </c>
      <c r="DT8" s="21" t="s">
        <v>34</v>
      </c>
      <c r="DU8" s="22" t="s">
        <v>35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5"/>
      <c r="ER8" s="20" t="s">
        <v>31</v>
      </c>
      <c r="ES8" s="21" t="s">
        <v>32</v>
      </c>
      <c r="ET8" s="21" t="s">
        <v>33</v>
      </c>
      <c r="EU8" s="21" t="s">
        <v>34</v>
      </c>
      <c r="EV8" s="22" t="s">
        <v>35</v>
      </c>
      <c r="EW8" s="17"/>
      <c r="EX8" s="15"/>
      <c r="EY8" s="20" t="s">
        <v>31</v>
      </c>
      <c r="EZ8" s="21" t="s">
        <v>32</v>
      </c>
      <c r="FA8" s="21" t="s">
        <v>33</v>
      </c>
      <c r="FB8" s="21" t="s">
        <v>34</v>
      </c>
      <c r="FC8" s="22" t="s">
        <v>35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12"/>
      <c r="FP8" s="112"/>
      <c r="FQ8" s="112"/>
      <c r="FR8" s="112"/>
      <c r="FS8" s="112"/>
      <c r="FT8" s="112"/>
      <c r="FU8" s="112"/>
      <c r="FV8" s="112"/>
      <c r="FW8" s="112"/>
      <c r="FX8" s="112"/>
      <c r="FY8" s="15"/>
      <c r="FZ8" s="20" t="s">
        <v>31</v>
      </c>
      <c r="GA8" s="21" t="s">
        <v>32</v>
      </c>
      <c r="GB8" s="21" t="s">
        <v>33</v>
      </c>
      <c r="GC8" s="21" t="s">
        <v>34</v>
      </c>
      <c r="GD8" s="22" t="s">
        <v>35</v>
      </c>
      <c r="GE8" s="17"/>
      <c r="GF8" s="15"/>
      <c r="GG8" s="20" t="s">
        <v>31</v>
      </c>
      <c r="GH8" s="21" t="s">
        <v>32</v>
      </c>
      <c r="GI8" s="21" t="s">
        <v>33</v>
      </c>
      <c r="GJ8" s="21" t="s">
        <v>34</v>
      </c>
      <c r="GK8" s="22" t="s">
        <v>35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5"/>
      <c r="L9" s="20"/>
      <c r="M9" s="23" t="s">
        <v>36</v>
      </c>
      <c r="N9" s="23" t="s">
        <v>37</v>
      </c>
      <c r="O9" s="23" t="s">
        <v>37</v>
      </c>
      <c r="P9" s="24" t="s">
        <v>38</v>
      </c>
      <c r="Q9" s="17"/>
      <c r="R9" s="15"/>
      <c r="S9" s="20"/>
      <c r="T9" s="23" t="s">
        <v>36</v>
      </c>
      <c r="U9" s="23" t="s">
        <v>37</v>
      </c>
      <c r="V9" s="23" t="s">
        <v>37</v>
      </c>
      <c r="W9" s="24" t="s">
        <v>38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5"/>
      <c r="AT9" s="20"/>
      <c r="AU9" s="23" t="s">
        <v>36</v>
      </c>
      <c r="AV9" s="23" t="s">
        <v>37</v>
      </c>
      <c r="AW9" s="23" t="s">
        <v>37</v>
      </c>
      <c r="AX9" s="24" t="s">
        <v>38</v>
      </c>
      <c r="AY9" s="17"/>
      <c r="AZ9" s="15"/>
      <c r="BA9" s="20"/>
      <c r="BB9" s="23" t="s">
        <v>36</v>
      </c>
      <c r="BC9" s="23" t="s">
        <v>37</v>
      </c>
      <c r="BD9" s="23" t="s">
        <v>37</v>
      </c>
      <c r="BE9" s="24" t="s">
        <v>38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5"/>
      <c r="CB9" s="20"/>
      <c r="CC9" s="23" t="s">
        <v>36</v>
      </c>
      <c r="CD9" s="23" t="s">
        <v>37</v>
      </c>
      <c r="CE9" s="23" t="s">
        <v>37</v>
      </c>
      <c r="CF9" s="24" t="s">
        <v>38</v>
      </c>
      <c r="CG9" s="17"/>
      <c r="CH9" s="15"/>
      <c r="CI9" s="20"/>
      <c r="CJ9" s="23" t="s">
        <v>36</v>
      </c>
      <c r="CK9" s="23" t="s">
        <v>37</v>
      </c>
      <c r="CL9" s="23" t="s">
        <v>37</v>
      </c>
      <c r="CM9" s="24" t="s">
        <v>38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5"/>
      <c r="DJ9" s="20"/>
      <c r="DK9" s="23" t="s">
        <v>36</v>
      </c>
      <c r="DL9" s="23" t="s">
        <v>37</v>
      </c>
      <c r="DM9" s="23" t="s">
        <v>37</v>
      </c>
      <c r="DN9" s="24" t="s">
        <v>38</v>
      </c>
      <c r="DO9" s="17"/>
      <c r="DP9" s="15"/>
      <c r="DQ9" s="20"/>
      <c r="DR9" s="23" t="s">
        <v>36</v>
      </c>
      <c r="DS9" s="23" t="s">
        <v>37</v>
      </c>
      <c r="DT9" s="23" t="s">
        <v>37</v>
      </c>
      <c r="DU9" s="24" t="s">
        <v>38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5"/>
      <c r="ER9" s="20"/>
      <c r="ES9" s="23" t="s">
        <v>36</v>
      </c>
      <c r="ET9" s="23" t="s">
        <v>37</v>
      </c>
      <c r="EU9" s="23" t="s">
        <v>37</v>
      </c>
      <c r="EV9" s="24" t="s">
        <v>38</v>
      </c>
      <c r="EW9" s="17"/>
      <c r="EX9" s="15"/>
      <c r="EY9" s="20"/>
      <c r="EZ9" s="23" t="s">
        <v>36</v>
      </c>
      <c r="FA9" s="23" t="s">
        <v>37</v>
      </c>
      <c r="FB9" s="23" t="s">
        <v>37</v>
      </c>
      <c r="FC9" s="24" t="s">
        <v>38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12"/>
      <c r="FP9" s="112"/>
      <c r="FQ9" s="112"/>
      <c r="FR9" s="112"/>
      <c r="FS9" s="112"/>
      <c r="FT9" s="112"/>
      <c r="FU9" s="112"/>
      <c r="FV9" s="112"/>
      <c r="FW9" s="112"/>
      <c r="FX9" s="112"/>
      <c r="FY9" s="15"/>
      <c r="FZ9" s="20"/>
      <c r="GA9" s="23" t="s">
        <v>36</v>
      </c>
      <c r="GB9" s="23" t="s">
        <v>37</v>
      </c>
      <c r="GC9" s="23" t="s">
        <v>37</v>
      </c>
      <c r="GD9" s="24" t="s">
        <v>38</v>
      </c>
      <c r="GE9" s="17"/>
      <c r="GF9" s="15"/>
      <c r="GG9" s="20"/>
      <c r="GH9" s="23" t="s">
        <v>36</v>
      </c>
      <c r="GI9" s="23" t="s">
        <v>37</v>
      </c>
      <c r="GJ9" s="23" t="s">
        <v>37</v>
      </c>
      <c r="GK9" s="24" t="s">
        <v>38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1" customFormat="true" ht="19.35" hidden="false" customHeight="true" outlineLevel="0" collapsed="false">
      <c r="A10" s="25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f aca="false">正!K10-誤!K10</f>
        <v>-1.35041773319244E-008</v>
      </c>
      <c r="L10" s="27" t="n">
        <f aca="false">正!L10-誤!L10</f>
        <v>-7.21774995326996E-009</v>
      </c>
      <c r="M10" s="27" t="n">
        <f aca="false">正!M10-誤!M10</f>
        <v>-7.10133463144302E-009</v>
      </c>
      <c r="N10" s="27" t="n">
        <f aca="false">正!N10-誤!N10</f>
        <v>0</v>
      </c>
      <c r="O10" s="27" t="n">
        <f aca="false">正!O10-誤!O10</f>
        <v>0</v>
      </c>
      <c r="P10" s="27" t="n">
        <f aca="false">正!P10-誤!P10</f>
        <v>0</v>
      </c>
      <c r="Q10" s="28" t="n">
        <f aca="false">正!Q10-誤!Q10</f>
        <v>-6.75208866596222E-009</v>
      </c>
      <c r="R10" s="26" t="n">
        <f aca="false">正!R10-誤!R10</f>
        <v>0</v>
      </c>
      <c r="S10" s="27" t="n">
        <f aca="false">正!S10-誤!S10</f>
        <v>0</v>
      </c>
      <c r="T10" s="27" t="n">
        <f aca="false">正!T10-誤!T10</f>
        <v>0</v>
      </c>
      <c r="U10" s="27" t="n">
        <f aca="false">正!U10-誤!U10</f>
        <v>-3.78349795937538E-010</v>
      </c>
      <c r="V10" s="27" t="n">
        <f aca="false">正!V10-誤!V10</f>
        <v>0</v>
      </c>
      <c r="W10" s="29" t="n">
        <f aca="false">正!W10-誤!W10</f>
        <v>0</v>
      </c>
      <c r="X10" s="28" t="n">
        <f aca="false">正!X10-誤!X10</f>
        <v>5.5297277867794E-010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39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f aca="false">正!AS10-誤!AS10</f>
        <v>-4.88944351673126E-009</v>
      </c>
      <c r="AT10" s="27" t="n">
        <f aca="false">正!AT10-誤!AT10</f>
        <v>-4.24915924668312E-009</v>
      </c>
      <c r="AU10" s="27" t="n">
        <f aca="false">正!AU10-誤!AU10</f>
        <v>-4.05998434871435E-009</v>
      </c>
      <c r="AV10" s="27" t="n">
        <f aca="false">正!AV10-誤!AV10</f>
        <v>-3.34694050252438E-010</v>
      </c>
      <c r="AW10" s="27" t="n">
        <f aca="false">正!AW10-誤!AW10</f>
        <v>0</v>
      </c>
      <c r="AX10" s="27" t="n">
        <f aca="false">正!AX10-誤!AX10</f>
        <v>1.70985003933311E-010</v>
      </c>
      <c r="AY10" s="28" t="n">
        <f aca="false">正!AY10-誤!AY10</f>
        <v>-6.40284270048142E-010</v>
      </c>
      <c r="AZ10" s="26" t="n">
        <f aca="false">正!AZ10-誤!AZ10</f>
        <v>0</v>
      </c>
      <c r="BA10" s="27" t="n">
        <f aca="false">正!BA10-誤!BA10</f>
        <v>0</v>
      </c>
      <c r="BB10" s="27" t="n">
        <f aca="false">正!BB10-誤!BB10</f>
        <v>0</v>
      </c>
      <c r="BC10" s="27" t="n">
        <f aca="false">正!BC10-誤!BC10</f>
        <v>0</v>
      </c>
      <c r="BD10" s="27" t="n">
        <f aca="false">正!BD10-誤!BD10</f>
        <v>0</v>
      </c>
      <c r="BE10" s="27" t="n">
        <f aca="false">正!BE10-誤!BE10</f>
        <v>0</v>
      </c>
      <c r="BF10" s="28" t="n">
        <f aca="false">正!BF10-誤!BF10</f>
        <v>9.09494701772928E-012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39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f aca="false">正!CA10-誤!CA10</f>
        <v>0</v>
      </c>
      <c r="CB10" s="27" t="n">
        <f aca="false">正!CB10-誤!CB10</f>
        <v>0</v>
      </c>
      <c r="CC10" s="27" t="n">
        <f aca="false">正!CC10-誤!CC10</f>
        <v>-1.76441972143948E-010</v>
      </c>
      <c r="CD10" s="27" t="n">
        <f aca="false">正!CD10-誤!CD10</f>
        <v>1.0550138540566E-010</v>
      </c>
      <c r="CE10" s="27" t="n">
        <f aca="false">正!CE10-誤!CE10</f>
        <v>0</v>
      </c>
      <c r="CF10" s="27" t="n">
        <f aca="false">正!CF10-誤!CF10</f>
        <v>0</v>
      </c>
      <c r="CG10" s="28" t="n">
        <f aca="false">正!CG10-誤!CG10</f>
        <v>0</v>
      </c>
      <c r="CH10" s="26" t="n">
        <f aca="false">正!CH10-誤!CH10</f>
        <v>0</v>
      </c>
      <c r="CI10" s="27" t="n">
        <f aca="false">正!CI10-誤!CI10</f>
        <v>0</v>
      </c>
      <c r="CJ10" s="27" t="n">
        <f aca="false">正!CJ10-誤!CJ10</f>
        <v>-6.98491930961609E-010</v>
      </c>
      <c r="CK10" s="27" t="n">
        <f aca="false">正!CK10-誤!CK10</f>
        <v>2.5465851649642E-010</v>
      </c>
      <c r="CL10" s="27" t="n">
        <f aca="false">正!CL10-誤!CL10</f>
        <v>0</v>
      </c>
      <c r="CM10" s="29" t="n">
        <f aca="false">正!CM10-誤!CM10</f>
        <v>0</v>
      </c>
      <c r="CN10" s="28" t="n">
        <f aca="false">正!CN10-誤!CN10</f>
        <v>0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39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f aca="false">正!DI10-誤!DI10</f>
        <v>-8.14907252788544E-009</v>
      </c>
      <c r="DJ10" s="27" t="n">
        <f aca="false">正!DJ10-誤!DJ10</f>
        <v>-2.44472175836563E-009</v>
      </c>
      <c r="DK10" s="27" t="n">
        <f aca="false">正!DK10-誤!DK10</f>
        <v>-2.44472175836563E-009</v>
      </c>
      <c r="DL10" s="27" t="n">
        <f aca="false">正!DL10-誤!DL10</f>
        <v>0</v>
      </c>
      <c r="DM10" s="29" t="n">
        <f aca="false">正!DM10-誤!DM10</f>
        <v>0</v>
      </c>
      <c r="DN10" s="29" t="n">
        <f aca="false">正!DN10-誤!DN10</f>
        <v>0</v>
      </c>
      <c r="DO10" s="28" t="n">
        <f aca="false">正!DO10-誤!DO10</f>
        <v>-5.76255843043327E-009</v>
      </c>
      <c r="DP10" s="26" t="n">
        <f aca="false">正!DP10-誤!DP10</f>
        <v>2.27009877562523E-009</v>
      </c>
      <c r="DQ10" s="27" t="n">
        <f aca="false">正!DQ10-誤!DQ10</f>
        <v>-7.27595761418343E-010</v>
      </c>
      <c r="DR10" s="27" t="n">
        <f aca="false">正!DR10-誤!DR10</f>
        <v>-7.56699591875076E-010</v>
      </c>
      <c r="DS10" s="27" t="n">
        <f aca="false">正!DS10-誤!DS10</f>
        <v>3.45607986673713E-011</v>
      </c>
      <c r="DT10" s="27" t="n">
        <f aca="false">正!DT10-誤!DT10</f>
        <v>1.29602995002642E-011</v>
      </c>
      <c r="DU10" s="27" t="n">
        <f aca="false">正!DU10-誤!DU10</f>
        <v>0</v>
      </c>
      <c r="DV10" s="28" t="n">
        <f aca="false">正!DV10-誤!DV10</f>
        <v>3.02679836750031E-009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3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f aca="false">正!EQ10-誤!EQ10</f>
        <v>1.45519152283669E-009</v>
      </c>
      <c r="ER10" s="27" t="n">
        <f aca="false">正!ER10-誤!ER10</f>
        <v>0</v>
      </c>
      <c r="ES10" s="27" t="n">
        <f aca="false">正!ES10-誤!ES10</f>
        <v>-2.83762346953154E-010</v>
      </c>
      <c r="ET10" s="27" t="n">
        <f aca="false">正!ET10-誤!ET10</f>
        <v>9.82254277914763E-011</v>
      </c>
      <c r="EU10" s="29" t="n">
        <f aca="false">正!EU10-誤!EU10</f>
        <v>2.22826201934367E-011</v>
      </c>
      <c r="EV10" s="29" t="n">
        <f aca="false">正!EV10-誤!EV10</f>
        <v>0</v>
      </c>
      <c r="EW10" s="28" t="n">
        <f aca="false">正!EW10-誤!EW10</f>
        <v>1.62981450557709E-009</v>
      </c>
      <c r="EX10" s="26" t="n">
        <f aca="false">正!EX10-誤!EX10</f>
        <v>0</v>
      </c>
      <c r="EY10" s="27" t="n">
        <f aca="false">正!EY10-誤!EY10</f>
        <v>0</v>
      </c>
      <c r="EZ10" s="27" t="n">
        <f aca="false">正!EZ10-誤!EZ10</f>
        <v>0</v>
      </c>
      <c r="FA10" s="27" t="n">
        <f aca="false">正!FA10-誤!FA10</f>
        <v>0</v>
      </c>
      <c r="FB10" s="27" t="n">
        <f aca="false">正!FB10-誤!FB10</f>
        <v>0</v>
      </c>
      <c r="FC10" s="29" t="n">
        <f aca="false">正!FC10-誤!FC10</f>
        <v>0</v>
      </c>
      <c r="FD10" s="28" t="n">
        <f aca="false">正!FD10-誤!FD10</f>
        <v>0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39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f aca="false">正!FY10-誤!FY10</f>
        <v>-3.72529029846191E-009</v>
      </c>
      <c r="FZ10" s="27" t="n">
        <f aca="false">正!FZ10-誤!FZ10</f>
        <v>1.0986695997417E-009</v>
      </c>
      <c r="GA10" s="27" t="n">
        <f aca="false">正!GA10-誤!GA10</f>
        <v>1.26601662486792E-009</v>
      </c>
      <c r="GB10" s="27" t="n">
        <f aca="false">正!GB10-誤!GB10</f>
        <v>-1.47338141687214E-010</v>
      </c>
      <c r="GC10" s="29" t="n">
        <f aca="false">正!GC10-誤!GC10</f>
        <v>2.27373675443232E-011</v>
      </c>
      <c r="GD10" s="29" t="n">
        <f aca="false">正!GD10-誤!GD10</f>
        <v>-3.91082721762359E-011</v>
      </c>
      <c r="GE10" s="28" t="n">
        <f aca="false">正!GE10-誤!GE10</f>
        <v>-4.8312358558178E-009</v>
      </c>
      <c r="GF10" s="26" t="n">
        <f aca="false">正!GF10-誤!GF10</f>
        <v>0</v>
      </c>
      <c r="GG10" s="27" t="n">
        <f aca="false">正!GG10-誤!GG10</f>
        <v>0</v>
      </c>
      <c r="GH10" s="27" t="n">
        <f aca="false">正!GH10-誤!GH10</f>
        <v>1.96450855582953E-010</v>
      </c>
      <c r="GI10" s="27" t="n">
        <f aca="false">正!GI10-誤!GI10</f>
        <v>8.73114913702011E-011</v>
      </c>
      <c r="GJ10" s="27" t="n">
        <f aca="false">正!GJ10-誤!GJ10</f>
        <v>0</v>
      </c>
      <c r="GK10" s="29" t="n">
        <f aca="false">正!GK10-誤!GK10</f>
        <v>0</v>
      </c>
      <c r="GL10" s="28" t="n">
        <f aca="false">正!GL10-誤!GL10</f>
        <v>0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1" customFormat="true" ht="19.35" hidden="false" customHeight="true" outlineLevel="0" collapsed="false">
      <c r="A11" s="32" t="s">
        <v>41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f aca="false">正!K11-誤!K11</f>
        <v>-14657.7462319694</v>
      </c>
      <c r="L11" s="34" t="n">
        <f aca="false">正!L11-誤!L11</f>
        <v>-19574.080552686</v>
      </c>
      <c r="M11" s="34" t="n">
        <f aca="false">正!M11-誤!M11</f>
        <v>-4174.90235680528</v>
      </c>
      <c r="N11" s="34" t="n">
        <f aca="false">正!N11-誤!N11</f>
        <v>9540.87598332949</v>
      </c>
      <c r="O11" s="34" t="n">
        <f aca="false">正!O11-誤!O11</f>
        <v>-4621.72577825235</v>
      </c>
      <c r="P11" s="34" t="n">
        <f aca="false">正!P11-誤!P11</f>
        <v>-20318.3284009546</v>
      </c>
      <c r="Q11" s="35" t="n">
        <f aca="false">正!Q11-誤!Q11</f>
        <v>4916.33432071004</v>
      </c>
      <c r="R11" s="33" t="n">
        <f aca="false">正!R11-誤!R11</f>
        <v>526.556353233755</v>
      </c>
      <c r="S11" s="34" t="n">
        <f aca="false">正!S11-誤!S11</f>
        <v>636.584677078296</v>
      </c>
      <c r="T11" s="34" t="n">
        <f aca="false">正!T11-誤!T11</f>
        <v>-1100.09896840679</v>
      </c>
      <c r="U11" s="34" t="n">
        <f aca="false">正!U11-誤!U11</f>
        <v>292.722961806343</v>
      </c>
      <c r="V11" s="34" t="n">
        <f aca="false">正!V11-誤!V11</f>
        <v>-263.112637832703</v>
      </c>
      <c r="W11" s="36" t="n">
        <f aca="false">正!W11-誤!W11</f>
        <v>1707.07332151139</v>
      </c>
      <c r="X11" s="35" t="n">
        <f aca="false">正!X11-誤!X11</f>
        <v>-110.028323844599</v>
      </c>
      <c r="Y11" s="37" t="s">
        <v>42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1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f aca="false">正!AS11-誤!AS11</f>
        <v>-599.328763498925</v>
      </c>
      <c r="AT11" s="34" t="n">
        <f aca="false">正!AT11-誤!AT11</f>
        <v>-1675.75426686741</v>
      </c>
      <c r="AU11" s="34" t="n">
        <f aca="false">正!AU11-誤!AU11</f>
        <v>1613.56874078978</v>
      </c>
      <c r="AV11" s="34" t="n">
        <f aca="false">正!AV11-誤!AV11</f>
        <v>5461.82020275015</v>
      </c>
      <c r="AW11" s="34" t="n">
        <f aca="false">正!AW11-誤!AW11</f>
        <v>964.265664549545</v>
      </c>
      <c r="AX11" s="34" t="n">
        <f aca="false">正!AX11-誤!AX11</f>
        <v>-9715.40887495782</v>
      </c>
      <c r="AY11" s="35" t="n">
        <f aca="false">正!AY11-誤!AY11</f>
        <v>1076.42550336843</v>
      </c>
      <c r="AZ11" s="33" t="n">
        <f aca="false">正!AZ11-誤!AZ11</f>
        <v>21.9211091661127</v>
      </c>
      <c r="BA11" s="34" t="n">
        <f aca="false">正!BA11-誤!BA11</f>
        <v>171.698461924447</v>
      </c>
      <c r="BB11" s="34" t="n">
        <f aca="false">正!BB11-誤!BB11</f>
        <v>-1460.23269904252</v>
      </c>
      <c r="BC11" s="34" t="n">
        <f aca="false">正!BC11-誤!BC11</f>
        <v>-684.333102258213</v>
      </c>
      <c r="BD11" s="34" t="n">
        <f aca="false">正!BD11-誤!BD11</f>
        <v>-327.743158752448</v>
      </c>
      <c r="BE11" s="34" t="n">
        <f aca="false">正!BE11-誤!BE11</f>
        <v>2644.00742197747</v>
      </c>
      <c r="BF11" s="35" t="n">
        <f aca="false">正!BF11-誤!BF11</f>
        <v>-149.777352758309</v>
      </c>
      <c r="BG11" s="37" t="s">
        <v>42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1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f aca="false">正!CA11-誤!CA11</f>
        <v>9525.55589746079</v>
      </c>
      <c r="CB11" s="34" t="n">
        <f aca="false">正!CB11-誤!CB11</f>
        <v>9480.84933282971</v>
      </c>
      <c r="CC11" s="34" t="n">
        <f aca="false">正!CC11-誤!CC11</f>
        <v>-40.952847980996</v>
      </c>
      <c r="CD11" s="34" t="n">
        <f aca="false">正!CD11-誤!CD11</f>
        <v>7425.57913511258</v>
      </c>
      <c r="CE11" s="34" t="n">
        <f aca="false">正!CE11-誤!CE11</f>
        <v>-105.332276327012</v>
      </c>
      <c r="CF11" s="34" t="n">
        <f aca="false">正!CF11-誤!CF11</f>
        <v>2201.5553220252</v>
      </c>
      <c r="CG11" s="35" t="n">
        <f aca="false">正!CG11-誤!CG11</f>
        <v>44.7065646309165</v>
      </c>
      <c r="CH11" s="33" t="n">
        <f aca="false">正!CH11-誤!CH11</f>
        <v>-6060.00775092025</v>
      </c>
      <c r="CI11" s="34" t="n">
        <f aca="false">正!CI11-誤!CI11</f>
        <v>-5960.6913301826</v>
      </c>
      <c r="CJ11" s="34" t="n">
        <f aca="false">正!CJ11-誤!CJ11</f>
        <v>-897.905441290932</v>
      </c>
      <c r="CK11" s="34" t="n">
        <f aca="false">正!CK11-誤!CK11</f>
        <v>-1201.34513550525</v>
      </c>
      <c r="CL11" s="34" t="n">
        <f aca="false">正!CL11-誤!CL11</f>
        <v>-833.192318686633</v>
      </c>
      <c r="CM11" s="36" t="n">
        <f aca="false">正!CM11-誤!CM11</f>
        <v>-3028.24843469949</v>
      </c>
      <c r="CN11" s="35" t="n">
        <f aca="false">正!CN11-誤!CN11</f>
        <v>-99.3164207376685</v>
      </c>
      <c r="CO11" s="37" t="s">
        <v>42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1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f aca="false">正!DI11-誤!DI11</f>
        <v>-2216.60745028593</v>
      </c>
      <c r="DJ11" s="34" t="n">
        <f aca="false">正!DJ11-誤!DJ11</f>
        <v>-4916.31409659004</v>
      </c>
      <c r="DK11" s="34" t="n">
        <f aca="false">正!DK11-誤!DK11</f>
        <v>1297.88162304612</v>
      </c>
      <c r="DL11" s="34" t="n">
        <f aca="false">正!DL11-誤!DL11</f>
        <v>-1505.20279620995</v>
      </c>
      <c r="DM11" s="36" t="n">
        <f aca="false">正!DM11-誤!DM11</f>
        <v>-1330.08760020242</v>
      </c>
      <c r="DN11" s="36" t="n">
        <f aca="false">正!DN11-誤!DN11</f>
        <v>-3378.90532322379</v>
      </c>
      <c r="DO11" s="35" t="n">
        <f aca="false">正!DO11-誤!DO11</f>
        <v>2699.70664630411</v>
      </c>
      <c r="DP11" s="33" t="n">
        <f aca="false">正!DP11-誤!DP11</f>
        <v>-1853.07138027798</v>
      </c>
      <c r="DQ11" s="34" t="n">
        <f aca="false">正!DQ11-誤!DQ11</f>
        <v>-1264.84559900174</v>
      </c>
      <c r="DR11" s="34" t="n">
        <f aca="false">正!DR11-誤!DR11</f>
        <v>-551.215856169292</v>
      </c>
      <c r="DS11" s="34" t="n">
        <f aca="false">正!DS11-誤!DS11</f>
        <v>-354.45419731256</v>
      </c>
      <c r="DT11" s="34" t="n">
        <f aca="false">正!DT11-誤!DT11</f>
        <v>-78.4865299909434</v>
      </c>
      <c r="DU11" s="34" t="n">
        <f aca="false">正!DU11-誤!DU11</f>
        <v>-280.6890155289</v>
      </c>
      <c r="DV11" s="35" t="n">
        <f aca="false">正!DV11-誤!DV11</f>
        <v>-588.22578127624</v>
      </c>
      <c r="DW11" s="37" t="s">
        <v>42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1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f aca="false">正!EQ11-誤!EQ11</f>
        <v>-1256.26524413854</v>
      </c>
      <c r="ER11" s="34" t="n">
        <f aca="false">正!ER11-誤!ER11</f>
        <v>-1226.42711682105</v>
      </c>
      <c r="ES11" s="34" t="n">
        <f aca="false">正!ES11-誤!ES11</f>
        <v>-721.588506768894</v>
      </c>
      <c r="ET11" s="34" t="n">
        <f aca="false">正!ET11-誤!ET11</f>
        <v>-416.412102983421</v>
      </c>
      <c r="EU11" s="36" t="n">
        <f aca="false">正!EU11-誤!EU11</f>
        <v>177.81658925004</v>
      </c>
      <c r="EV11" s="36" t="n">
        <f aca="false">正!EV11-誤!EV11</f>
        <v>-266.243096318765</v>
      </c>
      <c r="EW11" s="35" t="n">
        <f aca="false">正!EW11-誤!EW11</f>
        <v>-29.8381273174891</v>
      </c>
      <c r="EX11" s="33" t="n">
        <f aca="false">正!EX11-誤!EX11</f>
        <v>-9262.8693997534</v>
      </c>
      <c r="EY11" s="34" t="n">
        <f aca="false">正!EY11-誤!EY11</f>
        <v>-11203.4324170942</v>
      </c>
      <c r="EZ11" s="34" t="n">
        <f aca="false">正!EZ11-誤!EZ11</f>
        <v>-681.46259733726</v>
      </c>
      <c r="FA11" s="34" t="n">
        <f aca="false">正!FA11-誤!FA11</f>
        <v>1808.26098313869</v>
      </c>
      <c r="FB11" s="34" t="n">
        <f aca="false">正!FB11-誤!FB11</f>
        <v>-801.433456289291</v>
      </c>
      <c r="FC11" s="36" t="n">
        <f aca="false">正!FC11-誤!FC11</f>
        <v>-11528.7973466064</v>
      </c>
      <c r="FD11" s="35" t="n">
        <f aca="false">正!FD11-誤!FD11</f>
        <v>1940.56301734061</v>
      </c>
      <c r="FE11" s="37" t="s">
        <v>42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1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f aca="false">正!FY11-誤!FY11</f>
        <v>-2165.63395282952</v>
      </c>
      <c r="FZ11" s="34" t="n">
        <f aca="false">正!FZ11-誤!FZ11</f>
        <v>-2391.4074875419</v>
      </c>
      <c r="GA11" s="34" t="n">
        <f aca="false">正!GA11-誤!GA11</f>
        <v>-1102.18421660151</v>
      </c>
      <c r="GB11" s="34" t="n">
        <f aca="false">正!GB11-誤!GB11</f>
        <v>-914.600674864632</v>
      </c>
      <c r="GC11" s="36" t="n">
        <f aca="false">正!GC11-誤!GC11</f>
        <v>-982.808419286477</v>
      </c>
      <c r="GD11" s="36" t="n">
        <f aca="false">正!GD11-誤!GD11</f>
        <v>608.185823210748</v>
      </c>
      <c r="GE11" s="35" t="n">
        <f aca="false">正!GE11-誤!GE11</f>
        <v>225.773534712382</v>
      </c>
      <c r="GF11" s="33" t="n">
        <f aca="false">正!GF11-誤!GF11</f>
        <v>-1317.99565013032</v>
      </c>
      <c r="GG11" s="34" t="n">
        <f aca="false">正!GG11-誤!GG11</f>
        <v>-1224.34071041876</v>
      </c>
      <c r="GH11" s="34" t="n">
        <f aca="false">正!GH11-誤!GH11</f>
        <v>-530.711587044119</v>
      </c>
      <c r="GI11" s="34" t="n">
        <f aca="false">正!GI11-誤!GI11</f>
        <v>-371.159290346084</v>
      </c>
      <c r="GJ11" s="34" t="n">
        <f aca="false">正!GJ11-誤!GJ11</f>
        <v>-1041.61163468432</v>
      </c>
      <c r="GK11" s="36" t="n">
        <f aca="false">正!GK11-誤!GK11</f>
        <v>719.141801655991</v>
      </c>
      <c r="GL11" s="35" t="n">
        <f aca="false">正!GL11-誤!GL11</f>
        <v>-93.6549397118215</v>
      </c>
      <c r="GM11" s="37" t="s">
        <v>42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s="31" customFormat="true" ht="19.35" hidden="false" customHeight="true" outlineLevel="0" collapsed="false">
      <c r="A12" s="38" t="s">
        <v>43</v>
      </c>
      <c r="B12" s="38"/>
      <c r="C12" s="38"/>
      <c r="D12" s="38"/>
      <c r="E12" s="38"/>
      <c r="F12" s="38"/>
      <c r="G12" s="38"/>
      <c r="H12" s="38"/>
      <c r="I12" s="38"/>
      <c r="J12" s="38"/>
      <c r="K12" s="39" t="n">
        <f aca="false">正!K12-誤!K12</f>
        <v>0</v>
      </c>
      <c r="L12" s="40" t="n">
        <f aca="false">正!L12-誤!L12</f>
        <v>0</v>
      </c>
      <c r="M12" s="40" t="n">
        <f aca="false">正!M12-誤!M12</f>
        <v>0</v>
      </c>
      <c r="N12" s="40" t="n">
        <f aca="false">正!N12-誤!N12</f>
        <v>0</v>
      </c>
      <c r="O12" s="40" t="n">
        <f aca="false">正!O12-誤!O12</f>
        <v>0</v>
      </c>
      <c r="P12" s="40" t="n">
        <f aca="false">正!P12-誤!P12</f>
        <v>0</v>
      </c>
      <c r="Q12" s="41" t="n">
        <f aca="false">正!Q12-誤!Q12</f>
        <v>0</v>
      </c>
      <c r="R12" s="39" t="n">
        <f aca="false">正!R12-誤!R12</f>
        <v>0</v>
      </c>
      <c r="S12" s="40" t="n">
        <f aca="false">正!S12-誤!S12</f>
        <v>0</v>
      </c>
      <c r="T12" s="40" t="n">
        <v>0</v>
      </c>
      <c r="U12" s="40" t="n">
        <v>0</v>
      </c>
      <c r="V12" s="40" t="n">
        <v>0</v>
      </c>
      <c r="W12" s="43" t="n">
        <v>0</v>
      </c>
      <c r="X12" s="41" t="n">
        <v>0</v>
      </c>
      <c r="Y12" s="45" t="s">
        <v>45</v>
      </c>
      <c r="Z12" s="45"/>
      <c r="AA12" s="45"/>
      <c r="AB12" s="45"/>
      <c r="AC12" s="45"/>
      <c r="AD12" s="45"/>
      <c r="AE12" s="45"/>
      <c r="AF12" s="45"/>
      <c r="AG12" s="45"/>
      <c r="AH12" s="45"/>
      <c r="AI12" s="38" t="s">
        <v>43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39" t="n">
        <f aca="false">正!AS12-誤!AS12</f>
        <v>0</v>
      </c>
      <c r="AT12" s="40" t="n">
        <f aca="false">正!AT12-誤!AT12</f>
        <v>0</v>
      </c>
      <c r="AU12" s="40" t="n">
        <v>0</v>
      </c>
      <c r="AV12" s="40" t="n">
        <v>0</v>
      </c>
      <c r="AW12" s="40" t="n">
        <v>0</v>
      </c>
      <c r="AX12" s="40" t="n">
        <v>0</v>
      </c>
      <c r="AY12" s="41" t="n">
        <v>0</v>
      </c>
      <c r="AZ12" s="39" t="n">
        <f aca="false">正!AZ12-誤!AZ12</f>
        <v>0</v>
      </c>
      <c r="BA12" s="40" t="n">
        <f aca="false">正!BA12-誤!BA12</f>
        <v>0</v>
      </c>
      <c r="BB12" s="40" t="n">
        <v>0</v>
      </c>
      <c r="BC12" s="40" t="n">
        <v>0</v>
      </c>
      <c r="BD12" s="40" t="n">
        <v>0</v>
      </c>
      <c r="BE12" s="40" t="n">
        <v>0</v>
      </c>
      <c r="BF12" s="41" t="n">
        <v>0</v>
      </c>
      <c r="BG12" s="45" t="s">
        <v>45</v>
      </c>
      <c r="BH12" s="45"/>
      <c r="BI12" s="45"/>
      <c r="BJ12" s="45"/>
      <c r="BK12" s="45"/>
      <c r="BL12" s="45"/>
      <c r="BM12" s="45"/>
      <c r="BN12" s="45"/>
      <c r="BO12" s="45"/>
      <c r="BP12" s="45"/>
      <c r="BQ12" s="38" t="s">
        <v>43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39" t="n">
        <f aca="false">正!CA12-誤!CA12</f>
        <v>0</v>
      </c>
      <c r="CB12" s="40" t="n">
        <f aca="false">正!CB12-誤!CB12</f>
        <v>0</v>
      </c>
      <c r="CC12" s="40" t="n">
        <v>0</v>
      </c>
      <c r="CD12" s="40" t="n">
        <v>0</v>
      </c>
      <c r="CE12" s="40" t="n">
        <v>0</v>
      </c>
      <c r="CF12" s="40" t="n">
        <v>0</v>
      </c>
      <c r="CG12" s="41" t="n">
        <v>0</v>
      </c>
      <c r="CH12" s="39" t="n">
        <f aca="false">正!CH12-誤!CH12</f>
        <v>0</v>
      </c>
      <c r="CI12" s="40" t="n">
        <f aca="false">正!CI12-誤!CI12</f>
        <v>0</v>
      </c>
      <c r="CJ12" s="40" t="n">
        <v>0</v>
      </c>
      <c r="CK12" s="40" t="n">
        <v>0</v>
      </c>
      <c r="CL12" s="40" t="n">
        <v>0</v>
      </c>
      <c r="CM12" s="43" t="n">
        <v>0</v>
      </c>
      <c r="CN12" s="41" t="n">
        <v>0</v>
      </c>
      <c r="CO12" s="45" t="s">
        <v>45</v>
      </c>
      <c r="CP12" s="45"/>
      <c r="CQ12" s="45"/>
      <c r="CR12" s="45"/>
      <c r="CS12" s="45"/>
      <c r="CT12" s="45"/>
      <c r="CU12" s="45"/>
      <c r="CV12" s="45"/>
      <c r="CW12" s="45"/>
      <c r="CX12" s="45"/>
      <c r="CY12" s="38" t="s">
        <v>43</v>
      </c>
      <c r="CZ12" s="38"/>
      <c r="DA12" s="38"/>
      <c r="DB12" s="38"/>
      <c r="DC12" s="38"/>
      <c r="DD12" s="38"/>
      <c r="DE12" s="38"/>
      <c r="DF12" s="38"/>
      <c r="DG12" s="38"/>
      <c r="DH12" s="38"/>
      <c r="DI12" s="39" t="n">
        <f aca="false">正!DI12-誤!DI12</f>
        <v>0</v>
      </c>
      <c r="DJ12" s="40" t="n">
        <f aca="false">正!DJ12-誤!DJ12</f>
        <v>0</v>
      </c>
      <c r="DK12" s="40" t="n">
        <v>0</v>
      </c>
      <c r="DL12" s="40" t="n">
        <v>0</v>
      </c>
      <c r="DM12" s="43" t="n">
        <v>0</v>
      </c>
      <c r="DN12" s="43" t="n">
        <v>0</v>
      </c>
      <c r="DO12" s="41" t="n">
        <v>0</v>
      </c>
      <c r="DP12" s="39" t="n">
        <f aca="false">正!DP12-誤!DP12</f>
        <v>0</v>
      </c>
      <c r="DQ12" s="40" t="n">
        <f aca="false">正!DQ12-誤!DQ12</f>
        <v>0</v>
      </c>
      <c r="DR12" s="40" t="n">
        <v>0</v>
      </c>
      <c r="DS12" s="40" t="n">
        <v>0</v>
      </c>
      <c r="DT12" s="40" t="n">
        <v>0</v>
      </c>
      <c r="DU12" s="40" t="n">
        <v>0</v>
      </c>
      <c r="DV12" s="41" t="n">
        <v>0</v>
      </c>
      <c r="DW12" s="45" t="s">
        <v>45</v>
      </c>
      <c r="DX12" s="45"/>
      <c r="DY12" s="45"/>
      <c r="DZ12" s="45"/>
      <c r="EA12" s="45"/>
      <c r="EB12" s="45"/>
      <c r="EC12" s="45"/>
      <c r="ED12" s="45"/>
      <c r="EE12" s="45"/>
      <c r="EF12" s="45"/>
      <c r="EG12" s="38" t="s">
        <v>43</v>
      </c>
      <c r="EH12" s="38"/>
      <c r="EI12" s="38"/>
      <c r="EJ12" s="38"/>
      <c r="EK12" s="38"/>
      <c r="EL12" s="38"/>
      <c r="EM12" s="38"/>
      <c r="EN12" s="38"/>
      <c r="EO12" s="38"/>
      <c r="EP12" s="38"/>
      <c r="EQ12" s="39" t="n">
        <f aca="false">正!EQ12-誤!EQ12</f>
        <v>0</v>
      </c>
      <c r="ER12" s="40" t="n">
        <f aca="false">正!ER12-誤!ER12</f>
        <v>0</v>
      </c>
      <c r="ES12" s="40" t="n">
        <v>0</v>
      </c>
      <c r="ET12" s="40" t="n">
        <v>0</v>
      </c>
      <c r="EU12" s="43" t="n">
        <v>0</v>
      </c>
      <c r="EV12" s="43" t="n">
        <v>0</v>
      </c>
      <c r="EW12" s="41" t="n">
        <v>0</v>
      </c>
      <c r="EX12" s="39" t="n">
        <f aca="false">正!EX12-誤!EX12</f>
        <v>0</v>
      </c>
      <c r="EY12" s="40" t="n">
        <f aca="false">正!EY12-誤!EY12</f>
        <v>0</v>
      </c>
      <c r="EZ12" s="40" t="n">
        <v>0</v>
      </c>
      <c r="FA12" s="40" t="n">
        <v>0</v>
      </c>
      <c r="FB12" s="40" t="n">
        <v>0</v>
      </c>
      <c r="FC12" s="43" t="n">
        <v>0</v>
      </c>
      <c r="FD12" s="41" t="n">
        <v>0</v>
      </c>
      <c r="FE12" s="45" t="s">
        <v>45</v>
      </c>
      <c r="FF12" s="45"/>
      <c r="FG12" s="45"/>
      <c r="FH12" s="45"/>
      <c r="FI12" s="45"/>
      <c r="FJ12" s="45"/>
      <c r="FK12" s="45"/>
      <c r="FL12" s="45"/>
      <c r="FM12" s="45"/>
      <c r="FN12" s="45"/>
      <c r="FO12" s="38" t="s">
        <v>43</v>
      </c>
      <c r="FP12" s="38"/>
      <c r="FQ12" s="38"/>
      <c r="FR12" s="38"/>
      <c r="FS12" s="38"/>
      <c r="FT12" s="38"/>
      <c r="FU12" s="38"/>
      <c r="FV12" s="38"/>
      <c r="FW12" s="38"/>
      <c r="FX12" s="38"/>
      <c r="FY12" s="39" t="n">
        <f aca="false">正!FY12-誤!FY12</f>
        <v>0</v>
      </c>
      <c r="FZ12" s="40" t="n">
        <f aca="false">正!FZ12-誤!FZ12</f>
        <v>0</v>
      </c>
      <c r="GA12" s="40" t="n">
        <v>0</v>
      </c>
      <c r="GB12" s="40" t="n">
        <v>0</v>
      </c>
      <c r="GC12" s="43" t="n">
        <v>0</v>
      </c>
      <c r="GD12" s="43" t="n">
        <v>0</v>
      </c>
      <c r="GE12" s="41" t="n">
        <v>0</v>
      </c>
      <c r="GF12" s="39" t="n">
        <f aca="false">正!GF12-誤!GF12</f>
        <v>0</v>
      </c>
      <c r="GG12" s="40" t="n">
        <f aca="false">正!GG12-誤!GG12</f>
        <v>0</v>
      </c>
      <c r="GH12" s="40" t="n">
        <v>0</v>
      </c>
      <c r="GI12" s="40" t="n">
        <v>0</v>
      </c>
      <c r="GJ12" s="40" t="n">
        <v>0</v>
      </c>
      <c r="GK12" s="43" t="n">
        <v>0</v>
      </c>
      <c r="GL12" s="41" t="n">
        <v>0</v>
      </c>
      <c r="GM12" s="45" t="s">
        <v>45</v>
      </c>
      <c r="GN12" s="45"/>
      <c r="GO12" s="45"/>
      <c r="GP12" s="45"/>
      <c r="GQ12" s="45"/>
      <c r="GR12" s="45"/>
      <c r="GS12" s="45"/>
      <c r="GT12" s="45"/>
      <c r="GU12" s="45"/>
      <c r="GV12" s="45"/>
    </row>
    <row r="13" s="31" customFormat="true" ht="19.35" hidden="false" customHeight="true" outlineLevel="0" collapsed="false">
      <c r="A13" s="46" t="s">
        <v>46</v>
      </c>
      <c r="B13" s="46"/>
      <c r="C13" s="46"/>
      <c r="D13" s="46"/>
      <c r="E13" s="46"/>
      <c r="F13" s="46"/>
      <c r="G13" s="46"/>
      <c r="H13" s="46"/>
      <c r="I13" s="46"/>
      <c r="J13" s="46"/>
      <c r="K13" s="47" t="n">
        <f aca="false">正!K13-誤!K13</f>
        <v>206936.468558848</v>
      </c>
      <c r="L13" s="48" t="n">
        <f aca="false">正!L13-誤!L13</f>
        <v>14791.9784629941</v>
      </c>
      <c r="M13" s="48" t="n">
        <f aca="false">正!M13-誤!M13</f>
        <v>1402670.9882549</v>
      </c>
      <c r="N13" s="48" t="n">
        <f aca="false">正!N13-誤!N13</f>
        <v>167289.464283809</v>
      </c>
      <c r="O13" s="48" t="n">
        <f aca="false">正!O13-誤!O13</f>
        <v>-1046964.61427931</v>
      </c>
      <c r="P13" s="48" t="n">
        <f aca="false">正!P13-誤!P13</f>
        <v>-508203.859796345</v>
      </c>
      <c r="Q13" s="49" t="n">
        <f aca="false">正!Q13-誤!Q13</f>
        <v>192144.490095861</v>
      </c>
      <c r="R13" s="47" t="n">
        <f aca="false">正!R13-誤!R13</f>
        <v>419786.698807493</v>
      </c>
      <c r="S13" s="48" t="n">
        <f aca="false">正!S13-誤!S13</f>
        <v>412427.8018132</v>
      </c>
      <c r="T13" s="48" t="n">
        <f aca="false">正!T13-誤!T13</f>
        <v>167152.085569382</v>
      </c>
      <c r="U13" s="48" t="n">
        <f aca="false">正!U13-誤!U13</f>
        <v>36931.7503497973</v>
      </c>
      <c r="V13" s="48" t="n">
        <f aca="false">正!V13-誤!V13</f>
        <v>159718.787142618</v>
      </c>
      <c r="W13" s="50" t="n">
        <f aca="false">正!W13-誤!W13</f>
        <v>48625.1787513979</v>
      </c>
      <c r="X13" s="49" t="n">
        <f aca="false">正!X13-誤!X13</f>
        <v>7358.89699428575</v>
      </c>
      <c r="Y13" s="51" t="s">
        <v>47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6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 t="n">
        <f aca="false">正!AS13-誤!AS13</f>
        <v>286988.74501799</v>
      </c>
      <c r="AT13" s="48" t="n">
        <f aca="false">正!AT13-誤!AT13</f>
        <v>263715.789870232</v>
      </c>
      <c r="AU13" s="48" t="n">
        <f aca="false">正!AU13-誤!AU13</f>
        <v>74039.6973899296</v>
      </c>
      <c r="AV13" s="48" t="n">
        <f aca="false">正!AV13-誤!AV13</f>
        <v>358899.008497089</v>
      </c>
      <c r="AW13" s="48" t="n">
        <f aca="false">正!AW13-誤!AW13</f>
        <v>93182.468215581</v>
      </c>
      <c r="AX13" s="48" t="n">
        <f aca="false">正!AX13-誤!AX13</f>
        <v>-262405.384232372</v>
      </c>
      <c r="AY13" s="49" t="n">
        <f aca="false">正!AY13-誤!AY13</f>
        <v>23272.9551477628</v>
      </c>
      <c r="AZ13" s="47" t="n">
        <f aca="false">正!AZ13-誤!AZ13</f>
        <v>-115850.900016264</v>
      </c>
      <c r="BA13" s="48" t="n">
        <f aca="false">正!BA13-誤!BA13</f>
        <v>-115127.308782659</v>
      </c>
      <c r="BB13" s="48" t="n">
        <f aca="false">正!BB13-誤!BB13</f>
        <v>-83735.5943356491</v>
      </c>
      <c r="BC13" s="48" t="n">
        <f aca="false">正!BC13-誤!BC13</f>
        <v>-13052.5435197714</v>
      </c>
      <c r="BD13" s="48" t="n">
        <f aca="false">正!BD13-誤!BD13</f>
        <v>-4413.17679092987</v>
      </c>
      <c r="BE13" s="48" t="n">
        <f aca="false">正!BE13-誤!BE13</f>
        <v>-13925.9941363093</v>
      </c>
      <c r="BF13" s="49" t="n">
        <f aca="false">正!BF13-誤!BF13</f>
        <v>-723.591233603947</v>
      </c>
      <c r="BG13" s="51" t="s">
        <v>47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6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 t="n">
        <f aca="false">正!CA13-誤!CA13</f>
        <v>160401.484433007</v>
      </c>
      <c r="CB13" s="48" t="n">
        <f aca="false">正!CB13-誤!CB13</f>
        <v>152799.920668986</v>
      </c>
      <c r="CC13" s="48" t="n">
        <f aca="false">正!CC13-誤!CC13</f>
        <v>14756.0407395656</v>
      </c>
      <c r="CD13" s="48" t="n">
        <f aca="false">正!CD13-誤!CD13</f>
        <v>39325.7872304241</v>
      </c>
      <c r="CE13" s="48" t="n">
        <f aca="false">正!CE13-誤!CE13</f>
        <v>-23375.9118846236</v>
      </c>
      <c r="CF13" s="48" t="n">
        <f aca="false">正!CF13-誤!CF13</f>
        <v>122094.00458362</v>
      </c>
      <c r="CG13" s="49" t="n">
        <f aca="false">正!CG13-誤!CG13</f>
        <v>7601.56376402002</v>
      </c>
      <c r="CH13" s="47" t="n">
        <f aca="false">正!CH13-誤!CH13</f>
        <v>-178521.042958975</v>
      </c>
      <c r="CI13" s="48" t="n">
        <f aca="false">正!CI13-誤!CI13</f>
        <v>-195473.961433142</v>
      </c>
      <c r="CJ13" s="48" t="n">
        <f aca="false">正!CJ13-誤!CJ13</f>
        <v>1155974.51283873</v>
      </c>
      <c r="CK13" s="48" t="n">
        <f aca="false">正!CK13-誤!CK13</f>
        <v>-124573.56194593</v>
      </c>
      <c r="CL13" s="48" t="n">
        <f aca="false">正!CL13-誤!CL13</f>
        <v>-828915.823685527</v>
      </c>
      <c r="CM13" s="50" t="n">
        <f aca="false">正!CM13-誤!CM13</f>
        <v>-397959.088640392</v>
      </c>
      <c r="CN13" s="49" t="n">
        <f aca="false">正!CN13-誤!CN13</f>
        <v>16952.9184741662</v>
      </c>
      <c r="CO13" s="51" t="s">
        <v>47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6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 t="n">
        <f aca="false">正!DI13-誤!DI13</f>
        <v>-226062.935970061</v>
      </c>
      <c r="DJ13" s="48" t="n">
        <f aca="false">正!DJ13-誤!DJ13</f>
        <v>-336796.241524912</v>
      </c>
      <c r="DK13" s="48" t="n">
        <f aca="false">正!DK13-誤!DK13</f>
        <v>59078.8973828033</v>
      </c>
      <c r="DL13" s="48" t="n">
        <f aca="false">正!DL13-誤!DL13</f>
        <v>-34286.5314932466</v>
      </c>
      <c r="DM13" s="50" t="n">
        <f aca="false">正!DM13-誤!DM13</f>
        <v>-431245.992538337</v>
      </c>
      <c r="DN13" s="50" t="n">
        <f aca="false">正!DN13-誤!DN13</f>
        <v>69657.3851238638</v>
      </c>
      <c r="DO13" s="49" t="n">
        <f aca="false">正!DO13-誤!DO13</f>
        <v>110733.305554856</v>
      </c>
      <c r="DP13" s="47" t="n">
        <f aca="false">正!DP13-誤!DP13</f>
        <v>141167.161076818</v>
      </c>
      <c r="DQ13" s="48" t="n">
        <f aca="false">正!DQ13-誤!DQ13</f>
        <v>144690.495616786</v>
      </c>
      <c r="DR13" s="48" t="n">
        <f aca="false">正!DR13-誤!DR13</f>
        <v>80304.4160085768</v>
      </c>
      <c r="DS13" s="48" t="n">
        <f aca="false">正!DS13-誤!DS13</f>
        <v>68973.4149122872</v>
      </c>
      <c r="DT13" s="48" t="n">
        <f aca="false">正!DT13-誤!DT13</f>
        <v>6876.39687659079</v>
      </c>
      <c r="DU13" s="48" t="n">
        <f aca="false">正!DU13-誤!DU13</f>
        <v>-11463.732180668</v>
      </c>
      <c r="DV13" s="49" t="n">
        <f aca="false">正!DV13-誤!DV13</f>
        <v>-3523.33453997062</v>
      </c>
      <c r="DW13" s="51" t="s">
        <v>47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6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47" t="n">
        <f aca="false">正!EQ13-誤!EQ13</f>
        <v>-15575.9472660553</v>
      </c>
      <c r="ER13" s="48" t="n">
        <f aca="false">正!ER13-誤!ER13</f>
        <v>-17339.6696524173</v>
      </c>
      <c r="ES13" s="48" t="n">
        <f aca="false">正!ES13-誤!ES13</f>
        <v>1379.13342132</v>
      </c>
      <c r="ET13" s="48" t="n">
        <f aca="false">正!ET13-誤!ET13</f>
        <v>1978.02217386197</v>
      </c>
      <c r="EU13" s="50" t="n">
        <f aca="false">正!EU13-誤!EU13</f>
        <v>-15559.7522157547</v>
      </c>
      <c r="EV13" s="50" t="n">
        <f aca="false">正!EV13-誤!EV13</f>
        <v>-5137.07303184271</v>
      </c>
      <c r="EW13" s="49" t="n">
        <f aca="false">正!EW13-誤!EW13</f>
        <v>1763.7223863625</v>
      </c>
      <c r="EX13" s="47" t="n">
        <f aca="false">正!EX13-誤!EX13</f>
        <v>-256216.450312739</v>
      </c>
      <c r="EY13" s="48" t="n">
        <f aca="false">正!EY13-誤!EY13</f>
        <v>-263093.451426558</v>
      </c>
      <c r="EZ13" s="48" t="n">
        <f aca="false">正!EZ13-誤!EZ13</f>
        <v>244.421325261937</v>
      </c>
      <c r="FA13" s="48" t="n">
        <f aca="false">正!FA13-誤!FA13</f>
        <v>-203827.940076079</v>
      </c>
      <c r="FB13" s="48" t="n">
        <f aca="false">正!FB13-誤!FB13</f>
        <v>-13409.4575519247</v>
      </c>
      <c r="FC13" s="50" t="n">
        <f aca="false">正!FC13-誤!FC13</f>
        <v>-46100.4751238152</v>
      </c>
      <c r="FD13" s="49" t="n">
        <f aca="false">正!FD13-誤!FD13</f>
        <v>6877.00111381756</v>
      </c>
      <c r="FE13" s="51" t="s">
        <v>47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6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 t="n">
        <f aca="false">正!FY13-誤!FY13</f>
        <v>-58527.0067102313</v>
      </c>
      <c r="FZ13" s="48" t="n">
        <f aca="false">正!FZ13-誤!FZ13</f>
        <v>-86185.2454273701</v>
      </c>
      <c r="GA13" s="48" t="n">
        <f aca="false">正!GA13-誤!GA13</f>
        <v>-41097.3628801177</v>
      </c>
      <c r="GB13" s="48" t="n">
        <f aca="false">正!GB13-誤!GB13</f>
        <v>39905.1451126365</v>
      </c>
      <c r="GC13" s="50" t="n">
        <f aca="false">正!GC13-誤!GC13</f>
        <v>-63743.6907494813</v>
      </c>
      <c r="GD13" s="50" t="n">
        <f aca="false">正!GD13-誤!GD13</f>
        <v>-21249.336910408</v>
      </c>
      <c r="GE13" s="49" t="n">
        <f aca="false">正!GE13-誤!GE13</f>
        <v>27658.2387171411</v>
      </c>
      <c r="GF13" s="47" t="n">
        <f aca="false">正!GF13-誤!GF13</f>
        <v>49346.6624579281</v>
      </c>
      <c r="GG13" s="48" t="n">
        <f aca="false">正!GG13-誤!GG13</f>
        <v>55173.8487409037</v>
      </c>
      <c r="GH13" s="48" t="n">
        <f aca="false">正!GH13-誤!GH13</f>
        <v>-25425.2592048803</v>
      </c>
      <c r="GI13" s="48" t="n">
        <f aca="false">正!GI13-誤!GI13</f>
        <v>-2983.08695725724</v>
      </c>
      <c r="GJ13" s="48" t="n">
        <f aca="false">正!GJ13-誤!GJ13</f>
        <v>73921.538902475</v>
      </c>
      <c r="GK13" s="50" t="n">
        <f aca="false">正!GK13-誤!GK13</f>
        <v>9660.65600056853</v>
      </c>
      <c r="GL13" s="49" t="n">
        <f aca="false">正!GL13-誤!GL13</f>
        <v>-5827.18628297502</v>
      </c>
      <c r="GM13" s="51" t="s">
        <v>47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s="31" customFormat="true" ht="19.35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54" t="n">
        <f aca="false">正!K14-誤!K14</f>
        <v>376730.060042396</v>
      </c>
      <c r="L14" s="55" t="n">
        <f aca="false">正!L14-誤!L14</f>
        <v>369190.849690266</v>
      </c>
      <c r="M14" s="55" t="n">
        <f aca="false">正!M14-誤!M14</f>
        <v>162539.832304355</v>
      </c>
      <c r="N14" s="55" t="n">
        <f aca="false">正!N14-誤!N14</f>
        <v>23370.2816237174</v>
      </c>
      <c r="O14" s="55" t="n">
        <f aca="false">正!O14-誤!O14</f>
        <v>142451.387299236</v>
      </c>
      <c r="P14" s="55" t="n">
        <f aca="false">正!P14-誤!P14</f>
        <v>40829.3484629598</v>
      </c>
      <c r="Q14" s="56" t="n">
        <f aca="false">正!Q14-誤!Q14</f>
        <v>7539.21035212837</v>
      </c>
      <c r="R14" s="54" t="n">
        <f aca="false">正!R14-誤!R14</f>
        <v>375628.620815672</v>
      </c>
      <c r="S14" s="55" t="n">
        <f aca="false">正!S14-誤!S14</f>
        <v>367981.541353926</v>
      </c>
      <c r="T14" s="55" t="n">
        <f aca="false">正!T14-誤!T14</f>
        <v>161721.382865654</v>
      </c>
      <c r="U14" s="55" t="n">
        <f aca="false">正!U14-誤!U14</f>
        <v>11602.6571046785</v>
      </c>
      <c r="V14" s="55" t="n">
        <f aca="false">正!V14-誤!V14</f>
        <v>152209.138371062</v>
      </c>
      <c r="W14" s="57" t="n">
        <f aca="false">正!W14-誤!W14</f>
        <v>42448.3630125318</v>
      </c>
      <c r="X14" s="56" t="n">
        <f aca="false">正!X14-誤!X14</f>
        <v>7647.07946174545</v>
      </c>
      <c r="Y14" s="58" t="s">
        <v>49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2"/>
      <c r="AJ14" s="53" t="s">
        <v>48</v>
      </c>
      <c r="AK14" s="53"/>
      <c r="AL14" s="53"/>
      <c r="AM14" s="53"/>
      <c r="AN14" s="53"/>
      <c r="AO14" s="53"/>
      <c r="AP14" s="53"/>
      <c r="AQ14" s="53"/>
      <c r="AR14" s="53"/>
      <c r="AS14" s="54" t="n">
        <f aca="false">正!AS14-誤!AS14</f>
        <v>-5551.32820960751</v>
      </c>
      <c r="AT14" s="55" t="n">
        <f aca="false">正!AT14-誤!AT14</f>
        <v>-5658.05635712307</v>
      </c>
      <c r="AU14" s="55" t="n">
        <f aca="false">正!AU14-誤!AU14</f>
        <v>-248.361595158342</v>
      </c>
      <c r="AV14" s="55" t="n">
        <f aca="false">正!AV14-誤!AV14</f>
        <v>1937.0885706182</v>
      </c>
      <c r="AW14" s="55" t="n">
        <f aca="false">正!AW14-誤!AW14</f>
        <v>-3205.25522759341</v>
      </c>
      <c r="AX14" s="55" t="n">
        <f aca="false">正!AX14-誤!AX14</f>
        <v>-4141.52810498959</v>
      </c>
      <c r="AY14" s="56" t="n">
        <f aca="false">正!AY14-誤!AY14</f>
        <v>106.728147515526</v>
      </c>
      <c r="AZ14" s="54" t="n">
        <f aca="false">正!AZ14-誤!AZ14</f>
        <v>111.859846549674</v>
      </c>
      <c r="BA14" s="55" t="n">
        <f aca="false">正!BA14-誤!BA14</f>
        <v>113.101466846025</v>
      </c>
      <c r="BB14" s="55" t="n">
        <f aca="false">正!BB14-誤!BB14</f>
        <v>27.4221855752369</v>
      </c>
      <c r="BC14" s="55" t="n">
        <f aca="false">正!BC14-誤!BC14</f>
        <v>-130.632915306838</v>
      </c>
      <c r="BD14" s="55" t="n">
        <f aca="false">正!BD14-誤!BD14</f>
        <v>23.7393993432444</v>
      </c>
      <c r="BE14" s="55" t="n">
        <f aca="false">正!BE14-誤!BE14</f>
        <v>192.572797234381</v>
      </c>
      <c r="BF14" s="56" t="n">
        <f aca="false">正!BF14-誤!BF14</f>
        <v>-1.24162029635139</v>
      </c>
      <c r="BG14" s="58" t="s">
        <v>49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2"/>
      <c r="BR14" s="53" t="s">
        <v>48</v>
      </c>
      <c r="BS14" s="53"/>
      <c r="BT14" s="53"/>
      <c r="BU14" s="53"/>
      <c r="BV14" s="53"/>
      <c r="BW14" s="53"/>
      <c r="BX14" s="53"/>
      <c r="BY14" s="53"/>
      <c r="BZ14" s="53"/>
      <c r="CA14" s="54" t="n">
        <f aca="false">正!CA14-誤!CA14</f>
        <v>1864.93212591328</v>
      </c>
      <c r="CB14" s="55" t="n">
        <f aca="false">正!CB14-誤!CB14</f>
        <v>1864.09627206292</v>
      </c>
      <c r="CC14" s="55" t="n">
        <f aca="false">正!CC14-誤!CC14</f>
        <v>27.4399832975378</v>
      </c>
      <c r="CD14" s="55" t="n">
        <f aca="false">正!CD14-誤!CD14</f>
        <v>1148.73157821189</v>
      </c>
      <c r="CE14" s="55" t="n">
        <f aca="false">正!CE14-誤!CE14</f>
        <v>-207.153637068011</v>
      </c>
      <c r="CF14" s="55" t="n">
        <f aca="false">正!CF14-誤!CF14</f>
        <v>895.078347621486</v>
      </c>
      <c r="CG14" s="56" t="n">
        <f aca="false">正!CG14-誤!CG14</f>
        <v>0.835853850355022</v>
      </c>
      <c r="CH14" s="54" t="n">
        <f aca="false">正!CH14-誤!CH14</f>
        <v>-13769.1178971888</v>
      </c>
      <c r="CI14" s="55" t="n">
        <f aca="false">正!CI14-誤!CI14</f>
        <v>-13756.4895938626</v>
      </c>
      <c r="CJ14" s="55" t="n">
        <f aca="false">正!CJ14-誤!CJ14</f>
        <v>-2669.3644180074</v>
      </c>
      <c r="CK14" s="55" t="n">
        <f aca="false">正!CK14-誤!CK14</f>
        <v>-5520.90404661326</v>
      </c>
      <c r="CL14" s="55" t="n">
        <f aca="false">正!CL14-誤!CL14</f>
        <v>-2669.82009097154</v>
      </c>
      <c r="CM14" s="57" t="n">
        <f aca="false">正!CM14-誤!CM14</f>
        <v>-2896.40103827044</v>
      </c>
      <c r="CN14" s="56" t="n">
        <f aca="false">正!CN14-誤!CN14</f>
        <v>-12.6283033261993</v>
      </c>
      <c r="CO14" s="58" t="s">
        <v>49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2"/>
      <c r="CZ14" s="53" t="s">
        <v>48</v>
      </c>
      <c r="DA14" s="53"/>
      <c r="DB14" s="53"/>
      <c r="DC14" s="53"/>
      <c r="DD14" s="53"/>
      <c r="DE14" s="53"/>
      <c r="DF14" s="53"/>
      <c r="DG14" s="53"/>
      <c r="DH14" s="53"/>
      <c r="DI14" s="54" t="n">
        <f aca="false">正!DI14-誤!DI14</f>
        <v>3098.33945837308</v>
      </c>
      <c r="DJ14" s="55" t="n">
        <f aca="false">正!DJ14-誤!DJ14</f>
        <v>3196.61318643019</v>
      </c>
      <c r="DK14" s="55" t="n">
        <f aca="false">正!DK14-誤!DK14</f>
        <v>201.972134651696</v>
      </c>
      <c r="DL14" s="55" t="n">
        <f aca="false">正!DL14-誤!DL14</f>
        <v>5680.07825439633</v>
      </c>
      <c r="DM14" s="57" t="n">
        <f aca="false">正!DM14-誤!DM14</f>
        <v>-2271.83456381266</v>
      </c>
      <c r="DN14" s="57" t="n">
        <f aca="false">正!DN14-誤!DN14</f>
        <v>-413.602638805161</v>
      </c>
      <c r="DO14" s="56" t="n">
        <f aca="false">正!DO14-誤!DO14</f>
        <v>-98.2737280571218</v>
      </c>
      <c r="DP14" s="54" t="n">
        <f aca="false">正!DP14-誤!DP14</f>
        <v>12863.9335445266</v>
      </c>
      <c r="DQ14" s="55" t="n">
        <f aca="false">正!DQ14-誤!DQ14</f>
        <v>12962.4610788364</v>
      </c>
      <c r="DR14" s="55" t="n">
        <f aca="false">正!DR14-誤!DR14</f>
        <v>4156.12625212164</v>
      </c>
      <c r="DS14" s="55" t="n">
        <f aca="false">正!DS14-誤!DS14</f>
        <v>6054.96727005747</v>
      </c>
      <c r="DT14" s="55" t="n">
        <f aca="false">正!DT14-誤!DT14</f>
        <v>166.275592841746</v>
      </c>
      <c r="DU14" s="55" t="n">
        <f aca="false">正!DU14-誤!DU14</f>
        <v>2585.09196381556</v>
      </c>
      <c r="DV14" s="56" t="n">
        <f aca="false">正!DV14-誤!DV14</f>
        <v>-98.5275343097151</v>
      </c>
      <c r="DW14" s="58" t="s">
        <v>49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2"/>
      <c r="EH14" s="53" t="s">
        <v>48</v>
      </c>
      <c r="EI14" s="53"/>
      <c r="EJ14" s="53"/>
      <c r="EK14" s="53"/>
      <c r="EL14" s="53"/>
      <c r="EM14" s="53"/>
      <c r="EN14" s="53"/>
      <c r="EO14" s="53"/>
      <c r="EP14" s="53"/>
      <c r="EQ14" s="54" t="n">
        <f aca="false">正!EQ14-誤!EQ14</f>
        <v>3057.95372865038</v>
      </c>
      <c r="ER14" s="55" t="n">
        <f aca="false">正!ER14-誤!ER14</f>
        <v>3055.22556336762</v>
      </c>
      <c r="ES14" s="55" t="n">
        <f aca="false">正!ES14-誤!ES14</f>
        <v>-56.0487842927787</v>
      </c>
      <c r="ET14" s="55" t="n">
        <f aca="false">正!ET14-誤!ET14</f>
        <v>2465.40594385253</v>
      </c>
      <c r="EU14" s="57" t="n">
        <f aca="false">正!EU14-誤!EU14</f>
        <v>37.4205876296928</v>
      </c>
      <c r="EV14" s="57" t="n">
        <f aca="false">正!EV14-誤!EV14</f>
        <v>608.447816178174</v>
      </c>
      <c r="EW14" s="56" t="n">
        <f aca="false">正!EW14-誤!EW14</f>
        <v>2.7281652827599</v>
      </c>
      <c r="EX14" s="54" t="n">
        <f aca="false">正!EX14-誤!EX14</f>
        <v>462.992862283495</v>
      </c>
      <c r="EY14" s="55" t="n">
        <f aca="false">正!EY14-誤!EY14</f>
        <v>462.992862283495</v>
      </c>
      <c r="EZ14" s="55" t="n">
        <v>0</v>
      </c>
      <c r="FA14" s="55" t="n">
        <v>0</v>
      </c>
      <c r="FB14" s="55" t="n">
        <f aca="false">正!FB14-誤!FB14</f>
        <v>239.177910902934</v>
      </c>
      <c r="FC14" s="57" t="n">
        <f aca="false">正!FC14-誤!FC14</f>
        <v>223.81495138056</v>
      </c>
      <c r="FD14" s="56" t="n">
        <v>0</v>
      </c>
      <c r="FE14" s="58" t="s">
        <v>49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2"/>
      <c r="FP14" s="53" t="s">
        <v>48</v>
      </c>
      <c r="FQ14" s="53"/>
      <c r="FR14" s="53"/>
      <c r="FS14" s="53"/>
      <c r="FT14" s="53"/>
      <c r="FU14" s="53"/>
      <c r="FV14" s="53"/>
      <c r="FW14" s="53"/>
      <c r="FX14" s="53"/>
      <c r="FY14" s="54" t="n">
        <f aca="false">正!FY14-誤!FY14</f>
        <v>-238.052110712419</v>
      </c>
      <c r="FZ14" s="55" t="n">
        <f aca="false">正!FZ14-誤!FZ14</f>
        <v>-238.052110712419</v>
      </c>
      <c r="GA14" s="55" t="n">
        <f aca="false">正!GA14-誤!GA14</f>
        <v>7.65423294477796</v>
      </c>
      <c r="GB14" s="55" t="n">
        <f aca="false">正!GB14-誤!GB14</f>
        <v>-37.8312215466945</v>
      </c>
      <c r="GC14" s="57" t="n">
        <f aca="false">正!GC14-誤!GC14</f>
        <v>-80.1073777539787</v>
      </c>
      <c r="GD14" s="57" t="n">
        <f aca="false">正!GD14-誤!GD14</f>
        <v>-127.767744356523</v>
      </c>
      <c r="GE14" s="56" t="n">
        <v>0</v>
      </c>
      <c r="GF14" s="54" t="n">
        <f aca="false">正!GF14-誤!GF14</f>
        <v>-800.074122065213</v>
      </c>
      <c r="GG14" s="55" t="n">
        <f aca="false">正!GG14-誤!GG14</f>
        <v>-792.584031788749</v>
      </c>
      <c r="GH14" s="55" t="n">
        <f aca="false">正!GH14-誤!GH14</f>
        <v>-628.390552431036</v>
      </c>
      <c r="GI14" s="55" t="n">
        <f aca="false">正!GI14-誤!GI14</f>
        <v>170.721085368921</v>
      </c>
      <c r="GJ14" s="55" t="n">
        <f aca="false">正!GJ14-誤!GJ14</f>
        <v>-1790.19366534607</v>
      </c>
      <c r="GK14" s="57" t="n">
        <f aca="false">正!GK14-誤!GK14</f>
        <v>1455.27910061945</v>
      </c>
      <c r="GL14" s="56" t="n">
        <f aca="false">正!GL14-誤!GL14</f>
        <v>-7.49009027644462</v>
      </c>
      <c r="GM14" s="58" t="s">
        <v>49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s="31" customFormat="true" ht="19.35" hidden="false" customHeight="true" outlineLevel="0" collapsed="false">
      <c r="A15" s="52"/>
      <c r="B15" s="53" t="s">
        <v>50</v>
      </c>
      <c r="C15" s="53"/>
      <c r="D15" s="53"/>
      <c r="E15" s="53"/>
      <c r="F15" s="53"/>
      <c r="G15" s="53"/>
      <c r="H15" s="53"/>
      <c r="I15" s="53"/>
      <c r="J15" s="53"/>
      <c r="K15" s="54" t="n">
        <f aca="false">正!K15-誤!K15</f>
        <v>120484.770397052</v>
      </c>
      <c r="L15" s="55" t="n">
        <f aca="false">正!L15-誤!L15</f>
        <v>95728.2473053187</v>
      </c>
      <c r="M15" s="55" t="n">
        <f aca="false">正!M15-誤!M15</f>
        <v>80491.884190416</v>
      </c>
      <c r="N15" s="55" t="n">
        <f aca="false">正!N15-誤!N15</f>
        <v>334770.948157564</v>
      </c>
      <c r="O15" s="55" t="n">
        <f aca="false">正!O15-誤!O15</f>
        <v>-98576.8389590122</v>
      </c>
      <c r="P15" s="55" t="n">
        <f aca="false">正!P15-誤!P15</f>
        <v>-220957.746083617</v>
      </c>
      <c r="Q15" s="56" t="n">
        <f aca="false">正!Q15-誤!Q15</f>
        <v>24756.523091706</v>
      </c>
      <c r="R15" s="54" t="n">
        <f aca="false">正!R15-誤!R15</f>
        <v>11894.9704127952</v>
      </c>
      <c r="S15" s="55" t="n">
        <f aca="false">正!S15-誤!S15</f>
        <v>11768.7314870521</v>
      </c>
      <c r="T15" s="55" t="n">
        <f aca="false">正!T15-誤!T15</f>
        <v>-777.110280324065</v>
      </c>
      <c r="U15" s="55" t="n">
        <f aca="false">正!U15-誤!U15</f>
        <v>2470.01563322311</v>
      </c>
      <c r="V15" s="55" t="n">
        <f aca="false">正!V15-誤!V15</f>
        <v>4992.06413675286</v>
      </c>
      <c r="W15" s="57" t="n">
        <f aca="false">正!W15-誤!W15</f>
        <v>5083.7619974002</v>
      </c>
      <c r="X15" s="56" t="n">
        <f aca="false">正!X15-誤!X15</f>
        <v>126.238925743142</v>
      </c>
      <c r="Y15" s="58" t="s">
        <v>51</v>
      </c>
      <c r="Z15" s="58"/>
      <c r="AA15" s="58"/>
      <c r="AB15" s="58"/>
      <c r="AC15" s="58"/>
      <c r="AD15" s="58"/>
      <c r="AE15" s="58"/>
      <c r="AF15" s="58"/>
      <c r="AG15" s="58"/>
      <c r="AH15" s="59"/>
      <c r="AI15" s="52"/>
      <c r="AJ15" s="53" t="s">
        <v>50</v>
      </c>
      <c r="AK15" s="53"/>
      <c r="AL15" s="53"/>
      <c r="AM15" s="53"/>
      <c r="AN15" s="53"/>
      <c r="AO15" s="53"/>
      <c r="AP15" s="53"/>
      <c r="AQ15" s="53"/>
      <c r="AR15" s="53"/>
      <c r="AS15" s="54" t="n">
        <f aca="false">正!AS15-誤!AS15</f>
        <v>58182.4751073569</v>
      </c>
      <c r="AT15" s="55" t="n">
        <f aca="false">正!AT15-誤!AT15</f>
        <v>34365.4404736906</v>
      </c>
      <c r="AU15" s="55" t="n">
        <f aca="false">正!AU15-誤!AU15</f>
        <v>65515.9352649944</v>
      </c>
      <c r="AV15" s="55" t="n">
        <f aca="false">正!AV15-誤!AV15</f>
        <v>306301.516031714</v>
      </c>
      <c r="AW15" s="55" t="n">
        <f aca="false">正!AW15-誤!AW15</f>
        <v>-111758.824833017</v>
      </c>
      <c r="AX15" s="55" t="n">
        <f aca="false">正!AX15-誤!AX15</f>
        <v>-225693.185989998</v>
      </c>
      <c r="AY15" s="56" t="n">
        <f aca="false">正!AY15-誤!AY15</f>
        <v>23817.0346336606</v>
      </c>
      <c r="AZ15" s="54" t="n">
        <f aca="false">正!AZ15-誤!AZ15</f>
        <v>200.793199931788</v>
      </c>
      <c r="BA15" s="55" t="n">
        <f aca="false">正!BA15-誤!BA15</f>
        <v>195.017325978435</v>
      </c>
      <c r="BB15" s="55" t="n">
        <f aca="false">正!BB15-誤!BB15</f>
        <v>-139.484143350703</v>
      </c>
      <c r="BC15" s="55" t="n">
        <f aca="false">正!BC15-誤!BC15</f>
        <v>-41.7396227714162</v>
      </c>
      <c r="BD15" s="55" t="n">
        <f aca="false">正!BD15-誤!BD15</f>
        <v>316.274814611261</v>
      </c>
      <c r="BE15" s="55" t="n">
        <f aca="false">正!BE15-誤!BE15</f>
        <v>59.966277489294</v>
      </c>
      <c r="BF15" s="56" t="n">
        <f aca="false">正!BF15-誤!BF15</f>
        <v>5.77587395335327</v>
      </c>
      <c r="BG15" s="58" t="s">
        <v>51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52"/>
      <c r="BR15" s="53" t="s">
        <v>50</v>
      </c>
      <c r="BS15" s="53"/>
      <c r="BT15" s="53"/>
      <c r="BU15" s="53"/>
      <c r="BV15" s="53"/>
      <c r="BW15" s="53"/>
      <c r="BX15" s="53"/>
      <c r="BY15" s="53"/>
      <c r="BZ15" s="53"/>
      <c r="CA15" s="54" t="n">
        <f aca="false">正!CA15-誤!CA15</f>
        <v>-66.5249326833</v>
      </c>
      <c r="CB15" s="55" t="n">
        <f aca="false">正!CB15-誤!CB15</f>
        <v>-66.5249326833</v>
      </c>
      <c r="CC15" s="55" t="n">
        <f aca="false">正!CC15-誤!CC15</f>
        <v>-14.9046770130914</v>
      </c>
      <c r="CD15" s="55" t="n">
        <f aca="false">正!CD15-誤!CD15</f>
        <v>-23.9888308407458</v>
      </c>
      <c r="CE15" s="55" t="n">
        <f aca="false">正!CE15-誤!CE15</f>
        <v>-512.520503885367</v>
      </c>
      <c r="CF15" s="55" t="n">
        <f aca="false">正!CF15-誤!CF15</f>
        <v>484.889079055902</v>
      </c>
      <c r="CG15" s="56" t="n">
        <v>0</v>
      </c>
      <c r="CH15" s="54" t="n">
        <f aca="false">正!CH15-誤!CH15</f>
        <v>41103.9552852437</v>
      </c>
      <c r="CI15" s="55" t="n">
        <f aca="false">正!CI15-誤!CI15</f>
        <v>40115.2829485475</v>
      </c>
      <c r="CJ15" s="55" t="n">
        <f aca="false">正!CJ15-誤!CJ15</f>
        <v>16256.2480093417</v>
      </c>
      <c r="CK15" s="55" t="n">
        <f aca="false">正!CK15-誤!CK15</f>
        <v>18547.4559691271</v>
      </c>
      <c r="CL15" s="55" t="n">
        <f aca="false">正!CL15-誤!CL15</f>
        <v>5930.29065382684</v>
      </c>
      <c r="CM15" s="57" t="n">
        <f aca="false">正!CM15-誤!CM15</f>
        <v>-618.711683748057</v>
      </c>
      <c r="CN15" s="56" t="n">
        <f aca="false">正!CN15-誤!CN15</f>
        <v>988.672336696254</v>
      </c>
      <c r="CO15" s="58" t="s">
        <v>51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52"/>
      <c r="CZ15" s="53" t="s">
        <v>50</v>
      </c>
      <c r="DA15" s="53"/>
      <c r="DB15" s="53"/>
      <c r="DC15" s="53"/>
      <c r="DD15" s="53"/>
      <c r="DE15" s="53"/>
      <c r="DF15" s="53"/>
      <c r="DG15" s="53"/>
      <c r="DH15" s="53"/>
      <c r="DI15" s="54" t="n">
        <f aca="false">正!DI15-誤!DI15</f>
        <v>6606.01165863589</v>
      </c>
      <c r="DJ15" s="55" t="n">
        <f aca="false">正!DJ15-誤!DJ15</f>
        <v>6384.42673878596</v>
      </c>
      <c r="DK15" s="55" t="n">
        <f aca="false">正!DK15-誤!DK15</f>
        <v>-71.7025012125159</v>
      </c>
      <c r="DL15" s="55" t="n">
        <f aca="false">正!DL15-誤!DL15</f>
        <v>6870.5264186211</v>
      </c>
      <c r="DM15" s="57" t="n">
        <f aca="false">正!DM15-誤!DM15</f>
        <v>-552.843730278371</v>
      </c>
      <c r="DN15" s="57" t="n">
        <f aca="false">正!DN15-誤!DN15</f>
        <v>138.446551655743</v>
      </c>
      <c r="DO15" s="56" t="n">
        <f aca="false">正!DO15-誤!DO15</f>
        <v>221.584919849925</v>
      </c>
      <c r="DP15" s="54" t="n">
        <f aca="false">正!DP15-誤!DP15</f>
        <v>436.296028227764</v>
      </c>
      <c r="DQ15" s="55" t="n">
        <f aca="false">正!DQ15-誤!DQ15</f>
        <v>806.470076742779</v>
      </c>
      <c r="DR15" s="55" t="n">
        <f aca="false">正!DR15-誤!DR15</f>
        <v>-330.028563166174</v>
      </c>
      <c r="DS15" s="55" t="n">
        <f aca="false">正!DS15-誤!DS15</f>
        <v>31.8181657408713</v>
      </c>
      <c r="DT15" s="55" t="n">
        <f aca="false">正!DT15-誤!DT15</f>
        <v>1125.77688985178</v>
      </c>
      <c r="DU15" s="55" t="n">
        <f aca="false">正!DU15-誤!DU15</f>
        <v>-21.0964156836999</v>
      </c>
      <c r="DV15" s="56" t="n">
        <f aca="false">正!DV15-誤!DV15</f>
        <v>-370.174048515017</v>
      </c>
      <c r="DW15" s="58" t="s">
        <v>51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52"/>
      <c r="EH15" s="53" t="s">
        <v>50</v>
      </c>
      <c r="EI15" s="53"/>
      <c r="EJ15" s="53"/>
      <c r="EK15" s="53"/>
      <c r="EL15" s="53"/>
      <c r="EM15" s="53"/>
      <c r="EN15" s="53"/>
      <c r="EO15" s="53"/>
      <c r="EP15" s="53"/>
      <c r="EQ15" s="54" t="n">
        <f aca="false">正!EQ15-誤!EQ15</f>
        <v>371.911015339661</v>
      </c>
      <c r="ER15" s="55" t="n">
        <f aca="false">正!ER15-誤!ER15</f>
        <v>379.385814679641</v>
      </c>
      <c r="ES15" s="55" t="n">
        <f aca="false">正!ES15-誤!ES15</f>
        <v>-217.706175976079</v>
      </c>
      <c r="ET15" s="55" t="n">
        <f aca="false">正!ET15-誤!ET15</f>
        <v>172.325561990198</v>
      </c>
      <c r="EU15" s="57" t="n">
        <f aca="false">正!EU15-誤!EU15</f>
        <v>-0.985593888013682</v>
      </c>
      <c r="EV15" s="57" t="n">
        <f aca="false">正!EV15-誤!EV15</f>
        <v>425.752022553536</v>
      </c>
      <c r="EW15" s="56" t="n">
        <f aca="false">正!EW15-誤!EW15</f>
        <v>-7.47479933997795</v>
      </c>
      <c r="EX15" s="54" t="n">
        <f aca="false">正!EX15-誤!EX15</f>
        <v>-531.259097298149</v>
      </c>
      <c r="EY15" s="55" t="n">
        <f aca="false">正!EY15-誤!EY15</f>
        <v>-521.911774613269</v>
      </c>
      <c r="EZ15" s="55" t="n">
        <f aca="false">正!EZ15-誤!EZ15</f>
        <v>2.62154264651446</v>
      </c>
      <c r="FA15" s="55" t="n">
        <f aca="false">正!FA15-誤!FA15</f>
        <v>42.3590704863562</v>
      </c>
      <c r="FB15" s="55" t="n">
        <f aca="false">正!FB15-誤!FB15</f>
        <v>-68.9503321394141</v>
      </c>
      <c r="FC15" s="57" t="n">
        <f aca="false">正!FC15-誤!FC15</f>
        <v>-497.942055606727</v>
      </c>
      <c r="FD15" s="56" t="n">
        <f aca="false">正!FD15-誤!FD15</f>
        <v>-9.34732268488006</v>
      </c>
      <c r="FE15" s="58" t="s">
        <v>51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52"/>
      <c r="FP15" s="53" t="s">
        <v>50</v>
      </c>
      <c r="FQ15" s="53"/>
      <c r="FR15" s="53"/>
      <c r="FS15" s="53"/>
      <c r="FT15" s="53"/>
      <c r="FU15" s="53"/>
      <c r="FV15" s="53"/>
      <c r="FW15" s="53"/>
      <c r="FX15" s="53"/>
      <c r="FY15" s="54" t="n">
        <f aca="false">正!FY15-誤!FY15</f>
        <v>-142.09997695426</v>
      </c>
      <c r="FZ15" s="55" t="n">
        <f aca="false">正!FZ15-誤!FZ15</f>
        <v>-138.027486792116</v>
      </c>
      <c r="GA15" s="55" t="n">
        <f aca="false">正!GA15-誤!GA15</f>
        <v>18.9348672332577</v>
      </c>
      <c r="GB15" s="55" t="n">
        <f aca="false">正!GB15-誤!GB15</f>
        <v>-119.874251873964</v>
      </c>
      <c r="GC15" s="57" t="n">
        <f aca="false">正!GC15-誤!GC15</f>
        <v>-32.9476350588728</v>
      </c>
      <c r="GD15" s="57" t="n">
        <f aca="false">正!GD15-誤!GD15</f>
        <v>-4.14046709253671</v>
      </c>
      <c r="GE15" s="56" t="n">
        <f aca="false">正!GE15-誤!GE15</f>
        <v>-4.07249016214314</v>
      </c>
      <c r="GF15" s="54" t="n">
        <f aca="false">正!GF15-誤!GF15</f>
        <v>2428.24169646297</v>
      </c>
      <c r="GG15" s="55" t="n">
        <f aca="false">正!GG15-誤!GG15</f>
        <v>2439.95663395835</v>
      </c>
      <c r="GH15" s="55" t="n">
        <f aca="false">正!GH15-誤!GH15</f>
        <v>249.080847244784</v>
      </c>
      <c r="GI15" s="55" t="n">
        <f aca="false">正!GI15-誤!GI15</f>
        <v>520.534012147178</v>
      </c>
      <c r="GJ15" s="55" t="n">
        <f aca="false">正!GJ15-誤!GJ15</f>
        <v>1985.82717421158</v>
      </c>
      <c r="GK15" s="57" t="n">
        <f aca="false">正!GK15-誤!GK15</f>
        <v>-315.48539964516</v>
      </c>
      <c r="GL15" s="56" t="n">
        <f aca="false">正!GL15-誤!GL15</f>
        <v>-11.7149374953906</v>
      </c>
      <c r="GM15" s="58" t="s">
        <v>51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s="31" customFormat="true" ht="19.35" hidden="false" customHeight="true" outlineLevel="0" collapsed="false">
      <c r="A16" s="52"/>
      <c r="B16" s="53" t="s">
        <v>52</v>
      </c>
      <c r="C16" s="53"/>
      <c r="D16" s="53"/>
      <c r="E16" s="53"/>
      <c r="F16" s="53"/>
      <c r="G16" s="53"/>
      <c r="H16" s="53"/>
      <c r="I16" s="53"/>
      <c r="J16" s="53"/>
      <c r="K16" s="54" t="n">
        <f aca="false">正!K16-誤!K16</f>
        <v>247893.496964064</v>
      </c>
      <c r="L16" s="55" t="n">
        <f aca="false">正!L16-誤!L16</f>
        <v>246594.380617993</v>
      </c>
      <c r="M16" s="55" t="n">
        <f aca="false">正!M16-誤!M16</f>
        <v>8485.24566986505</v>
      </c>
      <c r="N16" s="55" t="n">
        <f aca="false">正!N16-誤!N16</f>
        <v>26965.2039295477</v>
      </c>
      <c r="O16" s="55" t="n">
        <f aca="false">正!O16-誤!O16</f>
        <v>218118.663426357</v>
      </c>
      <c r="P16" s="55" t="n">
        <f aca="false">正!P16-誤!P16</f>
        <v>-6974.73240777524</v>
      </c>
      <c r="Q16" s="56" t="n">
        <f aca="false">正!Q16-誤!Q16</f>
        <v>1299.11634607159</v>
      </c>
      <c r="R16" s="54" t="n">
        <f aca="false">正!R16-誤!R16</f>
        <v>2476.39703672525</v>
      </c>
      <c r="S16" s="55" t="n">
        <f aca="false">正!S16-誤!S16</f>
        <v>2377.06609136231</v>
      </c>
      <c r="T16" s="55" t="n">
        <f aca="false">正!T16-誤!T16</f>
        <v>249.582609097597</v>
      </c>
      <c r="U16" s="55" t="n">
        <f aca="false">正!U16-誤!U16</f>
        <v>619.755510801645</v>
      </c>
      <c r="V16" s="55" t="n">
        <f aca="false">正!V16-誤!V16</f>
        <v>858.963752810238</v>
      </c>
      <c r="W16" s="57" t="n">
        <f aca="false">正!W16-誤!W16</f>
        <v>648.764218652832</v>
      </c>
      <c r="X16" s="56" t="n">
        <f aca="false">正!X16-誤!X16</f>
        <v>99.3309453629281</v>
      </c>
      <c r="Y16" s="58" t="s">
        <v>53</v>
      </c>
      <c r="Z16" s="58"/>
      <c r="AA16" s="58"/>
      <c r="AB16" s="58"/>
      <c r="AC16" s="58"/>
      <c r="AD16" s="58"/>
      <c r="AE16" s="58"/>
      <c r="AF16" s="58"/>
      <c r="AG16" s="58"/>
      <c r="AH16" s="59"/>
      <c r="AI16" s="52"/>
      <c r="AJ16" s="53" t="s">
        <v>52</v>
      </c>
      <c r="AK16" s="53"/>
      <c r="AL16" s="53"/>
      <c r="AM16" s="53"/>
      <c r="AN16" s="53"/>
      <c r="AO16" s="53"/>
      <c r="AP16" s="53"/>
      <c r="AQ16" s="53"/>
      <c r="AR16" s="53"/>
      <c r="AS16" s="54" t="n">
        <f aca="false">正!AS16-誤!AS16</f>
        <v>241949.080368532</v>
      </c>
      <c r="AT16" s="55" t="n">
        <f aca="false">正!AT16-誤!AT16</f>
        <v>241670.721051214</v>
      </c>
      <c r="AU16" s="55" t="n">
        <f aca="false">正!AU16-誤!AU16</f>
        <v>8861.15668716887</v>
      </c>
      <c r="AV16" s="55" t="n">
        <f aca="false">正!AV16-誤!AV16</f>
        <v>26340.1149577955</v>
      </c>
      <c r="AW16" s="55" t="n">
        <f aca="false">正!AW16-誤!AW16</f>
        <v>213915.477164355</v>
      </c>
      <c r="AX16" s="55" t="n">
        <f aca="false">正!AX16-誤!AX16</f>
        <v>-7446.0277581038</v>
      </c>
      <c r="AY16" s="56" t="n">
        <f aca="false">正!AY16-誤!AY16</f>
        <v>278.359317317721</v>
      </c>
      <c r="AZ16" s="54" t="n">
        <f aca="false">正!AZ16-誤!AZ16</f>
        <v>-15.9659495893811</v>
      </c>
      <c r="BA16" s="55" t="n">
        <f aca="false">正!BA16-誤!BA16</f>
        <v>-15.6623560110365</v>
      </c>
      <c r="BB16" s="55" t="n">
        <f aca="false">正!BB16-誤!BB16</f>
        <v>-34.5597799553163</v>
      </c>
      <c r="BC16" s="55" t="n">
        <f aca="false">正!BC16-誤!BC16</f>
        <v>-13.5228113480857</v>
      </c>
      <c r="BD16" s="55" t="n">
        <f aca="false">正!BD16-誤!BD16</f>
        <v>0.168582418432379</v>
      </c>
      <c r="BE16" s="55" t="n">
        <f aca="false">正!BE16-誤!BE16</f>
        <v>32.2516528739334</v>
      </c>
      <c r="BF16" s="56" t="n">
        <f aca="false">正!BF16-誤!BF16</f>
        <v>-0.303593578344787</v>
      </c>
      <c r="BG16" s="58" t="s">
        <v>53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52"/>
      <c r="BR16" s="53" t="s">
        <v>52</v>
      </c>
      <c r="BS16" s="53"/>
      <c r="BT16" s="53"/>
      <c r="BU16" s="53"/>
      <c r="BV16" s="53"/>
      <c r="BW16" s="53"/>
      <c r="BX16" s="53"/>
      <c r="BY16" s="53"/>
      <c r="BZ16" s="53"/>
      <c r="CA16" s="54" t="n">
        <f aca="false">正!CA16-誤!CA16</f>
        <v>520.041899378979</v>
      </c>
      <c r="CB16" s="55" t="n">
        <f aca="false">正!CB16-誤!CB16</f>
        <v>520.026133728825</v>
      </c>
      <c r="CC16" s="55" t="n">
        <f aca="false">正!CC16-誤!CC16</f>
        <v>26.7180513861154</v>
      </c>
      <c r="CD16" s="55" t="n">
        <f aca="false">正!CD16-誤!CD16</f>
        <v>-0.536443775904672</v>
      </c>
      <c r="CE16" s="55" t="n">
        <f aca="false">正!CE16-誤!CE16</f>
        <v>37.0298483192019</v>
      </c>
      <c r="CF16" s="55" t="n">
        <f aca="false">正!CF16-誤!CF16</f>
        <v>456.814677799412</v>
      </c>
      <c r="CG16" s="56" t="n">
        <f aca="false">正!CG16-誤!CG16</f>
        <v>0.0157656501443171</v>
      </c>
      <c r="CH16" s="54" t="n">
        <f aca="false">正!CH16-誤!CH16</f>
        <v>2367.70126662581</v>
      </c>
      <c r="CI16" s="55" t="n">
        <f aca="false">正!CI16-誤!CI16</f>
        <v>1989.7350081203</v>
      </c>
      <c r="CJ16" s="55" t="n">
        <f aca="false">正!CJ16-誤!CJ16</f>
        <v>-146.727404527926</v>
      </c>
      <c r="CK16" s="55" t="n">
        <f aca="false">正!CK16-誤!CK16</f>
        <v>-374.114975813951</v>
      </c>
      <c r="CL16" s="55" t="n">
        <f aca="false">正!CL16-誤!CL16</f>
        <v>2027.00230444506</v>
      </c>
      <c r="CM16" s="57" t="n">
        <f aca="false">正!CM16-誤!CM16</f>
        <v>483.57508401708</v>
      </c>
      <c r="CN16" s="56" t="n">
        <f aca="false">正!CN16-誤!CN16</f>
        <v>377.966258505503</v>
      </c>
      <c r="CO16" s="58" t="s">
        <v>53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52"/>
      <c r="CZ16" s="53" t="s">
        <v>52</v>
      </c>
      <c r="DA16" s="53"/>
      <c r="DB16" s="53"/>
      <c r="DC16" s="53"/>
      <c r="DD16" s="53"/>
      <c r="DE16" s="53"/>
      <c r="DF16" s="53"/>
      <c r="DG16" s="53"/>
      <c r="DH16" s="53"/>
      <c r="DI16" s="54" t="n">
        <f aca="false">正!DI16-誤!DI16</f>
        <v>2281.31955118015</v>
      </c>
      <c r="DJ16" s="55" t="n">
        <f aca="false">正!DJ16-誤!DJ16</f>
        <v>1656.28695706587</v>
      </c>
      <c r="DK16" s="55" t="n">
        <f aca="false">正!DK16-誤!DK16</f>
        <v>-334.450614524234</v>
      </c>
      <c r="DL16" s="55" t="n">
        <f aca="false">正!DL16-誤!DL16</f>
        <v>258.640710397429</v>
      </c>
      <c r="DM16" s="57" t="n">
        <f aca="false">正!DM16-誤!DM16</f>
        <v>1072.61350542863</v>
      </c>
      <c r="DN16" s="57" t="n">
        <f aca="false">正!DN16-誤!DN16</f>
        <v>659.48335576405</v>
      </c>
      <c r="DO16" s="56" t="n">
        <f aca="false">正!DO16-誤!DO16</f>
        <v>625.032594114276</v>
      </c>
      <c r="DP16" s="54" t="n">
        <f aca="false">正!DP16-誤!DP16</f>
        <v>-206.227204875931</v>
      </c>
      <c r="DQ16" s="55" t="n">
        <f aca="false">正!DQ16-誤!DQ16</f>
        <v>-127.135858983112</v>
      </c>
      <c r="DR16" s="55" t="n">
        <f aca="false">正!DR16-誤!DR16</f>
        <v>-94.1620818394222</v>
      </c>
      <c r="DS16" s="55" t="n">
        <f aca="false">正!DS16-誤!DS16</f>
        <v>-39.4681458110829</v>
      </c>
      <c r="DT16" s="55" t="n">
        <f aca="false">正!DT16-誤!DT16</f>
        <v>-5.64558329456872</v>
      </c>
      <c r="DU16" s="55" t="n">
        <f aca="false">正!DU16-誤!DU16</f>
        <v>12.1399519619622</v>
      </c>
      <c r="DV16" s="56" t="n">
        <f aca="false">正!DV16-誤!DV16</f>
        <v>-79.0913458928205</v>
      </c>
      <c r="DW16" s="58" t="s">
        <v>53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52"/>
      <c r="EH16" s="53" t="s">
        <v>52</v>
      </c>
      <c r="EI16" s="53"/>
      <c r="EJ16" s="53"/>
      <c r="EK16" s="53"/>
      <c r="EL16" s="53"/>
      <c r="EM16" s="53"/>
      <c r="EN16" s="53"/>
      <c r="EO16" s="53"/>
      <c r="EP16" s="53"/>
      <c r="EQ16" s="54" t="n">
        <f aca="false">正!EQ16-誤!EQ16</f>
        <v>-101.967831623062</v>
      </c>
      <c r="ER16" s="55" t="n">
        <f aca="false">正!ER16-誤!ER16</f>
        <v>-94.6447725840235</v>
      </c>
      <c r="ES16" s="55" t="n">
        <f aca="false">正!ES16-誤!ES16</f>
        <v>6.66183470199417</v>
      </c>
      <c r="ET16" s="55" t="n">
        <f aca="false">正!ET16-誤!ET16</f>
        <v>-97.3343308654896</v>
      </c>
      <c r="EU16" s="57" t="n">
        <f aca="false">正!EU16-誤!EU16</f>
        <v>-3.97227642052823</v>
      </c>
      <c r="EV16" s="57" t="n">
        <v>0</v>
      </c>
      <c r="EW16" s="56" t="n">
        <f aca="false">正!EW16-誤!EW16</f>
        <v>-7.32305903903833</v>
      </c>
      <c r="EX16" s="54" t="n">
        <f aca="false">正!EX16-誤!EX16</f>
        <v>-99.0367282399088</v>
      </c>
      <c r="EY16" s="55" t="n">
        <f aca="false">正!EY16-誤!EY16</f>
        <v>-99.4940852724731</v>
      </c>
      <c r="EZ16" s="55" t="n">
        <v>0</v>
      </c>
      <c r="FA16" s="55" t="n">
        <v>0</v>
      </c>
      <c r="FB16" s="55" t="n">
        <f aca="false">正!FB16-誤!FB16</f>
        <v>-71.2200312613495</v>
      </c>
      <c r="FC16" s="57" t="n">
        <f aca="false">正!FC16-誤!FC16</f>
        <v>-28.2740540111236</v>
      </c>
      <c r="FD16" s="56" t="n">
        <f aca="false">正!FD16-誤!FD16</f>
        <v>0.457357032564246</v>
      </c>
      <c r="FE16" s="58" t="s">
        <v>53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52"/>
      <c r="FP16" s="53" t="s">
        <v>52</v>
      </c>
      <c r="FQ16" s="53"/>
      <c r="FR16" s="53"/>
      <c r="FS16" s="53"/>
      <c r="FT16" s="53"/>
      <c r="FU16" s="53"/>
      <c r="FV16" s="53"/>
      <c r="FW16" s="53"/>
      <c r="FX16" s="53"/>
      <c r="FY16" s="54" t="n">
        <f aca="false">正!FY16-誤!FY16</f>
        <v>-88.2964589419871</v>
      </c>
      <c r="FZ16" s="55" t="n">
        <f aca="false">正!FZ16-誤!FZ16</f>
        <v>-89.2473482635187</v>
      </c>
      <c r="GA16" s="55" t="n">
        <f aca="false">正!GA16-誤!GA16</f>
        <v>-53.5959139501199</v>
      </c>
      <c r="GB16" s="55" t="n">
        <f aca="false">正!GB16-誤!GB16</f>
        <v>17.6745649721868</v>
      </c>
      <c r="GC16" s="57" t="n">
        <f aca="false">正!GC16-誤!GC16</f>
        <v>-9.44759688247746</v>
      </c>
      <c r="GD16" s="57" t="n">
        <f aca="false">正!GD16-誤!GD16</f>
        <v>-43.8784024031083</v>
      </c>
      <c r="GE16" s="56" t="n">
        <f aca="false">正!GE16-誤!GE16</f>
        <v>0.950889321531747</v>
      </c>
      <c r="GF16" s="54" t="n">
        <f aca="false">正!GF16-誤!GF16</f>
        <v>-1189.5489851079</v>
      </c>
      <c r="GG16" s="55" t="n">
        <f aca="false">正!GG16-誤!GG16</f>
        <v>-1193.27020238528</v>
      </c>
      <c r="GH16" s="55" t="n">
        <f aca="false">正!GH16-誤!GH16</f>
        <v>4.62228230767596</v>
      </c>
      <c r="GI16" s="55" t="n">
        <f aca="false">正!GI16-誤!GI16</f>
        <v>253.994893195513</v>
      </c>
      <c r="GJ16" s="55" t="n">
        <f aca="false">正!GJ16-誤!GJ16</f>
        <v>297.693756439192</v>
      </c>
      <c r="GK16" s="57" t="n">
        <f aca="false">正!GK16-誤!GK16</f>
        <v>-1749.58113432766</v>
      </c>
      <c r="GL16" s="56" t="n">
        <f aca="false">正!GL16-誤!GL16</f>
        <v>3.72121727737148</v>
      </c>
      <c r="GM16" s="58" t="s">
        <v>53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s="31" customFormat="true" ht="19.35" hidden="false" customHeight="true" outlineLevel="0" collapsed="false">
      <c r="A17" s="52"/>
      <c r="B17" s="53" t="s">
        <v>54</v>
      </c>
      <c r="C17" s="53"/>
      <c r="D17" s="53"/>
      <c r="E17" s="53"/>
      <c r="F17" s="53"/>
      <c r="G17" s="53"/>
      <c r="H17" s="53"/>
      <c r="I17" s="53"/>
      <c r="J17" s="53"/>
      <c r="K17" s="54" t="n">
        <f aca="false">正!K17-誤!K17</f>
        <v>-114630.004797696</v>
      </c>
      <c r="L17" s="55" t="n">
        <f aca="false">正!L17-誤!L17</f>
        <v>-116010.407870202</v>
      </c>
      <c r="M17" s="55" t="n">
        <f aca="false">正!M17-誤!M17</f>
        <v>-82728.9554661386</v>
      </c>
      <c r="N17" s="55" t="n">
        <f aca="false">正!N17-誤!N17</f>
        <v>-14696.8805295101</v>
      </c>
      <c r="O17" s="55" t="n">
        <f aca="false">正!O17-誤!O17</f>
        <v>-506.477972376393</v>
      </c>
      <c r="P17" s="55" t="n">
        <f aca="false">正!P17-誤!P17</f>
        <v>-18078.0939021758</v>
      </c>
      <c r="Q17" s="56" t="n">
        <f aca="false">正!Q17-誤!Q17</f>
        <v>1380.40307250699</v>
      </c>
      <c r="R17" s="54" t="n">
        <f aca="false">正!R17-誤!R17</f>
        <v>276.589867243887</v>
      </c>
      <c r="S17" s="55" t="n">
        <f aca="false">正!S17-誤!S17</f>
        <v>281.200127812717</v>
      </c>
      <c r="T17" s="55" t="n">
        <f aca="false">正!T17-誤!T17</f>
        <v>23.6138160397347</v>
      </c>
      <c r="U17" s="55" t="n">
        <f aca="false">正!U17-誤!U17</f>
        <v>266.527949476156</v>
      </c>
      <c r="V17" s="55" t="n">
        <f aca="false">正!V17-誤!V17</f>
        <v>103.468484555085</v>
      </c>
      <c r="W17" s="57" t="n">
        <f aca="false">正!W17-誤!W17</f>
        <v>-112.410122258257</v>
      </c>
      <c r="X17" s="56" t="n">
        <f aca="false">正!X17-誤!X17</f>
        <v>-4.61026056883009</v>
      </c>
      <c r="Y17" s="58" t="s">
        <v>55</v>
      </c>
      <c r="Z17" s="58"/>
      <c r="AA17" s="58"/>
      <c r="AB17" s="58"/>
      <c r="AC17" s="58"/>
      <c r="AD17" s="58"/>
      <c r="AE17" s="58"/>
      <c r="AF17" s="58"/>
      <c r="AG17" s="58"/>
      <c r="AH17" s="59"/>
      <c r="AI17" s="52"/>
      <c r="AJ17" s="53" t="s">
        <v>54</v>
      </c>
      <c r="AK17" s="53"/>
      <c r="AL17" s="53"/>
      <c r="AM17" s="53"/>
      <c r="AN17" s="53"/>
      <c r="AO17" s="53"/>
      <c r="AP17" s="53"/>
      <c r="AQ17" s="53"/>
      <c r="AR17" s="53"/>
      <c r="AS17" s="54" t="n">
        <f aca="false">正!AS17-誤!AS17</f>
        <v>-2262.47107798963</v>
      </c>
      <c r="AT17" s="55" t="n">
        <f aca="false">正!AT17-誤!AT17</f>
        <v>-2250.57305038763</v>
      </c>
      <c r="AU17" s="55" t="n">
        <f aca="false">正!AU17-誤!AU17</f>
        <v>2.39541601608926</v>
      </c>
      <c r="AV17" s="55" t="n">
        <f aca="false">正!AV17-誤!AV17</f>
        <v>-146.916641098749</v>
      </c>
      <c r="AW17" s="55" t="n">
        <f aca="false">正!AW17-誤!AW17</f>
        <v>-1379.43943965465</v>
      </c>
      <c r="AX17" s="55" t="n">
        <f aca="false">正!AX17-誤!AX17</f>
        <v>-726.612385650315</v>
      </c>
      <c r="AY17" s="56" t="n">
        <f aca="false">正!AY17-誤!AY17</f>
        <v>-11.8980276020138</v>
      </c>
      <c r="AZ17" s="54" t="n">
        <f aca="false">正!AZ17-誤!AZ17</f>
        <v>-116571.460059688</v>
      </c>
      <c r="BA17" s="55" t="n">
        <f aca="false">正!BA17-誤!BA17</f>
        <v>-116030.776171511</v>
      </c>
      <c r="BB17" s="55" t="n">
        <f aca="false">正!BB17-誤!BB17</f>
        <v>-83946.0334460462</v>
      </c>
      <c r="BC17" s="55" t="n">
        <f aca="false">正!BC17-誤!BC17</f>
        <v>-12407.138709435</v>
      </c>
      <c r="BD17" s="55" t="n">
        <f aca="false">正!BD17-誤!BD17</f>
        <v>-5006.56984009128</v>
      </c>
      <c r="BE17" s="55" t="n">
        <f aca="false">正!BE17-誤!BE17</f>
        <v>-14671.034175938</v>
      </c>
      <c r="BF17" s="56" t="n">
        <f aca="false">正!BF17-誤!BF17</f>
        <v>-540.683888175736</v>
      </c>
      <c r="BG17" s="58" t="s">
        <v>55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52"/>
      <c r="BR17" s="53" t="s">
        <v>54</v>
      </c>
      <c r="BS17" s="53"/>
      <c r="BT17" s="53"/>
      <c r="BU17" s="53"/>
      <c r="BV17" s="53"/>
      <c r="BW17" s="53"/>
      <c r="BX17" s="53"/>
      <c r="BY17" s="53"/>
      <c r="BZ17" s="53"/>
      <c r="CA17" s="54" t="n">
        <f aca="false">正!CA17-誤!CA17</f>
        <v>-121.975228860885</v>
      </c>
      <c r="CB17" s="55" t="n">
        <f aca="false">正!CB17-誤!CB17</f>
        <v>-122.085420444796</v>
      </c>
      <c r="CC17" s="55" t="n">
        <f aca="false">正!CC17-誤!CC17</f>
        <v>0.00770258472401331</v>
      </c>
      <c r="CD17" s="55" t="n">
        <f aca="false">正!CD17-誤!CD17</f>
        <v>-3.37268181691456</v>
      </c>
      <c r="CE17" s="55" t="n">
        <v>0</v>
      </c>
      <c r="CF17" s="55" t="n">
        <f aca="false">正!CF17-誤!CF17</f>
        <v>-118.720441212605</v>
      </c>
      <c r="CG17" s="56" t="n">
        <f aca="false">正!CG17-誤!CG17</f>
        <v>0.110191583911153</v>
      </c>
      <c r="CH17" s="54" t="n">
        <f aca="false">正!CH17-誤!CH17</f>
        <v>1411.2494870947</v>
      </c>
      <c r="CI17" s="55" t="n">
        <f aca="false">正!CI17-誤!CI17</f>
        <v>1409.69157101901</v>
      </c>
      <c r="CJ17" s="55" t="n">
        <f aca="false">正!CJ17-誤!CJ17</f>
        <v>181.041413186097</v>
      </c>
      <c r="CK17" s="55" t="n">
        <f aca="false">正!CK17-誤!CK17</f>
        <v>2.95141336359939</v>
      </c>
      <c r="CL17" s="55" t="n">
        <f aca="false">正!CL17-誤!CL17</f>
        <v>1036.98509458947</v>
      </c>
      <c r="CM17" s="57" t="n">
        <f aca="false">正!CM17-誤!CM17</f>
        <v>188.713649879839</v>
      </c>
      <c r="CN17" s="56" t="n">
        <f aca="false">正!CN17-誤!CN17</f>
        <v>1.55791607569449</v>
      </c>
      <c r="CO17" s="58" t="s">
        <v>55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52"/>
      <c r="CZ17" s="53" t="s">
        <v>54</v>
      </c>
      <c r="DA17" s="53"/>
      <c r="DB17" s="53"/>
      <c r="DC17" s="53"/>
      <c r="DD17" s="53"/>
      <c r="DE17" s="53"/>
      <c r="DF17" s="53"/>
      <c r="DG17" s="53"/>
      <c r="DH17" s="53"/>
      <c r="DI17" s="54" t="n">
        <f aca="false">正!DI17-誤!DI17</f>
        <v>6240.98532035373</v>
      </c>
      <c r="DJ17" s="55" t="n">
        <f aca="false">正!DJ17-誤!DJ17</f>
        <v>4271.34213323423</v>
      </c>
      <c r="DK17" s="55" t="n">
        <f aca="false">正!DK17-誤!DK17</f>
        <v>1044.3254789829</v>
      </c>
      <c r="DL17" s="55" t="n">
        <f aca="false">正!DL17-誤!DL17</f>
        <v>-2152.62815607187</v>
      </c>
      <c r="DM17" s="57" t="n">
        <f aca="false">正!DM17-誤!DM17</f>
        <v>5221.7676252732</v>
      </c>
      <c r="DN17" s="57" t="n">
        <f aca="false">正!DN17-誤!DN17</f>
        <v>157.877185049984</v>
      </c>
      <c r="DO17" s="56" t="n">
        <f aca="false">正!DO17-誤!DO17</f>
        <v>1969.6431871195</v>
      </c>
      <c r="DP17" s="54" t="n">
        <f aca="false">正!DP17-誤!DP17</f>
        <v>-150.309816903669</v>
      </c>
      <c r="DQ17" s="55" t="n">
        <f aca="false">正!DQ17-誤!DQ17</f>
        <v>-140.198236743892</v>
      </c>
      <c r="DR17" s="55" t="n">
        <f aca="false">正!DR17-誤!DR17</f>
        <v>-114.634688888532</v>
      </c>
      <c r="DS17" s="55" t="n">
        <f aca="false">正!DS17-誤!DS17</f>
        <v>43.9830454242142</v>
      </c>
      <c r="DT17" s="55" t="n">
        <f aca="false">正!DT17-誤!DT17</f>
        <v>18.1597463369744</v>
      </c>
      <c r="DU17" s="55" t="n">
        <f aca="false">正!DU17-誤!DU17</f>
        <v>-87.7063396165513</v>
      </c>
      <c r="DV17" s="56" t="n">
        <f aca="false">正!DV17-誤!DV17</f>
        <v>-10.1115801597762</v>
      </c>
      <c r="DW17" s="58" t="s">
        <v>55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52"/>
      <c r="EH17" s="53" t="s">
        <v>54</v>
      </c>
      <c r="EI17" s="53"/>
      <c r="EJ17" s="53"/>
      <c r="EK17" s="53"/>
      <c r="EL17" s="53"/>
      <c r="EM17" s="53"/>
      <c r="EN17" s="53"/>
      <c r="EO17" s="53"/>
      <c r="EP17" s="53"/>
      <c r="EQ17" s="54" t="n">
        <f aca="false">正!EQ17-誤!EQ17</f>
        <v>-1970.19186700319</v>
      </c>
      <c r="ER17" s="55" t="n">
        <f aca="false">正!ER17-誤!ER17</f>
        <v>-1945.47194209376</v>
      </c>
      <c r="ES17" s="55" t="n">
        <f aca="false">正!ES17-誤!ES17</f>
        <v>-38.7264012557225</v>
      </c>
      <c r="ET17" s="55" t="n">
        <f aca="false">正!ET17-誤!ET17</f>
        <v>-778.61545703356</v>
      </c>
      <c r="EU17" s="57" t="n">
        <f aca="false">正!EU17-誤!EU17</f>
        <v>-309.921249540143</v>
      </c>
      <c r="EV17" s="57" t="n">
        <f aca="false">正!EV17-誤!EV17</f>
        <v>-818.208834264331</v>
      </c>
      <c r="EW17" s="56" t="n">
        <f aca="false">正!EW17-誤!EW17</f>
        <v>-24.7199249094317</v>
      </c>
      <c r="EX17" s="54" t="n">
        <f aca="false">正!EX17-誤!EX17</f>
        <v>245.447250425505</v>
      </c>
      <c r="EY17" s="55" t="n">
        <f aca="false">正!EY17-誤!EY17</f>
        <v>245.447250425505</v>
      </c>
      <c r="EZ17" s="55" t="n">
        <f aca="false">正!EZ17-誤!EZ17</f>
        <v>-20.5450259406504</v>
      </c>
      <c r="FA17" s="55" t="n">
        <f aca="false">正!FA17-誤!FA17</f>
        <v>293.69943695167</v>
      </c>
      <c r="FB17" s="55" t="n">
        <v>0</v>
      </c>
      <c r="FC17" s="57" t="n">
        <f aca="false">正!FC17-誤!FC17</f>
        <v>-27.707160585514</v>
      </c>
      <c r="FD17" s="56" t="n">
        <v>0</v>
      </c>
      <c r="FE17" s="58" t="s">
        <v>55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52"/>
      <c r="FP17" s="53" t="s">
        <v>54</v>
      </c>
      <c r="FQ17" s="53"/>
      <c r="FR17" s="53"/>
      <c r="FS17" s="53"/>
      <c r="FT17" s="53"/>
      <c r="FU17" s="53"/>
      <c r="FV17" s="53"/>
      <c r="FW17" s="53"/>
      <c r="FX17" s="53"/>
      <c r="FY17" s="54" t="n">
        <f aca="false">正!FY17-誤!FY17</f>
        <v>-305.526128084409</v>
      </c>
      <c r="FZ17" s="55" t="n">
        <f aca="false">正!FZ17-誤!FZ17</f>
        <v>-305.116208658897</v>
      </c>
      <c r="GA17" s="55" t="n">
        <f aca="false">正!GA17-誤!GA17</f>
        <v>-1.09233099976802</v>
      </c>
      <c r="GB17" s="55" t="n">
        <f aca="false">正!GB17-誤!GB17</f>
        <v>-39.9737047593017</v>
      </c>
      <c r="GC17" s="57" t="n">
        <f aca="false">正!GC17-誤!GC17</f>
        <v>-18.6602439456269</v>
      </c>
      <c r="GD17" s="57" t="n">
        <f aca="false">正!GD17-誤!GD17</f>
        <v>-245.389928954201</v>
      </c>
      <c r="GE17" s="56" t="n">
        <f aca="false">正!GE17-誤!GE17</f>
        <v>-0.409919425510729</v>
      </c>
      <c r="GF17" s="54" t="n">
        <f aca="false">正!GF17-誤!GF17</f>
        <v>-1422.34254428436</v>
      </c>
      <c r="GG17" s="55" t="n">
        <f aca="false">正!GG17-誤!GG17</f>
        <v>-1423.86792285354</v>
      </c>
      <c r="GH17" s="55" t="n">
        <f aca="false">正!GH17-誤!GH17</f>
        <v>140.692600182605</v>
      </c>
      <c r="GI17" s="55" t="n">
        <f aca="false">正!GI17-誤!GI17</f>
        <v>224.602975489662</v>
      </c>
      <c r="GJ17" s="55" t="n">
        <f aca="false">正!GJ17-誤!GJ17</f>
        <v>-172.268149899421</v>
      </c>
      <c r="GK17" s="57" t="n">
        <f aca="false">正!GK17-誤!GK17</f>
        <v>-1616.89534862639</v>
      </c>
      <c r="GL17" s="56" t="n">
        <f aca="false">正!GL17-誤!GL17</f>
        <v>1.52537856917964</v>
      </c>
      <c r="GM17" s="58" t="s">
        <v>55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s="31" customFormat="true" ht="19.35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54" t="n">
        <f aca="false">正!K18-誤!K18</f>
        <v>149950.367994189</v>
      </c>
      <c r="L18" s="55" t="n">
        <f aca="false">正!L18-誤!L18</f>
        <v>142628.12113012</v>
      </c>
      <c r="M18" s="55" t="n">
        <f aca="false">正!M18-誤!M18</f>
        <v>13105.5085413631</v>
      </c>
      <c r="N18" s="55" t="n">
        <f aca="false">正!N18-誤!N18</f>
        <v>38022.2573683737</v>
      </c>
      <c r="O18" s="55" t="n">
        <f aca="false">正!O18-誤!O18</f>
        <v>-20312.6871247021</v>
      </c>
      <c r="P18" s="55" t="n">
        <f aca="false">正!P18-誤!P18</f>
        <v>111813.042345082</v>
      </c>
      <c r="Q18" s="56" t="n">
        <f aca="false">正!Q18-誤!Q18</f>
        <v>7322.24686407775</v>
      </c>
      <c r="R18" s="54" t="n">
        <f aca="false">正!R18-誤!R18</f>
        <v>-118.810791986325</v>
      </c>
      <c r="S18" s="55" t="n">
        <f aca="false">正!S18-誤!S18</f>
        <v>113.970410250739</v>
      </c>
      <c r="T18" s="55" t="n">
        <f aca="false">正!T18-誤!T18</f>
        <v>-130.390614688852</v>
      </c>
      <c r="U18" s="55" t="n">
        <f aca="false">正!U18-誤!U18</f>
        <v>-360.077620820339</v>
      </c>
      <c r="V18" s="55" t="n">
        <f aca="false">正!V18-誤!V18</f>
        <v>1570.3826822328</v>
      </c>
      <c r="W18" s="57" t="n">
        <f aca="false">正!W18-誤!W18</f>
        <v>-965.944036472858</v>
      </c>
      <c r="X18" s="56" t="n">
        <f aca="false">正!X18-誤!X18</f>
        <v>-232.781202237061</v>
      </c>
      <c r="Y18" s="58" t="s">
        <v>57</v>
      </c>
      <c r="Z18" s="58"/>
      <c r="AA18" s="58"/>
      <c r="AB18" s="58"/>
      <c r="AC18" s="58"/>
      <c r="AD18" s="58"/>
      <c r="AE18" s="58"/>
      <c r="AF18" s="58"/>
      <c r="AG18" s="58"/>
      <c r="AH18" s="59"/>
      <c r="AI18" s="52"/>
      <c r="AJ18" s="53" t="s">
        <v>56</v>
      </c>
      <c r="AK18" s="53"/>
      <c r="AL18" s="53"/>
      <c r="AM18" s="53"/>
      <c r="AN18" s="53"/>
      <c r="AO18" s="53"/>
      <c r="AP18" s="53"/>
      <c r="AQ18" s="53"/>
      <c r="AR18" s="53"/>
      <c r="AS18" s="54" t="n">
        <f aca="false">正!AS18-誤!AS18</f>
        <v>-1072.96691898786</v>
      </c>
      <c r="AT18" s="55" t="n">
        <f aca="false">正!AT18-誤!AT18</f>
        <v>-1140.35745110843</v>
      </c>
      <c r="AU18" s="55" t="n">
        <f aca="false">正!AU18-誤!AU18</f>
        <v>-235.953862174405</v>
      </c>
      <c r="AV18" s="55" t="n">
        <f aca="false">正!AV18-誤!AV18</f>
        <v>-399.233935871016</v>
      </c>
      <c r="AW18" s="55" t="n">
        <f aca="false">正!AW18-誤!AW18</f>
        <v>-714.237614336225</v>
      </c>
      <c r="AX18" s="55" t="n">
        <f aca="false">正!AX18-誤!AX18</f>
        <v>209.06796127322</v>
      </c>
      <c r="AY18" s="56" t="n">
        <f aca="false">正!AY18-誤!AY18</f>
        <v>67.3905321205752</v>
      </c>
      <c r="AZ18" s="54" t="n">
        <f aca="false">正!AZ18-誤!AZ18</f>
        <v>9.50428545382226</v>
      </c>
      <c r="BA18" s="55" t="n">
        <f aca="false">正!BA18-誤!BA18</f>
        <v>9.50428545382226</v>
      </c>
      <c r="BB18" s="55" t="n">
        <f aca="false">正!BB18-誤!BB18</f>
        <v>-9.42517154750707</v>
      </c>
      <c r="BC18" s="55" t="n">
        <f aca="false">正!BC18-誤!BC18</f>
        <v>20.8351044809824</v>
      </c>
      <c r="BD18" s="55" t="n">
        <v>0</v>
      </c>
      <c r="BE18" s="55" t="n">
        <f aca="false">正!BE18-誤!BE18</f>
        <v>-1.90564747965306</v>
      </c>
      <c r="BF18" s="56" t="n">
        <v>0</v>
      </c>
      <c r="BG18" s="58" t="s">
        <v>57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52"/>
      <c r="BR18" s="53" t="s">
        <v>56</v>
      </c>
      <c r="BS18" s="53"/>
      <c r="BT18" s="53"/>
      <c r="BU18" s="53"/>
      <c r="BV18" s="53"/>
      <c r="BW18" s="53"/>
      <c r="BX18" s="53"/>
      <c r="BY18" s="53"/>
      <c r="BZ18" s="53"/>
      <c r="CA18" s="54" t="n">
        <f aca="false">正!CA18-誤!CA18</f>
        <v>148308.513685379</v>
      </c>
      <c r="CB18" s="55" t="n">
        <f aca="false">正!CB18-誤!CB18</f>
        <v>140801.278781176</v>
      </c>
      <c r="CC18" s="55" t="n">
        <f aca="false">正!CC18-誤!CC18</f>
        <v>14678.7715103887</v>
      </c>
      <c r="CD18" s="55" t="n">
        <f aca="false">正!CD18-誤!CD18</f>
        <v>35072.8243463766</v>
      </c>
      <c r="CE18" s="55" t="n">
        <f aca="false">正!CE18-誤!CE18</f>
        <v>-21539.231747156</v>
      </c>
      <c r="CF18" s="55" t="n">
        <f aca="false">正!CF18-誤!CF18</f>
        <v>112588.914671568</v>
      </c>
      <c r="CG18" s="56" t="n">
        <f aca="false">正!CG18-誤!CG18</f>
        <v>7507.23490420505</v>
      </c>
      <c r="CH18" s="54" t="n">
        <f aca="false">正!CH18-誤!CH18</f>
        <v>-230.0703533786</v>
      </c>
      <c r="CI18" s="55" t="n">
        <f aca="false">正!CI18-誤!CI18</f>
        <v>-227.518803113358</v>
      </c>
      <c r="CJ18" s="55" t="n">
        <f aca="false">正!CJ18-誤!CJ18</f>
        <v>-154.059008179734</v>
      </c>
      <c r="CK18" s="55" t="n">
        <f aca="false">正!CK18-誤!CK18</f>
        <v>37.7705995036267</v>
      </c>
      <c r="CL18" s="55" t="n">
        <f aca="false">正!CL18-誤!CL18</f>
        <v>-40.7731341825111</v>
      </c>
      <c r="CM18" s="57" t="n">
        <f aca="false">正!CM18-誤!CM18</f>
        <v>-70.4572602547414</v>
      </c>
      <c r="CN18" s="56" t="n">
        <f aca="false">正!CN18-誤!CN18</f>
        <v>-2.55155026523579</v>
      </c>
      <c r="CO18" s="58" t="s">
        <v>57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52"/>
      <c r="CZ18" s="53" t="s">
        <v>56</v>
      </c>
      <c r="DA18" s="53"/>
      <c r="DB18" s="53"/>
      <c r="DC18" s="53"/>
      <c r="DD18" s="53"/>
      <c r="DE18" s="53"/>
      <c r="DF18" s="53"/>
      <c r="DG18" s="53"/>
      <c r="DH18" s="53"/>
      <c r="DI18" s="54" t="n">
        <f aca="false">正!DI18-誤!DI18</f>
        <v>2836.35581440068</v>
      </c>
      <c r="DJ18" s="55" t="n">
        <f aca="false">正!DJ18-誤!DJ18</f>
        <v>2855.64733479858</v>
      </c>
      <c r="DK18" s="55" t="n">
        <f aca="false">正!DK18-誤!DK18</f>
        <v>-1058.11435164877</v>
      </c>
      <c r="DL18" s="55" t="n">
        <f aca="false">正!DL18-誤!DL18</f>
        <v>3948.26002043094</v>
      </c>
      <c r="DM18" s="57" t="n">
        <f aca="false">正!DM18-誤!DM18</f>
        <v>48.9513132968532</v>
      </c>
      <c r="DN18" s="57" t="n">
        <f aca="false">正!DN18-誤!DN18</f>
        <v>-83.4496472804467</v>
      </c>
      <c r="DO18" s="56" t="n">
        <f aca="false">正!DO18-誤!DO18</f>
        <v>-19.2915203978994</v>
      </c>
      <c r="DP18" s="54" t="n">
        <f aca="false">正!DP18-誤!DP18</f>
        <v>164.30101039385</v>
      </c>
      <c r="DQ18" s="55" t="n">
        <f aca="false">正!DQ18-誤!DQ18</f>
        <v>160.582449951144</v>
      </c>
      <c r="DR18" s="55" t="n">
        <f aca="false">正!DR18-誤!DR18</f>
        <v>17.4713110434823</v>
      </c>
      <c r="DS18" s="55" t="n">
        <f aca="false">正!DS18-誤!DS18</f>
        <v>-320.554018774334</v>
      </c>
      <c r="DT18" s="55" t="n">
        <f aca="false">正!DT18-誤!DT18</f>
        <v>469.584117154739</v>
      </c>
      <c r="DU18" s="55" t="n">
        <f aca="false">正!DU18-誤!DU18</f>
        <v>-5.91895947274224</v>
      </c>
      <c r="DV18" s="56" t="n">
        <f aca="false">正!DV18-誤!DV18</f>
        <v>3.7185604427134</v>
      </c>
      <c r="DW18" s="58" t="s">
        <v>57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52"/>
      <c r="EH18" s="53" t="s">
        <v>56</v>
      </c>
      <c r="EI18" s="53"/>
      <c r="EJ18" s="53"/>
      <c r="EK18" s="53"/>
      <c r="EL18" s="53"/>
      <c r="EM18" s="53"/>
      <c r="EN18" s="53"/>
      <c r="EO18" s="53"/>
      <c r="EP18" s="53"/>
      <c r="EQ18" s="54" t="n">
        <f aca="false">正!EQ18-誤!EQ18</f>
        <v>-29.6375809930689</v>
      </c>
      <c r="ER18" s="55" t="n">
        <f aca="false">正!ER18-誤!ER18</f>
        <v>-29.6375809930689</v>
      </c>
      <c r="ES18" s="55" t="n">
        <f aca="false">正!ES18-誤!ES18</f>
        <v>-3.65529899989109</v>
      </c>
      <c r="ET18" s="55" t="n">
        <f aca="false">正!ET18-誤!ET18</f>
        <v>-28.8277643209576</v>
      </c>
      <c r="EU18" s="57" t="n">
        <f aca="false">正!EU18-誤!EU18</f>
        <v>2.84548232777985</v>
      </c>
      <c r="EV18" s="57" t="n">
        <v>0</v>
      </c>
      <c r="EW18" s="56" t="n">
        <v>0</v>
      </c>
      <c r="EX18" s="54" t="n">
        <f aca="false">正!EX18-誤!EX18</f>
        <v>44.8379191944846</v>
      </c>
      <c r="EY18" s="55" t="n">
        <f aca="false">正!EY18-誤!EY18</f>
        <v>44.8379191944846</v>
      </c>
      <c r="EZ18" s="55" t="n">
        <f aca="false">正!EZ18-誤!EZ18</f>
        <v>2.1876207473976</v>
      </c>
      <c r="FA18" s="55" t="n">
        <v>0</v>
      </c>
      <c r="FB18" s="55" t="n">
        <f aca="false">正!FB18-誤!FB18</f>
        <v>17.2865136975807</v>
      </c>
      <c r="FC18" s="57" t="n">
        <f aca="false">正!FC18-誤!FC18</f>
        <v>25.3637847495062</v>
      </c>
      <c r="FD18" s="56" t="n">
        <v>0</v>
      </c>
      <c r="FE18" s="58" t="s">
        <v>57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52"/>
      <c r="FP18" s="53" t="s">
        <v>56</v>
      </c>
      <c r="FQ18" s="53"/>
      <c r="FR18" s="53"/>
      <c r="FS18" s="53"/>
      <c r="FT18" s="53"/>
      <c r="FU18" s="53"/>
      <c r="FV18" s="53"/>
      <c r="FW18" s="53"/>
      <c r="FX18" s="53"/>
      <c r="FY18" s="54" t="n">
        <f aca="false">正!FY18-誤!FY18</f>
        <v>520.894095035077</v>
      </c>
      <c r="FZ18" s="55" t="n">
        <f aca="false">正!FZ18-誤!FZ18</f>
        <v>520.059208295783</v>
      </c>
      <c r="GA18" s="55" t="n">
        <f aca="false">正!GA18-誤!GA18</f>
        <v>3.88855789878198</v>
      </c>
      <c r="GB18" s="55" t="n">
        <f aca="false">正!GB18-誤!GB18</f>
        <v>4.01011049286672</v>
      </c>
      <c r="GC18" s="57" t="n">
        <f aca="false">正!GC18-誤!GC18</f>
        <v>-75.7885111597113</v>
      </c>
      <c r="GD18" s="57" t="n">
        <f aca="false">正!GD18-誤!GD18</f>
        <v>587.949051063847</v>
      </c>
      <c r="GE18" s="56" t="n">
        <f aca="false">正!GE18-誤!GE18</f>
        <v>0.834886739295257</v>
      </c>
      <c r="GF18" s="54" t="n">
        <f aca="false">正!GF18-誤!GF18</f>
        <v>-482.553170317493</v>
      </c>
      <c r="GG18" s="55" t="n">
        <f aca="false">正!GG18-誤!GG18</f>
        <v>-480.245423787826</v>
      </c>
      <c r="GH18" s="55" t="n">
        <f aca="false">正!GH18-誤!GH18</f>
        <v>-5.21215147600378</v>
      </c>
      <c r="GI18" s="55" t="n">
        <f aca="false">正!GI18-誤!GI18</f>
        <v>47.2505268755867</v>
      </c>
      <c r="GJ18" s="55" t="n">
        <f aca="false">正!GJ18-誤!GJ18</f>
        <v>-51.7062265762361</v>
      </c>
      <c r="GK18" s="57" t="n">
        <f aca="false">正!GK18-誤!GK18</f>
        <v>-470.577572611168</v>
      </c>
      <c r="GL18" s="56" t="n">
        <f aca="false">正!GL18-誤!GL18</f>
        <v>-2.30774652967571</v>
      </c>
      <c r="GM18" s="58" t="s">
        <v>57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s="31" customFormat="true" ht="19.35" hidden="false" customHeight="true" outlineLevel="0" collapsed="false">
      <c r="A19" s="52"/>
      <c r="B19" s="63" t="s">
        <v>58</v>
      </c>
      <c r="C19" s="63"/>
      <c r="D19" s="63"/>
      <c r="E19" s="63"/>
      <c r="F19" s="63"/>
      <c r="G19" s="63"/>
      <c r="H19" s="63"/>
      <c r="I19" s="63"/>
      <c r="J19" s="63"/>
      <c r="K19" s="54" t="n">
        <f aca="false">正!K19-誤!K19</f>
        <v>-116495.675380781</v>
      </c>
      <c r="L19" s="55" t="n">
        <f aca="false">正!L19-誤!L19</f>
        <v>-138198.884204179</v>
      </c>
      <c r="M19" s="55" t="n">
        <f aca="false">正!M19-誤!M19</f>
        <v>1221796.84129119</v>
      </c>
      <c r="N19" s="55" t="n">
        <f aca="false">正!N19-誤!N19</f>
        <v>-117598.185219996</v>
      </c>
      <c r="O19" s="55" t="n">
        <f aca="false">正!O19-誤!O19</f>
        <v>-839222.895199049</v>
      </c>
      <c r="P19" s="55" t="n">
        <f aca="false">正!P19-誤!P19</f>
        <v>-403174.645076342</v>
      </c>
      <c r="Q19" s="56" t="n">
        <f aca="false">正!Q19-誤!Q19</f>
        <v>21703.2088234348</v>
      </c>
      <c r="R19" s="54" t="n">
        <f aca="false">正!R19-誤!R19</f>
        <v>-4491.80185079156</v>
      </c>
      <c r="S19" s="55" t="n">
        <f aca="false">正!S19-誤!S19</f>
        <v>-4499.40419114655</v>
      </c>
      <c r="T19" s="55" t="n">
        <f aca="false">正!T19-誤!T19</f>
        <v>-258.955121797997</v>
      </c>
      <c r="U19" s="55" t="n">
        <f aca="false">正!U19-誤!U19</f>
        <v>3642.59031999877</v>
      </c>
      <c r="V19" s="55" t="n">
        <f aca="false">正!V19-誤!V19</f>
        <v>-6725.1793881378</v>
      </c>
      <c r="W19" s="57" t="n">
        <f aca="false">正!W19-誤!W19</f>
        <v>-1157.8600012095</v>
      </c>
      <c r="X19" s="56" t="n">
        <f aca="false">正!X19-誤!X19</f>
        <v>7.6023403549857</v>
      </c>
      <c r="Y19" s="64" t="s">
        <v>59</v>
      </c>
      <c r="Z19" s="64"/>
      <c r="AA19" s="64"/>
      <c r="AB19" s="64"/>
      <c r="AC19" s="64"/>
      <c r="AD19" s="64"/>
      <c r="AE19" s="64"/>
      <c r="AF19" s="64"/>
      <c r="AG19" s="64"/>
      <c r="AH19" s="59"/>
      <c r="AI19" s="52"/>
      <c r="AJ19" s="63" t="s">
        <v>58</v>
      </c>
      <c r="AK19" s="63"/>
      <c r="AL19" s="63"/>
      <c r="AM19" s="63"/>
      <c r="AN19" s="63"/>
      <c r="AO19" s="63"/>
      <c r="AP19" s="63"/>
      <c r="AQ19" s="63"/>
      <c r="AR19" s="63"/>
      <c r="AS19" s="54" t="n">
        <f aca="false">正!AS19-誤!AS19</f>
        <v>-11665.9707968174</v>
      </c>
      <c r="AT19" s="55" t="n">
        <f aca="false">正!AT19-誤!AT19</f>
        <v>-12143.7238833406</v>
      </c>
      <c r="AU19" s="55" t="n">
        <f aca="false">正!AU19-誤!AU19</f>
        <v>841.497339861293</v>
      </c>
      <c r="AV19" s="55" t="n">
        <f aca="false">正!AV19-誤!AV19</f>
        <v>22076.264477092</v>
      </c>
      <c r="AW19" s="55" t="n">
        <f aca="false">正!AW19-誤!AW19</f>
        <v>-9322.30216742272</v>
      </c>
      <c r="AX19" s="55" t="n">
        <f aca="false">正!AX19-誤!AX19</f>
        <v>-25739.1835328715</v>
      </c>
      <c r="AY19" s="56" t="n">
        <f aca="false">正!AY19-誤!AY19</f>
        <v>477.7530865232</v>
      </c>
      <c r="AZ19" s="54" t="n">
        <f aca="false">正!AZ19-誤!AZ19</f>
        <v>-353.92552524872</v>
      </c>
      <c r="BA19" s="55" t="n">
        <f aca="false">正!BA19-誤!BA19</f>
        <v>-362.798520549215</v>
      </c>
      <c r="BB19" s="55" t="n">
        <f aca="false">正!BB19-誤!BB19</f>
        <v>-247.456814995114</v>
      </c>
      <c r="BC19" s="55" t="n">
        <f aca="false">正!BC19-誤!BC19</f>
        <v>125.618236736434</v>
      </c>
      <c r="BD19" s="55" t="n">
        <f aca="false">正!BD19-誤!BD19</f>
        <v>199.983279260674</v>
      </c>
      <c r="BE19" s="55" t="n">
        <f aca="false">正!BE19-誤!BE19</f>
        <v>-440.943221551206</v>
      </c>
      <c r="BF19" s="56" t="n">
        <f aca="false">正!BF19-誤!BF19</f>
        <v>8.87299530048893</v>
      </c>
      <c r="BG19" s="64" t="s">
        <v>59</v>
      </c>
      <c r="BH19" s="64"/>
      <c r="BI19" s="64"/>
      <c r="BJ19" s="64"/>
      <c r="BK19" s="64"/>
      <c r="BL19" s="64"/>
      <c r="BM19" s="64"/>
      <c r="BN19" s="64"/>
      <c r="BO19" s="64"/>
      <c r="BP19" s="59"/>
      <c r="BQ19" s="52"/>
      <c r="BR19" s="63" t="s">
        <v>58</v>
      </c>
      <c r="BS19" s="63"/>
      <c r="BT19" s="63"/>
      <c r="BU19" s="63"/>
      <c r="BV19" s="63"/>
      <c r="BW19" s="63"/>
      <c r="BX19" s="63"/>
      <c r="BY19" s="63"/>
      <c r="BZ19" s="63"/>
      <c r="CA19" s="54" t="n">
        <f aca="false">正!CA19-誤!CA19</f>
        <v>3281.83585801278</v>
      </c>
      <c r="CB19" s="55" t="n">
        <f aca="false">正!CB19-誤!CB19</f>
        <v>3277.76244315394</v>
      </c>
      <c r="CC19" s="55" t="n">
        <f aca="false">正!CC19-誤!CC19</f>
        <v>-454.351386228595</v>
      </c>
      <c r="CD19" s="55" t="n">
        <f aca="false">正!CD19-誤!CD19</f>
        <v>3738.08333328159</v>
      </c>
      <c r="CE19" s="55" t="n">
        <f aca="false">正!CE19-誤!CE19</f>
        <v>291.27380063579</v>
      </c>
      <c r="CF19" s="55" t="n">
        <f aca="false">正!CF19-誤!CF19</f>
        <v>-297.24330453483</v>
      </c>
      <c r="CG19" s="56" t="n">
        <f aca="false">正!CG19-誤!CG19</f>
        <v>4.07341485882645</v>
      </c>
      <c r="CH19" s="54" t="n">
        <f aca="false">正!CH19-誤!CH19</f>
        <v>-163202.275380388</v>
      </c>
      <c r="CI19" s="55" t="n">
        <f aca="false">正!CI19-誤!CI19</f>
        <v>-180837.500351071</v>
      </c>
      <c r="CJ19" s="55" t="n">
        <f aca="false">正!CJ19-誤!CJ19</f>
        <v>1158839.93213179</v>
      </c>
      <c r="CK19" s="55" t="n">
        <f aca="false">正!CK19-誤!CK19</f>
        <v>-132704.643892005</v>
      </c>
      <c r="CL19" s="55" t="n">
        <f aca="false">正!CL19-誤!CL19</f>
        <v>-821368.947934967</v>
      </c>
      <c r="CM19" s="57" t="n">
        <f aca="false">正!CM19-誤!CM19</f>
        <v>-385603.840655878</v>
      </c>
      <c r="CN19" s="56" t="n">
        <f aca="false">正!CN19-誤!CN19</f>
        <v>17635.2249706744</v>
      </c>
      <c r="CO19" s="64" t="s">
        <v>59</v>
      </c>
      <c r="CP19" s="64"/>
      <c r="CQ19" s="64"/>
      <c r="CR19" s="64"/>
      <c r="CS19" s="64"/>
      <c r="CT19" s="64"/>
      <c r="CU19" s="64"/>
      <c r="CV19" s="64"/>
      <c r="CW19" s="64"/>
      <c r="CX19" s="59"/>
      <c r="CY19" s="52"/>
      <c r="CZ19" s="63" t="s">
        <v>58</v>
      </c>
      <c r="DA19" s="63"/>
      <c r="DB19" s="63"/>
      <c r="DC19" s="63"/>
      <c r="DD19" s="63"/>
      <c r="DE19" s="63"/>
      <c r="DF19" s="63"/>
      <c r="DG19" s="63"/>
      <c r="DH19" s="63"/>
      <c r="DI19" s="54" t="n">
        <f aca="false">正!DI19-誤!DI19</f>
        <v>72107.2386243811</v>
      </c>
      <c r="DJ19" s="55" t="n">
        <f aca="false">正!DJ19-誤!DJ19</f>
        <v>67981.8945611741</v>
      </c>
      <c r="DK19" s="55" t="n">
        <f aca="false">正!DK19-誤!DK19</f>
        <v>65179.4266192321</v>
      </c>
      <c r="DL19" s="55" t="n">
        <f aca="false">正!DL19-誤!DL19</f>
        <v>-10500.2284233549</v>
      </c>
      <c r="DM19" s="57" t="n">
        <f aca="false">正!DM19-誤!DM19</f>
        <v>-2422.68777676125</v>
      </c>
      <c r="DN19" s="57" t="n">
        <f aca="false">正!DN19-誤!DN19</f>
        <v>15725.3841420583</v>
      </c>
      <c r="DO19" s="56" t="n">
        <f aca="false">正!DO19-誤!DO19</f>
        <v>4125.34406320706</v>
      </c>
      <c r="DP19" s="54" t="n">
        <f aca="false">正!DP19-誤!DP19</f>
        <v>-2701.56579166693</v>
      </c>
      <c r="DQ19" s="55" t="n">
        <f aca="false">正!DQ19-誤!DQ19</f>
        <v>-2539.05541159952</v>
      </c>
      <c r="DR19" s="55" t="n">
        <f aca="false">正!DR19-誤!DR19</f>
        <v>-512.159255866132</v>
      </c>
      <c r="DS19" s="55" t="n">
        <f aca="false">正!DS19-誤!DS19</f>
        <v>-900.041630844666</v>
      </c>
      <c r="DT19" s="55" t="n">
        <f aca="false">正!DT19-誤!DT19</f>
        <v>182.057633355067</v>
      </c>
      <c r="DU19" s="55" t="n">
        <f aca="false">正!DU19-誤!DU19</f>
        <v>-1308.91215824377</v>
      </c>
      <c r="DV19" s="56" t="n">
        <f aca="false">正!DV19-誤!DV19</f>
        <v>-162.510380067412</v>
      </c>
      <c r="DW19" s="64" t="s">
        <v>59</v>
      </c>
      <c r="DX19" s="64"/>
      <c r="DY19" s="64"/>
      <c r="DZ19" s="64"/>
      <c r="EA19" s="64"/>
      <c r="EB19" s="64"/>
      <c r="EC19" s="64"/>
      <c r="ED19" s="64"/>
      <c r="EE19" s="64"/>
      <c r="EF19" s="59"/>
      <c r="EG19" s="52"/>
      <c r="EH19" s="63" t="s">
        <v>58</v>
      </c>
      <c r="EI19" s="63"/>
      <c r="EJ19" s="63"/>
      <c r="EK19" s="63"/>
      <c r="EL19" s="63"/>
      <c r="EM19" s="63"/>
      <c r="EN19" s="63"/>
      <c r="EO19" s="63"/>
      <c r="EP19" s="63"/>
      <c r="EQ19" s="54" t="n">
        <f aca="false">正!EQ19-誤!EQ19</f>
        <v>-829.75071566891</v>
      </c>
      <c r="ER19" s="55" t="n">
        <f aca="false">正!ER19-誤!ER19</f>
        <v>-831.088259158416</v>
      </c>
      <c r="ES19" s="55" t="n">
        <f aca="false">正!ES19-誤!ES19</f>
        <v>26.9791152764974</v>
      </c>
      <c r="ET19" s="55" t="n">
        <f aca="false">正!ET19-誤!ET19</f>
        <v>-972.779383124756</v>
      </c>
      <c r="EU19" s="57" t="n">
        <f aca="false">正!EU19-誤!EU19</f>
        <v>-30.4994216441373</v>
      </c>
      <c r="EV19" s="57" t="n">
        <f aca="false">正!EV19-誤!EV19</f>
        <v>145.211430333975</v>
      </c>
      <c r="EW19" s="56" t="n">
        <f aca="false">正!EW19-誤!EW19</f>
        <v>1.33754348950464</v>
      </c>
      <c r="EX19" s="54" t="n">
        <f aca="false">正!EX19-誤!EX19</f>
        <v>-1692.98927086327</v>
      </c>
      <c r="EY19" s="55" t="n">
        <f aca="false">正!EY19-誤!EY19</f>
        <v>-1363.82524442486</v>
      </c>
      <c r="EZ19" s="55" t="n">
        <f aca="false">正!EZ19-誤!EZ19</f>
        <v>-21.0352091019597</v>
      </c>
      <c r="FA19" s="55" t="n">
        <f aca="false">正!FA19-誤!FA19</f>
        <v>-33.2714226284354</v>
      </c>
      <c r="FB19" s="55" t="n">
        <f aca="false">正!FB19-誤!FB19</f>
        <v>-134.221432669295</v>
      </c>
      <c r="FC19" s="57" t="n">
        <f aca="false">正!FC19-誤!FC19</f>
        <v>-1175.29718002517</v>
      </c>
      <c r="FD19" s="56" t="n">
        <f aca="false">正!FD19-誤!FD19</f>
        <v>-329.164026438404</v>
      </c>
      <c r="FE19" s="64" t="s">
        <v>59</v>
      </c>
      <c r="FF19" s="64"/>
      <c r="FG19" s="64"/>
      <c r="FH19" s="64"/>
      <c r="FI19" s="64"/>
      <c r="FJ19" s="64"/>
      <c r="FK19" s="64"/>
      <c r="FL19" s="64"/>
      <c r="FM19" s="64"/>
      <c r="FN19" s="59"/>
      <c r="FO19" s="52"/>
      <c r="FP19" s="63" t="s">
        <v>58</v>
      </c>
      <c r="FQ19" s="63"/>
      <c r="FR19" s="63"/>
      <c r="FS19" s="63"/>
      <c r="FT19" s="63"/>
      <c r="FU19" s="63"/>
      <c r="FV19" s="63"/>
      <c r="FW19" s="63"/>
      <c r="FX19" s="63"/>
      <c r="FY19" s="54" t="n">
        <f aca="false">正!FY19-誤!FY19</f>
        <v>-566.567337877699</v>
      </c>
      <c r="FZ19" s="55" t="n">
        <f aca="false">正!FZ19-誤!FZ19</f>
        <v>-540.219708390163</v>
      </c>
      <c r="GA19" s="55" t="n">
        <f aca="false">正!GA19-誤!GA19</f>
        <v>-103.232712748421</v>
      </c>
      <c r="GB19" s="55" t="n">
        <f aca="false">正!GB19-誤!GB19</f>
        <v>-238.772395593784</v>
      </c>
      <c r="GC19" s="57" t="n">
        <f aca="false">正!GC19-誤!GC19</f>
        <v>-214.541595981729</v>
      </c>
      <c r="GD19" s="57" t="n">
        <f aca="false">正!GD19-誤!GD19</f>
        <v>16.326995933774</v>
      </c>
      <c r="GE19" s="56" t="n">
        <f aca="false">正!GE19-誤!GE19</f>
        <v>-26.3476294875354</v>
      </c>
      <c r="GF19" s="54" t="n">
        <f aca="false">正!GF19-誤!GF19</f>
        <v>-6379.90319383808</v>
      </c>
      <c r="GG19" s="55" t="n">
        <f aca="false">正!GG19-誤!GG19</f>
        <v>-6340.92563885771</v>
      </c>
      <c r="GH19" s="55" t="n">
        <f aca="false">正!GH19-誤!GH19</f>
        <v>-1493.80341422427</v>
      </c>
      <c r="GI19" s="55" t="n">
        <f aca="false">正!GI19-誤!GI19</f>
        <v>-1831.00443955191</v>
      </c>
      <c r="GJ19" s="55" t="n">
        <f aca="false">正!GJ19-誤!GJ19</f>
        <v>322.169805276295</v>
      </c>
      <c r="GK19" s="57" t="n">
        <f aca="false">正!GK19-誤!GK19</f>
        <v>-3338.28759035783</v>
      </c>
      <c r="GL19" s="56" t="n">
        <f aca="false">正!GL19-誤!GL19</f>
        <v>-38.9775549803817</v>
      </c>
      <c r="GM19" s="64" t="s">
        <v>59</v>
      </c>
      <c r="GN19" s="64"/>
      <c r="GO19" s="64"/>
      <c r="GP19" s="64"/>
      <c r="GQ19" s="64"/>
      <c r="GR19" s="64"/>
      <c r="GS19" s="64"/>
      <c r="GT19" s="64"/>
      <c r="GU19" s="64"/>
      <c r="GV19" s="59"/>
    </row>
    <row r="20" s="31" customFormat="true" ht="19.35" hidden="false" customHeight="true" outlineLevel="0" collapsed="false">
      <c r="A20" s="52"/>
      <c r="B20" s="53" t="s">
        <v>60</v>
      </c>
      <c r="C20" s="53"/>
      <c r="D20" s="53"/>
      <c r="E20" s="53"/>
      <c r="F20" s="53"/>
      <c r="G20" s="53"/>
      <c r="H20" s="53"/>
      <c r="I20" s="53"/>
      <c r="J20" s="53"/>
      <c r="K20" s="54" t="n">
        <f aca="false">正!K20-誤!K20</f>
        <v>-212190.259769827</v>
      </c>
      <c r="L20" s="55" t="n">
        <f aca="false">正!L20-誤!L20</f>
        <v>-302315.70013357</v>
      </c>
      <c r="M20" s="55" t="n">
        <f aca="false">正!M20-誤!M20</f>
        <v>-22476.9716357775</v>
      </c>
      <c r="N20" s="55" t="n">
        <f aca="false">正!N20-誤!N20</f>
        <v>-95753.1324019507</v>
      </c>
      <c r="O20" s="55" t="n">
        <f aca="false">正!O20-誤!O20</f>
        <v>-230795.203525379</v>
      </c>
      <c r="P20" s="55" t="n">
        <f aca="false">正!P20-誤!P20</f>
        <v>46709.6074295379</v>
      </c>
      <c r="Q20" s="56" t="n">
        <f aca="false">正!Q20-誤!Q20</f>
        <v>90125.4403637601</v>
      </c>
      <c r="R20" s="54" t="n">
        <f aca="false">正!R20-誤!R20</f>
        <v>-1010.15124298196</v>
      </c>
      <c r="S20" s="55" t="n">
        <f aca="false">正!S20-誤!S20</f>
        <v>-1075.83562847949</v>
      </c>
      <c r="T20" s="55" t="n">
        <f aca="false">正!T20-誤!T20</f>
        <v>-144.9832777064</v>
      </c>
      <c r="U20" s="55" t="n">
        <f aca="false">正!U20-誤!U20</f>
        <v>-798.168463345981</v>
      </c>
      <c r="V20" s="55" t="n">
        <f aca="false">正!V20-誤!V20</f>
        <v>895.439344292739</v>
      </c>
      <c r="W20" s="57" t="n">
        <f aca="false">正!W20-誤!W20</f>
        <v>-1028.12323171978</v>
      </c>
      <c r="X20" s="56" t="n">
        <f aca="false">正!X20-誤!X20</f>
        <v>65.6843854975159</v>
      </c>
      <c r="Y20" s="58" t="s">
        <v>61</v>
      </c>
      <c r="Z20" s="58"/>
      <c r="AA20" s="58"/>
      <c r="AB20" s="58"/>
      <c r="AC20" s="58"/>
      <c r="AD20" s="58"/>
      <c r="AE20" s="58"/>
      <c r="AF20" s="58"/>
      <c r="AG20" s="58"/>
      <c r="AH20" s="59"/>
      <c r="AI20" s="52"/>
      <c r="AJ20" s="53" t="s">
        <v>60</v>
      </c>
      <c r="AK20" s="53"/>
      <c r="AL20" s="53"/>
      <c r="AM20" s="53"/>
      <c r="AN20" s="53"/>
      <c r="AO20" s="53"/>
      <c r="AP20" s="53"/>
      <c r="AQ20" s="53"/>
      <c r="AR20" s="53"/>
      <c r="AS20" s="54" t="n">
        <f aca="false">正!AS20-誤!AS20</f>
        <v>-2049.97991838329</v>
      </c>
      <c r="AT20" s="55" t="n">
        <f aca="false">正!AT20-誤!AT20</f>
        <v>-1861.23588513106</v>
      </c>
      <c r="AU20" s="55" t="n">
        <f aca="false">正!AU20-誤!AU20</f>
        <v>-25.1133851242048</v>
      </c>
      <c r="AV20" s="55" t="n">
        <f aca="false">正!AV20-誤!AV20</f>
        <v>2940.52978888608</v>
      </c>
      <c r="AW20" s="55" t="n">
        <f aca="false">正!AW20-誤!AW20</f>
        <v>-4136.58420970959</v>
      </c>
      <c r="AX20" s="55" t="n">
        <f aca="false">正!AX20-誤!AX20</f>
        <v>-640.068079183402</v>
      </c>
      <c r="AY20" s="56" t="n">
        <f aca="false">正!AY20-誤!AY20</f>
        <v>-188.744033252166</v>
      </c>
      <c r="AZ20" s="54" t="n">
        <f aca="false">正!AZ20-誤!AZ20</f>
        <v>823.018782312829</v>
      </c>
      <c r="BA20" s="55" t="n">
        <f aca="false">正!BA20-誤!BA20</f>
        <v>938.887597767003</v>
      </c>
      <c r="BB20" s="55" t="n">
        <f aca="false">正!BB20-誤!BB20</f>
        <v>1086.54911919028</v>
      </c>
      <c r="BC20" s="55" t="n">
        <f aca="false">正!BC20-誤!BC20</f>
        <v>-364.712989762131</v>
      </c>
      <c r="BD20" s="55" t="n">
        <f aca="false">正!BD20-誤!BD20</f>
        <v>-32.0750499580536</v>
      </c>
      <c r="BE20" s="55" t="n">
        <f aca="false">正!BE20-誤!BE20</f>
        <v>249.126518296904</v>
      </c>
      <c r="BF20" s="56" t="n">
        <f aca="false">正!BF20-誤!BF20</f>
        <v>-115.868815454177</v>
      </c>
      <c r="BG20" s="58" t="s">
        <v>61</v>
      </c>
      <c r="BH20" s="58"/>
      <c r="BI20" s="58"/>
      <c r="BJ20" s="58"/>
      <c r="BK20" s="58"/>
      <c r="BL20" s="58"/>
      <c r="BM20" s="58"/>
      <c r="BN20" s="58"/>
      <c r="BO20" s="58"/>
      <c r="BP20" s="59"/>
      <c r="BQ20" s="52"/>
      <c r="BR20" s="53" t="s">
        <v>60</v>
      </c>
      <c r="BS20" s="53"/>
      <c r="BT20" s="53"/>
      <c r="BU20" s="53"/>
      <c r="BV20" s="53"/>
      <c r="BW20" s="53"/>
      <c r="BX20" s="53"/>
      <c r="BY20" s="53"/>
      <c r="BZ20" s="53"/>
      <c r="CA20" s="54" t="n">
        <f aca="false">正!CA20-誤!CA20</f>
        <v>486.962613217547</v>
      </c>
      <c r="CB20" s="55" t="n">
        <f aca="false">正!CB20-誤!CB20</f>
        <v>543.952380560353</v>
      </c>
      <c r="CC20" s="55" t="n">
        <f aca="false">正!CC20-誤!CC20</f>
        <v>1.76645992255681</v>
      </c>
      <c r="CD20" s="55" t="n">
        <f aca="false">正!CD20-誤!CD20</f>
        <v>-34.7872200611982</v>
      </c>
      <c r="CE20" s="55" t="n">
        <f aca="false">正!CE20-誤!CE20</f>
        <v>-26.7269203874494</v>
      </c>
      <c r="CF20" s="55" t="n">
        <f aca="false">正!CF20-誤!CF20</f>
        <v>603.700061086449</v>
      </c>
      <c r="CG20" s="56" t="n">
        <f aca="false">正!CG20-誤!CG20</f>
        <v>-56.9897673427986</v>
      </c>
      <c r="CH20" s="54" t="n">
        <f aca="false">正!CH20-誤!CH20</f>
        <v>-28538.5370707223</v>
      </c>
      <c r="CI20" s="55" t="n">
        <f aca="false">正!CI20-誤!CI20</f>
        <v>-26502.5719725657</v>
      </c>
      <c r="CJ20" s="55" t="n">
        <f aca="false">正!CJ20-誤!CJ20</f>
        <v>-6118.19137415616</v>
      </c>
      <c r="CK20" s="55" t="n">
        <f aca="false">正!CK20-誤!CK20</f>
        <v>-5212.64275168267</v>
      </c>
      <c r="CL20" s="55" t="n">
        <f aca="false">正!CL20-誤!CL20</f>
        <v>-10984.0350686201</v>
      </c>
      <c r="CM20" s="57" t="n">
        <f aca="false">正!CM20-誤!CM20</f>
        <v>-4187.70277810679</v>
      </c>
      <c r="CN20" s="56" t="n">
        <f aca="false">正!CN20-誤!CN20</f>
        <v>-2035.96509815648</v>
      </c>
      <c r="CO20" s="58" t="s">
        <v>61</v>
      </c>
      <c r="CP20" s="58"/>
      <c r="CQ20" s="58"/>
      <c r="CR20" s="58"/>
      <c r="CS20" s="58"/>
      <c r="CT20" s="58"/>
      <c r="CU20" s="58"/>
      <c r="CV20" s="58"/>
      <c r="CW20" s="58"/>
      <c r="CX20" s="59"/>
      <c r="CY20" s="52"/>
      <c r="CZ20" s="53" t="s">
        <v>60</v>
      </c>
      <c r="DA20" s="53"/>
      <c r="DB20" s="53"/>
      <c r="DC20" s="53"/>
      <c r="DD20" s="53"/>
      <c r="DE20" s="53"/>
      <c r="DF20" s="53"/>
      <c r="DG20" s="53"/>
      <c r="DH20" s="53"/>
      <c r="DI20" s="54" t="n">
        <f aca="false">正!DI20-誤!DI20</f>
        <v>-162539.939458147</v>
      </c>
      <c r="DJ20" s="55" t="n">
        <f aca="false">正!DJ20-誤!DJ20</f>
        <v>-260792.4150111</v>
      </c>
      <c r="DK20" s="55" t="n">
        <f aca="false">正!DK20-誤!DK20</f>
        <v>-9597.30541764945</v>
      </c>
      <c r="DL20" s="55" t="n">
        <f aca="false">正!DL20-誤!DL20</f>
        <v>-90867.8901168797</v>
      </c>
      <c r="DM20" s="57" t="n">
        <f aca="false">正!DM20-誤!DM20</f>
        <v>-215146.264755056</v>
      </c>
      <c r="DN20" s="57" t="n">
        <f aca="false">正!DN20-誤!DN20</f>
        <v>54819.0452784859</v>
      </c>
      <c r="DO20" s="56" t="n">
        <f aca="false">正!DO20-誤!DO20</f>
        <v>98252.4755529529</v>
      </c>
      <c r="DP20" s="54" t="n">
        <f aca="false">正!DP20-誤!DP20</f>
        <v>-4315.08069818237</v>
      </c>
      <c r="DQ20" s="55" t="n">
        <f aca="false">正!DQ20-誤!DQ20</f>
        <v>-2647.72230006187</v>
      </c>
      <c r="DR20" s="55" t="n">
        <f aca="false">正!DR20-誤!DR20</f>
        <v>-996.234833006169</v>
      </c>
      <c r="DS20" s="55" t="n">
        <f aca="false">正!DS20-誤!DS20</f>
        <v>73.6545111141677</v>
      </c>
      <c r="DT20" s="55" t="n">
        <f aca="false">正!DT20-誤!DT20</f>
        <v>-546.784243555037</v>
      </c>
      <c r="DU20" s="55" t="n">
        <f aca="false">正!DU20-誤!DU20</f>
        <v>-1178.35773461484</v>
      </c>
      <c r="DV20" s="56" t="n">
        <f aca="false">正!DV20-誤!DV20</f>
        <v>-1667.3583981205</v>
      </c>
      <c r="DW20" s="58" t="s">
        <v>61</v>
      </c>
      <c r="DX20" s="58"/>
      <c r="DY20" s="58"/>
      <c r="DZ20" s="58"/>
      <c r="EA20" s="58"/>
      <c r="EB20" s="58"/>
      <c r="EC20" s="58"/>
      <c r="ED20" s="58"/>
      <c r="EE20" s="58"/>
      <c r="EF20" s="59"/>
      <c r="EG20" s="52"/>
      <c r="EH20" s="53" t="s">
        <v>60</v>
      </c>
      <c r="EI20" s="53"/>
      <c r="EJ20" s="53"/>
      <c r="EK20" s="53"/>
      <c r="EL20" s="53"/>
      <c r="EM20" s="53"/>
      <c r="EN20" s="53"/>
      <c r="EO20" s="53"/>
      <c r="EP20" s="53"/>
      <c r="EQ20" s="54" t="n">
        <f aca="false">正!EQ20-誤!EQ20</f>
        <v>371.197615759906</v>
      </c>
      <c r="ER20" s="55" t="n">
        <f aca="false">正!ER20-誤!ER20</f>
        <v>349.672095737122</v>
      </c>
      <c r="ES20" s="55" t="n">
        <f aca="false">正!ES20-誤!ES20</f>
        <v>45.2139908284817</v>
      </c>
      <c r="ET20" s="55" t="n">
        <f aca="false">正!ET20-誤!ET20</f>
        <v>-335.936730781457</v>
      </c>
      <c r="EU20" s="57" t="n">
        <f aca="false">正!EU20-誤!EU20</f>
        <v>1199.39524221591</v>
      </c>
      <c r="EV20" s="57" t="n">
        <f aca="false">正!EV20-誤!EV20</f>
        <v>-559.000406525811</v>
      </c>
      <c r="EW20" s="56" t="n">
        <f aca="false">正!EW20-誤!EW20</f>
        <v>21.5255200227803</v>
      </c>
      <c r="EX20" s="54" t="n">
        <f aca="false">正!EX20-誤!EX20</f>
        <v>-3296.86007716227</v>
      </c>
      <c r="EY20" s="55" t="n">
        <f aca="false">正!EY20-誤!EY20</f>
        <v>-3578.09117496299</v>
      </c>
      <c r="EZ20" s="55" t="n">
        <f aca="false">正!EZ20-誤!EZ20</f>
        <v>-344.037401237007</v>
      </c>
      <c r="FA20" s="55" t="n">
        <f aca="false">正!FA20-誤!FA20</f>
        <v>-115.902325098432</v>
      </c>
      <c r="FB20" s="55" t="n">
        <f aca="false">正!FB20-誤!FB20</f>
        <v>-961.731474540826</v>
      </c>
      <c r="FC20" s="57" t="n">
        <f aca="false">正!FC20-誤!FC20</f>
        <v>-2156.41997408672</v>
      </c>
      <c r="FD20" s="56" t="n">
        <f aca="false">正!FD20-誤!FD20</f>
        <v>281.231097800737</v>
      </c>
      <c r="FE20" s="58" t="s">
        <v>61</v>
      </c>
      <c r="FF20" s="58"/>
      <c r="FG20" s="58"/>
      <c r="FH20" s="58"/>
      <c r="FI20" s="58"/>
      <c r="FJ20" s="58"/>
      <c r="FK20" s="58"/>
      <c r="FL20" s="58"/>
      <c r="FM20" s="58"/>
      <c r="FN20" s="59"/>
      <c r="FO20" s="52"/>
      <c r="FP20" s="53" t="s">
        <v>60</v>
      </c>
      <c r="FQ20" s="53"/>
      <c r="FR20" s="53"/>
      <c r="FS20" s="53"/>
      <c r="FT20" s="53"/>
      <c r="FU20" s="53"/>
      <c r="FV20" s="53"/>
      <c r="FW20" s="53"/>
      <c r="FX20" s="53"/>
      <c r="FY20" s="54" t="n">
        <f aca="false">正!FY20-誤!FY20</f>
        <v>-1746.24643309237</v>
      </c>
      <c r="FZ20" s="55" t="n">
        <f aca="false">正!FZ20-誤!FZ20</f>
        <v>-1773.37879574366</v>
      </c>
      <c r="GA20" s="55" t="n">
        <f aca="false">正!GA20-誤!GA20</f>
        <v>-260.629636601225</v>
      </c>
      <c r="GB20" s="55" t="n">
        <f aca="false">正!GB20-誤!GB20</f>
        <v>-394.092034147187</v>
      </c>
      <c r="GC20" s="57" t="n">
        <f aca="false">正!GC20-誤!GC20</f>
        <v>-807.751193759115</v>
      </c>
      <c r="GD20" s="57" t="n">
        <f aca="false">正!GD20-誤!GD20</f>
        <v>-310.905931236142</v>
      </c>
      <c r="GE20" s="56" t="n">
        <f aca="false">正!GE20-誤!GE20</f>
        <v>27.1323626512713</v>
      </c>
      <c r="GF20" s="54" t="n">
        <f aca="false">正!GF20-誤!GF20</f>
        <v>-10374.6438824315</v>
      </c>
      <c r="GG20" s="55" t="n">
        <f aca="false">正!GG20-誤!GG20</f>
        <v>-5916.96143959247</v>
      </c>
      <c r="GH20" s="55" t="n">
        <f aca="false">正!GH20-誤!GH20</f>
        <v>-6124.0058802382</v>
      </c>
      <c r="GI20" s="55" t="n">
        <f aca="false">正!GI20-誤!GI20</f>
        <v>-643.184070192961</v>
      </c>
      <c r="GJ20" s="55" t="n">
        <f aca="false">正!GJ20-誤!GJ20</f>
        <v>-248.08519629798</v>
      </c>
      <c r="GK20" s="57" t="n">
        <f aca="false">正!GK20-誤!GK20</f>
        <v>1098.31370713665</v>
      </c>
      <c r="GL20" s="56" t="n">
        <f aca="false">正!GL20-誤!GL20</f>
        <v>-4457.68244283903</v>
      </c>
      <c r="GM20" s="58" t="s">
        <v>61</v>
      </c>
      <c r="GN20" s="58"/>
      <c r="GO20" s="58"/>
      <c r="GP20" s="58"/>
      <c r="GQ20" s="58"/>
      <c r="GR20" s="58"/>
      <c r="GS20" s="58"/>
      <c r="GT20" s="58"/>
      <c r="GU20" s="58"/>
      <c r="GV20" s="59"/>
    </row>
    <row r="21" s="31" customFormat="true" ht="19.35" hidden="false" customHeight="true" outlineLevel="0" collapsed="false">
      <c r="A21" s="52"/>
      <c r="B21" s="53" t="s">
        <v>62</v>
      </c>
      <c r="C21" s="53"/>
      <c r="D21" s="53"/>
      <c r="E21" s="53"/>
      <c r="F21" s="53"/>
      <c r="G21" s="53"/>
      <c r="H21" s="53"/>
      <c r="I21" s="53"/>
      <c r="J21" s="53"/>
      <c r="K21" s="54" t="n">
        <f aca="false">正!K21-誤!K21</f>
        <v>-1930.73210925981</v>
      </c>
      <c r="L21" s="55" t="n">
        <f aca="false">正!L21-誤!L21</f>
        <v>-746.129954539239</v>
      </c>
      <c r="M21" s="55" t="n">
        <f aca="false">正!M21-誤!M21</f>
        <v>78124.7703503706</v>
      </c>
      <c r="N21" s="55" t="n">
        <f aca="false">正!N21-誤!N21</f>
        <v>-2968.41705116723</v>
      </c>
      <c r="O21" s="55" t="n">
        <f aca="false">正!O21-誤!O21</f>
        <v>-48599.4152866146</v>
      </c>
      <c r="P21" s="55" t="n">
        <f aca="false">正!P21-誤!P21</f>
        <v>-27303.0679671308</v>
      </c>
      <c r="Q21" s="56" t="n">
        <f aca="false">正!Q21-誤!Q21</f>
        <v>-1184.60215471708</v>
      </c>
      <c r="R21" s="54" t="n">
        <f aca="false">正!R21-誤!R21</f>
        <v>11702.3152208372</v>
      </c>
      <c r="S21" s="55" t="n">
        <f aca="false">正!S21-誤!S21</f>
        <v>11722.140832111</v>
      </c>
      <c r="T21" s="55" t="n">
        <f aca="false">正!T21-誤!T21</f>
        <v>7183.25975062815</v>
      </c>
      <c r="U21" s="55" t="n">
        <f aca="false">正!U21-誤!U21</f>
        <v>2920.21518955415</v>
      </c>
      <c r="V21" s="55" t="n">
        <f aca="false">正!V21-誤!V21</f>
        <v>2772.96163373714</v>
      </c>
      <c r="W21" s="57" t="n">
        <f aca="false">正!W21-誤!W21</f>
        <v>-1154.29574180834</v>
      </c>
      <c r="X21" s="56" t="n">
        <f aca="false">正!X21-誤!X21</f>
        <v>-19.8256112737417</v>
      </c>
      <c r="Y21" s="58" t="s">
        <v>63</v>
      </c>
      <c r="Z21" s="58"/>
      <c r="AA21" s="58"/>
      <c r="AB21" s="58"/>
      <c r="AC21" s="58"/>
      <c r="AD21" s="58"/>
      <c r="AE21" s="58"/>
      <c r="AF21" s="58"/>
      <c r="AG21" s="58"/>
      <c r="AH21" s="59"/>
      <c r="AI21" s="52"/>
      <c r="AJ21" s="53" t="s">
        <v>62</v>
      </c>
      <c r="AK21" s="53"/>
      <c r="AL21" s="53"/>
      <c r="AM21" s="53"/>
      <c r="AN21" s="53"/>
      <c r="AO21" s="53"/>
      <c r="AP21" s="53"/>
      <c r="AQ21" s="53"/>
      <c r="AR21" s="53"/>
      <c r="AS21" s="54" t="n">
        <f aca="false">正!AS21-誤!AS21</f>
        <v>81.5838821746293</v>
      </c>
      <c r="AT21" s="55" t="n">
        <f aca="false">正!AT21-誤!AT21</f>
        <v>816.475071754074</v>
      </c>
      <c r="AU21" s="55" t="n">
        <f aca="false">正!AU21-誤!AU21</f>
        <v>70.6161893785866</v>
      </c>
      <c r="AV21" s="55" t="n">
        <f aca="false">正!AV21-誤!AV21</f>
        <v>463.297398469404</v>
      </c>
      <c r="AW21" s="55" t="n">
        <f aca="false">正!AW21-誤!AW21</f>
        <v>644.776108147111</v>
      </c>
      <c r="AX21" s="55" t="n">
        <f aca="false">正!AX21-誤!AX21</f>
        <v>-362.214624241009</v>
      </c>
      <c r="AY21" s="56" t="n">
        <f aca="false">正!AY21-誤!AY21</f>
        <v>-734.891189579459</v>
      </c>
      <c r="AZ21" s="54" t="n">
        <f aca="false">正!AZ21-誤!AZ21</f>
        <v>-214.521612729868</v>
      </c>
      <c r="BA21" s="55" t="n">
        <f aca="false">正!BA21-誤!BA21</f>
        <v>-211.968634271321</v>
      </c>
      <c r="BB21" s="55" t="n">
        <f aca="false">正!BB21-誤!BB21</f>
        <v>-113.835036967569</v>
      </c>
      <c r="BC21" s="55" t="n">
        <f aca="false">正!BC21-誤!BC21</f>
        <v>-17.2736349976235</v>
      </c>
      <c r="BD21" s="55" t="n">
        <f aca="false">正!BD21-誤!BD21</f>
        <v>-49.2035528267152</v>
      </c>
      <c r="BE21" s="55" t="n">
        <f aca="false">正!BE21-誤!BE21</f>
        <v>-31.6564094794139</v>
      </c>
      <c r="BF21" s="56" t="n">
        <f aca="false">正!BF21-誤!BF21</f>
        <v>-2.55297845854804</v>
      </c>
      <c r="BG21" s="58" t="s">
        <v>63</v>
      </c>
      <c r="BH21" s="58"/>
      <c r="BI21" s="58"/>
      <c r="BJ21" s="58"/>
      <c r="BK21" s="58"/>
      <c r="BL21" s="58"/>
      <c r="BM21" s="58"/>
      <c r="BN21" s="58"/>
      <c r="BO21" s="58"/>
      <c r="BP21" s="59"/>
      <c r="BQ21" s="52"/>
      <c r="BR21" s="53" t="s">
        <v>62</v>
      </c>
      <c r="BS21" s="53"/>
      <c r="BT21" s="53"/>
      <c r="BU21" s="53"/>
      <c r="BV21" s="53"/>
      <c r="BW21" s="53"/>
      <c r="BX21" s="53"/>
      <c r="BY21" s="53"/>
      <c r="BZ21" s="53"/>
      <c r="CA21" s="54" t="n">
        <f aca="false">正!CA21-誤!CA21</f>
        <v>3198.27026330328</v>
      </c>
      <c r="CB21" s="55" t="n">
        <f aca="false">正!CB21-誤!CB21</f>
        <v>3124.74186643283</v>
      </c>
      <c r="CC21" s="55" t="n">
        <f aca="false">正!CC21-誤!CC21</f>
        <v>527.19642074977</v>
      </c>
      <c r="CD21" s="55" t="n">
        <f aca="false">正!CD21-誤!CD21</f>
        <v>-265.703577463304</v>
      </c>
      <c r="CE21" s="55" t="n">
        <f aca="false">正!CE21-誤!CE21</f>
        <v>-32.8612853743944</v>
      </c>
      <c r="CF21" s="55" t="n">
        <f aca="false">正!CF21-誤!CF21</f>
        <v>2896.11030852076</v>
      </c>
      <c r="CG21" s="56" t="n">
        <f aca="false">正!CG21-誤!CG21</f>
        <v>73.5283968704373</v>
      </c>
      <c r="CH21" s="54" t="n">
        <f aca="false">正!CH21-誤!CH21</f>
        <v>-8629.84506814252</v>
      </c>
      <c r="CI21" s="55" t="n">
        <f aca="false">正!CI21-誤!CI21</f>
        <v>-8757.89674671949</v>
      </c>
      <c r="CJ21" s="55" t="n">
        <f aca="false">正!CJ21-誤!CJ21</f>
        <v>-5390.03637814423</v>
      </c>
      <c r="CK21" s="55" t="n">
        <f aca="false">正!CK21-誤!CK21</f>
        <v>-112.988855033153</v>
      </c>
      <c r="CL21" s="55" t="n">
        <f aca="false">正!CL21-誤!CL21</f>
        <v>-1479.74415117454</v>
      </c>
      <c r="CM21" s="57" t="n">
        <f aca="false">正!CM21-誤!CM21</f>
        <v>-1775.12736236752</v>
      </c>
      <c r="CN21" s="56" t="n">
        <f aca="false">正!CN21-誤!CN21</f>
        <v>128.051678576994</v>
      </c>
      <c r="CO21" s="58" t="s">
        <v>63</v>
      </c>
      <c r="CP21" s="58"/>
      <c r="CQ21" s="58"/>
      <c r="CR21" s="58"/>
      <c r="CS21" s="58"/>
      <c r="CT21" s="58"/>
      <c r="CU21" s="58"/>
      <c r="CV21" s="58"/>
      <c r="CW21" s="58"/>
      <c r="CX21" s="59"/>
      <c r="CY21" s="52"/>
      <c r="CZ21" s="53" t="s">
        <v>62</v>
      </c>
      <c r="DA21" s="53"/>
      <c r="DB21" s="53"/>
      <c r="DC21" s="53"/>
      <c r="DD21" s="53"/>
      <c r="DE21" s="53"/>
      <c r="DF21" s="53"/>
      <c r="DG21" s="53"/>
      <c r="DH21" s="53"/>
      <c r="DI21" s="54" t="n">
        <f aca="false">正!DI21-誤!DI21</f>
        <v>-51877.8919862305</v>
      </c>
      <c r="DJ21" s="55" t="n">
        <f aca="false">正!DJ21-誤!DJ21</f>
        <v>-51888.923690312</v>
      </c>
      <c r="DK21" s="55" t="n">
        <f aca="false">正!DK21-誤!DK21</f>
        <v>557.502935404424</v>
      </c>
      <c r="DL21" s="55" t="n">
        <f aca="false">正!DL21-誤!DL21</f>
        <v>17041.2996313722</v>
      </c>
      <c r="DM21" s="57" t="n">
        <f aca="false">正!DM21-誤!DM21</f>
        <v>-53125.2659406478</v>
      </c>
      <c r="DN21" s="57" t="n">
        <f aca="false">正!DN21-誤!DN21</f>
        <v>-16362.4603164408</v>
      </c>
      <c r="DO21" s="56" t="n">
        <f aca="false">正!DO21-誤!DO21</f>
        <v>11.0317040815062</v>
      </c>
      <c r="DP21" s="54" t="n">
        <f aca="false">正!DP21-誤!DP21</f>
        <v>112994.605457682</v>
      </c>
      <c r="DQ21" s="55" t="n">
        <f aca="false">正!DQ21-誤!DQ21</f>
        <v>114223.492996238</v>
      </c>
      <c r="DR21" s="55" t="n">
        <f aca="false">正!DR21-誤!DR21</f>
        <v>78242.2420910187</v>
      </c>
      <c r="DS21" s="55" t="n">
        <f aca="false">正!DS21-誤!DS21</f>
        <v>40246.5374997174</v>
      </c>
      <c r="DT21" s="55" t="n">
        <f aca="false">正!DT21-誤!DT21</f>
        <v>5570.15439026337</v>
      </c>
      <c r="DU21" s="55" t="n">
        <f aca="false">正!DU21-誤!DU21</f>
        <v>-9835.44098475948</v>
      </c>
      <c r="DV21" s="56" t="n">
        <f aca="false">正!DV21-誤!DV21</f>
        <v>-1228.88753855601</v>
      </c>
      <c r="DW21" s="58" t="s">
        <v>63</v>
      </c>
      <c r="DX21" s="58"/>
      <c r="DY21" s="58"/>
      <c r="DZ21" s="58"/>
      <c r="EA21" s="58"/>
      <c r="EB21" s="58"/>
      <c r="EC21" s="58"/>
      <c r="ED21" s="58"/>
      <c r="EE21" s="58"/>
      <c r="EF21" s="59"/>
      <c r="EG21" s="52"/>
      <c r="EH21" s="53" t="s">
        <v>62</v>
      </c>
      <c r="EI21" s="53"/>
      <c r="EJ21" s="53"/>
      <c r="EK21" s="53"/>
      <c r="EL21" s="53"/>
      <c r="EM21" s="53"/>
      <c r="EN21" s="53"/>
      <c r="EO21" s="53"/>
      <c r="EP21" s="53"/>
      <c r="EQ21" s="54" t="n">
        <f aca="false">正!EQ21-誤!EQ21</f>
        <v>254.616147545763</v>
      </c>
      <c r="ER21" s="55" t="n">
        <f aca="false">正!ER21-誤!ER21</f>
        <v>226.956328961511</v>
      </c>
      <c r="ES21" s="55" t="n">
        <f aca="false">正!ES21-誤!ES21</f>
        <v>-25.5468510531064</v>
      </c>
      <c r="ET21" s="55" t="n">
        <f aca="false">正!ET21-誤!ET21</f>
        <v>-128.958669038791</v>
      </c>
      <c r="EU21" s="57" t="n">
        <f aca="false">正!EU21-誤!EU21</f>
        <v>395.987323710237</v>
      </c>
      <c r="EV21" s="57" t="n">
        <f aca="false">正!EV21-誤!EV21</f>
        <v>-14.525474656838</v>
      </c>
      <c r="EW21" s="56" t="n">
        <f aca="false">正!EW21-誤!EW21</f>
        <v>27.6598185842577</v>
      </c>
      <c r="EX21" s="54" t="n">
        <f aca="false">正!EX21-誤!EX21</f>
        <v>-63224.1357995475</v>
      </c>
      <c r="EY21" s="55" t="n">
        <f aca="false">正!EY21-誤!EY21</f>
        <v>-63743.5939163615</v>
      </c>
      <c r="EZ21" s="55" t="n">
        <f aca="false">正!EZ21-誤!EZ21</f>
        <v>-6.70677744241038</v>
      </c>
      <c r="FA21" s="55" t="n">
        <f aca="false">正!FA21-誤!FA21</f>
        <v>-62449.7695971791</v>
      </c>
      <c r="FB21" s="55" t="n">
        <f aca="false">正!FB21-誤!FB21</f>
        <v>-1022.86283709281</v>
      </c>
      <c r="FC21" s="57" t="n">
        <f aca="false">正!FC21-誤!FC21</f>
        <v>-264.25470464721</v>
      </c>
      <c r="FD21" s="56" t="n">
        <f aca="false">正!FD21-誤!FD21</f>
        <v>519.458116814007</v>
      </c>
      <c r="FE21" s="58" t="s">
        <v>63</v>
      </c>
      <c r="FF21" s="58"/>
      <c r="FG21" s="58"/>
      <c r="FH21" s="58"/>
      <c r="FI21" s="58"/>
      <c r="FJ21" s="58"/>
      <c r="FK21" s="58"/>
      <c r="FL21" s="58"/>
      <c r="FM21" s="58"/>
      <c r="FN21" s="59"/>
      <c r="FO21" s="52"/>
      <c r="FP21" s="53" t="s">
        <v>62</v>
      </c>
      <c r="FQ21" s="53"/>
      <c r="FR21" s="53"/>
      <c r="FS21" s="53"/>
      <c r="FT21" s="53"/>
      <c r="FU21" s="53"/>
      <c r="FV21" s="53"/>
      <c r="FW21" s="53"/>
      <c r="FX21" s="53"/>
      <c r="FY21" s="54" t="n">
        <f aca="false">正!FY21-誤!FY21</f>
        <v>-5053.77700590914</v>
      </c>
      <c r="FZ21" s="55" t="n">
        <f aca="false">正!FZ21-誤!FZ21</f>
        <v>-5051.09201571556</v>
      </c>
      <c r="GA21" s="55" t="n">
        <f aca="false">正!GA21-誤!GA21</f>
        <v>-1870.62844918588</v>
      </c>
      <c r="GB21" s="55" t="n">
        <f aca="false">正!GB21-誤!GB21</f>
        <v>-678.042610326229</v>
      </c>
      <c r="GC21" s="57" t="n">
        <f aca="false">正!GC21-誤!GC21</f>
        <v>-2325.32085190148</v>
      </c>
      <c r="GD21" s="57" t="n">
        <f aca="false">正!GD21-誤!GD21</f>
        <v>-177.100104301971</v>
      </c>
      <c r="GE21" s="56" t="n">
        <f aca="false">正!GE21-誤!GE21</f>
        <v>-2.68499019358751</v>
      </c>
      <c r="GF21" s="54" t="n">
        <f aca="false">正!GF21-誤!GF21</f>
        <v>-1161.95160824612</v>
      </c>
      <c r="GG21" s="55" t="n">
        <f aca="false">正!GG21-誤!GG21</f>
        <v>-1206.4620466629</v>
      </c>
      <c r="GH21" s="55" t="n">
        <f aca="false">正!GH21-誤!GH21</f>
        <v>-1049.29354401661</v>
      </c>
      <c r="GI21" s="55" t="n">
        <f aca="false">正!GI21-誤!GI21</f>
        <v>12.9701737575087</v>
      </c>
      <c r="GJ21" s="55" t="n">
        <f aca="false">正!GJ21-誤!GJ21</f>
        <v>51.9638765453128</v>
      </c>
      <c r="GK21" s="57" t="n">
        <f aca="false">正!GK21-誤!GK21</f>
        <v>-222.102552949105</v>
      </c>
      <c r="GL21" s="56" t="n">
        <f aca="false">正!GL21-誤!GL21</f>
        <v>44.5104384167796</v>
      </c>
      <c r="GM21" s="58" t="s">
        <v>63</v>
      </c>
      <c r="GN21" s="58"/>
      <c r="GO21" s="58"/>
      <c r="GP21" s="58"/>
      <c r="GQ21" s="58"/>
      <c r="GR21" s="58"/>
      <c r="GS21" s="58"/>
      <c r="GT21" s="58"/>
      <c r="GU21" s="58"/>
      <c r="GV21" s="59"/>
    </row>
    <row r="22" s="31" customFormat="true" ht="19.35" hidden="false" customHeight="true" outlineLevel="0" collapsed="false">
      <c r="A22" s="52"/>
      <c r="B22" s="53" t="s">
        <v>64</v>
      </c>
      <c r="C22" s="53"/>
      <c r="D22" s="53"/>
      <c r="E22" s="53"/>
      <c r="F22" s="53"/>
      <c r="G22" s="53"/>
      <c r="H22" s="53"/>
      <c r="I22" s="53"/>
      <c r="J22" s="53"/>
      <c r="K22" s="54" t="n">
        <f aca="false">正!K22-誤!K22</f>
        <v>-16072.8804761358</v>
      </c>
      <c r="L22" s="55" t="n">
        <f aca="false">正!L22-誤!L22</f>
        <v>-19581.0560520208</v>
      </c>
      <c r="M22" s="55" t="n">
        <f aca="false">正!M22-誤!M22</f>
        <v>1334.52635528939</v>
      </c>
      <c r="N22" s="55" t="n">
        <f aca="false">正!N22-誤!N22</f>
        <v>-422.75436581159</v>
      </c>
      <c r="O22" s="55" t="n">
        <f aca="false">正!O22-誤!O22</f>
        <v>-14251.1737497253</v>
      </c>
      <c r="P22" s="55" t="n">
        <f aca="false">正!P22-誤!P22</f>
        <v>-6241.65429177322</v>
      </c>
      <c r="Q22" s="56" t="n">
        <f aca="false">正!Q22-誤!Q22</f>
        <v>3508.17557588452</v>
      </c>
      <c r="R22" s="54" t="n">
        <f aca="false">正!R22-誤!R22</f>
        <v>1341.4689562471</v>
      </c>
      <c r="S22" s="55" t="n">
        <f aca="false">正!S22-誤!S22</f>
        <v>1287.18658233728</v>
      </c>
      <c r="T22" s="55" t="n">
        <f aca="false">正!T22-誤!T22</f>
        <v>608.635690475901</v>
      </c>
      <c r="U22" s="55" t="n">
        <f aca="false">正!U22-誤!U22</f>
        <v>712.285863001955</v>
      </c>
      <c r="V22" s="55" t="n">
        <f aca="false">正!V22-誤!V22</f>
        <v>-33.7349711405677</v>
      </c>
      <c r="W22" s="57" t="n">
        <f aca="false">正!W22-誤!W22</f>
        <v>0</v>
      </c>
      <c r="X22" s="56" t="n">
        <f aca="false">正!X22-誤!X22</f>
        <v>54.2823739098276</v>
      </c>
      <c r="Y22" s="65" t="s">
        <v>65</v>
      </c>
      <c r="Z22" s="65"/>
      <c r="AA22" s="65"/>
      <c r="AB22" s="65"/>
      <c r="AC22" s="65"/>
      <c r="AD22" s="65"/>
      <c r="AE22" s="65"/>
      <c r="AF22" s="65"/>
      <c r="AG22" s="65"/>
      <c r="AH22" s="59"/>
      <c r="AI22" s="52"/>
      <c r="AJ22" s="53" t="s">
        <v>64</v>
      </c>
      <c r="AK22" s="53"/>
      <c r="AL22" s="53"/>
      <c r="AM22" s="53"/>
      <c r="AN22" s="53"/>
      <c r="AO22" s="53"/>
      <c r="AP22" s="53"/>
      <c r="AQ22" s="53"/>
      <c r="AR22" s="53"/>
      <c r="AS22" s="54" t="n">
        <f aca="false">正!AS22-誤!AS22</f>
        <v>-1862.71654553929</v>
      </c>
      <c r="AT22" s="55" t="n">
        <f aca="false">正!AT22-誤!AT22</f>
        <v>-1859.59037982832</v>
      </c>
      <c r="AU22" s="55" t="n">
        <f aca="false">正!AU22-誤!AU22</f>
        <v>-638.968962836252</v>
      </c>
      <c r="AV22" s="55" t="n">
        <f aca="false">正!AV22-誤!AV22</f>
        <v>-663.341209660193</v>
      </c>
      <c r="AW22" s="55" t="n">
        <f aca="false">正!AW22-誤!AW22</f>
        <v>-610.770414682029</v>
      </c>
      <c r="AX22" s="55" t="n">
        <f aca="false">正!AX22-誤!AX22</f>
        <v>53.4902073501562</v>
      </c>
      <c r="AY22" s="56" t="n">
        <f aca="false">正!AY22-誤!AY22</f>
        <v>-3.1261657109734</v>
      </c>
      <c r="AZ22" s="54" t="n">
        <f aca="false">正!AZ22-誤!AZ22</f>
        <v>37.482377162778</v>
      </c>
      <c r="BA22" s="55" t="n">
        <f aca="false">正!BA22-誤!BA22</f>
        <v>32.8614276183725</v>
      </c>
      <c r="BB22" s="55" t="n">
        <f aca="false">正!BB22-誤!BB22</f>
        <v>-23.7918570654219</v>
      </c>
      <c r="BC22" s="55" t="n">
        <f aca="false">正!BC22-誤!BC22</f>
        <v>-291.471617918349</v>
      </c>
      <c r="BD22" s="55" t="n">
        <f aca="false">正!BD22-誤!BD22</f>
        <v>180.908264949511</v>
      </c>
      <c r="BE22" s="55" t="n">
        <f aca="false">正!BE22-誤!BE22</f>
        <v>167.216637652633</v>
      </c>
      <c r="BF22" s="56" t="n">
        <f aca="false">正!BF22-誤!BF22</f>
        <v>4.62094954440316</v>
      </c>
      <c r="BG22" s="65" t="s">
        <v>65</v>
      </c>
      <c r="BH22" s="65"/>
      <c r="BI22" s="65"/>
      <c r="BJ22" s="65"/>
      <c r="BK22" s="65"/>
      <c r="BL22" s="65"/>
      <c r="BM22" s="65"/>
      <c r="BN22" s="65"/>
      <c r="BO22" s="65"/>
      <c r="BP22" s="59"/>
      <c r="BQ22" s="52"/>
      <c r="BR22" s="53" t="s">
        <v>64</v>
      </c>
      <c r="BS22" s="53"/>
      <c r="BT22" s="53"/>
      <c r="BU22" s="53"/>
      <c r="BV22" s="53"/>
      <c r="BW22" s="53"/>
      <c r="BX22" s="53"/>
      <c r="BY22" s="53"/>
      <c r="BZ22" s="53"/>
      <c r="CA22" s="54" t="n">
        <f aca="false">正!CA22-誤!CA22</f>
        <v>176.104105879418</v>
      </c>
      <c r="CB22" s="55" t="n">
        <f aca="false">正!CB22-誤!CB22</f>
        <v>176.104105879418</v>
      </c>
      <c r="CC22" s="55" t="n">
        <f aca="false">正!CC22-誤!CC22</f>
        <v>2.18572180740669</v>
      </c>
      <c r="CD22" s="55" t="n">
        <f aca="false">正!CD22-誤!CD22</f>
        <v>0.565026999352597</v>
      </c>
      <c r="CE22" s="55" t="n">
        <f aca="false">正!CE22-誤!CE22</f>
        <v>-54.6173767999517</v>
      </c>
      <c r="CF22" s="55" t="n">
        <f aca="false">正!CF22-誤!CF22</f>
        <v>227.970733872611</v>
      </c>
      <c r="CG22" s="56" t="n">
        <v>0</v>
      </c>
      <c r="CH22" s="54" t="n">
        <f aca="false">正!CH22-誤!CH22</f>
        <v>243.378107816548</v>
      </c>
      <c r="CI22" s="55" t="n">
        <f aca="false">正!CI22-誤!CI22</f>
        <v>90.3024786906026</v>
      </c>
      <c r="CJ22" s="55" t="n">
        <f aca="false">正!CJ22-誤!CJ22</f>
        <v>38.3327730679885</v>
      </c>
      <c r="CK22" s="55" t="n">
        <f aca="false">正!CK22-誤!CK22</f>
        <v>-121.676716569028</v>
      </c>
      <c r="CL22" s="55" t="n">
        <f aca="false">正!CL22-誤!CL22</f>
        <v>-113.583744875877</v>
      </c>
      <c r="CM22" s="57" t="n">
        <f aca="false">正!CM22-誤!CM22</f>
        <v>287.230167067529</v>
      </c>
      <c r="CN22" s="56" t="n">
        <f aca="false">正!CN22-誤!CN22</f>
        <v>153.075629125944</v>
      </c>
      <c r="CO22" s="65" t="s">
        <v>65</v>
      </c>
      <c r="CP22" s="65"/>
      <c r="CQ22" s="65"/>
      <c r="CR22" s="65"/>
      <c r="CS22" s="65"/>
      <c r="CT22" s="65"/>
      <c r="CU22" s="65"/>
      <c r="CV22" s="65"/>
      <c r="CW22" s="65"/>
      <c r="CX22" s="59"/>
      <c r="CY22" s="52"/>
      <c r="CZ22" s="53" t="s">
        <v>64</v>
      </c>
      <c r="DA22" s="53"/>
      <c r="DB22" s="53"/>
      <c r="DC22" s="53"/>
      <c r="DD22" s="53"/>
      <c r="DE22" s="53"/>
      <c r="DF22" s="53"/>
      <c r="DG22" s="53"/>
      <c r="DH22" s="53"/>
      <c r="DI22" s="54" t="n">
        <f aca="false">正!DI22-誤!DI22</f>
        <v>6230.21685920408</v>
      </c>
      <c r="DJ22" s="55" t="n">
        <f aca="false">正!DJ22-誤!DJ22</f>
        <v>4720.86212959413</v>
      </c>
      <c r="DK22" s="55" t="n">
        <f aca="false">正!DK22-誤!DK22</f>
        <v>-5.33889122820892</v>
      </c>
      <c r="DL22" s="55" t="n">
        <f aca="false">正!DL22-誤!DL22</f>
        <v>-112.117638980787</v>
      </c>
      <c r="DM22" s="57" t="n">
        <f aca="false">正!DM22-誤!DM22</f>
        <v>5237.54641502822</v>
      </c>
      <c r="DN22" s="57" t="n">
        <f aca="false">正!DN22-誤!DN22</f>
        <v>-399.227755225093</v>
      </c>
      <c r="DO22" s="56" t="n">
        <f aca="false">正!DO22-誤!DO22</f>
        <v>1509.35472960995</v>
      </c>
      <c r="DP22" s="54" t="n">
        <f aca="false">正!DP22-誤!DP22</f>
        <v>-447.120943744296</v>
      </c>
      <c r="DQ22" s="55" t="n">
        <f aca="false">正!DQ22-誤!DQ22</f>
        <v>-447.3958292354</v>
      </c>
      <c r="DR22" s="55" t="n">
        <f aca="false">正!DR22-誤!DR22</f>
        <v>-55.1004207999722</v>
      </c>
      <c r="DS22" s="55" t="n">
        <f aca="false">正!DS22-誤!DS22</f>
        <v>-65.4856463685187</v>
      </c>
      <c r="DT22" s="55" t="n">
        <f aca="false">正!DT22-誤!DT22</f>
        <v>-187.13524430345</v>
      </c>
      <c r="DU22" s="55" t="n">
        <f aca="false">正!DU22-誤!DU22</f>
        <v>-139.674517763458</v>
      </c>
      <c r="DV22" s="56" t="n">
        <f aca="false">正!DV22-誤!DV22</f>
        <v>0.274885491106033</v>
      </c>
      <c r="DW22" s="65" t="s">
        <v>65</v>
      </c>
      <c r="DX22" s="65"/>
      <c r="DY22" s="65"/>
      <c r="DZ22" s="65"/>
      <c r="EA22" s="65"/>
      <c r="EB22" s="65"/>
      <c r="EC22" s="65"/>
      <c r="ED22" s="65"/>
      <c r="EE22" s="65"/>
      <c r="EF22" s="59"/>
      <c r="EG22" s="52"/>
      <c r="EH22" s="53" t="s">
        <v>64</v>
      </c>
      <c r="EI22" s="53"/>
      <c r="EJ22" s="53"/>
      <c r="EK22" s="53"/>
      <c r="EL22" s="53"/>
      <c r="EM22" s="53"/>
      <c r="EN22" s="53"/>
      <c r="EO22" s="53"/>
      <c r="EP22" s="53"/>
      <c r="EQ22" s="54" t="n">
        <f aca="false">正!EQ22-誤!EQ22</f>
        <v>-20390.3939007483</v>
      </c>
      <c r="ER22" s="55" t="n">
        <f aca="false">正!ER22-誤!ER22</f>
        <v>-22164.2019280558</v>
      </c>
      <c r="ES22" s="55" t="n">
        <f aca="false">正!ES22-誤!ES22</f>
        <v>1464.34386379109</v>
      </c>
      <c r="ET22" s="55" t="n">
        <f aca="false">正!ET22-誤!ET22</f>
        <v>847.86364763137</v>
      </c>
      <c r="EU22" s="57" t="n">
        <f aca="false">正!EU22-誤!EU22</f>
        <v>-18588.121455688</v>
      </c>
      <c r="EV22" s="57" t="n">
        <f aca="false">正!EV22-誤!EV22</f>
        <v>-5888.28798379051</v>
      </c>
      <c r="EW22" s="56" t="n">
        <f aca="false">正!EW22-誤!EW22</f>
        <v>1773.8080273075</v>
      </c>
      <c r="EX22" s="54" t="n">
        <f aca="false">正!EX22-誤!EX22</f>
        <v>-22.2060482413958</v>
      </c>
      <c r="EY22" s="55" t="n">
        <f aca="false">正!EY22-誤!EY22</f>
        <v>-32.1048945883799</v>
      </c>
      <c r="EZ22" s="55" t="n">
        <f aca="false">正!EZ22-誤!EZ22</f>
        <v>-40.3598428993943</v>
      </c>
      <c r="FA22" s="55" t="n">
        <f aca="false">正!FA22-誤!FA22</f>
        <v>3.53148389485614</v>
      </c>
      <c r="FB22" s="55" t="n">
        <v>0</v>
      </c>
      <c r="FC22" s="57" t="n">
        <f aca="false">正!FC22-誤!FC22</f>
        <v>4.72346441615832</v>
      </c>
      <c r="FD22" s="56" t="n">
        <f aca="false">正!FD22-誤!FD22</f>
        <v>9.8988463469845</v>
      </c>
      <c r="FE22" s="65" t="s">
        <v>65</v>
      </c>
      <c r="FF22" s="65"/>
      <c r="FG22" s="65"/>
      <c r="FH22" s="65"/>
      <c r="FI22" s="65"/>
      <c r="FJ22" s="65"/>
      <c r="FK22" s="65"/>
      <c r="FL22" s="65"/>
      <c r="FM22" s="65"/>
      <c r="FN22" s="59"/>
      <c r="FO22" s="52"/>
      <c r="FP22" s="53" t="s">
        <v>64</v>
      </c>
      <c r="FQ22" s="53"/>
      <c r="FR22" s="53"/>
      <c r="FS22" s="53"/>
      <c r="FT22" s="53"/>
      <c r="FU22" s="53"/>
      <c r="FV22" s="53"/>
      <c r="FW22" s="53"/>
      <c r="FX22" s="53"/>
      <c r="FY22" s="54" t="n">
        <f aca="false">正!FY22-誤!FY22</f>
        <v>-336.716688836139</v>
      </c>
      <c r="FZ22" s="55" t="n">
        <f aca="false">正!FZ22-誤!FZ22</f>
        <v>-342.481393264214</v>
      </c>
      <c r="GA22" s="55" t="n">
        <f aca="false">正!GA22-誤!GA22</f>
        <v>-87.2909311918556</v>
      </c>
      <c r="GB22" s="55" t="n">
        <f aca="false">正!GB22-誤!GB22</f>
        <v>-463.423195619745</v>
      </c>
      <c r="GC22" s="57" t="n">
        <f aca="false">正!GC22-誤!GC22</f>
        <v>-14.0220578610607</v>
      </c>
      <c r="GD22" s="57" t="n">
        <f aca="false">正!GD22-誤!GD22</f>
        <v>222.254791408446</v>
      </c>
      <c r="GE22" s="56" t="n">
        <f aca="false">正!GE22-誤!GE22</f>
        <v>5.76470442807693</v>
      </c>
      <c r="GF22" s="54" t="n">
        <f aca="false">正!GF22-誤!GF22</f>
        <v>-1042.37675533572</v>
      </c>
      <c r="GG22" s="55" t="n">
        <f aca="false">正!GG22-誤!GG22</f>
        <v>-1042.59835116776</v>
      </c>
      <c r="GH22" s="55" t="n">
        <f aca="false">正!GH22-誤!GH22</f>
        <v>71.8792121687488</v>
      </c>
      <c r="GI22" s="55" t="n">
        <f aca="false">正!GI22-誤!GI22</f>
        <v>-269.484362222436</v>
      </c>
      <c r="GJ22" s="55" t="n">
        <f aca="false">正!GJ22-誤!GJ22</f>
        <v>-67.6431643519818</v>
      </c>
      <c r="GK22" s="57" t="n">
        <f aca="false">正!GK22-誤!GK22</f>
        <v>-777.350036762084</v>
      </c>
      <c r="GL22" s="56" t="n">
        <f aca="false">正!GL22-誤!GL22</f>
        <v>0.221595832025979</v>
      </c>
      <c r="GM22" s="65" t="s">
        <v>65</v>
      </c>
      <c r="GN22" s="65"/>
      <c r="GO22" s="65"/>
      <c r="GP22" s="65"/>
      <c r="GQ22" s="65"/>
      <c r="GR22" s="65"/>
      <c r="GS22" s="65"/>
      <c r="GT22" s="65"/>
      <c r="GU22" s="65"/>
      <c r="GV22" s="59"/>
    </row>
    <row r="23" s="31" customFormat="true" ht="19.35" hidden="false" customHeight="true" outlineLevel="0" collapsed="false">
      <c r="A23" s="52"/>
      <c r="B23" s="53" t="s">
        <v>66</v>
      </c>
      <c r="C23" s="53"/>
      <c r="D23" s="53"/>
      <c r="E23" s="53"/>
      <c r="F23" s="53"/>
      <c r="G23" s="53"/>
      <c r="H23" s="53"/>
      <c r="I23" s="53"/>
      <c r="J23" s="53"/>
      <c r="K23" s="54" t="n">
        <f aca="false">正!K23-誤!K23</f>
        <v>-146021.077040252</v>
      </c>
      <c r="L23" s="55" t="n">
        <f aca="false">正!L23-誤!L23</f>
        <v>-146176.891372866</v>
      </c>
      <c r="M23" s="55" t="n">
        <f aca="false">正!M23-誤!M23</f>
        <v>-348.020843699924</v>
      </c>
      <c r="N23" s="55" t="n">
        <f aca="false">正!N23-誤!N23</f>
        <v>-134110.493728839</v>
      </c>
      <c r="O23" s="55" t="n">
        <f aca="false">正!O23-誤!O23</f>
        <v>-812.697602907661</v>
      </c>
      <c r="P23" s="55" t="n">
        <f aca="false">正!P23-誤!P23</f>
        <v>-10905.6791974193</v>
      </c>
      <c r="Q23" s="56" t="n">
        <f aca="false">正!Q23-誤!Q23</f>
        <v>155.814332614566</v>
      </c>
      <c r="R23" s="54" t="n">
        <f aca="false">正!R23-誤!R23</f>
        <v>42.5815047035485</v>
      </c>
      <c r="S23" s="55" t="n">
        <f aca="false">正!S23-誤!S23</f>
        <v>42.5815047035485</v>
      </c>
      <c r="T23" s="55" t="n">
        <v>0</v>
      </c>
      <c r="U23" s="55" t="n">
        <f aca="false">正!U23-誤!U23</f>
        <v>-6.38315104513367</v>
      </c>
      <c r="V23" s="55" t="n">
        <f aca="false">正!V23-誤!V23</f>
        <v>48.9646557486822</v>
      </c>
      <c r="W23" s="57" t="n">
        <v>0</v>
      </c>
      <c r="X23" s="56" t="n">
        <v>0</v>
      </c>
      <c r="Y23" s="58" t="s">
        <v>67</v>
      </c>
      <c r="Z23" s="58"/>
      <c r="AA23" s="58"/>
      <c r="AB23" s="58"/>
      <c r="AC23" s="58"/>
      <c r="AD23" s="58"/>
      <c r="AE23" s="58"/>
      <c r="AF23" s="58"/>
      <c r="AG23" s="58"/>
      <c r="AH23" s="59"/>
      <c r="AI23" s="52"/>
      <c r="AJ23" s="53" t="s">
        <v>66</v>
      </c>
      <c r="AK23" s="53"/>
      <c r="AL23" s="53"/>
      <c r="AM23" s="53"/>
      <c r="AN23" s="53"/>
      <c r="AO23" s="53"/>
      <c r="AP23" s="53"/>
      <c r="AQ23" s="53"/>
      <c r="AR23" s="53"/>
      <c r="AS23" s="54" t="n">
        <f aca="false">正!AS23-誤!AS23</f>
        <v>-15.0313365805629</v>
      </c>
      <c r="AT23" s="55" t="n">
        <f aca="false">正!AT23-誤!AT23</f>
        <v>-22.2776565036433</v>
      </c>
      <c r="AU23" s="55" t="n">
        <f aca="false">正!AU23-誤!AU23</f>
        <v>0.999927770384986</v>
      </c>
      <c r="AV23" s="55" t="n">
        <v>0</v>
      </c>
      <c r="AW23" s="55" t="n">
        <f aca="false">正!AW23-誤!AW23</f>
        <v>-23.2775842740283</v>
      </c>
      <c r="AX23" s="55" t="n">
        <v>0</v>
      </c>
      <c r="AY23" s="56" t="n">
        <f aca="false">正!AY23-誤!AY23</f>
        <v>7.24631992308032</v>
      </c>
      <c r="AZ23" s="54" t="n">
        <f aca="false">正!AZ23-誤!AZ23</f>
        <v>-4.08771524876283</v>
      </c>
      <c r="BA23" s="55" t="n">
        <f aca="false">正!BA23-誤!BA23</f>
        <v>-4.16511063449889</v>
      </c>
      <c r="BB23" s="55" t="n">
        <f aca="false">正!BB23-誤!BB23</f>
        <v>12.0585916355576</v>
      </c>
      <c r="BC23" s="55" t="n">
        <v>0</v>
      </c>
      <c r="BD23" s="55" t="n">
        <v>0</v>
      </c>
      <c r="BE23" s="55" t="n">
        <f aca="false">正!BE23-誤!BE23</f>
        <v>-16.2237022700565</v>
      </c>
      <c r="BF23" s="56" t="n">
        <f aca="false">正!BF23-誤!BF23</f>
        <v>0.0773953857360982</v>
      </c>
      <c r="BG23" s="58" t="s">
        <v>67</v>
      </c>
      <c r="BH23" s="58"/>
      <c r="BI23" s="58"/>
      <c r="BJ23" s="58"/>
      <c r="BK23" s="58"/>
      <c r="BL23" s="58"/>
      <c r="BM23" s="58"/>
      <c r="BN23" s="58"/>
      <c r="BO23" s="58"/>
      <c r="BP23" s="59"/>
      <c r="BQ23" s="52"/>
      <c r="BR23" s="53" t="s">
        <v>66</v>
      </c>
      <c r="BS23" s="53"/>
      <c r="BT23" s="53"/>
      <c r="BU23" s="53"/>
      <c r="BV23" s="53"/>
      <c r="BW23" s="53"/>
      <c r="BX23" s="53"/>
      <c r="BY23" s="53"/>
      <c r="BZ23" s="53"/>
      <c r="CA23" s="54" t="n">
        <f aca="false">正!CA23-誤!CA23</f>
        <v>156.490689911002</v>
      </c>
      <c r="CB23" s="55" t="n">
        <f aca="false">正!CB23-誤!CB23</f>
        <v>158.98876981648</v>
      </c>
      <c r="CC23" s="55" t="n">
        <f aca="false">正!CC23-誤!CC23</f>
        <v>-8.44257337071758</v>
      </c>
      <c r="CD23" s="55" t="n">
        <v>0</v>
      </c>
      <c r="CE23" s="55" t="n">
        <f aca="false">正!CE23-誤!CE23</f>
        <v>-5.39126153647061</v>
      </c>
      <c r="CF23" s="55" t="n">
        <f aca="false">正!CF23-誤!CF23</f>
        <v>172.822604723669</v>
      </c>
      <c r="CG23" s="56" t="n">
        <f aca="false">正!CG23-誤!CG23</f>
        <v>-2.49807990547886</v>
      </c>
      <c r="CH23" s="54" t="n">
        <f aca="false">正!CH23-誤!CH23</f>
        <v>-61.2061793345629</v>
      </c>
      <c r="CI23" s="55" t="n">
        <f aca="false">正!CI23-誤!CI23</f>
        <v>-60.1817731422743</v>
      </c>
      <c r="CJ23" s="55" t="n">
        <v>0</v>
      </c>
      <c r="CK23" s="55" t="n">
        <v>0</v>
      </c>
      <c r="CL23" s="55" t="n">
        <f aca="false">正!CL23-誤!CL23</f>
        <v>23.8808610889689</v>
      </c>
      <c r="CM23" s="57" t="n">
        <f aca="false">正!CM23-誤!CM23</f>
        <v>-84.0626342312435</v>
      </c>
      <c r="CN23" s="56" t="n">
        <f aca="false">正!CN23-誤!CN23</f>
        <v>-1.02440619228891</v>
      </c>
      <c r="CO23" s="58" t="s">
        <v>67</v>
      </c>
      <c r="CP23" s="58"/>
      <c r="CQ23" s="58"/>
      <c r="CR23" s="58"/>
      <c r="CS23" s="58"/>
      <c r="CT23" s="58"/>
      <c r="CU23" s="58"/>
      <c r="CV23" s="58"/>
      <c r="CW23" s="58"/>
      <c r="CX23" s="59"/>
      <c r="CY23" s="52"/>
      <c r="CZ23" s="53" t="s">
        <v>66</v>
      </c>
      <c r="DA23" s="53"/>
      <c r="DB23" s="53"/>
      <c r="DC23" s="53"/>
      <c r="DD23" s="53"/>
      <c r="DE23" s="53"/>
      <c r="DF23" s="53"/>
      <c r="DG23" s="53"/>
      <c r="DH23" s="53"/>
      <c r="DI23" s="54" t="n">
        <f aca="false">正!DI23-誤!DI23</f>
        <v>-1223.90944612275</v>
      </c>
      <c r="DJ23" s="55" t="n">
        <f aca="false">正!DJ23-誤!DJ23</f>
        <v>-1223.90944612275</v>
      </c>
      <c r="DK23" s="55" t="n">
        <f aca="false">正!DK23-誤!DK23</f>
        <v>-7.12136073033327</v>
      </c>
      <c r="DL23" s="55" t="n">
        <f aca="false">正!DL23-誤!DL23</f>
        <v>-88.0651286945058</v>
      </c>
      <c r="DM23" s="57" t="n">
        <f aca="false">正!DM23-誤!DM23</f>
        <v>-1156.38590622406</v>
      </c>
      <c r="DN23" s="57" t="n">
        <f aca="false">正!DN23-誤!DN23</f>
        <v>27.6629495261527</v>
      </c>
      <c r="DO23" s="56" t="n">
        <v>0</v>
      </c>
      <c r="DP23" s="54" t="n">
        <f aca="false">正!DP23-誤!DP23</f>
        <v>999.771290569646</v>
      </c>
      <c r="DQ23" s="55" t="n">
        <f aca="false">正!DQ23-誤!DQ23</f>
        <v>1010.34211407394</v>
      </c>
      <c r="DR23" s="55" t="n">
        <f aca="false">正!DR23-誤!DR23</f>
        <v>6.04464678055319</v>
      </c>
      <c r="DS23" s="55" t="n">
        <f aca="false">正!DS23-誤!DS23</f>
        <v>780.322183243741</v>
      </c>
      <c r="DT23" s="55" t="n">
        <f aca="false">正!DT23-誤!DT23</f>
        <v>-72.0940359857018</v>
      </c>
      <c r="DU23" s="55" t="n">
        <f aca="false">正!DU23-誤!DU23</f>
        <v>296.069320035349</v>
      </c>
      <c r="DV23" s="56" t="n">
        <f aca="false">正!DV23-誤!DV23</f>
        <v>-10.5708235042977</v>
      </c>
      <c r="DW23" s="58" t="s">
        <v>67</v>
      </c>
      <c r="DX23" s="58"/>
      <c r="DY23" s="58"/>
      <c r="DZ23" s="58"/>
      <c r="EA23" s="58"/>
      <c r="EB23" s="58"/>
      <c r="EC23" s="58"/>
      <c r="ED23" s="58"/>
      <c r="EE23" s="58"/>
      <c r="EF23" s="59"/>
      <c r="EG23" s="52"/>
      <c r="EH23" s="53" t="s">
        <v>66</v>
      </c>
      <c r="EI23" s="53"/>
      <c r="EJ23" s="53"/>
      <c r="EK23" s="53"/>
      <c r="EL23" s="53"/>
      <c r="EM23" s="53"/>
      <c r="EN23" s="53"/>
      <c r="EO23" s="53"/>
      <c r="EP23" s="53"/>
      <c r="EQ23" s="54" t="n">
        <f aca="false">正!EQ23-誤!EQ23</f>
        <v>-4.07889451851759</v>
      </c>
      <c r="ER23" s="55" t="n">
        <f aca="false">正!ER23-誤!ER23</f>
        <v>-4.07889451851759</v>
      </c>
      <c r="ES23" s="55" t="n">
        <v>0</v>
      </c>
      <c r="ET23" s="55" t="n">
        <v>0</v>
      </c>
      <c r="EU23" s="57" t="n">
        <v>0</v>
      </c>
      <c r="EV23" s="57" t="n">
        <f aca="false">正!EV23-誤!EV23</f>
        <v>-4.07889451851759</v>
      </c>
      <c r="EW23" s="56" t="n">
        <v>0</v>
      </c>
      <c r="EX23" s="54" t="n">
        <f aca="false">正!EX23-誤!EX23</f>
        <v>-145988.161293774</v>
      </c>
      <c r="EY23" s="55" t="n">
        <f aca="false">正!EY23-誤!EY23</f>
        <v>-146158.737800483</v>
      </c>
      <c r="EZ23" s="55" t="n">
        <f aca="false">正!EZ23-誤!EZ23</f>
        <v>-335.556141399342</v>
      </c>
      <c r="FA23" s="55" t="n">
        <f aca="false">正!FA23-誤!FA23</f>
        <v>-134669.633835463</v>
      </c>
      <c r="FB23" s="55" t="n">
        <f aca="false">正!FB23-誤!FB23</f>
        <v>-153.952229115064</v>
      </c>
      <c r="FC23" s="57" t="n">
        <f aca="false">正!FC23-誤!FC23</f>
        <v>-10999.5955945048</v>
      </c>
      <c r="FD23" s="56" t="n">
        <f aca="false">正!FD23-誤!FD23</f>
        <v>170.576506707992</v>
      </c>
      <c r="FE23" s="58" t="s">
        <v>67</v>
      </c>
      <c r="FF23" s="58"/>
      <c r="FG23" s="58"/>
      <c r="FH23" s="58"/>
      <c r="FI23" s="58"/>
      <c r="FJ23" s="58"/>
      <c r="FK23" s="58"/>
      <c r="FL23" s="58"/>
      <c r="FM23" s="58"/>
      <c r="FN23" s="59"/>
      <c r="FO23" s="52"/>
      <c r="FP23" s="53" t="s">
        <v>66</v>
      </c>
      <c r="FQ23" s="53"/>
      <c r="FR23" s="53"/>
      <c r="FS23" s="53"/>
      <c r="FT23" s="53"/>
      <c r="FU23" s="53"/>
      <c r="FV23" s="53"/>
      <c r="FW23" s="53"/>
      <c r="FX23" s="53"/>
      <c r="FY23" s="54" t="n">
        <f aca="false">正!FY23-誤!FY23</f>
        <v>-29.0168904906895</v>
      </c>
      <c r="FZ23" s="55" t="n">
        <f aca="false">正!FZ23-誤!FZ23</f>
        <v>-21.0243106905109</v>
      </c>
      <c r="GA23" s="55" t="n">
        <f aca="false">正!GA23-誤!GA23</f>
        <v>12.1537856047345</v>
      </c>
      <c r="GB23" s="55" t="n">
        <f aca="false">正!GB23-誤!GB23</f>
        <v>-126.733796880021</v>
      </c>
      <c r="GC23" s="57" t="n">
        <f aca="false">正!GC23-誤!GC23</f>
        <v>351.891253154903</v>
      </c>
      <c r="GD23" s="57" t="n">
        <f aca="false">正!GD23-誤!GD23</f>
        <v>-258.335552570126</v>
      </c>
      <c r="GE23" s="56" t="n">
        <f aca="false">正!GE23-誤!GE23</f>
        <v>-7.99257980018444</v>
      </c>
      <c r="GF23" s="54" t="n">
        <f aca="false">正!GF23-誤!GF23</f>
        <v>105.571230634785</v>
      </c>
      <c r="GG23" s="55" t="n">
        <f aca="false">正!GG23-誤!GG23</f>
        <v>105.571230634785</v>
      </c>
      <c r="GH23" s="55" t="n">
        <f aca="false">正!GH23-誤!GH23</f>
        <v>-28.1577199907497</v>
      </c>
      <c r="GI23" s="55" t="n">
        <v>0</v>
      </c>
      <c r="GJ23" s="55" t="n">
        <f aca="false">正!GJ23-誤!GJ23</f>
        <v>173.666644235151</v>
      </c>
      <c r="GK23" s="57" t="n">
        <f aca="false">正!GK23-誤!GK23</f>
        <v>-39.9376936096153</v>
      </c>
      <c r="GL23" s="56" t="n">
        <v>0</v>
      </c>
      <c r="GM23" s="58" t="s">
        <v>67</v>
      </c>
      <c r="GN23" s="58"/>
      <c r="GO23" s="58"/>
      <c r="GP23" s="58"/>
      <c r="GQ23" s="58"/>
      <c r="GR23" s="58"/>
      <c r="GS23" s="58"/>
      <c r="GT23" s="58"/>
      <c r="GU23" s="58"/>
      <c r="GV23" s="59"/>
    </row>
    <row r="24" s="31" customFormat="true" ht="19.35" hidden="false" customHeight="true" outlineLevel="0" collapsed="false">
      <c r="A24" s="52"/>
      <c r="B24" s="53" t="s">
        <v>68</v>
      </c>
      <c r="C24" s="53"/>
      <c r="D24" s="53"/>
      <c r="E24" s="53"/>
      <c r="F24" s="53"/>
      <c r="G24" s="53"/>
      <c r="H24" s="53"/>
      <c r="I24" s="53"/>
      <c r="J24" s="53"/>
      <c r="K24" s="54" t="n">
        <f aca="false">正!K24-誤!K24</f>
        <v>-184536.66978235</v>
      </c>
      <c r="L24" s="55" t="n">
        <f aca="false">正!L24-誤!L24</f>
        <v>-190845.529336228</v>
      </c>
      <c r="M24" s="55" t="n">
        <f aca="false">正!M24-誤!M24</f>
        <v>2230.96918938751</v>
      </c>
      <c r="N24" s="55" t="n">
        <f aca="false">正!N24-誤!N24</f>
        <v>-2559.61674492504</v>
      </c>
      <c r="O24" s="55" t="n">
        <f aca="false">正!O24-誤!O24</f>
        <v>-159093.734106524</v>
      </c>
      <c r="P24" s="55" t="n">
        <f aca="false">正!P24-誤!P24</f>
        <v>-31423.1476741661</v>
      </c>
      <c r="Q24" s="56" t="n">
        <f aca="false">正!Q24-誤!Q24</f>
        <v>6308.8595538782</v>
      </c>
      <c r="R24" s="54" t="n">
        <f aca="false">正!R24-誤!R24</f>
        <v>1499.95981220959</v>
      </c>
      <c r="S24" s="55" t="n">
        <f aca="false">正!S24-誤!S24</f>
        <v>1499.95981220959</v>
      </c>
      <c r="T24" s="55" t="n">
        <f aca="false">正!T24-誤!T24</f>
        <v>115.819946182682</v>
      </c>
      <c r="U24" s="55" t="n">
        <f aca="false">正!U24-誤!U24</f>
        <v>181.722539042753</v>
      </c>
      <c r="V24" s="55" t="n">
        <f aca="false">正!V24-誤!V24</f>
        <v>1081.74924556782</v>
      </c>
      <c r="W24" s="57" t="n">
        <f aca="false">正!W24-誤!W24</f>
        <v>120.668081416326</v>
      </c>
      <c r="X24" s="56" t="n">
        <v>0</v>
      </c>
      <c r="Y24" s="64" t="s">
        <v>69</v>
      </c>
      <c r="Z24" s="64"/>
      <c r="AA24" s="64"/>
      <c r="AB24" s="64"/>
      <c r="AC24" s="64"/>
      <c r="AD24" s="64"/>
      <c r="AE24" s="64"/>
      <c r="AF24" s="64"/>
      <c r="AG24" s="64"/>
      <c r="AH24" s="59"/>
      <c r="AI24" s="52"/>
      <c r="AJ24" s="53" t="s">
        <v>68</v>
      </c>
      <c r="AK24" s="53"/>
      <c r="AL24" s="53"/>
      <c r="AM24" s="53"/>
      <c r="AN24" s="53"/>
      <c r="AO24" s="53"/>
      <c r="AP24" s="53"/>
      <c r="AQ24" s="53"/>
      <c r="AR24" s="53"/>
      <c r="AS24" s="54" t="n">
        <f aca="false">正!AS24-誤!AS24</f>
        <v>-605.141760203944</v>
      </c>
      <c r="AT24" s="55" t="n">
        <f aca="false">正!AT24-誤!AT24</f>
        <v>-532.28659906816</v>
      </c>
      <c r="AU24" s="55" t="n">
        <f aca="false">正!AU24-誤!AU24</f>
        <v>36.2741272516955</v>
      </c>
      <c r="AV24" s="55" t="n">
        <f aca="false">正!AV24-誤!AV24</f>
        <v>-292.709115205926</v>
      </c>
      <c r="AW24" s="55" t="n">
        <f aca="false">正!AW24-誤!AW24</f>
        <v>436.049796944586</v>
      </c>
      <c r="AX24" s="55" t="n">
        <f aca="false">正!AX24-誤!AX24</f>
        <v>-711.901408058518</v>
      </c>
      <c r="AY24" s="56" t="n">
        <f aca="false">正!AY24-誤!AY24</f>
        <v>-72.8551611357812</v>
      </c>
      <c r="AZ24" s="54" t="n">
        <f aca="false">正!AZ24-誤!AZ24</f>
        <v>-2.00718720983241</v>
      </c>
      <c r="BA24" s="55" t="n">
        <f aca="false">正!BA24-誤!BA24</f>
        <v>-2.31676875277753</v>
      </c>
      <c r="BB24" s="55" t="n">
        <f aca="false">正!BB24-誤!BB24</f>
        <v>3.2046857501258</v>
      </c>
      <c r="BC24" s="55" t="n">
        <f aca="false">正!BC24-誤!BC24</f>
        <v>21.7123685158399</v>
      </c>
      <c r="BD24" s="55" t="n">
        <f aca="false">正!BD24-誤!BD24</f>
        <v>0.0423691426931043</v>
      </c>
      <c r="BE24" s="55" t="n">
        <f aca="false">正!BE24-誤!BE24</f>
        <v>-27.2761921614367</v>
      </c>
      <c r="BF24" s="56" t="n">
        <f aca="false">正!BF24-誤!BF24</f>
        <v>0.309581542944393</v>
      </c>
      <c r="BG24" s="64" t="s">
        <v>69</v>
      </c>
      <c r="BH24" s="64"/>
      <c r="BI24" s="64"/>
      <c r="BJ24" s="64"/>
      <c r="BK24" s="64"/>
      <c r="BL24" s="64"/>
      <c r="BM24" s="64"/>
      <c r="BN24" s="64"/>
      <c r="BO24" s="64"/>
      <c r="BP24" s="59"/>
      <c r="BQ24" s="52"/>
      <c r="BR24" s="53" t="s">
        <v>68</v>
      </c>
      <c r="BS24" s="53"/>
      <c r="BT24" s="53"/>
      <c r="BU24" s="53"/>
      <c r="BV24" s="53"/>
      <c r="BW24" s="53"/>
      <c r="BX24" s="53"/>
      <c r="BY24" s="53"/>
      <c r="BZ24" s="53"/>
      <c r="CA24" s="54" t="n">
        <f aca="false">正!CA24-誤!CA24</f>
        <v>159.006089554292</v>
      </c>
      <c r="CB24" s="55" t="n">
        <f aca="false">正!CB24-誤!CB24</f>
        <v>158.998775031676</v>
      </c>
      <c r="CC24" s="55" t="n">
        <f aca="false">正!CC24-誤!CC24</f>
        <v>0.149132196332431</v>
      </c>
      <c r="CD24" s="55" t="n">
        <f aca="false">正!CD24-誤!CD24</f>
        <v>-9.54811952919692</v>
      </c>
      <c r="CE24" s="55" t="n">
        <f aca="false">正!CE24-誤!CE24</f>
        <v>-108.140102387908</v>
      </c>
      <c r="CF24" s="55" t="n">
        <f aca="false">正!CF24-誤!CF24</f>
        <v>276.537864752449</v>
      </c>
      <c r="CG24" s="56" t="n">
        <f aca="false">正!CG24-誤!CG24</f>
        <v>0.0073145226147826</v>
      </c>
      <c r="CH24" s="54" t="n">
        <f aca="false">正!CH24-誤!CH24</f>
        <v>-139.658658459026</v>
      </c>
      <c r="CI24" s="55" t="n">
        <f aca="false">正!CI24-誤!CI24</f>
        <v>339.660936061075</v>
      </c>
      <c r="CJ24" s="55" t="n">
        <f aca="false">正!CJ24-誤!CJ24</f>
        <v>103.825793998209</v>
      </c>
      <c r="CK24" s="55" t="n">
        <f aca="false">正!CK24-誤!CK24</f>
        <v>-329.967875207491</v>
      </c>
      <c r="CL24" s="55" t="n">
        <f aca="false">正!CL24-誤!CL24</f>
        <v>438.620115702739</v>
      </c>
      <c r="CM24" s="57" t="n">
        <f aca="false">正!CM24-誤!CM24</f>
        <v>127.182901567616</v>
      </c>
      <c r="CN24" s="56" t="n">
        <f aca="false">正!CN24-誤!CN24</f>
        <v>-479.319594520106</v>
      </c>
      <c r="CO24" s="64" t="s">
        <v>69</v>
      </c>
      <c r="CP24" s="64"/>
      <c r="CQ24" s="64"/>
      <c r="CR24" s="64"/>
      <c r="CS24" s="64"/>
      <c r="CT24" s="64"/>
      <c r="CU24" s="64"/>
      <c r="CV24" s="64"/>
      <c r="CW24" s="64"/>
      <c r="CX24" s="59"/>
      <c r="CY24" s="52"/>
      <c r="CZ24" s="53" t="s">
        <v>68</v>
      </c>
      <c r="DA24" s="53"/>
      <c r="DB24" s="53"/>
      <c r="DC24" s="53"/>
      <c r="DD24" s="53"/>
      <c r="DE24" s="53"/>
      <c r="DF24" s="53"/>
      <c r="DG24" s="53"/>
      <c r="DH24" s="53"/>
      <c r="DI24" s="54" t="n">
        <f aca="false">正!DI24-誤!DI24</f>
        <v>-145248.754091511</v>
      </c>
      <c r="DJ24" s="55" t="n">
        <f aca="false">正!DJ24-誤!DJ24</f>
        <v>-145822.095456627</v>
      </c>
      <c r="DK24" s="55" t="n">
        <f aca="false">正!DK24-誤!DK24</f>
        <v>821.828174520153</v>
      </c>
      <c r="DL24" s="55" t="n">
        <f aca="false">正!DL24-誤!DL24</f>
        <v>5144.90551821406</v>
      </c>
      <c r="DM24" s="57" t="n">
        <f aca="false">正!DM24-誤!DM24</f>
        <v>-151702.812602571</v>
      </c>
      <c r="DN24" s="57" t="n">
        <f aca="false">正!DN24-誤!DN24</f>
        <v>-86.0165467903134</v>
      </c>
      <c r="DO24" s="56" t="n">
        <f aca="false">正!DO24-誤!DO24</f>
        <v>573.341365115804</v>
      </c>
      <c r="DP24" s="54" t="n">
        <f aca="false">正!DP24-誤!DP24</f>
        <v>269.665891170538</v>
      </c>
      <c r="DQ24" s="55" t="n">
        <f aca="false">正!DQ24-誤!DQ24</f>
        <v>256.148843873423</v>
      </c>
      <c r="DR24" s="55" t="n">
        <f aca="false">正!DR24-誤!DR24</f>
        <v>532.244068696567</v>
      </c>
      <c r="DS24" s="55" t="n">
        <f aca="false">正!DS24-誤!DS24</f>
        <v>12.9236529854261</v>
      </c>
      <c r="DT24" s="55" t="n">
        <f aca="false">正!DT24-誤!DT24</f>
        <v>-22.5102036709559</v>
      </c>
      <c r="DU24" s="55" t="n">
        <f aca="false">正!DU24-誤!DU24</f>
        <v>-266.508674137614</v>
      </c>
      <c r="DV24" s="56" t="n">
        <f aca="false">正!DV24-誤!DV24</f>
        <v>13.5170472971154</v>
      </c>
      <c r="DW24" s="64" t="s">
        <v>69</v>
      </c>
      <c r="DX24" s="64"/>
      <c r="DY24" s="64"/>
      <c r="DZ24" s="64"/>
      <c r="EA24" s="64"/>
      <c r="EB24" s="64"/>
      <c r="EC24" s="64"/>
      <c r="ED24" s="64"/>
      <c r="EE24" s="64"/>
      <c r="EF24" s="59"/>
      <c r="EG24" s="52"/>
      <c r="EH24" s="53" t="s">
        <v>68</v>
      </c>
      <c r="EI24" s="53"/>
      <c r="EJ24" s="53"/>
      <c r="EK24" s="53"/>
      <c r="EL24" s="53"/>
      <c r="EM24" s="53"/>
      <c r="EN24" s="53"/>
      <c r="EO24" s="53"/>
      <c r="EP24" s="53"/>
      <c r="EQ24" s="54" t="n">
        <f aca="false">正!EQ24-誤!EQ24</f>
        <v>1142.54061538078</v>
      </c>
      <c r="ER24" s="55" t="n">
        <f aca="false">正!ER24-誤!ER24</f>
        <v>1159.3967903671</v>
      </c>
      <c r="ES24" s="55" t="n">
        <f aca="false">正!ES24-誤!ES24</f>
        <v>5.00221057777559</v>
      </c>
      <c r="ET24" s="55" t="n">
        <f aca="false">正!ET24-誤!ET24</f>
        <v>183.083513455539</v>
      </c>
      <c r="EU24" s="57" t="n">
        <f aca="false">正!EU24-誤!EU24</f>
        <v>932.66453885435</v>
      </c>
      <c r="EV24" s="57" t="n">
        <f aca="false">正!EV24-誤!EV24</f>
        <v>38.6465274794346</v>
      </c>
      <c r="EW24" s="56" t="n">
        <f aca="false">正!EW24-誤!EW24</f>
        <v>-16.856174986322</v>
      </c>
      <c r="EX24" s="54" t="n">
        <f aca="false">正!EX24-誤!EX24</f>
        <v>-39138.7576296404</v>
      </c>
      <c r="EY24" s="55" t="n">
        <f aca="false">正!EY24-誤!EY24</f>
        <v>-45435.7417702414</v>
      </c>
      <c r="EZ24" s="55" t="n">
        <f aca="false">正!EZ24-誤!EZ24</f>
        <v>885.783679902786</v>
      </c>
      <c r="FA24" s="55" t="n">
        <f aca="false">正!FA24-誤!FA24</f>
        <v>-6756.75449604145</v>
      </c>
      <c r="FB24" s="55" t="n">
        <f aca="false">正!FB24-誤!FB24</f>
        <v>-9586.80394141993</v>
      </c>
      <c r="FC24" s="57" t="n">
        <f aca="false">正!FC24-誤!FC24</f>
        <v>-29977.9670126825</v>
      </c>
      <c r="FD24" s="56" t="n">
        <f aca="false">正!FD24-誤!FD24</f>
        <v>6296.98414060101</v>
      </c>
      <c r="FE24" s="64" t="s">
        <v>69</v>
      </c>
      <c r="FF24" s="64"/>
      <c r="FG24" s="64"/>
      <c r="FH24" s="64"/>
      <c r="FI24" s="64"/>
      <c r="FJ24" s="64"/>
      <c r="FK24" s="64"/>
      <c r="FL24" s="64"/>
      <c r="FM24" s="64"/>
      <c r="FN24" s="59"/>
      <c r="FO24" s="52"/>
      <c r="FP24" s="53" t="s">
        <v>68</v>
      </c>
      <c r="FQ24" s="53"/>
      <c r="FR24" s="53"/>
      <c r="FS24" s="53"/>
      <c r="FT24" s="53"/>
      <c r="FU24" s="53"/>
      <c r="FV24" s="53"/>
      <c r="FW24" s="53"/>
      <c r="FX24" s="53"/>
      <c r="FY24" s="54" t="n">
        <f aca="false">正!FY24-誤!FY24</f>
        <v>-2451.1649909695</v>
      </c>
      <c r="FZ24" s="55" t="n">
        <f aca="false">正!FZ24-誤!FZ24</f>
        <v>-2444.78677915217</v>
      </c>
      <c r="GA24" s="55" t="n">
        <f aca="false">正!GA24-誤!GA24</f>
        <v>-276.502196560173</v>
      </c>
      <c r="GB24" s="55" t="n">
        <f aca="false">正!GB24-誤!GB24</f>
        <v>-720.620457110279</v>
      </c>
      <c r="GC24" s="57" t="n">
        <f aca="false">正!GC24-誤!GC24</f>
        <v>-578.344131117909</v>
      </c>
      <c r="GD24" s="57" t="n">
        <f aca="false">正!GD24-誤!GD24</f>
        <v>-869.319994363817</v>
      </c>
      <c r="GE24" s="56" t="n">
        <f aca="false">正!GE24-誤!GE24</f>
        <v>-6.37821181732386</v>
      </c>
      <c r="GF24" s="54" t="n">
        <f aca="false">正!GF24-誤!GF24</f>
        <v>-22.3578726710584</v>
      </c>
      <c r="GG24" s="55" t="n">
        <f aca="false">正!GG24-誤!GG24</f>
        <v>-22.4671199293625</v>
      </c>
      <c r="GH24" s="55" t="n">
        <f aca="false">正!GH24-誤!GH24</f>
        <v>3.33956687142967</v>
      </c>
      <c r="GI24" s="55" t="n">
        <f aca="false">正!GI24-誤!GI24</f>
        <v>5.63572595562732</v>
      </c>
      <c r="GJ24" s="55" t="n">
        <f aca="false">正!GJ24-誤!GJ24</f>
        <v>15.7508084312958</v>
      </c>
      <c r="GK24" s="57" t="n">
        <f aca="false">正!GK24-誤!GK24</f>
        <v>-47.1932211877174</v>
      </c>
      <c r="GL24" s="56" t="n">
        <f aca="false">正!GL24-誤!GL24</f>
        <v>0.109247258303121</v>
      </c>
      <c r="GM24" s="64" t="s">
        <v>69</v>
      </c>
      <c r="GN24" s="64"/>
      <c r="GO24" s="64"/>
      <c r="GP24" s="64"/>
      <c r="GQ24" s="64"/>
      <c r="GR24" s="64"/>
      <c r="GS24" s="64"/>
      <c r="GT24" s="64"/>
      <c r="GU24" s="64"/>
      <c r="GV24" s="59"/>
    </row>
    <row r="25" s="31" customFormat="true" ht="19.35" hidden="false" customHeight="true" outlineLevel="0" collapsed="false">
      <c r="A25" s="52"/>
      <c r="B25" s="63" t="s">
        <v>70</v>
      </c>
      <c r="C25" s="63"/>
      <c r="D25" s="63"/>
      <c r="E25" s="63"/>
      <c r="F25" s="63"/>
      <c r="G25" s="63"/>
      <c r="H25" s="63"/>
      <c r="I25" s="63"/>
      <c r="J25" s="63"/>
      <c r="K25" s="54" t="n">
        <f aca="false">正!K25-誤!K25</f>
        <v>-54581.716871284</v>
      </c>
      <c r="L25" s="55" t="n">
        <f aca="false">正!L25-誤!L25</f>
        <v>-85441.247325033</v>
      </c>
      <c r="M25" s="55" t="n">
        <f aca="false">正!M25-誤!M25</f>
        <v>-37474.6410437929</v>
      </c>
      <c r="N25" s="55" t="n">
        <f aca="false">正!N25-誤!N25</f>
        <v>45380.983111464</v>
      </c>
      <c r="O25" s="55" t="n">
        <f aca="false">正!O25-誤!O25</f>
        <v>-74143.7897361522</v>
      </c>
      <c r="P25" s="55" t="n">
        <f aca="false">正!P25-誤!P25</f>
        <v>-19203.7996565476</v>
      </c>
      <c r="Q25" s="56" t="n">
        <f aca="false">正!Q25-誤!Q25</f>
        <v>30859.530453749</v>
      </c>
      <c r="R25" s="54" t="n">
        <f aca="false">正!R25-誤!R25</f>
        <v>274.614397641664</v>
      </c>
      <c r="S25" s="55" t="n">
        <f aca="false">正!S25-誤!S25</f>
        <v>658.547531257515</v>
      </c>
      <c r="T25" s="55" t="n">
        <f aca="false">正!T25-誤!T25</f>
        <v>-77.9997379258527</v>
      </c>
      <c r="U25" s="55" t="n">
        <f aca="false">正!U25-誤!U25</f>
        <v>498.796563205833</v>
      </c>
      <c r="V25" s="55" t="n">
        <v>0</v>
      </c>
      <c r="W25" s="57" t="n">
        <f aca="false">正!W25-誤!W25</f>
        <v>237.750705977534</v>
      </c>
      <c r="X25" s="56" t="n">
        <f aca="false">正!X25-誤!X25</f>
        <v>-383.933133615857</v>
      </c>
      <c r="Y25" s="66" t="s">
        <v>71</v>
      </c>
      <c r="Z25" s="66"/>
      <c r="AA25" s="66"/>
      <c r="AB25" s="66"/>
      <c r="AC25" s="66"/>
      <c r="AD25" s="66"/>
      <c r="AE25" s="66"/>
      <c r="AF25" s="66"/>
      <c r="AG25" s="66"/>
      <c r="AH25" s="59"/>
      <c r="AI25" s="52"/>
      <c r="AJ25" s="63" t="s">
        <v>70</v>
      </c>
      <c r="AK25" s="63"/>
      <c r="AL25" s="63"/>
      <c r="AM25" s="63"/>
      <c r="AN25" s="63"/>
      <c r="AO25" s="63"/>
      <c r="AP25" s="63"/>
      <c r="AQ25" s="63"/>
      <c r="AR25" s="63"/>
      <c r="AS25" s="54" t="n">
        <f aca="false">正!AS25-誤!AS25</f>
        <v>-279.250032796563</v>
      </c>
      <c r="AT25" s="55" t="n">
        <f aca="false">正!AT25-誤!AT25</f>
        <v>-283.660200469627</v>
      </c>
      <c r="AU25" s="55" t="n">
        <f aca="false">正!AU25-誤!AU25</f>
        <v>-49.2770893102163</v>
      </c>
      <c r="AV25" s="55" t="n">
        <f aca="false">正!AV25-誤!AV25</f>
        <v>-13.6440101236138</v>
      </c>
      <c r="AW25" s="55" t="n">
        <f aca="false">正!AW25-誤!AW25</f>
        <v>-59.0900613768008</v>
      </c>
      <c r="AX25" s="55" t="n">
        <f aca="false">正!AX25-誤!AX25</f>
        <v>-161.649039658997</v>
      </c>
      <c r="AY25" s="56" t="n">
        <f aca="false">正!AY25-誤!AY25</f>
        <v>4.41016767306189</v>
      </c>
      <c r="AZ25" s="54" t="n">
        <f aca="false">正!AZ25-誤!AZ25</f>
        <v>-44.2332964556954</v>
      </c>
      <c r="BA25" s="55" t="n">
        <f aca="false">正!BA25-誤!BA25</f>
        <v>-12.2862723017633</v>
      </c>
      <c r="BB25" s="55" t="n">
        <f aca="false">正!BB25-誤!BB25</f>
        <v>9.89546364368357</v>
      </c>
      <c r="BC25" s="55" t="n">
        <f aca="false">正!BC25-誤!BC25</f>
        <v>15.947786182697</v>
      </c>
      <c r="BD25" s="55" t="n">
        <f aca="false">正!BD25-誤!BD25</f>
        <v>-48.7842019085624</v>
      </c>
      <c r="BE25" s="55" t="n">
        <f aca="false">正!BE25-誤!BE25</f>
        <v>10.6546797804185</v>
      </c>
      <c r="BF25" s="56" t="n">
        <f aca="false">正!BF25-誤!BF25</f>
        <v>-31.9470241539332</v>
      </c>
      <c r="BG25" s="66" t="s">
        <v>71</v>
      </c>
      <c r="BH25" s="66"/>
      <c r="BI25" s="66"/>
      <c r="BJ25" s="66"/>
      <c r="BK25" s="66"/>
      <c r="BL25" s="66"/>
      <c r="BM25" s="66"/>
      <c r="BN25" s="66"/>
      <c r="BO25" s="66"/>
      <c r="BP25" s="59"/>
      <c r="BQ25" s="52"/>
      <c r="BR25" s="63" t="s">
        <v>70</v>
      </c>
      <c r="BS25" s="63"/>
      <c r="BT25" s="63"/>
      <c r="BU25" s="63"/>
      <c r="BV25" s="63"/>
      <c r="BW25" s="63"/>
      <c r="BX25" s="63"/>
      <c r="BY25" s="63"/>
      <c r="BZ25" s="63"/>
      <c r="CA25" s="54" t="n">
        <f aca="false">正!CA25-誤!CA25</f>
        <v>-64.4420838472288</v>
      </c>
      <c r="CB25" s="55" t="n">
        <f aca="false">正!CB25-誤!CB25</f>
        <v>-64.4420838472288</v>
      </c>
      <c r="CC25" s="55" t="n">
        <f aca="false">正!CC25-誤!CC25</f>
        <v>-8.76459243550244</v>
      </c>
      <c r="CD25" s="55" t="n">
        <f aca="false">正!CD25-誤!CD25</f>
        <v>132.055877352658</v>
      </c>
      <c r="CE25" s="55" t="n">
        <f aca="false">正!CE25-誤!CE25</f>
        <v>30.7773996899432</v>
      </c>
      <c r="CF25" s="55" t="n">
        <f aca="false">正!CF25-誤!CF25</f>
        <v>-218.510768454329</v>
      </c>
      <c r="CG25" s="56" t="n">
        <v>0</v>
      </c>
      <c r="CH25" s="54" t="n">
        <f aca="false">正!CH25-誤!CH25</f>
        <v>66.4532854910722</v>
      </c>
      <c r="CI25" s="55" t="n">
        <f aca="false">正!CI25-誤!CI25</f>
        <v>301.172683385157</v>
      </c>
      <c r="CJ25" s="55" t="n">
        <f aca="false">正!CJ25-誤!CJ25</f>
        <v>98.1347702285993</v>
      </c>
      <c r="CK25" s="55" t="n">
        <f aca="false">正!CK25-誤!CK25</f>
        <v>86.5475825230703</v>
      </c>
      <c r="CL25" s="55" t="n">
        <f aca="false">正!CL25-誤!CL25</f>
        <v>53.125027868271</v>
      </c>
      <c r="CM25" s="57" t="n">
        <f aca="false">正!CM25-誤!CM25</f>
        <v>63.3653027652154</v>
      </c>
      <c r="CN25" s="56" t="n">
        <f aca="false">正!CN25-誤!CN25</f>
        <v>-234.719397894082</v>
      </c>
      <c r="CO25" s="66" t="s">
        <v>71</v>
      </c>
      <c r="CP25" s="66"/>
      <c r="CQ25" s="66"/>
      <c r="CR25" s="66"/>
      <c r="CS25" s="66"/>
      <c r="CT25" s="66"/>
      <c r="CU25" s="66"/>
      <c r="CV25" s="66"/>
      <c r="CW25" s="66"/>
      <c r="CX25" s="59"/>
      <c r="CY25" s="52"/>
      <c r="CZ25" s="63" t="s">
        <v>70</v>
      </c>
      <c r="DA25" s="63"/>
      <c r="DB25" s="63"/>
      <c r="DC25" s="63"/>
      <c r="DD25" s="63"/>
      <c r="DE25" s="63"/>
      <c r="DF25" s="63"/>
      <c r="DG25" s="63"/>
      <c r="DH25" s="63"/>
      <c r="DI25" s="54" t="n">
        <f aca="false">正!DI25-誤!DI25</f>
        <v>-7704.55194090016</v>
      </c>
      <c r="DJ25" s="55" t="n">
        <f aca="false">正!DJ25-誤!DJ25</f>
        <v>-11481.3815473272</v>
      </c>
      <c r="DK25" s="55" t="n">
        <f aca="false">正!DK25-誤!DK25</f>
        <v>26.7651229392286</v>
      </c>
      <c r="DL25" s="55" t="n">
        <f aca="false">正!DL25-誤!DL25</f>
        <v>1435.46350963276</v>
      </c>
      <c r="DM25" s="57" t="n">
        <f aca="false">正!DM25-誤!DM25</f>
        <v>-14236.1801299617</v>
      </c>
      <c r="DN25" s="57" t="n">
        <f aca="false">正!DN25-誤!DN25</f>
        <v>1292.56995006255</v>
      </c>
      <c r="DO25" s="56" t="n">
        <f aca="false">正!DO25-誤!DO25</f>
        <v>3776.82960642702</v>
      </c>
      <c r="DP25" s="54" t="n">
        <f aca="false">正!DP25-誤!DP25</f>
        <v>-17.9775181960722</v>
      </c>
      <c r="DQ25" s="55" t="n">
        <f aca="false">正!DQ25-誤!DQ25</f>
        <v>-76.3554946245276</v>
      </c>
      <c r="DR25" s="55" t="n">
        <f aca="false">正!DR25-誤!DR25</f>
        <v>144.19964582528</v>
      </c>
      <c r="DS25" s="55" t="n">
        <f aca="false">正!DS25-誤!DS25</f>
        <v>-105.113032222573</v>
      </c>
      <c r="DT25" s="55" t="n">
        <f aca="false">正!DT25-誤!DT25</f>
        <v>-79.2911425292805</v>
      </c>
      <c r="DU25" s="55" t="n">
        <f aca="false">正!DU25-誤!DU25</f>
        <v>-36.150965697947</v>
      </c>
      <c r="DV25" s="56" t="n">
        <f aca="false">正!DV25-誤!DV25</f>
        <v>58.37797642845</v>
      </c>
      <c r="DW25" s="66" t="s">
        <v>71</v>
      </c>
      <c r="DX25" s="66"/>
      <c r="DY25" s="66"/>
      <c r="DZ25" s="66"/>
      <c r="EA25" s="66"/>
      <c r="EB25" s="66"/>
      <c r="EC25" s="66"/>
      <c r="ED25" s="66"/>
      <c r="EE25" s="66"/>
      <c r="EF25" s="59"/>
      <c r="EG25" s="52"/>
      <c r="EH25" s="63" t="s">
        <v>70</v>
      </c>
      <c r="EI25" s="63"/>
      <c r="EJ25" s="63"/>
      <c r="EK25" s="63"/>
      <c r="EL25" s="63"/>
      <c r="EM25" s="63"/>
      <c r="EN25" s="63"/>
      <c r="EO25" s="63"/>
      <c r="EP25" s="63"/>
      <c r="EQ25" s="54" t="n">
        <f aca="false">正!EQ25-誤!EQ25</f>
        <v>765.722699083468</v>
      </c>
      <c r="ER25" s="55" t="n">
        <f aca="false">正!ER25-誤!ER25</f>
        <v>760.836669720542</v>
      </c>
      <c r="ES25" s="55" t="n">
        <f aca="false">正!ES25-誤!ES25</f>
        <v>42.9089706390027</v>
      </c>
      <c r="ET25" s="55" t="n">
        <f aca="false">正!ET25-誤!ET25</f>
        <v>78.0849444216137</v>
      </c>
      <c r="EU25" s="57" t="n">
        <f aca="false">正!EU25-誤!EU25</f>
        <v>107.122312177511</v>
      </c>
      <c r="EV25" s="57" t="n">
        <f aca="false">正!EV25-誤!EV25</f>
        <v>532.720442482415</v>
      </c>
      <c r="EW25" s="56" t="n">
        <f aca="false">正!EW25-誤!EW25</f>
        <v>4.88602936292523</v>
      </c>
      <c r="EX25" s="54" t="n">
        <f aca="false">正!EX25-誤!EX25</f>
        <v>-1524.39055353669</v>
      </c>
      <c r="EY25" s="55" t="n">
        <f aca="false">正!EY25-誤!EY25</f>
        <v>-1518.52330573933</v>
      </c>
      <c r="EZ25" s="55" t="n">
        <f aca="false">正!EZ25-誤!EZ25</f>
        <v>-18.0424430905578</v>
      </c>
      <c r="FA25" s="55" t="n">
        <f aca="false">正!FA25-誤!FA25</f>
        <v>-144.991390533514</v>
      </c>
      <c r="FB25" s="55" t="n">
        <f aca="false">正!FB25-誤!FB25</f>
        <v>-726.786422572679</v>
      </c>
      <c r="FC25" s="57" t="n">
        <f aca="false">正!FC25-誤!FC25</f>
        <v>-628.703049542572</v>
      </c>
      <c r="FD25" s="56" t="n">
        <f aca="false">正!FD25-誤!FD25</f>
        <v>-5.86724779735869</v>
      </c>
      <c r="FE25" s="66" t="s">
        <v>71</v>
      </c>
      <c r="FF25" s="66"/>
      <c r="FG25" s="66"/>
      <c r="FH25" s="66"/>
      <c r="FI25" s="66"/>
      <c r="FJ25" s="66"/>
      <c r="FK25" s="66"/>
      <c r="FL25" s="66"/>
      <c r="FM25" s="66"/>
      <c r="FN25" s="59"/>
      <c r="FO25" s="52"/>
      <c r="FP25" s="63" t="s">
        <v>70</v>
      </c>
      <c r="FQ25" s="63"/>
      <c r="FR25" s="63"/>
      <c r="FS25" s="63"/>
      <c r="FT25" s="63"/>
      <c r="FU25" s="63"/>
      <c r="FV25" s="63"/>
      <c r="FW25" s="63"/>
      <c r="FX25" s="63"/>
      <c r="FY25" s="54" t="n">
        <f aca="false">正!FY25-誤!FY25</f>
        <v>-45672.7780621201</v>
      </c>
      <c r="FZ25" s="55" t="n">
        <f aca="false">正!FZ25-誤!FZ25</f>
        <v>-73345.716664061</v>
      </c>
      <c r="GA25" s="55" t="n">
        <f aca="false">正!GA25-誤!GA25</f>
        <v>-37679.3933207232</v>
      </c>
      <c r="GB25" s="55" t="n">
        <f aca="false">正!GB25-誤!GB25</f>
        <v>43540.167388916</v>
      </c>
      <c r="GC25" s="57" t="n">
        <f aca="false">正!GC25-誤!GC25</f>
        <v>-59158.8217644775</v>
      </c>
      <c r="GD25" s="57" t="n">
        <f aca="false">正!GD25-誤!GD25</f>
        <v>-20047.6689677723</v>
      </c>
      <c r="GE25" s="56" t="n">
        <f aca="false">正!GE25-誤!GE25</f>
        <v>27672.9386019411</v>
      </c>
      <c r="GF25" s="54" t="n">
        <f aca="false">正!GF25-誤!GF25</f>
        <v>-380.883765649422</v>
      </c>
      <c r="GG25" s="55" t="n">
        <f aca="false">正!GG25-誤!GG25</f>
        <v>-379.438641027209</v>
      </c>
      <c r="GH25" s="55" t="n">
        <f aca="false">正!GH25-誤!GH25</f>
        <v>36.9321664165423</v>
      </c>
      <c r="GI25" s="55" t="n">
        <f aca="false">正!GI25-誤!GI25</f>
        <v>-142.332107890856</v>
      </c>
      <c r="GJ25" s="55" t="n">
        <f aca="false">正!GJ25-誤!GJ25</f>
        <v>-25.8607530615236</v>
      </c>
      <c r="GK25" s="57" t="n">
        <f aca="false">正!GK25-誤!GK25</f>
        <v>-248.177946491373</v>
      </c>
      <c r="GL25" s="56" t="n">
        <f aca="false">正!GL25-誤!GL25</f>
        <v>-1.44512462221182</v>
      </c>
      <c r="GM25" s="66" t="s">
        <v>71</v>
      </c>
      <c r="GN25" s="66"/>
      <c r="GO25" s="66"/>
      <c r="GP25" s="66"/>
      <c r="GQ25" s="66"/>
      <c r="GR25" s="66"/>
      <c r="GS25" s="66"/>
      <c r="GT25" s="66"/>
      <c r="GU25" s="66"/>
      <c r="GV25" s="59"/>
    </row>
    <row r="26" s="31" customFormat="true" ht="19.35" hidden="false" customHeight="true" outlineLevel="0" collapsed="false">
      <c r="A26" s="52"/>
      <c r="B26" s="53" t="s">
        <v>72</v>
      </c>
      <c r="C26" s="53"/>
      <c r="D26" s="53"/>
      <c r="E26" s="53"/>
      <c r="F26" s="53"/>
      <c r="G26" s="53"/>
      <c r="H26" s="53"/>
      <c r="I26" s="53"/>
      <c r="J26" s="53"/>
      <c r="K26" s="54" t="n">
        <f aca="false">正!K26-誤!K26</f>
        <v>107822.058224991</v>
      </c>
      <c r="L26" s="55" t="n">
        <f aca="false">正!L26-誤!L26</f>
        <v>109644.797890365</v>
      </c>
      <c r="M26" s="55" t="n">
        <f aca="false">正!M26-誤!M26</f>
        <v>-16308.2642988358</v>
      </c>
      <c r="N26" s="55" t="n">
        <f aca="false">正!N26-誤!N26</f>
        <v>26211.5172817004</v>
      </c>
      <c r="O26" s="55" t="n">
        <f aca="false">正!O26-誤!O26</f>
        <v>70110.5323913591</v>
      </c>
      <c r="P26" s="55" t="n">
        <f aca="false">正!P26-誤!P26</f>
        <v>29631.0125161409</v>
      </c>
      <c r="Q26" s="56" t="n">
        <f aca="false">正!Q26-誤!Q26</f>
        <v>-1822.73966536962</v>
      </c>
      <c r="R26" s="54" t="n">
        <f aca="false">正!R26-誤!R26</f>
        <v>1556.73418210127</v>
      </c>
      <c r="S26" s="55" t="n">
        <f aca="false">正!S26-誤!S26</f>
        <v>1561.0280071384</v>
      </c>
      <c r="T26" s="55" t="n">
        <f aca="false">正!T26-誤!T26</f>
        <v>129.020580154654</v>
      </c>
      <c r="U26" s="55" t="n">
        <f aca="false">正!U26-誤!U26</f>
        <v>2214.55573659894</v>
      </c>
      <c r="V26" s="55" t="n">
        <f aca="false">正!V26-誤!V26</f>
        <v>621.741638813168</v>
      </c>
      <c r="W26" s="57" t="n">
        <f aca="false">正!W26-誤!W26</f>
        <v>-1404.28994842837</v>
      </c>
      <c r="X26" s="56" t="n">
        <f aca="false">正!X26-誤!X26</f>
        <v>-4.29382503713941</v>
      </c>
      <c r="Y26" s="58" t="s">
        <v>73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2"/>
      <c r="AJ26" s="53" t="s">
        <v>72</v>
      </c>
      <c r="AK26" s="53"/>
      <c r="AL26" s="53"/>
      <c r="AM26" s="53"/>
      <c r="AN26" s="53"/>
      <c r="AO26" s="53"/>
      <c r="AP26" s="53"/>
      <c r="AQ26" s="53"/>
      <c r="AR26" s="53"/>
      <c r="AS26" s="54" t="n">
        <f aca="false">正!AS26-誤!AS26</f>
        <v>-384.956218503357</v>
      </c>
      <c r="AT26" s="55" t="n">
        <f aca="false">正!AT26-誤!AT26</f>
        <v>-221.917027480435</v>
      </c>
      <c r="AU26" s="55" t="n">
        <f aca="false">正!AU26-誤!AU26</f>
        <v>508.202809821414</v>
      </c>
      <c r="AV26" s="55" t="n">
        <f aca="false">正!AV26-誤!AV26</f>
        <v>388.644482639589</v>
      </c>
      <c r="AW26" s="55" t="n">
        <f aca="false">正!AW26-誤!AW26</f>
        <v>-3077.65939220776</v>
      </c>
      <c r="AX26" s="55" t="n">
        <f aca="false">正!AX26-誤!AX26</f>
        <v>1958.8950722664</v>
      </c>
      <c r="AY26" s="56" t="n">
        <f aca="false">正!AY26-誤!AY26</f>
        <v>-163.039191022933</v>
      </c>
      <c r="AZ26" s="54" t="n">
        <f aca="false">正!AZ26-誤!AZ26</f>
        <v>322.721678733804</v>
      </c>
      <c r="BA26" s="55" t="n">
        <f aca="false">正!BA26-誤!BA26</f>
        <v>379.133712232018</v>
      </c>
      <c r="BB26" s="55" t="n">
        <f aca="false">正!BB26-誤!BB26</f>
        <v>-50.9239756442294</v>
      </c>
      <c r="BC26" s="55" t="n">
        <f aca="false">正!BC26-誤!BC26</f>
        <v>79.5172714126638</v>
      </c>
      <c r="BD26" s="55" t="n">
        <f aca="false">正!BD26-誤!BD26</f>
        <v>-56.9716199256436</v>
      </c>
      <c r="BE26" s="55" t="n">
        <f aca="false">正!BE26-誤!BE26</f>
        <v>407.512036389224</v>
      </c>
      <c r="BF26" s="56" t="n">
        <f aca="false">正!BF26-誤!BF26</f>
        <v>-56.4120334982151</v>
      </c>
      <c r="BG26" s="58" t="s">
        <v>73</v>
      </c>
      <c r="BH26" s="58"/>
      <c r="BI26" s="58"/>
      <c r="BJ26" s="58"/>
      <c r="BK26" s="58"/>
      <c r="BL26" s="58"/>
      <c r="BM26" s="58"/>
      <c r="BN26" s="58"/>
      <c r="BO26" s="58"/>
      <c r="BP26" s="59"/>
      <c r="BQ26" s="52"/>
      <c r="BR26" s="53" t="s">
        <v>72</v>
      </c>
      <c r="BS26" s="53"/>
      <c r="BT26" s="53"/>
      <c r="BU26" s="53"/>
      <c r="BV26" s="53"/>
      <c r="BW26" s="53"/>
      <c r="BX26" s="53"/>
      <c r="BY26" s="53"/>
      <c r="BZ26" s="53"/>
      <c r="CA26" s="54" t="n">
        <f aca="false">正!CA26-誤!CA26</f>
        <v>4216.78905228007</v>
      </c>
      <c r="CB26" s="55" t="n">
        <f aca="false">正!CB26-誤!CB26</f>
        <v>4216.87541183061</v>
      </c>
      <c r="CC26" s="55" t="n">
        <f aca="false">正!CC26-誤!CC26</f>
        <v>-9.31038401782053</v>
      </c>
      <c r="CD26" s="55" t="n">
        <f aca="false">正!CD26-誤!CD26</f>
        <v>-107.919499857191</v>
      </c>
      <c r="CE26" s="55" t="n">
        <f aca="false">正!CE26-誤!CE26</f>
        <v>246.830833489083</v>
      </c>
      <c r="CF26" s="55" t="n">
        <f aca="false">正!CF26-誤!CF26</f>
        <v>4087.27446221656</v>
      </c>
      <c r="CG26" s="56" t="n">
        <f aca="false">正!CG26-誤!CG26</f>
        <v>-0.0863595505129808</v>
      </c>
      <c r="CH26" s="54" t="n">
        <f aca="false">正!CH26-誤!CH26</f>
        <v>-3741.22861104866</v>
      </c>
      <c r="CI26" s="55" t="n">
        <f aca="false">正!CI26-誤!CI26</f>
        <v>-3896.68203497713</v>
      </c>
      <c r="CJ26" s="55" t="n">
        <f aca="false">正!CJ26-誤!CJ26</f>
        <v>-984.759024630097</v>
      </c>
      <c r="CK26" s="55" t="n">
        <f aca="false">正!CK26-誤!CK26</f>
        <v>478.035758720187</v>
      </c>
      <c r="CL26" s="55" t="n">
        <f aca="false">正!CL26-誤!CL26</f>
        <v>-719.497777131735</v>
      </c>
      <c r="CM26" s="57" t="n">
        <f aca="false">正!CM26-誤!CM26</f>
        <v>-2670.46099193554</v>
      </c>
      <c r="CN26" s="56" t="n">
        <f aca="false">正!CN26-誤!CN26</f>
        <v>155.453423928506</v>
      </c>
      <c r="CO26" s="58" t="s">
        <v>73</v>
      </c>
      <c r="CP26" s="58"/>
      <c r="CQ26" s="58"/>
      <c r="CR26" s="58"/>
      <c r="CS26" s="58"/>
      <c r="CT26" s="58"/>
      <c r="CU26" s="58"/>
      <c r="CV26" s="58"/>
      <c r="CW26" s="58"/>
      <c r="CX26" s="59"/>
      <c r="CY26" s="52"/>
      <c r="CZ26" s="53" t="s">
        <v>72</v>
      </c>
      <c r="DA26" s="53"/>
      <c r="DB26" s="53"/>
      <c r="DC26" s="53"/>
      <c r="DD26" s="53"/>
      <c r="DE26" s="53"/>
      <c r="DF26" s="53"/>
      <c r="DG26" s="53"/>
      <c r="DH26" s="53"/>
      <c r="DI26" s="54" t="n">
        <f aca="false">正!DI26-誤!DI26</f>
        <v>36345.0279422328</v>
      </c>
      <c r="DJ26" s="55" t="n">
        <f aca="false">正!DJ26-誤!DJ26</f>
        <v>36562.0731323427</v>
      </c>
      <c r="DK26" s="55" t="n">
        <f aca="false">正!DK26-誤!DK26</f>
        <v>1310.74277126827</v>
      </c>
      <c r="DL26" s="55" t="n">
        <f aca="false">正!DL26-誤!DL26</f>
        <v>24913.8158207963</v>
      </c>
      <c r="DM26" s="57" t="n">
        <f aca="false">正!DM26-誤!DM26</f>
        <v>-491.879692366667</v>
      </c>
      <c r="DN26" s="57" t="n">
        <f aca="false">正!DN26-誤!DN26</f>
        <v>10829.3942326447</v>
      </c>
      <c r="DO26" s="56" t="n">
        <f aca="false">正!DO26-誤!DO26</f>
        <v>-217.045190109842</v>
      </c>
      <c r="DP26" s="54" t="n">
        <f aca="false">正!DP26-誤!DP26</f>
        <v>-2285.07015471716</v>
      </c>
      <c r="DQ26" s="55" t="n">
        <f aca="false">正!DQ26-誤!DQ26</f>
        <v>-2290.89045541469</v>
      </c>
      <c r="DR26" s="55" t="n">
        <f aca="false">正!DR26-誤!DR26</f>
        <v>-605.747164741435</v>
      </c>
      <c r="DS26" s="55" t="n">
        <f aca="false">正!DS26-誤!DS26</f>
        <v>-313.462658418241</v>
      </c>
      <c r="DT26" s="55" t="n">
        <f aca="false">正!DT26-誤!DT26</f>
        <v>-343.567565276833</v>
      </c>
      <c r="DU26" s="55" t="n">
        <f aca="false">正!DU26-誤!DU26</f>
        <v>-1028.11306697818</v>
      </c>
      <c r="DV26" s="56" t="n">
        <f aca="false">正!DV26-誤!DV26</f>
        <v>5.82030069749635</v>
      </c>
      <c r="DW26" s="58" t="s">
        <v>73</v>
      </c>
      <c r="DX26" s="58"/>
      <c r="DY26" s="58"/>
      <c r="DZ26" s="58"/>
      <c r="EA26" s="58"/>
      <c r="EB26" s="58"/>
      <c r="EC26" s="58"/>
      <c r="ED26" s="58"/>
      <c r="EE26" s="58"/>
      <c r="EF26" s="59"/>
      <c r="EG26" s="52"/>
      <c r="EH26" s="53" t="s">
        <v>72</v>
      </c>
      <c r="EI26" s="53"/>
      <c r="EJ26" s="53"/>
      <c r="EK26" s="53"/>
      <c r="EL26" s="53"/>
      <c r="EM26" s="53"/>
      <c r="EN26" s="53"/>
      <c r="EO26" s="53"/>
      <c r="EP26" s="53"/>
      <c r="EQ26" s="54" t="n">
        <f aca="false">正!EQ26-誤!EQ26</f>
        <v>1286.81814652219</v>
      </c>
      <c r="ER26" s="55" t="n">
        <f aca="false">正!ER26-誤!ER26</f>
        <v>1293.08262671446</v>
      </c>
      <c r="ES26" s="55" t="n">
        <f aca="false">正!ES26-誤!ES26</f>
        <v>28.1570249391052</v>
      </c>
      <c r="ET26" s="55" t="n">
        <f aca="false">正!ET26-誤!ET26</f>
        <v>674.882112233394</v>
      </c>
      <c r="EU26" s="57" t="n">
        <f aca="false">正!EU26-誤!EU26</f>
        <v>367.128895092634</v>
      </c>
      <c r="EV26" s="57" t="n">
        <f aca="false">正!EV26-誤!EV26</f>
        <v>222.914594449321</v>
      </c>
      <c r="EW26" s="56" t="n">
        <f aca="false">正!EW26-誤!EW26</f>
        <v>-6.26448019227018</v>
      </c>
      <c r="EX26" s="54" t="n">
        <f aca="false">正!EX26-誤!EX26</f>
        <v>-349.580432817056</v>
      </c>
      <c r="EY26" s="55" t="n">
        <f aca="false">正!EY26-誤!EY26</f>
        <v>-300.035651575417</v>
      </c>
      <c r="EZ26" s="55" t="n">
        <f aca="false">正!EZ26-誤!EZ26</f>
        <v>100.941372426078</v>
      </c>
      <c r="FA26" s="55" t="n">
        <f aca="false">正!FA26-誤!FA26</f>
        <v>-19.3879004623283</v>
      </c>
      <c r="FB26" s="55" t="n">
        <f aca="false">正!FB26-誤!FB26</f>
        <v>-41.0173899527827</v>
      </c>
      <c r="FC26" s="57" t="n">
        <f aca="false">正!FC26-誤!FC26</f>
        <v>-340.571733586385</v>
      </c>
      <c r="FD26" s="56" t="n">
        <f aca="false">正!FD26-誤!FD26</f>
        <v>-49.544781241641</v>
      </c>
      <c r="FE26" s="58" t="s">
        <v>73</v>
      </c>
      <c r="FF26" s="58"/>
      <c r="FG26" s="58"/>
      <c r="FH26" s="58"/>
      <c r="FI26" s="58"/>
      <c r="FJ26" s="58"/>
      <c r="FK26" s="58"/>
      <c r="FL26" s="58"/>
      <c r="FM26" s="58"/>
      <c r="FN26" s="59"/>
      <c r="FO26" s="52"/>
      <c r="FP26" s="53" t="s">
        <v>72</v>
      </c>
      <c r="FQ26" s="53"/>
      <c r="FR26" s="53"/>
      <c r="FS26" s="53"/>
      <c r="FT26" s="53"/>
      <c r="FU26" s="53"/>
      <c r="FV26" s="53"/>
      <c r="FW26" s="53"/>
      <c r="FX26" s="53"/>
      <c r="FY26" s="54" t="n">
        <f aca="false">正!FY26-誤!FY26</f>
        <v>-1076.06923896432</v>
      </c>
      <c r="FZ26" s="55" t="n">
        <f aca="false">正!FZ26-誤!FZ26</f>
        <v>-1079.48910007087</v>
      </c>
      <c r="GA26" s="55" t="n">
        <f aca="false">正!GA26-誤!GA26</f>
        <v>-532.661919700397</v>
      </c>
      <c r="GB26" s="55" t="n">
        <f aca="false">正!GB26-誤!GB26</f>
        <v>-626.773064739016</v>
      </c>
      <c r="GC26" s="57" t="n">
        <f aca="false">正!GC26-誤!GC26</f>
        <v>-11.4938287346313</v>
      </c>
      <c r="GD26" s="57" t="n">
        <f aca="false">正!GD26-誤!GD26</f>
        <v>91.4397131031801</v>
      </c>
      <c r="GE26" s="56" t="n">
        <f aca="false">正!GE26-誤!GE26</f>
        <v>3.41986110656035</v>
      </c>
      <c r="GF26" s="54" t="n">
        <f aca="false">正!GF26-誤!GF26</f>
        <v>71930.8718791734</v>
      </c>
      <c r="GG26" s="55" t="n">
        <f aca="false">正!GG26-誤!GG26</f>
        <v>73421.6192696244</v>
      </c>
      <c r="GH26" s="55" t="n">
        <f aca="false">正!GH26-誤!GH26</f>
        <v>-16201.9263887112</v>
      </c>
      <c r="GI26" s="55" t="n">
        <f aca="false">正!GI26-誤!GI26</f>
        <v>-1470.39077722374</v>
      </c>
      <c r="GJ26" s="55" t="n">
        <f aca="false">正!GJ26-誤!GJ26</f>
        <v>73616.9182895604</v>
      </c>
      <c r="GK26" s="57" t="n">
        <f aca="false">正!GK26-誤!GK26</f>
        <v>17477.0181459999</v>
      </c>
      <c r="GL26" s="56" t="n">
        <f aca="false">正!GL26-誤!GL26</f>
        <v>-1490.74739044963</v>
      </c>
      <c r="GM26" s="58" t="s">
        <v>73</v>
      </c>
      <c r="GN26" s="58"/>
      <c r="GO26" s="58"/>
      <c r="GP26" s="58"/>
      <c r="GQ26" s="58"/>
      <c r="GR26" s="58"/>
      <c r="GS26" s="58"/>
      <c r="GT26" s="58"/>
      <c r="GU26" s="58"/>
      <c r="GV26" s="59"/>
    </row>
    <row r="27" s="31" customFormat="true" ht="19.35" hidden="false" customHeight="true" outlineLevel="0" collapsed="false">
      <c r="A27" s="67"/>
      <c r="B27" s="63" t="s">
        <v>74</v>
      </c>
      <c r="C27" s="63"/>
      <c r="D27" s="63"/>
      <c r="E27" s="63"/>
      <c r="F27" s="63"/>
      <c r="G27" s="63"/>
      <c r="H27" s="63"/>
      <c r="I27" s="63"/>
      <c r="J27" s="63"/>
      <c r="K27" s="68" t="n">
        <f aca="false">正!K27-誤!K27</f>
        <v>50514.7311636601</v>
      </c>
      <c r="L27" s="69" t="n">
        <f aca="false">正!L27-誤!L27</f>
        <v>50321.4280775292</v>
      </c>
      <c r="M27" s="69" t="n">
        <f aca="false">正!M27-誤!M27</f>
        <v>-6101.73634914146</v>
      </c>
      <c r="N27" s="69" t="n">
        <f aca="false">正!N27-誤!N27</f>
        <v>40677.7528537748</v>
      </c>
      <c r="O27" s="69" t="n">
        <f aca="false">正!O27-誤!O27</f>
        <v>8669.71586622996</v>
      </c>
      <c r="P27" s="69" t="n">
        <f aca="false">正!P27-誤!P27</f>
        <v>7075.69570666552</v>
      </c>
      <c r="Q27" s="70" t="n">
        <f aca="false">正!Q27-誤!Q27</f>
        <v>193.303086131433</v>
      </c>
      <c r="R27" s="68" t="n">
        <f aca="false">正!R27-誤!R27</f>
        <v>18713.2104871286</v>
      </c>
      <c r="S27" s="69" t="n">
        <f aca="false">正!S27-誤!S27</f>
        <v>18709.087892724</v>
      </c>
      <c r="T27" s="69" t="n">
        <f aca="false">正!T27-誤!T27</f>
        <v>-1489.79065639565</v>
      </c>
      <c r="U27" s="69" t="n">
        <f aca="false">正!U27-誤!U27</f>
        <v>12967.2571754618</v>
      </c>
      <c r="V27" s="69" t="n">
        <f aca="false">正!V27-誤!V27</f>
        <v>1322.82755633511</v>
      </c>
      <c r="W27" s="71" t="n">
        <f aca="false">正!W27-誤!W27</f>
        <v>5908.7938173227</v>
      </c>
      <c r="X27" s="70" t="n">
        <f aca="false">正!X27-誤!X27</f>
        <v>4.12259440462185</v>
      </c>
      <c r="Y27" s="58" t="s">
        <v>75</v>
      </c>
      <c r="Z27" s="58"/>
      <c r="AA27" s="58"/>
      <c r="AB27" s="58"/>
      <c r="AC27" s="58"/>
      <c r="AD27" s="58"/>
      <c r="AE27" s="58"/>
      <c r="AF27" s="58"/>
      <c r="AG27" s="58"/>
      <c r="AH27" s="72"/>
      <c r="AI27" s="67"/>
      <c r="AJ27" s="63" t="s">
        <v>74</v>
      </c>
      <c r="AK27" s="63"/>
      <c r="AL27" s="63"/>
      <c r="AM27" s="63"/>
      <c r="AN27" s="63"/>
      <c r="AO27" s="63"/>
      <c r="AP27" s="63"/>
      <c r="AQ27" s="63"/>
      <c r="AR27" s="63"/>
      <c r="AS27" s="68" t="n">
        <f aca="false">正!AS27-誤!AS27</f>
        <v>12525.4184751986</v>
      </c>
      <c r="AT27" s="69" t="n">
        <f aca="false">正!AT27-誤!AT27</f>
        <v>12836.831763872</v>
      </c>
      <c r="AU27" s="69" t="n">
        <f aca="false">正!AU27-誤!AU27</f>
        <v>-599.705477730564</v>
      </c>
      <c r="AV27" s="69" t="n">
        <f aca="false">正!AV27-誤!AV27</f>
        <v>-32.6022980991111</v>
      </c>
      <c r="AW27" s="69" t="n">
        <f aca="false">正!AW27-誤!AW27</f>
        <v>12473.6060904214</v>
      </c>
      <c r="AX27" s="69" t="n">
        <f aca="false">正!AX27-誤!AX27</f>
        <v>995.53344928028</v>
      </c>
      <c r="AY27" s="70" t="n">
        <f aca="false">正!AY27-誤!AY27</f>
        <v>-311.413288673395</v>
      </c>
      <c r="AZ27" s="68" t="n">
        <f aca="false">正!AZ27-誤!AZ27</f>
        <v>-150.078840241928</v>
      </c>
      <c r="BA27" s="69" t="n">
        <f aca="false">正!BA27-誤!BA27</f>
        <v>-155.84076452638</v>
      </c>
      <c r="BB27" s="69" t="n">
        <f aca="false">正!BB27-誤!BB27</f>
        <v>-309.214155873775</v>
      </c>
      <c r="BC27" s="69" t="n">
        <f aca="false">正!BC27-誤!BC27</f>
        <v>-49.6819855600643</v>
      </c>
      <c r="BD27" s="69" t="n">
        <f aca="false">正!BD27-誤!BD27</f>
        <v>59.3107640547041</v>
      </c>
      <c r="BE27" s="69" t="n">
        <f aca="false">正!BE27-誤!BE27</f>
        <v>143.744612852752</v>
      </c>
      <c r="BF27" s="70" t="n">
        <f aca="false">正!BF27-誤!BF27</f>
        <v>5.76192428445519</v>
      </c>
      <c r="BG27" s="58" t="s">
        <v>75</v>
      </c>
      <c r="BH27" s="58"/>
      <c r="BI27" s="58"/>
      <c r="BJ27" s="58"/>
      <c r="BK27" s="58"/>
      <c r="BL27" s="58"/>
      <c r="BM27" s="58"/>
      <c r="BN27" s="58"/>
      <c r="BO27" s="58"/>
      <c r="BP27" s="72"/>
      <c r="BQ27" s="67"/>
      <c r="BR27" s="63" t="s">
        <v>74</v>
      </c>
      <c r="BS27" s="63"/>
      <c r="BT27" s="63"/>
      <c r="BU27" s="63"/>
      <c r="BV27" s="63"/>
      <c r="BW27" s="63"/>
      <c r="BX27" s="63"/>
      <c r="BY27" s="63"/>
      <c r="BZ27" s="63"/>
      <c r="CA27" s="68" t="n">
        <f aca="false">正!CA27-誤!CA27</f>
        <v>-1714.51970444323</v>
      </c>
      <c r="CB27" s="69" t="n">
        <f aca="false">正!CB27-誤!CB27</f>
        <v>-1789.85183372081</v>
      </c>
      <c r="CC27" s="69" t="n">
        <f aca="false">正!CC27-誤!CC27</f>
        <v>-12.4206297007122</v>
      </c>
      <c r="CD27" s="69" t="n">
        <f aca="false">正!CD27-誤!CD27</f>
        <v>-320.616558450885</v>
      </c>
      <c r="CE27" s="69" t="n">
        <f aca="false">正!CE27-誤!CE27</f>
        <v>-1495.18093215609</v>
      </c>
      <c r="CF27" s="69" t="n">
        <f aca="false">正!CF27-誤!CF27</f>
        <v>38.366286586941</v>
      </c>
      <c r="CG27" s="70" t="n">
        <f aca="false">正!CG27-誤!CG27</f>
        <v>75.3321292775656</v>
      </c>
      <c r="CH27" s="68" t="n">
        <f aca="false">正!CH27-誤!CH27</f>
        <v>-5401.84117259091</v>
      </c>
      <c r="CI27" s="69" t="n">
        <f aca="false">正!CI27-誤!CI27</f>
        <v>-5680.96578352648</v>
      </c>
      <c r="CJ27" s="69" t="n">
        <f aca="false">正!CJ27-誤!CJ27</f>
        <v>-4079.86444527034</v>
      </c>
      <c r="CK27" s="69" t="n">
        <f aca="false">正!CK27-誤!CK27</f>
        <v>650.615843790802</v>
      </c>
      <c r="CL27" s="69" t="n">
        <f aca="false">正!CL27-誤!CL27</f>
        <v>-1049.32584111016</v>
      </c>
      <c r="CM27" s="71" t="n">
        <f aca="false">正!CM27-誤!CM27</f>
        <v>-1202.3913409368</v>
      </c>
      <c r="CN27" s="70" t="n">
        <f aca="false">正!CN27-誤!CN27</f>
        <v>279.124610935602</v>
      </c>
      <c r="CO27" s="58" t="s">
        <v>75</v>
      </c>
      <c r="CP27" s="58"/>
      <c r="CQ27" s="58"/>
      <c r="CR27" s="58"/>
      <c r="CS27" s="58"/>
      <c r="CT27" s="58"/>
      <c r="CU27" s="58"/>
      <c r="CV27" s="58"/>
      <c r="CW27" s="58"/>
      <c r="CX27" s="72"/>
      <c r="CY27" s="67"/>
      <c r="CZ27" s="63" t="s">
        <v>74</v>
      </c>
      <c r="DA27" s="63"/>
      <c r="DB27" s="63"/>
      <c r="DC27" s="63"/>
      <c r="DD27" s="63"/>
      <c r="DE27" s="63"/>
      <c r="DF27" s="63"/>
      <c r="DG27" s="63"/>
      <c r="DH27" s="63"/>
      <c r="DI27" s="68" t="n">
        <f aca="false">正!DI27-誤!DI27</f>
        <v>6786.61572409567</v>
      </c>
      <c r="DJ27" s="69" t="n">
        <f aca="false">正!DJ27-誤!DJ27</f>
        <v>6783.33745315421</v>
      </c>
      <c r="DK27" s="69" t="n">
        <f aca="false">正!DK27-誤!DK27</f>
        <v>1010.36728276206</v>
      </c>
      <c r="DL27" s="69" t="n">
        <f aca="false">正!DL27-誤!DL27</f>
        <v>4141.40808686843</v>
      </c>
      <c r="DM27" s="71" t="n">
        <f aca="false">正!DM27-誤!DM27</f>
        <v>-1720.71629968556</v>
      </c>
      <c r="DN27" s="71" t="n">
        <f aca="false">正!DN27-誤!DN27</f>
        <v>3352.27838320928</v>
      </c>
      <c r="DO27" s="70" t="n">
        <f aca="false">正!DO27-誤!DO27</f>
        <v>3.27827094146051</v>
      </c>
      <c r="DP27" s="68" t="n">
        <f aca="false">正!DP27-誤!DP27</f>
        <v>23561.9399825326</v>
      </c>
      <c r="DQ27" s="69" t="n">
        <f aca="false">正!DQ27-誤!DQ27</f>
        <v>23539.7516437334</v>
      </c>
      <c r="DR27" s="69" t="n">
        <f aca="false">正!DR27-誤!DR27</f>
        <v>-85.844998602086</v>
      </c>
      <c r="DS27" s="69" t="n">
        <f aca="false">正!DS27-誤!DS27</f>
        <v>23473.3337164421</v>
      </c>
      <c r="DT27" s="69" t="n">
        <f aca="false">正!DT27-誤!DT27</f>
        <v>601.416525403933</v>
      </c>
      <c r="DU27" s="69" t="n">
        <f aca="false">正!DU27-誤!DU27</f>
        <v>-449.153599510435</v>
      </c>
      <c r="DV27" s="70" t="n">
        <f aca="false">正!DV27-誤!DV27</f>
        <v>22.1883387991747</v>
      </c>
      <c r="DW27" s="58" t="s">
        <v>75</v>
      </c>
      <c r="DX27" s="58"/>
      <c r="DY27" s="58"/>
      <c r="DZ27" s="58"/>
      <c r="EA27" s="58"/>
      <c r="EB27" s="58"/>
      <c r="EC27" s="58"/>
      <c r="ED27" s="58"/>
      <c r="EE27" s="58"/>
      <c r="EF27" s="72"/>
      <c r="EG27" s="67"/>
      <c r="EH27" s="63" t="s">
        <v>74</v>
      </c>
      <c r="EI27" s="63"/>
      <c r="EJ27" s="63"/>
      <c r="EK27" s="63"/>
      <c r="EL27" s="63"/>
      <c r="EM27" s="63"/>
      <c r="EN27" s="63"/>
      <c r="EO27" s="63"/>
      <c r="EP27" s="63"/>
      <c r="EQ27" s="68" t="n">
        <f aca="false">正!EQ27-誤!EQ27</f>
        <v>499.313556215908</v>
      </c>
      <c r="ER27" s="69" t="n">
        <f aca="false">正!ER27-誤!ER27</f>
        <v>504.897835436364</v>
      </c>
      <c r="ES27" s="69" t="n">
        <f aca="false">正!ES27-誤!ES27</f>
        <v>101.549922141558</v>
      </c>
      <c r="ET27" s="69" t="n">
        <f aca="false">正!ET27-誤!ET27</f>
        <v>-101.171214559216</v>
      </c>
      <c r="EU27" s="71" t="n">
        <f aca="false">正!EU27-誤!EU27</f>
        <v>331.183399416887</v>
      </c>
      <c r="EV27" s="71" t="n">
        <f aca="false">正!EV27-誤!EV27</f>
        <v>173.335728437142</v>
      </c>
      <c r="EW27" s="70" t="n">
        <f aca="false">正!EW27-誤!EW27</f>
        <v>-5.58427922046212</v>
      </c>
      <c r="EX27" s="68" t="n">
        <f aca="false">正!EX27-誤!EX27</f>
        <v>-1102.35141352318</v>
      </c>
      <c r="EY27" s="69" t="n">
        <f aca="false">正!EY27-誤!EY27</f>
        <v>-1094.6698402</v>
      </c>
      <c r="EZ27" s="69" t="n">
        <f aca="false">正!EZ27-誤!EZ27</f>
        <v>39.1699506501536</v>
      </c>
      <c r="FA27" s="69" t="n">
        <f aca="false">正!FA27-誤!FA27</f>
        <v>22.1808999952027</v>
      </c>
      <c r="FB27" s="69" t="n">
        <f aca="false">正!FB27-誤!FB27</f>
        <v>-898.375885760201</v>
      </c>
      <c r="FC27" s="71" t="n">
        <f aca="false">正!FC27-誤!FC27</f>
        <v>-257.644805085158</v>
      </c>
      <c r="FD27" s="70" t="n">
        <f aca="false">正!FD27-誤!FD27</f>
        <v>-7.68157332317605</v>
      </c>
      <c r="FE27" s="58" t="s">
        <v>75</v>
      </c>
      <c r="FF27" s="58"/>
      <c r="FG27" s="58"/>
      <c r="FH27" s="58"/>
      <c r="FI27" s="58"/>
      <c r="FJ27" s="58"/>
      <c r="FK27" s="58"/>
      <c r="FL27" s="58"/>
      <c r="FM27" s="58"/>
      <c r="FN27" s="72"/>
      <c r="FO27" s="67"/>
      <c r="FP27" s="63" t="s">
        <v>74</v>
      </c>
      <c r="FQ27" s="63"/>
      <c r="FR27" s="63"/>
      <c r="FS27" s="63"/>
      <c r="FT27" s="63"/>
      <c r="FU27" s="63"/>
      <c r="FV27" s="63"/>
      <c r="FW27" s="63"/>
      <c r="FX27" s="63"/>
      <c r="FY27" s="68" t="n">
        <f aca="false">正!FY27-誤!FY27</f>
        <v>-1341.58948231975</v>
      </c>
      <c r="FZ27" s="69" t="n">
        <f aca="false">正!FZ27-誤!FZ27</f>
        <v>-1336.67271416195</v>
      </c>
      <c r="GA27" s="69" t="n">
        <f aca="false">正!GA27-誤!GA27</f>
        <v>-274.966912137506</v>
      </c>
      <c r="GB27" s="69" t="n">
        <f aca="false">正!GB27-誤!GB27</f>
        <v>-210.570219146575</v>
      </c>
      <c r="GC27" s="71" t="n">
        <f aca="false">正!GC27-誤!GC27</f>
        <v>-768.335214001321</v>
      </c>
      <c r="GD27" s="71" t="n">
        <f aca="false">正!GD27-誤!GD27</f>
        <v>-82.8003688765421</v>
      </c>
      <c r="GE27" s="70" t="n">
        <f aca="false">正!GE27-誤!GE27</f>
        <v>-4.91676815780579</v>
      </c>
      <c r="GF27" s="68" t="n">
        <f aca="false">正!GF27-誤!GF27</f>
        <v>-1861.3864483923</v>
      </c>
      <c r="GG27" s="69" t="n">
        <f aca="false">正!GG27-誤!GG27</f>
        <v>-1994.47757525567</v>
      </c>
      <c r="GH27" s="69" t="n">
        <f aca="false">正!GH27-誤!GH27</f>
        <v>-401.016228984769</v>
      </c>
      <c r="GI27" s="69" t="n">
        <f aca="false">正!GI27-誤!GI27</f>
        <v>137.599407032343</v>
      </c>
      <c r="GJ27" s="69" t="n">
        <f aca="false">正!GJ27-誤!GJ27</f>
        <v>-186.694296688707</v>
      </c>
      <c r="GK27" s="71" t="n">
        <f aca="false">正!GK27-誤!GK27</f>
        <v>-1544.36645661453</v>
      </c>
      <c r="GL27" s="70" t="n">
        <f aca="false">正!GL27-誤!GL27</f>
        <v>133.09112686337</v>
      </c>
      <c r="GM27" s="58" t="s">
        <v>75</v>
      </c>
      <c r="GN27" s="58"/>
      <c r="GO27" s="58"/>
      <c r="GP27" s="58"/>
      <c r="GQ27" s="58"/>
      <c r="GR27" s="58"/>
      <c r="GS27" s="58"/>
      <c r="GT27" s="58"/>
      <c r="GU27" s="58"/>
      <c r="GV27" s="72"/>
    </row>
    <row r="28" s="31" customFormat="true" ht="19.35" hidden="false" customHeight="true" outlineLevel="0" collapsed="false">
      <c r="A28" s="38" t="s">
        <v>76</v>
      </c>
      <c r="B28" s="38"/>
      <c r="C28" s="38"/>
      <c r="D28" s="38"/>
      <c r="E28" s="38"/>
      <c r="F28" s="38"/>
      <c r="G28" s="38"/>
      <c r="H28" s="38"/>
      <c r="I28" s="38"/>
      <c r="J28" s="38"/>
      <c r="K28" s="39" t="n">
        <f aca="false">正!K28-誤!K28</f>
        <v>0</v>
      </c>
      <c r="L28" s="40" t="n">
        <f aca="false">正!L28-誤!L28</f>
        <v>0</v>
      </c>
      <c r="M28" s="40" t="n">
        <f aca="false">正!M28-誤!M28</f>
        <v>0</v>
      </c>
      <c r="N28" s="40" t="n">
        <f aca="false">正!N28-誤!N28</f>
        <v>0</v>
      </c>
      <c r="O28" s="40" t="n">
        <f aca="false">正!O28-誤!O28</f>
        <v>0</v>
      </c>
      <c r="P28" s="40" t="n">
        <f aca="false">正!P28-誤!P28</f>
        <v>0</v>
      </c>
      <c r="Q28" s="41" t="n">
        <f aca="false">正!Q28-誤!Q28</f>
        <v>0</v>
      </c>
      <c r="R28" s="39" t="n">
        <f aca="false">正!R28-誤!R28</f>
        <v>0</v>
      </c>
      <c r="S28" s="40" t="n">
        <f aca="false">正!S28-誤!S28</f>
        <v>0</v>
      </c>
      <c r="T28" s="40" t="n">
        <f aca="false">正!T28-誤!T28</f>
        <v>0</v>
      </c>
      <c r="U28" s="40" t="n">
        <f aca="false">正!U28-誤!U28</f>
        <v>0</v>
      </c>
      <c r="V28" s="40" t="n">
        <f aca="false">正!V28-誤!V28</f>
        <v>0</v>
      </c>
      <c r="W28" s="43" t="n">
        <f aca="false">正!W28-誤!W28</f>
        <v>0</v>
      </c>
      <c r="X28" s="41" t="n">
        <f aca="false">正!X28-誤!X28</f>
        <v>0</v>
      </c>
      <c r="Y28" s="45" t="s">
        <v>77</v>
      </c>
      <c r="Z28" s="45"/>
      <c r="AA28" s="45"/>
      <c r="AB28" s="45"/>
      <c r="AC28" s="45"/>
      <c r="AD28" s="45"/>
      <c r="AE28" s="45"/>
      <c r="AF28" s="45"/>
      <c r="AG28" s="45"/>
      <c r="AH28" s="45"/>
      <c r="AI28" s="38" t="s">
        <v>76</v>
      </c>
      <c r="AJ28" s="38"/>
      <c r="AK28" s="38"/>
      <c r="AL28" s="38"/>
      <c r="AM28" s="38"/>
      <c r="AN28" s="38"/>
      <c r="AO28" s="38"/>
      <c r="AP28" s="38"/>
      <c r="AQ28" s="38"/>
      <c r="AR28" s="38"/>
      <c r="AS28" s="39" t="n">
        <f aca="false">正!AS28-誤!AS28</f>
        <v>0</v>
      </c>
      <c r="AT28" s="40" t="n">
        <f aca="false">正!AT28-誤!AT28</f>
        <v>0</v>
      </c>
      <c r="AU28" s="40" t="n">
        <f aca="false">正!AU28-誤!AU28</f>
        <v>0</v>
      </c>
      <c r="AV28" s="40" t="n">
        <f aca="false">正!AV28-誤!AV28</f>
        <v>0</v>
      </c>
      <c r="AW28" s="40" t="n">
        <f aca="false">正!AW28-誤!AW28</f>
        <v>0</v>
      </c>
      <c r="AX28" s="40" t="n">
        <f aca="false">正!AX28-誤!AX28</f>
        <v>0</v>
      </c>
      <c r="AY28" s="41" t="n">
        <f aca="false">正!AY28-誤!AY28</f>
        <v>0</v>
      </c>
      <c r="AZ28" s="39" t="n">
        <f aca="false">正!AZ28-誤!AZ28</f>
        <v>0</v>
      </c>
      <c r="BA28" s="40" t="n">
        <f aca="false">正!BA28-誤!BA28</f>
        <v>0</v>
      </c>
      <c r="BB28" s="40" t="n">
        <f aca="false">正!BB28-誤!BB28</f>
        <v>0</v>
      </c>
      <c r="BC28" s="40" t="n">
        <f aca="false">正!BC28-誤!BC28</f>
        <v>0</v>
      </c>
      <c r="BD28" s="40" t="n">
        <f aca="false">正!BD28-誤!BD28</f>
        <v>0</v>
      </c>
      <c r="BE28" s="40" t="n">
        <f aca="false">正!BE28-誤!BE28</f>
        <v>0</v>
      </c>
      <c r="BF28" s="41" t="n">
        <f aca="false">正!BF28-誤!BF28</f>
        <v>0</v>
      </c>
      <c r="BG28" s="45" t="s">
        <v>77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38" t="s">
        <v>76</v>
      </c>
      <c r="BR28" s="38"/>
      <c r="BS28" s="38"/>
      <c r="BT28" s="38"/>
      <c r="BU28" s="38"/>
      <c r="BV28" s="38"/>
      <c r="BW28" s="38"/>
      <c r="BX28" s="38"/>
      <c r="BY28" s="38"/>
      <c r="BZ28" s="38"/>
      <c r="CA28" s="39" t="n">
        <f aca="false">正!CA28-誤!CA28</f>
        <v>0</v>
      </c>
      <c r="CB28" s="40" t="n">
        <f aca="false">正!CB28-誤!CB28</f>
        <v>0</v>
      </c>
      <c r="CC28" s="40" t="n">
        <f aca="false">正!CC28-誤!CC28</f>
        <v>0</v>
      </c>
      <c r="CD28" s="40" t="n">
        <f aca="false">正!CD28-誤!CD28</f>
        <v>0</v>
      </c>
      <c r="CE28" s="40" t="n">
        <f aca="false">正!CE28-誤!CE28</f>
        <v>0</v>
      </c>
      <c r="CF28" s="40" t="n">
        <f aca="false">正!CF28-誤!CF28</f>
        <v>0</v>
      </c>
      <c r="CG28" s="41" t="n">
        <f aca="false">正!CG28-誤!CG28</f>
        <v>0</v>
      </c>
      <c r="CH28" s="39" t="n">
        <f aca="false">正!CH28-誤!CH28</f>
        <v>0</v>
      </c>
      <c r="CI28" s="40" t="n">
        <f aca="false">正!CI28-誤!CI28</f>
        <v>0</v>
      </c>
      <c r="CJ28" s="40" t="n">
        <f aca="false">正!CJ28-誤!CJ28</f>
        <v>0</v>
      </c>
      <c r="CK28" s="40" t="n">
        <f aca="false">正!CK28-誤!CK28</f>
        <v>0</v>
      </c>
      <c r="CL28" s="40" t="n">
        <f aca="false">正!CL28-誤!CL28</f>
        <v>0</v>
      </c>
      <c r="CM28" s="43" t="n">
        <f aca="false">正!CM28-誤!CM28</f>
        <v>0</v>
      </c>
      <c r="CN28" s="41" t="n">
        <f aca="false">正!CN28-誤!CN28</f>
        <v>0</v>
      </c>
      <c r="CO28" s="45" t="s">
        <v>77</v>
      </c>
      <c r="CP28" s="45"/>
      <c r="CQ28" s="45"/>
      <c r="CR28" s="45"/>
      <c r="CS28" s="45"/>
      <c r="CT28" s="45"/>
      <c r="CU28" s="45"/>
      <c r="CV28" s="45"/>
      <c r="CW28" s="45"/>
      <c r="CX28" s="45"/>
      <c r="CY28" s="38" t="s">
        <v>76</v>
      </c>
      <c r="CZ28" s="38"/>
      <c r="DA28" s="38"/>
      <c r="DB28" s="38"/>
      <c r="DC28" s="38"/>
      <c r="DD28" s="38"/>
      <c r="DE28" s="38"/>
      <c r="DF28" s="38"/>
      <c r="DG28" s="38"/>
      <c r="DH28" s="38"/>
      <c r="DI28" s="39" t="n">
        <f aca="false">正!DI28-誤!DI28</f>
        <v>0</v>
      </c>
      <c r="DJ28" s="40" t="n">
        <f aca="false">正!DJ28-誤!DJ28</f>
        <v>0</v>
      </c>
      <c r="DK28" s="40" t="n">
        <f aca="false">正!DK28-誤!DK28</f>
        <v>0</v>
      </c>
      <c r="DL28" s="40" t="n">
        <f aca="false">正!DL28-誤!DL28</f>
        <v>0</v>
      </c>
      <c r="DM28" s="43" t="n">
        <f aca="false">正!DM28-誤!DM28</f>
        <v>0</v>
      </c>
      <c r="DN28" s="43" t="n">
        <f aca="false">正!DN28-誤!DN28</f>
        <v>0</v>
      </c>
      <c r="DO28" s="41" t="n">
        <f aca="false">正!DO28-誤!DO28</f>
        <v>0</v>
      </c>
      <c r="DP28" s="39" t="n">
        <f aca="false">正!DP28-誤!DP28</f>
        <v>0</v>
      </c>
      <c r="DQ28" s="40" t="n">
        <f aca="false">正!DQ28-誤!DQ28</f>
        <v>0</v>
      </c>
      <c r="DR28" s="40" t="n">
        <f aca="false">正!DR28-誤!DR28</f>
        <v>0</v>
      </c>
      <c r="DS28" s="40" t="n">
        <f aca="false">正!DS28-誤!DS28</f>
        <v>0</v>
      </c>
      <c r="DT28" s="40" t="n">
        <f aca="false">正!DT28-誤!DT28</f>
        <v>0</v>
      </c>
      <c r="DU28" s="40" t="n">
        <f aca="false">正!DU28-誤!DU28</f>
        <v>0</v>
      </c>
      <c r="DV28" s="41" t="n">
        <f aca="false">正!DV28-誤!DV28</f>
        <v>0</v>
      </c>
      <c r="DW28" s="45" t="s">
        <v>77</v>
      </c>
      <c r="DX28" s="45"/>
      <c r="DY28" s="45"/>
      <c r="DZ28" s="45"/>
      <c r="EA28" s="45"/>
      <c r="EB28" s="45"/>
      <c r="EC28" s="45"/>
      <c r="ED28" s="45"/>
      <c r="EE28" s="45"/>
      <c r="EF28" s="45"/>
      <c r="EG28" s="38" t="s">
        <v>76</v>
      </c>
      <c r="EH28" s="38"/>
      <c r="EI28" s="38"/>
      <c r="EJ28" s="38"/>
      <c r="EK28" s="38"/>
      <c r="EL28" s="38"/>
      <c r="EM28" s="38"/>
      <c r="EN28" s="38"/>
      <c r="EO28" s="38"/>
      <c r="EP28" s="38"/>
      <c r="EQ28" s="39" t="n">
        <f aca="false">正!EQ28-誤!EQ28</f>
        <v>0</v>
      </c>
      <c r="ER28" s="40" t="n">
        <f aca="false">正!ER28-誤!ER28</f>
        <v>0</v>
      </c>
      <c r="ES28" s="40" t="n">
        <f aca="false">正!ES28-誤!ES28</f>
        <v>0</v>
      </c>
      <c r="ET28" s="40" t="n">
        <f aca="false">正!ET28-誤!ET28</f>
        <v>0</v>
      </c>
      <c r="EU28" s="43" t="n">
        <f aca="false">正!EU28-誤!EU28</f>
        <v>0</v>
      </c>
      <c r="EV28" s="43" t="n">
        <f aca="false">正!EV28-誤!EV28</f>
        <v>0</v>
      </c>
      <c r="EW28" s="41" t="n">
        <f aca="false">正!EW28-誤!EW28</f>
        <v>0</v>
      </c>
      <c r="EX28" s="39" t="n">
        <f aca="false">正!EX28-誤!EX28</f>
        <v>0</v>
      </c>
      <c r="EY28" s="40" t="n">
        <f aca="false">正!EY28-誤!EY28</f>
        <v>0</v>
      </c>
      <c r="EZ28" s="40" t="n">
        <f aca="false">正!EZ28-誤!EZ28</f>
        <v>0</v>
      </c>
      <c r="FA28" s="40" t="n">
        <f aca="false">正!FA28-誤!FA28</f>
        <v>0</v>
      </c>
      <c r="FB28" s="40" t="n">
        <f aca="false">正!FB28-誤!FB28</f>
        <v>0</v>
      </c>
      <c r="FC28" s="43" t="n">
        <f aca="false">正!FC28-誤!FC28</f>
        <v>0</v>
      </c>
      <c r="FD28" s="41" t="n">
        <f aca="false">正!FD28-誤!FD28</f>
        <v>0</v>
      </c>
      <c r="FE28" s="45" t="s">
        <v>77</v>
      </c>
      <c r="FF28" s="45"/>
      <c r="FG28" s="45"/>
      <c r="FH28" s="45"/>
      <c r="FI28" s="45"/>
      <c r="FJ28" s="45"/>
      <c r="FK28" s="45"/>
      <c r="FL28" s="45"/>
      <c r="FM28" s="45"/>
      <c r="FN28" s="45"/>
      <c r="FO28" s="38" t="s">
        <v>76</v>
      </c>
      <c r="FP28" s="38"/>
      <c r="FQ28" s="38"/>
      <c r="FR28" s="38"/>
      <c r="FS28" s="38"/>
      <c r="FT28" s="38"/>
      <c r="FU28" s="38"/>
      <c r="FV28" s="38"/>
      <c r="FW28" s="38"/>
      <c r="FX28" s="38"/>
      <c r="FY28" s="39" t="n">
        <f aca="false">正!FY28-誤!FY28</f>
        <v>0</v>
      </c>
      <c r="FZ28" s="40" t="n">
        <f aca="false">正!FZ28-誤!FZ28</f>
        <v>0</v>
      </c>
      <c r="GA28" s="40" t="n">
        <f aca="false">正!GA28-誤!GA28</f>
        <v>0</v>
      </c>
      <c r="GB28" s="40" t="n">
        <f aca="false">正!GB28-誤!GB28</f>
        <v>0</v>
      </c>
      <c r="GC28" s="43" t="n">
        <f aca="false">正!GC28-誤!GC28</f>
        <v>0</v>
      </c>
      <c r="GD28" s="43" t="n">
        <f aca="false">正!GD28-誤!GD28</f>
        <v>0</v>
      </c>
      <c r="GE28" s="41" t="n">
        <f aca="false">正!GE28-誤!GE28</f>
        <v>0</v>
      </c>
      <c r="GF28" s="39" t="n">
        <f aca="false">正!GF28-誤!GF28</f>
        <v>0</v>
      </c>
      <c r="GG28" s="40" t="n">
        <f aca="false">正!GG28-誤!GG28</f>
        <v>0</v>
      </c>
      <c r="GH28" s="40" t="n">
        <f aca="false">正!GH28-誤!GH28</f>
        <v>0</v>
      </c>
      <c r="GI28" s="40" t="n">
        <f aca="false">正!GI28-誤!GI28</f>
        <v>0</v>
      </c>
      <c r="GJ28" s="40" t="n">
        <f aca="false">正!GJ28-誤!GJ28</f>
        <v>0</v>
      </c>
      <c r="GK28" s="43" t="n">
        <f aca="false">正!GK28-誤!GK28</f>
        <v>0</v>
      </c>
      <c r="GL28" s="41" t="n">
        <f aca="false">正!GL28-誤!GL28</f>
        <v>0</v>
      </c>
      <c r="GM28" s="45" t="s">
        <v>77</v>
      </c>
      <c r="GN28" s="45"/>
      <c r="GO28" s="45"/>
      <c r="GP28" s="45"/>
      <c r="GQ28" s="45"/>
      <c r="GR28" s="45"/>
      <c r="GS28" s="45"/>
      <c r="GT28" s="45"/>
      <c r="GU28" s="45"/>
      <c r="GV28" s="45"/>
    </row>
    <row r="29" s="31" customFormat="true" ht="19.35" hidden="false" customHeight="true" outlineLevel="0" collapsed="false">
      <c r="A29" s="73" t="s">
        <v>46</v>
      </c>
      <c r="B29" s="73"/>
      <c r="C29" s="73"/>
      <c r="D29" s="73"/>
      <c r="E29" s="73"/>
      <c r="F29" s="73"/>
      <c r="G29" s="73"/>
      <c r="H29" s="73"/>
      <c r="I29" s="73"/>
      <c r="J29" s="73"/>
      <c r="K29" s="74" t="n">
        <f aca="false">正!K29-誤!K29</f>
        <v>0</v>
      </c>
      <c r="L29" s="75" t="n">
        <f aca="false">正!L29-誤!L29</f>
        <v>0</v>
      </c>
      <c r="M29" s="75" t="n">
        <f aca="false">正!M29-誤!M29</f>
        <v>0</v>
      </c>
      <c r="N29" s="75" t="n">
        <f aca="false">正!N29-誤!N29</f>
        <v>0</v>
      </c>
      <c r="O29" s="75" t="n">
        <f aca="false">正!O29-誤!O29</f>
        <v>0</v>
      </c>
      <c r="P29" s="75" t="n">
        <f aca="false">正!P29-誤!P29</f>
        <v>0</v>
      </c>
      <c r="Q29" s="76" t="n">
        <f aca="false">正!Q29-誤!Q29</f>
        <v>0</v>
      </c>
      <c r="R29" s="74" t="n">
        <f aca="false">正!R29-誤!R29</f>
        <v>0</v>
      </c>
      <c r="S29" s="75" t="n">
        <f aca="false">正!S29-誤!S29</f>
        <v>0</v>
      </c>
      <c r="T29" s="75" t="n">
        <f aca="false">正!T29-誤!T29</f>
        <v>0</v>
      </c>
      <c r="U29" s="75" t="n">
        <f aca="false">正!U29-誤!U29</f>
        <v>0</v>
      </c>
      <c r="V29" s="75" t="n">
        <f aca="false">正!V29-誤!V29</f>
        <v>0</v>
      </c>
      <c r="W29" s="77" t="n">
        <f aca="false">正!W29-誤!W29</f>
        <v>0</v>
      </c>
      <c r="X29" s="76" t="n">
        <f aca="false">正!X29-誤!X29</f>
        <v>0</v>
      </c>
      <c r="Y29" s="51" t="s">
        <v>47</v>
      </c>
      <c r="Z29" s="51"/>
      <c r="AA29" s="51"/>
      <c r="AB29" s="51"/>
      <c r="AC29" s="51"/>
      <c r="AD29" s="51"/>
      <c r="AE29" s="51"/>
      <c r="AF29" s="51"/>
      <c r="AG29" s="51"/>
      <c r="AH29" s="51"/>
      <c r="AI29" s="73" t="s">
        <v>46</v>
      </c>
      <c r="AJ29" s="73"/>
      <c r="AK29" s="73"/>
      <c r="AL29" s="73"/>
      <c r="AM29" s="73"/>
      <c r="AN29" s="73"/>
      <c r="AO29" s="73"/>
      <c r="AP29" s="73"/>
      <c r="AQ29" s="73"/>
      <c r="AR29" s="73"/>
      <c r="AS29" s="74" t="n">
        <f aca="false">正!AS29-誤!AS29</f>
        <v>0</v>
      </c>
      <c r="AT29" s="75" t="n">
        <f aca="false">正!AT29-誤!AT29</f>
        <v>0</v>
      </c>
      <c r="AU29" s="75" t="n">
        <f aca="false">正!AU29-誤!AU29</f>
        <v>0</v>
      </c>
      <c r="AV29" s="75" t="n">
        <f aca="false">正!AV29-誤!AV29</f>
        <v>0</v>
      </c>
      <c r="AW29" s="75" t="n">
        <f aca="false">正!AW29-誤!AW29</f>
        <v>0</v>
      </c>
      <c r="AX29" s="75" t="n">
        <f aca="false">正!AX29-誤!AX29</f>
        <v>0</v>
      </c>
      <c r="AY29" s="76" t="n">
        <f aca="false">正!AY29-誤!AY29</f>
        <v>0</v>
      </c>
      <c r="AZ29" s="74" t="n">
        <f aca="false">正!AZ29-誤!AZ29</f>
        <v>0</v>
      </c>
      <c r="BA29" s="75" t="n">
        <f aca="false">正!BA29-誤!BA29</f>
        <v>0</v>
      </c>
      <c r="BB29" s="75" t="n">
        <f aca="false">正!BB29-誤!BB29</f>
        <v>0</v>
      </c>
      <c r="BC29" s="75" t="n">
        <f aca="false">正!BC29-誤!BC29</f>
        <v>0</v>
      </c>
      <c r="BD29" s="75" t="n">
        <f aca="false">正!BD29-誤!BD29</f>
        <v>0</v>
      </c>
      <c r="BE29" s="75" t="n">
        <f aca="false">正!BE29-誤!BE29</f>
        <v>0</v>
      </c>
      <c r="BF29" s="76" t="n">
        <f aca="false">正!BF29-誤!BF29</f>
        <v>0</v>
      </c>
      <c r="BG29" s="51" t="s">
        <v>47</v>
      </c>
      <c r="BH29" s="51"/>
      <c r="BI29" s="51"/>
      <c r="BJ29" s="51"/>
      <c r="BK29" s="51"/>
      <c r="BL29" s="51"/>
      <c r="BM29" s="51"/>
      <c r="BN29" s="51"/>
      <c r="BO29" s="51"/>
      <c r="BP29" s="51"/>
      <c r="BQ29" s="73" t="s">
        <v>46</v>
      </c>
      <c r="BR29" s="73"/>
      <c r="BS29" s="73"/>
      <c r="BT29" s="73"/>
      <c r="BU29" s="73"/>
      <c r="BV29" s="73"/>
      <c r="BW29" s="73"/>
      <c r="BX29" s="73"/>
      <c r="BY29" s="73"/>
      <c r="BZ29" s="73"/>
      <c r="CA29" s="74" t="n">
        <f aca="false">正!CA29-誤!CA29</f>
        <v>0</v>
      </c>
      <c r="CB29" s="75" t="n">
        <f aca="false">正!CB29-誤!CB29</f>
        <v>0</v>
      </c>
      <c r="CC29" s="75" t="n">
        <f aca="false">正!CC29-誤!CC29</f>
        <v>0</v>
      </c>
      <c r="CD29" s="75" t="n">
        <f aca="false">正!CD29-誤!CD29</f>
        <v>0</v>
      </c>
      <c r="CE29" s="75" t="n">
        <f aca="false">正!CE29-誤!CE29</f>
        <v>0</v>
      </c>
      <c r="CF29" s="75" t="n">
        <f aca="false">正!CF29-誤!CF29</f>
        <v>0</v>
      </c>
      <c r="CG29" s="76" t="n">
        <f aca="false">正!CG29-誤!CG29</f>
        <v>0</v>
      </c>
      <c r="CH29" s="74" t="n">
        <f aca="false">正!CH29-誤!CH29</f>
        <v>0</v>
      </c>
      <c r="CI29" s="75" t="n">
        <f aca="false">正!CI29-誤!CI29</f>
        <v>0</v>
      </c>
      <c r="CJ29" s="75" t="n">
        <f aca="false">正!CJ29-誤!CJ29</f>
        <v>0</v>
      </c>
      <c r="CK29" s="75" t="n">
        <f aca="false">正!CK29-誤!CK29</f>
        <v>0</v>
      </c>
      <c r="CL29" s="75" t="n">
        <f aca="false">正!CL29-誤!CL29</f>
        <v>0</v>
      </c>
      <c r="CM29" s="77" t="n">
        <f aca="false">正!CM29-誤!CM29</f>
        <v>0</v>
      </c>
      <c r="CN29" s="76" t="n">
        <f aca="false">正!CN29-誤!CN29</f>
        <v>0</v>
      </c>
      <c r="CO29" s="51" t="s">
        <v>47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73" t="s">
        <v>46</v>
      </c>
      <c r="CZ29" s="73"/>
      <c r="DA29" s="73"/>
      <c r="DB29" s="73"/>
      <c r="DC29" s="73"/>
      <c r="DD29" s="73"/>
      <c r="DE29" s="73"/>
      <c r="DF29" s="73"/>
      <c r="DG29" s="73"/>
      <c r="DH29" s="73"/>
      <c r="DI29" s="74" t="n">
        <f aca="false">正!DI29-誤!DI29</f>
        <v>0</v>
      </c>
      <c r="DJ29" s="75" t="n">
        <f aca="false">正!DJ29-誤!DJ29</f>
        <v>0</v>
      </c>
      <c r="DK29" s="75" t="n">
        <f aca="false">正!DK29-誤!DK29</f>
        <v>0</v>
      </c>
      <c r="DL29" s="75" t="n">
        <f aca="false">正!DL29-誤!DL29</f>
        <v>0</v>
      </c>
      <c r="DM29" s="77" t="n">
        <f aca="false">正!DM29-誤!DM29</f>
        <v>0</v>
      </c>
      <c r="DN29" s="77" t="n">
        <f aca="false">正!DN29-誤!DN29</f>
        <v>0</v>
      </c>
      <c r="DO29" s="76" t="n">
        <f aca="false">正!DO29-誤!DO29</f>
        <v>0</v>
      </c>
      <c r="DP29" s="74" t="n">
        <f aca="false">正!DP29-誤!DP29</f>
        <v>0</v>
      </c>
      <c r="DQ29" s="75" t="n">
        <f aca="false">正!DQ29-誤!DQ29</f>
        <v>0</v>
      </c>
      <c r="DR29" s="75" t="n">
        <f aca="false">正!DR29-誤!DR29</f>
        <v>0</v>
      </c>
      <c r="DS29" s="75" t="n">
        <f aca="false">正!DS29-誤!DS29</f>
        <v>0</v>
      </c>
      <c r="DT29" s="75" t="n">
        <f aca="false">正!DT29-誤!DT29</f>
        <v>0</v>
      </c>
      <c r="DU29" s="75" t="n">
        <f aca="false">正!DU29-誤!DU29</f>
        <v>0</v>
      </c>
      <c r="DV29" s="76" t="n">
        <f aca="false">正!DV29-誤!DV29</f>
        <v>0</v>
      </c>
      <c r="DW29" s="51" t="s">
        <v>47</v>
      </c>
      <c r="DX29" s="51"/>
      <c r="DY29" s="51"/>
      <c r="DZ29" s="51"/>
      <c r="EA29" s="51"/>
      <c r="EB29" s="51"/>
      <c r="EC29" s="51"/>
      <c r="ED29" s="51"/>
      <c r="EE29" s="51"/>
      <c r="EF29" s="51"/>
      <c r="EG29" s="73" t="s">
        <v>46</v>
      </c>
      <c r="EH29" s="73"/>
      <c r="EI29" s="73"/>
      <c r="EJ29" s="73"/>
      <c r="EK29" s="73"/>
      <c r="EL29" s="73"/>
      <c r="EM29" s="73"/>
      <c r="EN29" s="73"/>
      <c r="EO29" s="73"/>
      <c r="EP29" s="73"/>
      <c r="EQ29" s="74" t="n">
        <f aca="false">正!EQ29-誤!EQ29</f>
        <v>0</v>
      </c>
      <c r="ER29" s="75" t="n">
        <f aca="false">正!ER29-誤!ER29</f>
        <v>0</v>
      </c>
      <c r="ES29" s="75" t="n">
        <f aca="false">正!ES29-誤!ES29</f>
        <v>0</v>
      </c>
      <c r="ET29" s="75" t="n">
        <f aca="false">正!ET29-誤!ET29</f>
        <v>0</v>
      </c>
      <c r="EU29" s="77" t="n">
        <f aca="false">正!EU29-誤!EU29</f>
        <v>0</v>
      </c>
      <c r="EV29" s="77" t="n">
        <f aca="false">正!EV29-誤!EV29</f>
        <v>0</v>
      </c>
      <c r="EW29" s="76" t="n">
        <f aca="false">正!EW29-誤!EW29</f>
        <v>0</v>
      </c>
      <c r="EX29" s="74" t="n">
        <f aca="false">正!EX29-誤!EX29</f>
        <v>0</v>
      </c>
      <c r="EY29" s="75" t="n">
        <f aca="false">正!EY29-誤!EY29</f>
        <v>0</v>
      </c>
      <c r="EZ29" s="75" t="n">
        <f aca="false">正!EZ29-誤!EZ29</f>
        <v>0</v>
      </c>
      <c r="FA29" s="75" t="n">
        <f aca="false">正!FA29-誤!FA29</f>
        <v>0</v>
      </c>
      <c r="FB29" s="75" t="n">
        <f aca="false">正!FB29-誤!FB29</f>
        <v>0</v>
      </c>
      <c r="FC29" s="77" t="n">
        <f aca="false">正!FC29-誤!FC29</f>
        <v>0</v>
      </c>
      <c r="FD29" s="76" t="n">
        <f aca="false">正!FD29-誤!FD29</f>
        <v>0</v>
      </c>
      <c r="FE29" s="51" t="s">
        <v>47</v>
      </c>
      <c r="FF29" s="51"/>
      <c r="FG29" s="51"/>
      <c r="FH29" s="51"/>
      <c r="FI29" s="51"/>
      <c r="FJ29" s="51"/>
      <c r="FK29" s="51"/>
      <c r="FL29" s="51"/>
      <c r="FM29" s="51"/>
      <c r="FN29" s="51"/>
      <c r="FO29" s="73" t="s">
        <v>46</v>
      </c>
      <c r="FP29" s="73"/>
      <c r="FQ29" s="73"/>
      <c r="FR29" s="73"/>
      <c r="FS29" s="73"/>
      <c r="FT29" s="73"/>
      <c r="FU29" s="73"/>
      <c r="FV29" s="73"/>
      <c r="FW29" s="73"/>
      <c r="FX29" s="73"/>
      <c r="FY29" s="74" t="n">
        <f aca="false">正!FY29-誤!FY29</f>
        <v>0</v>
      </c>
      <c r="FZ29" s="75" t="n">
        <f aca="false">正!FZ29-誤!FZ29</f>
        <v>0</v>
      </c>
      <c r="GA29" s="75" t="n">
        <f aca="false">正!GA29-誤!GA29</f>
        <v>0</v>
      </c>
      <c r="GB29" s="75" t="n">
        <f aca="false">正!GB29-誤!GB29</f>
        <v>0</v>
      </c>
      <c r="GC29" s="77" t="n">
        <f aca="false">正!GC29-誤!GC29</f>
        <v>0</v>
      </c>
      <c r="GD29" s="77" t="n">
        <f aca="false">正!GD29-誤!GD29</f>
        <v>0</v>
      </c>
      <c r="GE29" s="76" t="n">
        <f aca="false">正!GE29-誤!GE29</f>
        <v>0</v>
      </c>
      <c r="GF29" s="74" t="n">
        <f aca="false">正!GF29-誤!GF29</f>
        <v>0</v>
      </c>
      <c r="GG29" s="75" t="n">
        <f aca="false">正!GG29-誤!GG29</f>
        <v>0</v>
      </c>
      <c r="GH29" s="75" t="n">
        <f aca="false">正!GH29-誤!GH29</f>
        <v>0</v>
      </c>
      <c r="GI29" s="75" t="n">
        <f aca="false">正!GI29-誤!GI29</f>
        <v>0</v>
      </c>
      <c r="GJ29" s="75" t="n">
        <f aca="false">正!GJ29-誤!GJ29</f>
        <v>0</v>
      </c>
      <c r="GK29" s="77" t="n">
        <f aca="false">正!GK29-誤!GK29</f>
        <v>0</v>
      </c>
      <c r="GL29" s="76" t="n">
        <f aca="false">正!GL29-誤!GL29</f>
        <v>0</v>
      </c>
      <c r="GM29" s="51" t="s">
        <v>47</v>
      </c>
      <c r="GN29" s="51"/>
      <c r="GO29" s="51"/>
      <c r="GP29" s="51"/>
      <c r="GQ29" s="51"/>
      <c r="GR29" s="51"/>
      <c r="GS29" s="51"/>
      <c r="GT29" s="51"/>
      <c r="GU29" s="51"/>
      <c r="GV29" s="51"/>
    </row>
    <row r="30" s="31" customFormat="true" ht="19.35" hidden="false" customHeight="true" outlineLevel="0" collapsed="false">
      <c r="A30" s="78"/>
      <c r="B30" s="79" t="s">
        <v>48</v>
      </c>
      <c r="C30" s="79"/>
      <c r="D30" s="79"/>
      <c r="E30" s="79"/>
      <c r="F30" s="79"/>
      <c r="G30" s="79"/>
      <c r="H30" s="79"/>
      <c r="I30" s="79"/>
      <c r="J30" s="79"/>
      <c r="K30" s="80" t="n">
        <f aca="false">正!K30-誤!K30</f>
        <v>0.00070654582353788</v>
      </c>
      <c r="L30" s="81" t="n">
        <f aca="false">正!L30-誤!L30</f>
        <v>0.000782404139596543</v>
      </c>
      <c r="M30" s="81" t="n">
        <f aca="false">正!M30-誤!M30</f>
        <v>-0.00123583094070395</v>
      </c>
      <c r="N30" s="81" t="n">
        <f aca="false">正!N30-誤!N30</f>
        <v>-0.000119850019026368</v>
      </c>
      <c r="O30" s="81" t="n">
        <f aca="false">正!O30-誤!O30</f>
        <v>0.00349050674896118</v>
      </c>
      <c r="P30" s="81" t="n">
        <f aca="false">正!P30-誤!P30</f>
        <v>0.000384262555608084</v>
      </c>
      <c r="Q30" s="82" t="n">
        <f aca="false">正!Q30-誤!Q30</f>
        <v>-0.000504358933422322</v>
      </c>
      <c r="R30" s="80" t="n">
        <f aca="false">正!R30-誤!R30</f>
        <v>-0.000234439961311006</v>
      </c>
      <c r="S30" s="81" t="n">
        <f aca="false">正!S30-誤!S30</f>
        <v>-0.000249037860649337</v>
      </c>
      <c r="T30" s="81" t="n">
        <f aca="false">正!T30-誤!T30</f>
        <v>0.000349790494092561</v>
      </c>
      <c r="U30" s="81" t="n">
        <f aca="false">正!U30-誤!U30</f>
        <v>-0.00096158042802863</v>
      </c>
      <c r="V30" s="81" t="n">
        <f aca="false">正!V30-誤!V30</f>
        <v>0.000236320675995216</v>
      </c>
      <c r="W30" s="83" t="n">
        <f aca="false">正!W30-誤!W30</f>
        <v>-0.000145487161770208</v>
      </c>
      <c r="X30" s="82" t="n">
        <f aca="false">正!X30-誤!X30</f>
        <v>0.000238730504623863</v>
      </c>
      <c r="Y30" s="84" t="s">
        <v>49</v>
      </c>
      <c r="Z30" s="84"/>
      <c r="AA30" s="84"/>
      <c r="AB30" s="84"/>
      <c r="AC30" s="84"/>
      <c r="AD30" s="84"/>
      <c r="AE30" s="84"/>
      <c r="AF30" s="84"/>
      <c r="AG30" s="84"/>
      <c r="AH30" s="59"/>
      <c r="AI30" s="78"/>
      <c r="AJ30" s="79" t="s">
        <v>48</v>
      </c>
      <c r="AK30" s="79"/>
      <c r="AL30" s="79"/>
      <c r="AM30" s="79"/>
      <c r="AN30" s="79"/>
      <c r="AO30" s="79"/>
      <c r="AP30" s="79"/>
      <c r="AQ30" s="79"/>
      <c r="AR30" s="79"/>
      <c r="AS30" s="80" t="n">
        <f aca="false">正!AS30-誤!AS30</f>
        <v>-5.57625812194068E-005</v>
      </c>
      <c r="AT30" s="81" t="n">
        <f aca="false">正!AT30-誤!AT30</f>
        <v>-5.66959390754388E-005</v>
      </c>
      <c r="AU30" s="81" t="n">
        <f aca="false">正!AU30-誤!AU30</f>
        <v>-8.64460323433992E-005</v>
      </c>
      <c r="AV30" s="81" t="n">
        <f aca="false">正!AV30-誤!AV30</f>
        <v>-3.13084172118587E-005</v>
      </c>
      <c r="AW30" s="81" t="n">
        <f aca="false">正!AW30-誤!AW30</f>
        <v>-0.000162325750340421</v>
      </c>
      <c r="AX30" s="81" t="n">
        <f aca="false">正!AX30-誤!AX30</f>
        <v>-4.53557019816321E-005</v>
      </c>
      <c r="AY30" s="82" t="n">
        <f aca="false">正!AY30-誤!AY30</f>
        <v>4.15742377200981E-005</v>
      </c>
      <c r="AZ30" s="80" t="n">
        <f aca="false">正!AZ30-誤!AZ30</f>
        <v>3.26392024831694E-005</v>
      </c>
      <c r="BA30" s="81" t="n">
        <f aca="false">正!BA30-誤!BA30</f>
        <v>3.27462091522862E-005</v>
      </c>
      <c r="BB30" s="81" t="n">
        <f aca="false">正!BB30-誤!BB30</f>
        <v>6.8630664519744E-005</v>
      </c>
      <c r="BC30" s="81" t="n">
        <f aca="false">正!BC30-誤!BC30</f>
        <v>-6.52944308423536E-005</v>
      </c>
      <c r="BD30" s="81" t="n">
        <f aca="false">正!BD30-誤!BD30</f>
        <v>1.64688080709016E-005</v>
      </c>
      <c r="BE30" s="81" t="n">
        <f aca="false">正!BE30-誤!BE30</f>
        <v>5.20270663093867E-005</v>
      </c>
      <c r="BF30" s="82" t="n">
        <f aca="false">正!BF30-誤!BF30</f>
        <v>-1.98507772830564E-005</v>
      </c>
      <c r="BG30" s="84" t="s">
        <v>49</v>
      </c>
      <c r="BH30" s="84"/>
      <c r="BI30" s="84"/>
      <c r="BJ30" s="84"/>
      <c r="BK30" s="84"/>
      <c r="BL30" s="84"/>
      <c r="BM30" s="84"/>
      <c r="BN30" s="84"/>
      <c r="BO30" s="84"/>
      <c r="BP30" s="59"/>
      <c r="BQ30" s="78"/>
      <c r="BR30" s="79" t="s">
        <v>48</v>
      </c>
      <c r="BS30" s="79"/>
      <c r="BT30" s="79"/>
      <c r="BU30" s="79"/>
      <c r="BV30" s="79"/>
      <c r="BW30" s="79"/>
      <c r="BX30" s="79"/>
      <c r="BY30" s="79"/>
      <c r="BZ30" s="79"/>
      <c r="CA30" s="80" t="n">
        <f aca="false">正!CA30-誤!CA30</f>
        <v>4.13638271768938E-005</v>
      </c>
      <c r="CB30" s="81" t="n">
        <f aca="false">正!CB30-誤!CB30</f>
        <v>4.33356318093213E-005</v>
      </c>
      <c r="CC30" s="81" t="n">
        <f aca="false">正!CC30-誤!CC30</f>
        <v>-9.4225298356964E-006</v>
      </c>
      <c r="CD30" s="81" t="n">
        <f aca="false">正!CD30-誤!CD30</f>
        <v>0.000261321961745633</v>
      </c>
      <c r="CE30" s="81" t="n">
        <f aca="false">正!CE30-誤!CE30</f>
        <v>-6.71752186674583E-006</v>
      </c>
      <c r="CF30" s="81" t="n">
        <f aca="false">正!CF30-誤!CF30</f>
        <v>2.00367024484555E-005</v>
      </c>
      <c r="CG30" s="82" t="n">
        <f aca="false">正!CG30-誤!CG30</f>
        <v>-0.0002245076965659</v>
      </c>
      <c r="CH30" s="80" t="n">
        <f aca="false">正!CH30-誤!CH30</f>
        <v>-0.000102670655589341</v>
      </c>
      <c r="CI30" s="81" t="n">
        <f aca="false">正!CI30-誤!CI30</f>
        <v>-0.000102286043978458</v>
      </c>
      <c r="CJ30" s="81" t="n">
        <f aca="false">正!CJ30-誤!CJ30</f>
        <v>-0.00053592795790069</v>
      </c>
      <c r="CK30" s="81" t="n">
        <f aca="false">正!CK30-誤!CK30</f>
        <v>-0.000146996699551703</v>
      </c>
      <c r="CL30" s="81" t="n">
        <f aca="false">正!CL30-誤!CL30</f>
        <v>0.000263852847074073</v>
      </c>
      <c r="CM30" s="83" t="n">
        <f aca="false">正!CM30-誤!CM30</f>
        <v>1.33335925579531E-005</v>
      </c>
      <c r="CN30" s="82" t="n">
        <f aca="false">正!CN30-誤!CN30</f>
        <v>-1.87531095690688E-005</v>
      </c>
      <c r="CO30" s="84" t="s">
        <v>49</v>
      </c>
      <c r="CP30" s="84"/>
      <c r="CQ30" s="84"/>
      <c r="CR30" s="84"/>
      <c r="CS30" s="84"/>
      <c r="CT30" s="84"/>
      <c r="CU30" s="84"/>
      <c r="CV30" s="84"/>
      <c r="CW30" s="84"/>
      <c r="CX30" s="59"/>
      <c r="CY30" s="78"/>
      <c r="CZ30" s="79" t="s">
        <v>48</v>
      </c>
      <c r="DA30" s="79"/>
      <c r="DB30" s="79"/>
      <c r="DC30" s="79"/>
      <c r="DD30" s="79"/>
      <c r="DE30" s="79"/>
      <c r="DF30" s="79"/>
      <c r="DG30" s="79"/>
      <c r="DH30" s="79"/>
      <c r="DI30" s="80" t="n">
        <f aca="false">正!DI30-誤!DI30</f>
        <v>6.05882099226139E-005</v>
      </c>
      <c r="DJ30" s="81" t="n">
        <f aca="false">正!DJ30-誤!DJ30</f>
        <v>7.86804602456027E-005</v>
      </c>
      <c r="DK30" s="81" t="n">
        <f aca="false">正!DK30-誤!DK30</f>
        <v>-5.98384115356454E-006</v>
      </c>
      <c r="DL30" s="81" t="n">
        <f aca="false">正!DL30-誤!DL30</f>
        <v>0.000405805460977282</v>
      </c>
      <c r="DM30" s="83" t="n">
        <f aca="false">正!DM30-誤!DM30</f>
        <v>-5.01485959460675E-005</v>
      </c>
      <c r="DN30" s="83" t="n">
        <f aca="false">正!DN30-誤!DN30</f>
        <v>-2.44776193103311E-005</v>
      </c>
      <c r="DO30" s="82" t="n">
        <f aca="false">正!DO30-誤!DO30</f>
        <v>-3.626517893901E-005</v>
      </c>
      <c r="DP30" s="80" t="n">
        <f aca="false">正!DP30-誤!DP30</f>
        <v>0.000415685332482624</v>
      </c>
      <c r="DQ30" s="81" t="n">
        <f aca="false">正!DQ30-誤!DQ30</f>
        <v>0.00043490603691548</v>
      </c>
      <c r="DR30" s="81" t="n">
        <f aca="false">正!DR30-誤!DR30</f>
        <v>0.000253277770217771</v>
      </c>
      <c r="DS30" s="81" t="n">
        <f aca="false">正!DS30-誤!DS30</f>
        <v>0.000773109447069577</v>
      </c>
      <c r="DT30" s="81" t="n">
        <f aca="false">正!DT30-誤!DT30</f>
        <v>3.63653016778182E-005</v>
      </c>
      <c r="DU30" s="81" t="n">
        <f aca="false">正!DU30-誤!DU30</f>
        <v>0.000857369400466622</v>
      </c>
      <c r="DV30" s="82" t="n">
        <f aca="false">正!DV30-誤!DV30</f>
        <v>-6.43505652010061E-005</v>
      </c>
      <c r="DW30" s="84" t="s">
        <v>49</v>
      </c>
      <c r="DX30" s="84"/>
      <c r="DY30" s="84"/>
      <c r="DZ30" s="84"/>
      <c r="EA30" s="84"/>
      <c r="EB30" s="84"/>
      <c r="EC30" s="84"/>
      <c r="ED30" s="84"/>
      <c r="EE30" s="84"/>
      <c r="EF30" s="59"/>
      <c r="EG30" s="78"/>
      <c r="EH30" s="79" t="s">
        <v>48</v>
      </c>
      <c r="EI30" s="79"/>
      <c r="EJ30" s="79"/>
      <c r="EK30" s="79"/>
      <c r="EL30" s="79"/>
      <c r="EM30" s="79"/>
      <c r="EN30" s="79"/>
      <c r="EO30" s="79"/>
      <c r="EP30" s="79"/>
      <c r="EQ30" s="80" t="n">
        <f aca="false">正!EQ30-誤!EQ30</f>
        <v>0.000298198817201929</v>
      </c>
      <c r="ER30" s="81" t="n">
        <f aca="false">正!ER30-誤!ER30</f>
        <v>0.000387896550659207</v>
      </c>
      <c r="ES30" s="81" t="n">
        <f aca="false">正!ES30-誤!ES30</f>
        <v>-2.92409557572175E-005</v>
      </c>
      <c r="ET30" s="81" t="n">
        <f aca="false">正!ET30-誤!ET30</f>
        <v>0.00112999456950398</v>
      </c>
      <c r="EU30" s="83" t="n">
        <f aca="false">正!EU30-誤!EU30</f>
        <v>7.5318024010531E-005</v>
      </c>
      <c r="EV30" s="83" t="n">
        <f aca="false">正!EV30-誤!EV30</f>
        <v>0.000281169338645592</v>
      </c>
      <c r="EW30" s="82" t="n">
        <f aca="false">正!EW30-誤!EW30</f>
        <v>1.03221636578451E-006</v>
      </c>
      <c r="EX30" s="80" t="n">
        <f aca="false">正!EX30-誤!EX30</f>
        <v>3.94488296502956E-005</v>
      </c>
      <c r="EY30" s="81" t="n">
        <f aca="false">正!EY30-誤!EY30</f>
        <v>6.08334177091525E-005</v>
      </c>
      <c r="EZ30" s="81" t="n">
        <v>0</v>
      </c>
      <c r="FA30" s="81" t="n">
        <v>0</v>
      </c>
      <c r="FB30" s="81" t="n">
        <f aca="false">正!FB30-誤!FB30</f>
        <v>0.000166260620840137</v>
      </c>
      <c r="FC30" s="83" t="n">
        <f aca="false">正!FC30-誤!FC30</f>
        <v>6.77139486985529E-005</v>
      </c>
      <c r="FD30" s="82" t="n">
        <v>0</v>
      </c>
      <c r="FE30" s="84" t="s">
        <v>49</v>
      </c>
      <c r="FF30" s="84"/>
      <c r="FG30" s="84"/>
      <c r="FH30" s="84"/>
      <c r="FI30" s="84"/>
      <c r="FJ30" s="84"/>
      <c r="FK30" s="84"/>
      <c r="FL30" s="84"/>
      <c r="FM30" s="84"/>
      <c r="FN30" s="59"/>
      <c r="FO30" s="78"/>
      <c r="FP30" s="79" t="s">
        <v>48</v>
      </c>
      <c r="FQ30" s="79"/>
      <c r="FR30" s="79"/>
      <c r="FS30" s="79"/>
      <c r="FT30" s="79"/>
      <c r="FU30" s="79"/>
      <c r="FV30" s="79"/>
      <c r="FW30" s="79"/>
      <c r="FX30" s="79"/>
      <c r="FY30" s="80" t="n">
        <f aca="false">正!FY30-誤!FY30</f>
        <v>-8.93918735753554E-006</v>
      </c>
      <c r="FZ30" s="81" t="n">
        <f aca="false">正!FZ30-誤!FZ30</f>
        <v>-8.36604462365524E-006</v>
      </c>
      <c r="GA30" s="81" t="n">
        <f aca="false">正!GA30-誤!GA30</f>
        <v>1.07617004389378E-005</v>
      </c>
      <c r="GB30" s="81" t="n">
        <f aca="false">正!GB30-誤!GB30</f>
        <v>-1.41544878803212E-005</v>
      </c>
      <c r="GC30" s="83" t="n">
        <f aca="false">正!GC30-誤!GC30</f>
        <v>4.78702024592041E-007</v>
      </c>
      <c r="GD30" s="83" t="n">
        <f aca="false">正!GD30-誤!GD30</f>
        <v>-9.81678660652477E-006</v>
      </c>
      <c r="GE30" s="82" t="n">
        <v>0</v>
      </c>
      <c r="GF30" s="80" t="n">
        <f aca="false">正!GF30-誤!GF30</f>
        <v>-7.84257076778972E-005</v>
      </c>
      <c r="GG30" s="81" t="n">
        <f aca="false">正!GG30-誤!GG30</f>
        <v>-8.80845559943291E-005</v>
      </c>
      <c r="GH30" s="81" t="n">
        <f aca="false">正!GH30-誤!GH30</f>
        <v>-0.000145864819004636</v>
      </c>
      <c r="GI30" s="81" t="n">
        <f aca="false">正!GI30-誤!GI30</f>
        <v>5.45629626027121E-005</v>
      </c>
      <c r="GJ30" s="81" t="n">
        <f aca="false">正!GJ30-誤!GJ30</f>
        <v>-0.00125265665643394</v>
      </c>
      <c r="GK30" s="83" t="n">
        <f aca="false">正!GK30-誤!GK30</f>
        <v>0.000209748964359166</v>
      </c>
      <c r="GL30" s="82" t="n">
        <f aca="false">正!GL30-誤!GL30</f>
        <v>-6.84059166213935E-006</v>
      </c>
      <c r="GM30" s="84" t="s">
        <v>49</v>
      </c>
      <c r="GN30" s="84"/>
      <c r="GO30" s="84"/>
      <c r="GP30" s="84"/>
      <c r="GQ30" s="84"/>
      <c r="GR30" s="84"/>
      <c r="GS30" s="84"/>
      <c r="GT30" s="84"/>
      <c r="GU30" s="84"/>
      <c r="GV30" s="59"/>
    </row>
    <row r="31" s="31" customFormat="true" ht="19.35" hidden="false" customHeight="true" outlineLevel="0" collapsed="false">
      <c r="A31" s="78"/>
      <c r="B31" s="79" t="s">
        <v>50</v>
      </c>
      <c r="C31" s="79"/>
      <c r="D31" s="79"/>
      <c r="E31" s="79"/>
      <c r="F31" s="79"/>
      <c r="G31" s="79"/>
      <c r="H31" s="79"/>
      <c r="I31" s="79"/>
      <c r="J31" s="79"/>
      <c r="K31" s="80" t="n">
        <f aca="false">正!K31-誤!K31</f>
        <v>0.000151938519514644</v>
      </c>
      <c r="L31" s="81" t="n">
        <f aca="false">正!L31-誤!L31</f>
        <v>0.000196789476099052</v>
      </c>
      <c r="M31" s="81" t="n">
        <f aca="false">正!M31-誤!M31</f>
        <v>-0.00025606789854761</v>
      </c>
      <c r="N31" s="81" t="n">
        <f aca="false">正!N31-誤!N31</f>
        <v>0.00287444417984592</v>
      </c>
      <c r="O31" s="81" t="n">
        <f aca="false">正!O31-誤!O31</f>
        <v>0.00150878874845312</v>
      </c>
      <c r="P31" s="81" t="n">
        <f aca="false">正!P31-誤!P31</f>
        <v>-0.00023435580362402</v>
      </c>
      <c r="Q31" s="82" t="n">
        <f aca="false">正!Q31-誤!Q31</f>
        <v>0.000662056675455158</v>
      </c>
      <c r="R31" s="80" t="n">
        <f aca="false">正!R31-誤!R31</f>
        <v>0.000118907423261301</v>
      </c>
      <c r="S31" s="81" t="n">
        <f aca="false">正!S31-誤!S31</f>
        <v>0.000122604551989782</v>
      </c>
      <c r="T31" s="81" t="n">
        <f aca="false">正!T31-誤!T31</f>
        <v>-0.000109007702150987</v>
      </c>
      <c r="U31" s="81" t="n">
        <f aca="false">正!U31-誤!U31</f>
        <v>9.31890455223633E-005</v>
      </c>
      <c r="V31" s="81" t="n">
        <f aca="false">正!V31-誤!V31</f>
        <v>0.000226500507399646</v>
      </c>
      <c r="W31" s="83" t="n">
        <f aca="false">正!W31-誤!W31</f>
        <v>0.00033858619887631</v>
      </c>
      <c r="X31" s="82" t="n">
        <f aca="false">正!X31-誤!X31</f>
        <v>2.22866174553835E-005</v>
      </c>
      <c r="Y31" s="84" t="s">
        <v>51</v>
      </c>
      <c r="Z31" s="84"/>
      <c r="AA31" s="84"/>
      <c r="AB31" s="84"/>
      <c r="AC31" s="84"/>
      <c r="AD31" s="84"/>
      <c r="AE31" s="84"/>
      <c r="AF31" s="84"/>
      <c r="AG31" s="84"/>
      <c r="AH31" s="59"/>
      <c r="AI31" s="78"/>
      <c r="AJ31" s="79" t="s">
        <v>50</v>
      </c>
      <c r="AK31" s="79"/>
      <c r="AL31" s="79"/>
      <c r="AM31" s="79"/>
      <c r="AN31" s="79"/>
      <c r="AO31" s="79"/>
      <c r="AP31" s="79"/>
      <c r="AQ31" s="79"/>
      <c r="AR31" s="79"/>
      <c r="AS31" s="80" t="n">
        <f aca="false">正!AS31-誤!AS31</f>
        <v>-0.00154552720002177</v>
      </c>
      <c r="AT31" s="81" t="n">
        <f aca="false">正!AT31-誤!AT31</f>
        <v>-0.0016078111410357</v>
      </c>
      <c r="AU31" s="81" t="n">
        <f aca="false">正!AU31-誤!AU31</f>
        <v>0.000989971582708304</v>
      </c>
      <c r="AV31" s="81" t="n">
        <f aca="false">正!AV31-誤!AV31</f>
        <v>0.000943552265457281</v>
      </c>
      <c r="AW31" s="81" t="n">
        <f aca="false">正!AW31-誤!AW31</f>
        <v>-0.00795255313376742</v>
      </c>
      <c r="AX31" s="81" t="n">
        <f aca="false">正!AX31-誤!AX31</f>
        <v>0.000160597585426858</v>
      </c>
      <c r="AY31" s="82" t="n">
        <f aca="false">正!AY31-誤!AY31</f>
        <v>0.0057117161295922</v>
      </c>
      <c r="AZ31" s="80" t="n">
        <f aca="false">正!AZ31-誤!AZ31</f>
        <v>8.18623679474835E-005</v>
      </c>
      <c r="BA31" s="81" t="n">
        <f aca="false">正!BA31-誤!BA31</f>
        <v>8.1055648663373E-005</v>
      </c>
      <c r="BB31" s="81" t="n">
        <f aca="false">正!BB31-誤!BB31</f>
        <v>6.83756959811372E-005</v>
      </c>
      <c r="BC31" s="81" t="n">
        <f aca="false">正!BC31-誤!BC31</f>
        <v>-4.25508737692763E-006</v>
      </c>
      <c r="BD31" s="81" t="n">
        <f aca="false">正!BD31-誤!BD31</f>
        <v>0.00023777784934037</v>
      </c>
      <c r="BE31" s="81" t="n">
        <f aca="false">正!BE31-誤!BE31</f>
        <v>1.81958592541714E-005</v>
      </c>
      <c r="BF31" s="82" t="n">
        <f aca="false">正!BF31-誤!BF31</f>
        <v>0.000390449724430041</v>
      </c>
      <c r="BG31" s="84" t="s">
        <v>51</v>
      </c>
      <c r="BH31" s="84"/>
      <c r="BI31" s="84"/>
      <c r="BJ31" s="84"/>
      <c r="BK31" s="84"/>
      <c r="BL31" s="84"/>
      <c r="BM31" s="84"/>
      <c r="BN31" s="84"/>
      <c r="BO31" s="84"/>
      <c r="BP31" s="59"/>
      <c r="BQ31" s="78"/>
      <c r="BR31" s="79" t="s">
        <v>50</v>
      </c>
      <c r="BS31" s="79"/>
      <c r="BT31" s="79"/>
      <c r="BU31" s="79"/>
      <c r="BV31" s="79"/>
      <c r="BW31" s="79"/>
      <c r="BX31" s="79"/>
      <c r="BY31" s="79"/>
      <c r="BZ31" s="79"/>
      <c r="CA31" s="80" t="n">
        <f aca="false">正!CA31-誤!CA31</f>
        <v>-2.20314994605615E-005</v>
      </c>
      <c r="CB31" s="81" t="n">
        <f aca="false">正!CB31-誤!CB31</f>
        <v>-2.1318656839573E-005</v>
      </c>
      <c r="CC31" s="81" t="n">
        <f aca="false">正!CC31-誤!CC31</f>
        <v>-1.24057037740961E-005</v>
      </c>
      <c r="CD31" s="81" t="n">
        <f aca="false">正!CD31-誤!CD31</f>
        <v>-1.42134645343216E-005</v>
      </c>
      <c r="CE31" s="81" t="n">
        <f aca="false">正!CE31-誤!CE31</f>
        <v>-7.28774456918435E-005</v>
      </c>
      <c r="CF31" s="81" t="n">
        <f aca="false">正!CF31-誤!CF31</f>
        <v>1.79039849558596E-005</v>
      </c>
      <c r="CG31" s="82" t="n">
        <v>0</v>
      </c>
      <c r="CH31" s="80" t="n">
        <f aca="false">正!CH31-誤!CH31</f>
        <v>0.000364459748211763</v>
      </c>
      <c r="CI31" s="81" t="n">
        <f aca="false">正!CI31-誤!CI31</f>
        <v>0.000362001000117048</v>
      </c>
      <c r="CJ31" s="81" t="n">
        <f aca="false">正!CJ31-誤!CJ31</f>
        <v>0.000374011456707562</v>
      </c>
      <c r="CK31" s="81" t="n">
        <f aca="false">正!CK31-誤!CK31</f>
        <v>0.000690129629010924</v>
      </c>
      <c r="CL31" s="81" t="n">
        <f aca="false">正!CL31-誤!CL31</f>
        <v>0.000644187238165754</v>
      </c>
      <c r="CM31" s="83" t="n">
        <f aca="false">正!CM31-誤!CM31</f>
        <v>8.56928428996789E-005</v>
      </c>
      <c r="CN31" s="82" t="n">
        <f aca="false">正!CN31-誤!CN31</f>
        <v>0.000636811320570117</v>
      </c>
      <c r="CO31" s="84" t="s">
        <v>51</v>
      </c>
      <c r="CP31" s="84"/>
      <c r="CQ31" s="84"/>
      <c r="CR31" s="84"/>
      <c r="CS31" s="84"/>
      <c r="CT31" s="84"/>
      <c r="CU31" s="84"/>
      <c r="CV31" s="84"/>
      <c r="CW31" s="84"/>
      <c r="CX31" s="59"/>
      <c r="CY31" s="78"/>
      <c r="CZ31" s="79" t="s">
        <v>50</v>
      </c>
      <c r="DA31" s="79"/>
      <c r="DB31" s="79"/>
      <c r="DC31" s="79"/>
      <c r="DD31" s="79"/>
      <c r="DE31" s="79"/>
      <c r="DF31" s="79"/>
      <c r="DG31" s="79"/>
      <c r="DH31" s="79"/>
      <c r="DI31" s="80" t="n">
        <f aca="false">正!DI31-誤!DI31</f>
        <v>0.000110723722453197</v>
      </c>
      <c r="DJ31" s="81" t="n">
        <f aca="false">正!DJ31-誤!DJ31</f>
        <v>0.000126725371418856</v>
      </c>
      <c r="DK31" s="81" t="n">
        <f aca="false">正!DK31-誤!DK31</f>
        <v>-2.17308492157968E-005</v>
      </c>
      <c r="DL31" s="81" t="n">
        <f aca="false">正!DL31-誤!DL31</f>
        <v>0.00048592382586818</v>
      </c>
      <c r="DM31" s="83" t="n">
        <f aca="false">正!DM31-誤!DM31</f>
        <v>0.000106653837440921</v>
      </c>
      <c r="DN31" s="83" t="n">
        <f aca="false">正!DN31-誤!DN31</f>
        <v>4.785482419086E-006</v>
      </c>
      <c r="DO31" s="82" t="n">
        <f aca="false">正!DO31-誤!DO31</f>
        <v>1.30469362067639E-005</v>
      </c>
      <c r="DP31" s="80" t="n">
        <f aca="false">正!DP31-誤!DP31</f>
        <v>8.9393139033841E-006</v>
      </c>
      <c r="DQ31" s="81" t="n">
        <f aca="false">正!DQ31-誤!DQ31</f>
        <v>2.62608203587388E-005</v>
      </c>
      <c r="DR31" s="81" t="n">
        <f aca="false">正!DR31-誤!DR31</f>
        <v>-3.32296767521235E-005</v>
      </c>
      <c r="DS31" s="81" t="n">
        <f aca="false">正!DS31-誤!DS31</f>
        <v>-2.13985835003337E-005</v>
      </c>
      <c r="DT31" s="81" t="n">
        <f aca="false">正!DT31-誤!DT31</f>
        <v>0.000412921273930534</v>
      </c>
      <c r="DU31" s="81" t="n">
        <f aca="false">正!DU31-誤!DU31</f>
        <v>-1.59377168550763E-006</v>
      </c>
      <c r="DV31" s="82" t="n">
        <f aca="false">正!DV31-誤!DV31</f>
        <v>-0.000261751597586819</v>
      </c>
      <c r="DW31" s="84" t="s">
        <v>51</v>
      </c>
      <c r="DX31" s="84"/>
      <c r="DY31" s="84"/>
      <c r="DZ31" s="84"/>
      <c r="EA31" s="84"/>
      <c r="EB31" s="84"/>
      <c r="EC31" s="84"/>
      <c r="ED31" s="84"/>
      <c r="EE31" s="84"/>
      <c r="EF31" s="59"/>
      <c r="EG31" s="78"/>
      <c r="EH31" s="79" t="s">
        <v>50</v>
      </c>
      <c r="EI31" s="79"/>
      <c r="EJ31" s="79"/>
      <c r="EK31" s="79"/>
      <c r="EL31" s="79"/>
      <c r="EM31" s="79"/>
      <c r="EN31" s="79"/>
      <c r="EO31" s="79"/>
      <c r="EP31" s="79"/>
      <c r="EQ31" s="80" t="n">
        <f aca="false">正!EQ31-誤!EQ31</f>
        <v>3.94240231825806E-005</v>
      </c>
      <c r="ER31" s="81" t="n">
        <f aca="false">正!ER31-誤!ER31</f>
        <v>5.39380631285288E-005</v>
      </c>
      <c r="ES31" s="81" t="n">
        <f aca="false">正!ES31-誤!ES31</f>
        <v>-0.000106559198221357</v>
      </c>
      <c r="ET31" s="81" t="n">
        <f aca="false">正!ET31-誤!ET31</f>
        <v>7.72124607113485E-005</v>
      </c>
      <c r="EU31" s="83" t="n">
        <f aca="false">正!EU31-誤!EU31</f>
        <v>5.97369357547978E-005</v>
      </c>
      <c r="EV31" s="83" t="n">
        <f aca="false">正!EV31-誤!EV31</f>
        <v>0.000188913817335638</v>
      </c>
      <c r="EW31" s="82" t="n">
        <f aca="false">正!EW31-誤!EW31</f>
        <v>-3.22343486338543E-006</v>
      </c>
      <c r="EX31" s="80" t="n">
        <f aca="false">正!EX31-誤!EX31</f>
        <v>3.65957989205013E-005</v>
      </c>
      <c r="EY31" s="81" t="n">
        <f aca="false">正!EY31-誤!EY31</f>
        <v>3.04947006467076E-005</v>
      </c>
      <c r="EZ31" s="81" t="n">
        <f aca="false">正!EZ31-誤!EZ31</f>
        <v>1.68568749613136E-006</v>
      </c>
      <c r="FA31" s="81" t="n">
        <f aca="false">正!FA31-誤!FA31</f>
        <v>3.23308772721536E-005</v>
      </c>
      <c r="FB31" s="81" t="n">
        <f aca="false">正!FB31-誤!FB31</f>
        <v>-1.06336768034348E-005</v>
      </c>
      <c r="FC31" s="83" t="n">
        <f aca="false">正!FC31-誤!FC31</f>
        <v>-6.0795163672237E-005</v>
      </c>
      <c r="FD31" s="82" t="n">
        <f aca="false">正!FD31-誤!FD31</f>
        <v>-1.22556972856095E-005</v>
      </c>
      <c r="FE31" s="84" t="s">
        <v>51</v>
      </c>
      <c r="FF31" s="84"/>
      <c r="FG31" s="84"/>
      <c r="FH31" s="84"/>
      <c r="FI31" s="84"/>
      <c r="FJ31" s="84"/>
      <c r="FK31" s="84"/>
      <c r="FL31" s="84"/>
      <c r="FM31" s="84"/>
      <c r="FN31" s="59"/>
      <c r="FO31" s="78"/>
      <c r="FP31" s="79" t="s">
        <v>50</v>
      </c>
      <c r="FQ31" s="79"/>
      <c r="FR31" s="79"/>
      <c r="FS31" s="79"/>
      <c r="FT31" s="79"/>
      <c r="FU31" s="79"/>
      <c r="FV31" s="79"/>
      <c r="FW31" s="79"/>
      <c r="FX31" s="79"/>
      <c r="FY31" s="80" t="n">
        <f aca="false">正!FY31-誤!FY31</f>
        <v>-4.59131480328638E-006</v>
      </c>
      <c r="FZ31" s="81" t="n">
        <f aca="false">正!FZ31-誤!FZ31</f>
        <v>-3.6159014787971E-006</v>
      </c>
      <c r="GA31" s="81" t="n">
        <f aca="false">正!GA31-誤!GA31</f>
        <v>1.43185770160279E-005</v>
      </c>
      <c r="GB31" s="81" t="n">
        <f aca="false">正!GB31-誤!GB31</f>
        <v>-3.40141931150048E-005</v>
      </c>
      <c r="GC31" s="83" t="n">
        <f aca="false">正!GC31-誤!GC31</f>
        <v>-6.09795194545835E-006</v>
      </c>
      <c r="GD31" s="83" t="n">
        <f aca="false">正!GD31-誤!GD31</f>
        <v>1.88653226644315E-006</v>
      </c>
      <c r="GE31" s="82" t="n">
        <f aca="false">正!GE31-誤!GE31</f>
        <v>-7.61150938964058E-006</v>
      </c>
      <c r="GF31" s="80" t="n">
        <f aca="false">正!GF31-誤!GF31</f>
        <v>0.000120380761983504</v>
      </c>
      <c r="GG31" s="81" t="n">
        <f aca="false">正!GG31-誤!GG31</f>
        <v>0.000123901954052014</v>
      </c>
      <c r="GH31" s="81" t="n">
        <f aca="false">正!GH31-誤!GH31</f>
        <v>9.93568626229038E-005</v>
      </c>
      <c r="GI31" s="81" t="n">
        <f aca="false">正!GI31-誤!GI31</f>
        <v>0.000154660126076959</v>
      </c>
      <c r="GJ31" s="81" t="n">
        <f aca="false">正!GJ31-誤!GJ31</f>
        <v>0.000172542243918029</v>
      </c>
      <c r="GK31" s="83" t="n">
        <f aca="false">正!GK31-誤!GK31</f>
        <v>-5.66519286350998E-005</v>
      </c>
      <c r="GL31" s="82" t="n">
        <f aca="false">正!GL31-誤!GL31</f>
        <v>6.73940100139265E-006</v>
      </c>
      <c r="GM31" s="84" t="s">
        <v>51</v>
      </c>
      <c r="GN31" s="84"/>
      <c r="GO31" s="84"/>
      <c r="GP31" s="84"/>
      <c r="GQ31" s="84"/>
      <c r="GR31" s="84"/>
      <c r="GS31" s="84"/>
      <c r="GT31" s="84"/>
      <c r="GU31" s="84"/>
      <c r="GV31" s="59"/>
    </row>
    <row r="32" s="31" customFormat="true" ht="19.35" hidden="false" customHeight="true" outlineLevel="0" collapsed="false">
      <c r="A32" s="78"/>
      <c r="B32" s="79" t="s">
        <v>52</v>
      </c>
      <c r="C32" s="79"/>
      <c r="D32" s="79"/>
      <c r="E32" s="79"/>
      <c r="F32" s="79"/>
      <c r="G32" s="79"/>
      <c r="H32" s="79"/>
      <c r="I32" s="79"/>
      <c r="J32" s="79"/>
      <c r="K32" s="80" t="n">
        <f aca="false">正!K32-誤!K32</f>
        <v>0.000492962643152496</v>
      </c>
      <c r="L32" s="81" t="n">
        <f aca="false">正!L32-誤!L32</f>
        <v>0.000524791357744258</v>
      </c>
      <c r="M32" s="81" t="n">
        <f aca="false">正!M32-誤!M32</f>
        <v>-0.00018139999744397</v>
      </c>
      <c r="N32" s="81" t="n">
        <f aca="false">正!N32-誤!N32</f>
        <v>0.000211075170662305</v>
      </c>
      <c r="O32" s="81" t="n">
        <f aca="false">正!O32-誤!O32</f>
        <v>0.00279838341462971</v>
      </c>
      <c r="P32" s="81" t="n">
        <f aca="false">正!P32-誤!P32</f>
        <v>2.01591676136925E-005</v>
      </c>
      <c r="Q32" s="82" t="n">
        <f aca="false">正!Q32-誤!Q32</f>
        <v>-0.000194659865455339</v>
      </c>
      <c r="R32" s="80" t="n">
        <f aca="false">正!R32-誤!R32</f>
        <v>2.70196259975325E-005</v>
      </c>
      <c r="S32" s="81" t="n">
        <f aca="false">正!S32-誤!S32</f>
        <v>2.74855811923777E-005</v>
      </c>
      <c r="T32" s="81" t="n">
        <f aca="false">正!T32-誤!T32</f>
        <v>-2.68144518644521E-005</v>
      </c>
      <c r="U32" s="81" t="n">
        <f aca="false">正!U32-誤!U32</f>
        <v>2.5213212330013E-005</v>
      </c>
      <c r="V32" s="81" t="n">
        <f aca="false">正!V32-誤!V32</f>
        <v>5.33818639478741E-005</v>
      </c>
      <c r="W32" s="83" t="n">
        <f aca="false">正!W32-誤!W32</f>
        <v>4.62938658058855E-005</v>
      </c>
      <c r="X32" s="82" t="n">
        <f aca="false">正!X32-誤!X32</f>
        <v>2.54826301283317E-005</v>
      </c>
      <c r="Y32" s="84" t="s">
        <v>53</v>
      </c>
      <c r="Z32" s="84"/>
      <c r="AA32" s="84"/>
      <c r="AB32" s="84"/>
      <c r="AC32" s="84"/>
      <c r="AD32" s="84"/>
      <c r="AE32" s="84"/>
      <c r="AF32" s="84"/>
      <c r="AG32" s="84"/>
      <c r="AH32" s="59"/>
      <c r="AI32" s="78"/>
      <c r="AJ32" s="79" t="s">
        <v>52</v>
      </c>
      <c r="AK32" s="79"/>
      <c r="AL32" s="79"/>
      <c r="AM32" s="79"/>
      <c r="AN32" s="79"/>
      <c r="AO32" s="79"/>
      <c r="AP32" s="79"/>
      <c r="AQ32" s="79"/>
      <c r="AR32" s="79"/>
      <c r="AS32" s="80" t="n">
        <f aca="false">正!AS32-誤!AS32</f>
        <v>0.00176031705647012</v>
      </c>
      <c r="AT32" s="81" t="n">
        <f aca="false">正!AT32-誤!AT32</f>
        <v>0.00181043935374837</v>
      </c>
      <c r="AU32" s="81" t="n">
        <f aca="false">正!AU32-誤!AU32</f>
        <v>-0.000519912882459228</v>
      </c>
      <c r="AV32" s="81" t="n">
        <f aca="false">正!AV32-誤!AV32</f>
        <v>-0.00139751704621374</v>
      </c>
      <c r="AW32" s="81" t="n">
        <f aca="false">正!AW32-誤!AW32</f>
        <v>0.00855183839824146</v>
      </c>
      <c r="AX32" s="81" t="n">
        <f aca="false">正!AX32-誤!AX32</f>
        <v>8.77469379321622E-005</v>
      </c>
      <c r="AY32" s="82" t="n">
        <f aca="false">正!AY32-誤!AY32</f>
        <v>-0.00478622245326732</v>
      </c>
      <c r="AZ32" s="80" t="n">
        <f aca="false">正!AZ32-誤!AZ32</f>
        <v>8.38071036970078E-006</v>
      </c>
      <c r="BA32" s="81" t="n">
        <f aca="false">正!BA32-誤!BA32</f>
        <v>8.3801837192257E-006</v>
      </c>
      <c r="BB32" s="81" t="n">
        <f aca="false">正!BB32-誤!BB32</f>
        <v>2.14811317597027E-006</v>
      </c>
      <c r="BC32" s="81" t="n">
        <f aca="false">正!BC32-誤!BC32</f>
        <v>-7.82649756965315E-006</v>
      </c>
      <c r="BD32" s="81" t="n">
        <f aca="false">正!BD32-誤!BD32</f>
        <v>1.34882257306855E-006</v>
      </c>
      <c r="BE32" s="81" t="n">
        <f aca="false">正!BE32-誤!BE32</f>
        <v>1.17793432364709E-005</v>
      </c>
      <c r="BF32" s="82" t="n">
        <f aca="false">正!BF32-誤!BF32</f>
        <v>1.55048964701842E-006</v>
      </c>
      <c r="BG32" s="84" t="s">
        <v>53</v>
      </c>
      <c r="BH32" s="84"/>
      <c r="BI32" s="84"/>
      <c r="BJ32" s="84"/>
      <c r="BK32" s="84"/>
      <c r="BL32" s="84"/>
      <c r="BM32" s="84"/>
      <c r="BN32" s="84"/>
      <c r="BO32" s="84"/>
      <c r="BP32" s="59"/>
      <c r="BQ32" s="78"/>
      <c r="BR32" s="79" t="s">
        <v>52</v>
      </c>
      <c r="BS32" s="79"/>
      <c r="BT32" s="79"/>
      <c r="BU32" s="79"/>
      <c r="BV32" s="79"/>
      <c r="BW32" s="79"/>
      <c r="BX32" s="79"/>
      <c r="BY32" s="79"/>
      <c r="BZ32" s="79"/>
      <c r="CA32" s="80" t="n">
        <f aca="false">正!CA32-誤!CA32</f>
        <v>-7.76449406286652E-006</v>
      </c>
      <c r="CB32" s="81" t="n">
        <f aca="false">正!CB32-誤!CB32</f>
        <v>-6.49555870641753E-006</v>
      </c>
      <c r="CC32" s="81" t="n">
        <f aca="false">正!CC32-誤!CC32</f>
        <v>2.5731216484982E-006</v>
      </c>
      <c r="CD32" s="81" t="n">
        <f aca="false">正!CD32-誤!CD32</f>
        <v>-6.44105151699102E-006</v>
      </c>
      <c r="CE32" s="81" t="n">
        <f aca="false">正!CE32-誤!CE32</f>
        <v>1.76032918123782E-005</v>
      </c>
      <c r="CF32" s="81" t="n">
        <f aca="false">正!CF32-誤!CF32</f>
        <v>-2.51442978865014E-005</v>
      </c>
      <c r="CG32" s="82" t="n">
        <f aca="false">正!CG32-誤!CG32</f>
        <v>-1.73405536055439E-005</v>
      </c>
      <c r="CH32" s="80" t="n">
        <f aca="false">正!CH32-誤!CH32</f>
        <v>2.31871323917348E-005</v>
      </c>
      <c r="CI32" s="81" t="n">
        <f aca="false">正!CI32-誤!CI32</f>
        <v>2.04432347515344E-005</v>
      </c>
      <c r="CJ32" s="81" t="n">
        <f aca="false">正!CJ32-誤!CJ32</f>
        <v>-0.000118611084338542</v>
      </c>
      <c r="CK32" s="81" t="n">
        <f aca="false">正!CK32-誤!CK32</f>
        <v>-1.8215382412189E-006</v>
      </c>
      <c r="CL32" s="81" t="n">
        <f aca="false">正!CL32-誤!CL32</f>
        <v>0.000138932414806306</v>
      </c>
      <c r="CM32" s="83" t="n">
        <f aca="false">正!CM32-誤!CM32</f>
        <v>3.05054724396975E-005</v>
      </c>
      <c r="CN32" s="82" t="n">
        <f aca="false">正!CN32-誤!CN32</f>
        <v>0.000193808496510996</v>
      </c>
      <c r="CO32" s="84" t="s">
        <v>53</v>
      </c>
      <c r="CP32" s="84"/>
      <c r="CQ32" s="84"/>
      <c r="CR32" s="84"/>
      <c r="CS32" s="84"/>
      <c r="CT32" s="84"/>
      <c r="CU32" s="84"/>
      <c r="CV32" s="84"/>
      <c r="CW32" s="84"/>
      <c r="CX32" s="59"/>
      <c r="CY32" s="78"/>
      <c r="CZ32" s="79" t="s">
        <v>52</v>
      </c>
      <c r="DA32" s="79"/>
      <c r="DB32" s="79"/>
      <c r="DC32" s="79"/>
      <c r="DD32" s="79"/>
      <c r="DE32" s="79"/>
      <c r="DF32" s="79"/>
      <c r="DG32" s="79"/>
      <c r="DH32" s="79"/>
      <c r="DI32" s="80" t="n">
        <f aca="false">正!DI32-誤!DI32</f>
        <v>4.0754218798572E-005</v>
      </c>
      <c r="DJ32" s="81" t="n">
        <f aca="false">正!DJ32-誤!DJ32</f>
        <v>3.60265997396117E-005</v>
      </c>
      <c r="DK32" s="81" t="n">
        <f aca="false">正!DK32-誤!DK32</f>
        <v>-4.53658623362388E-005</v>
      </c>
      <c r="DL32" s="81" t="n">
        <f aca="false">正!DL32-誤!DL32</f>
        <v>1.97678980231289E-005</v>
      </c>
      <c r="DM32" s="83" t="n">
        <f aca="false">正!DM32-誤!DM32</f>
        <v>0.000196652474926244</v>
      </c>
      <c r="DN32" s="83" t="n">
        <f aca="false">正!DN32-誤!DN32</f>
        <v>2.68795176858586E-005</v>
      </c>
      <c r="DO32" s="82" t="n">
        <f aca="false">正!DO32-誤!DO32</f>
        <v>2.22033443270792E-005</v>
      </c>
      <c r="DP32" s="80" t="n">
        <f aca="false">正!DP32-誤!DP32</f>
        <v>-1.05672797289018E-005</v>
      </c>
      <c r="DQ32" s="81" t="n">
        <f aca="false">正!DQ32-誤!DQ32</f>
        <v>-7.30017309900766E-006</v>
      </c>
      <c r="DR32" s="81" t="n">
        <f aca="false">正!DR32-誤!DR32</f>
        <v>-9.66770109524798E-006</v>
      </c>
      <c r="DS32" s="81" t="n">
        <f aca="false">正!DS32-誤!DS32</f>
        <v>-1.35608430568549E-005</v>
      </c>
      <c r="DT32" s="81" t="n">
        <f aca="false">正!DT32-誤!DT32</f>
        <v>-2.68835716892655E-006</v>
      </c>
      <c r="DU32" s="81" t="n">
        <f aca="false">正!DU32-誤!DU32</f>
        <v>4.32598723274831E-006</v>
      </c>
      <c r="DV32" s="82" t="n">
        <f aca="false">正!DV32-誤!DV32</f>
        <v>-5.38897301027774E-005</v>
      </c>
      <c r="DW32" s="84" t="s">
        <v>53</v>
      </c>
      <c r="DX32" s="84"/>
      <c r="DY32" s="84"/>
      <c r="DZ32" s="84"/>
      <c r="EA32" s="84"/>
      <c r="EB32" s="84"/>
      <c r="EC32" s="84"/>
      <c r="ED32" s="84"/>
      <c r="EE32" s="84"/>
      <c r="EF32" s="59"/>
      <c r="EG32" s="78"/>
      <c r="EH32" s="79" t="s">
        <v>52</v>
      </c>
      <c r="EI32" s="79"/>
      <c r="EJ32" s="79"/>
      <c r="EK32" s="79"/>
      <c r="EL32" s="79"/>
      <c r="EM32" s="79"/>
      <c r="EN32" s="79"/>
      <c r="EO32" s="79"/>
      <c r="EP32" s="79"/>
      <c r="EQ32" s="80" t="n">
        <f aca="false">正!EQ32-誤!EQ32</f>
        <v>-9.23725894416683E-006</v>
      </c>
      <c r="ER32" s="81" t="n">
        <f aca="false">正!ER32-誤!ER32</f>
        <v>-1.07966295279548E-005</v>
      </c>
      <c r="ES32" s="81" t="n">
        <f aca="false">正!ES32-誤!ES32</f>
        <v>2.83703871559865E-006</v>
      </c>
      <c r="ET32" s="81" t="n">
        <f aca="false">正!ET32-誤!ET32</f>
        <v>-4.5630912905976E-005</v>
      </c>
      <c r="EU32" s="83" t="n">
        <f aca="false">正!EU32-誤!EU32</f>
        <v>-1.50805793168544E-006</v>
      </c>
      <c r="EV32" s="83" t="n">
        <v>0</v>
      </c>
      <c r="EW32" s="82" t="n">
        <f aca="false">正!EW32-誤!EW32</f>
        <v>-3.17164793599623E-006</v>
      </c>
      <c r="EX32" s="80" t="n">
        <f aca="false">正!EX32-誤!EX32</f>
        <v>-4.75057158506401E-006</v>
      </c>
      <c r="EY32" s="81" t="n">
        <f aca="false">正!EY32-誤!EY32</f>
        <v>-5.12724136732555E-006</v>
      </c>
      <c r="EZ32" s="81" t="n">
        <v>0</v>
      </c>
      <c r="FA32" s="81" t="n">
        <v>0</v>
      </c>
      <c r="FB32" s="81" t="n">
        <f aca="false">正!FB32-誤!FB32</f>
        <v>-4.05652918385043E-005</v>
      </c>
      <c r="FC32" s="83" t="n">
        <f aca="false">正!FC32-誤!FC32</f>
        <v>-4.93896217756057E-006</v>
      </c>
      <c r="FD32" s="82" t="n">
        <f aca="false">正!FD32-誤!FD32</f>
        <v>1.08674836184538E-007</v>
      </c>
      <c r="FE32" s="84" t="s">
        <v>53</v>
      </c>
      <c r="FF32" s="84"/>
      <c r="FG32" s="84"/>
      <c r="FH32" s="84"/>
      <c r="FI32" s="84"/>
      <c r="FJ32" s="84"/>
      <c r="FK32" s="84"/>
      <c r="FL32" s="84"/>
      <c r="FM32" s="84"/>
      <c r="FN32" s="59"/>
      <c r="FO32" s="78"/>
      <c r="FP32" s="79" t="s">
        <v>52</v>
      </c>
      <c r="FQ32" s="79"/>
      <c r="FR32" s="79"/>
      <c r="FS32" s="79"/>
      <c r="FT32" s="79"/>
      <c r="FU32" s="79"/>
      <c r="FV32" s="79"/>
      <c r="FW32" s="79"/>
      <c r="FX32" s="79"/>
      <c r="FY32" s="80" t="n">
        <f aca="false">正!FY32-誤!FY32</f>
        <v>-3.55641256351942E-006</v>
      </c>
      <c r="FZ32" s="81" t="n">
        <f aca="false">正!FZ32-誤!FZ32</f>
        <v>-3.63005667439832E-006</v>
      </c>
      <c r="GA32" s="81" t="n">
        <f aca="false">正!GA32-誤!GA32</f>
        <v>-1.88157438249712E-005</v>
      </c>
      <c r="GB32" s="81" t="n">
        <f aca="false">正!GB32-誤!GB32</f>
        <v>3.74409356865849E-006</v>
      </c>
      <c r="GC32" s="83" t="n">
        <f aca="false">正!GC32-誤!GC32</f>
        <v>1.31855033950315E-006</v>
      </c>
      <c r="GD32" s="83" t="n">
        <f aca="false">正!GD32-誤!GD32</f>
        <v>-3.6111251763212E-006</v>
      </c>
      <c r="GE32" s="82" t="n">
        <f aca="false">正!GE32-誤!GE32</f>
        <v>-2.22472068813173E-006</v>
      </c>
      <c r="GF32" s="80" t="n">
        <f aca="false">正!GF32-誤!GF32</f>
        <v>-8.49318731713953E-005</v>
      </c>
      <c r="GG32" s="81" t="n">
        <f aca="false">正!GG32-誤!GG32</f>
        <v>-9.2565142731856E-005</v>
      </c>
      <c r="GH32" s="81" t="n">
        <f aca="false">正!GH32-誤!GH32</f>
        <v>1.14710013305905E-005</v>
      </c>
      <c r="GI32" s="81" t="n">
        <f aca="false">正!GI32-誤!GI32</f>
        <v>7.26242831885495E-005</v>
      </c>
      <c r="GJ32" s="81" t="n">
        <f aca="false">正!GJ32-誤!GJ32</f>
        <v>3.35108600374306E-005</v>
      </c>
      <c r="GK32" s="83" t="n">
        <f aca="false">正!GK32-誤!GK32</f>
        <v>-0.000288257807529245</v>
      </c>
      <c r="GL32" s="82" t="n">
        <f aca="false">正!GL32-誤!GL32</f>
        <v>4.61769259409051E-006</v>
      </c>
      <c r="GM32" s="84" t="s">
        <v>53</v>
      </c>
      <c r="GN32" s="84"/>
      <c r="GO32" s="84"/>
      <c r="GP32" s="84"/>
      <c r="GQ32" s="84"/>
      <c r="GR32" s="84"/>
      <c r="GS32" s="84"/>
      <c r="GT32" s="84"/>
      <c r="GU32" s="84"/>
      <c r="GV32" s="59"/>
    </row>
    <row r="33" s="31" customFormat="true" ht="19.35" hidden="false" customHeight="true" outlineLevel="0" collapsed="false">
      <c r="A33" s="78"/>
      <c r="B33" s="79" t="s">
        <v>54</v>
      </c>
      <c r="C33" s="79"/>
      <c r="D33" s="79"/>
      <c r="E33" s="79"/>
      <c r="F33" s="79"/>
      <c r="G33" s="79"/>
      <c r="H33" s="79"/>
      <c r="I33" s="79"/>
      <c r="J33" s="79"/>
      <c r="K33" s="80" t="n">
        <f aca="false">正!K33-誤!K33</f>
        <v>-0.00023963300152505</v>
      </c>
      <c r="L33" s="81" t="n">
        <f aca="false">正!L33-誤!L33</f>
        <v>-0.000247791315271164</v>
      </c>
      <c r="M33" s="81" t="n">
        <f aca="false">正!M33-誤!M33</f>
        <v>-0.00128476591393845</v>
      </c>
      <c r="N33" s="81" t="n">
        <f aca="false">正!N33-誤!N33</f>
        <v>-0.000157732769375316</v>
      </c>
      <c r="O33" s="81" t="n">
        <f aca="false">正!O33-誤!O33</f>
        <v>0.000201087943784654</v>
      </c>
      <c r="P33" s="81" t="n">
        <f aca="false">正!P33-誤!P33</f>
        <v>-3.76031343885322E-005</v>
      </c>
      <c r="Q33" s="82" t="n">
        <f aca="false">正!Q33-誤!Q33</f>
        <v>5.07579368338985E-005</v>
      </c>
      <c r="R33" s="80" t="n">
        <f aca="false">正!R33-誤!R33</f>
        <v>2.71146664237407E-006</v>
      </c>
      <c r="S33" s="81" t="n">
        <f aca="false">正!S33-誤!S33</f>
        <v>2.91479391701307E-006</v>
      </c>
      <c r="T33" s="81" t="n">
        <f aca="false">正!T33-誤!T33</f>
        <v>1.42631912016015E-006</v>
      </c>
      <c r="U33" s="81" t="n">
        <f aca="false">正!U33-誤!U33</f>
        <v>1.04987480237862E-005</v>
      </c>
      <c r="V33" s="81" t="n">
        <f aca="false">正!V33-誤!V33</f>
        <v>6.21579810633229E-006</v>
      </c>
      <c r="W33" s="83" t="n">
        <f aca="false">正!W33-誤!W33</f>
        <v>-1.02839752440123E-005</v>
      </c>
      <c r="X33" s="82" t="n">
        <f aca="false">正!X33-誤!X33</f>
        <v>-2.62079309508884E-006</v>
      </c>
      <c r="Y33" s="84" t="s">
        <v>55</v>
      </c>
      <c r="Z33" s="84"/>
      <c r="AA33" s="84"/>
      <c r="AB33" s="84"/>
      <c r="AC33" s="84"/>
      <c r="AD33" s="84"/>
      <c r="AE33" s="84"/>
      <c r="AF33" s="84"/>
      <c r="AG33" s="84"/>
      <c r="AH33" s="59"/>
      <c r="AI33" s="78"/>
      <c r="AJ33" s="79" t="s">
        <v>54</v>
      </c>
      <c r="AK33" s="79"/>
      <c r="AL33" s="79"/>
      <c r="AM33" s="79"/>
      <c r="AN33" s="79"/>
      <c r="AO33" s="79"/>
      <c r="AP33" s="79"/>
      <c r="AQ33" s="79"/>
      <c r="AR33" s="79"/>
      <c r="AS33" s="80" t="n">
        <f aca="false">正!AS33-誤!AS33</f>
        <v>-1.92079370223869E-005</v>
      </c>
      <c r="AT33" s="81" t="n">
        <f aca="false">正!AT33-誤!AT33</f>
        <v>-1.93260513990477E-005</v>
      </c>
      <c r="AU33" s="81" t="n">
        <f aca="false">正!AU33-誤!AU33</f>
        <v>-9.42678301501815E-006</v>
      </c>
      <c r="AV33" s="81" t="n">
        <f aca="false">正!AV33-誤!AV33</f>
        <v>-2.13663028117086E-005</v>
      </c>
      <c r="AW33" s="81" t="n">
        <f aca="false">正!AW33-誤!AW33</f>
        <v>-6.00647835417021E-005</v>
      </c>
      <c r="AX33" s="81" t="n">
        <f aca="false">正!AX33-誤!AX33</f>
        <v>-9.4225060339907E-006</v>
      </c>
      <c r="AY33" s="82" t="n">
        <f aca="false">正!AY33-誤!AY33</f>
        <v>-1.17189870403233E-005</v>
      </c>
      <c r="AZ33" s="80" t="n">
        <f aca="false">正!AZ33-誤!AZ33</f>
        <v>-0.000687216911482769</v>
      </c>
      <c r="BA33" s="81" t="n">
        <f aca="false">正!BA33-誤!BA33</f>
        <v>-0.000703910635759142</v>
      </c>
      <c r="BB33" s="81" t="n">
        <f aca="false">正!BB33-誤!BB33</f>
        <v>-0.00455059480082487</v>
      </c>
      <c r="BC33" s="81" t="n">
        <f aca="false">正!BC33-誤!BC33</f>
        <v>-1.75846127657975E-005</v>
      </c>
      <c r="BD33" s="81" t="n">
        <f aca="false">正!BD33-誤!BD33</f>
        <v>-0.00050019096828946</v>
      </c>
      <c r="BE33" s="81" t="n">
        <f aca="false">正!BE33-誤!BE33</f>
        <v>-0.000299414649814422</v>
      </c>
      <c r="BF33" s="82" t="n">
        <f aca="false">正!BF33-誤!BF33</f>
        <v>0.004352010256651</v>
      </c>
      <c r="BG33" s="84" t="s">
        <v>55</v>
      </c>
      <c r="BH33" s="84"/>
      <c r="BI33" s="84"/>
      <c r="BJ33" s="84"/>
      <c r="BK33" s="84"/>
      <c r="BL33" s="84"/>
      <c r="BM33" s="84"/>
      <c r="BN33" s="84"/>
      <c r="BO33" s="84"/>
      <c r="BP33" s="59"/>
      <c r="BQ33" s="78"/>
      <c r="BR33" s="79" t="s">
        <v>54</v>
      </c>
      <c r="BS33" s="79"/>
      <c r="BT33" s="79"/>
      <c r="BU33" s="79"/>
      <c r="BV33" s="79"/>
      <c r="BW33" s="79"/>
      <c r="BX33" s="79"/>
      <c r="BY33" s="79"/>
      <c r="BZ33" s="79"/>
      <c r="CA33" s="80" t="n">
        <f aca="false">正!CA33-誤!CA33</f>
        <v>-6.22990257718767E-006</v>
      </c>
      <c r="CB33" s="81" t="n">
        <f aca="false">正!CB33-誤!CB33</f>
        <v>-6.2129312582542E-006</v>
      </c>
      <c r="CC33" s="81" t="n">
        <f aca="false">正!CC33-誤!CC33</f>
        <v>-3.93086873039794E-008</v>
      </c>
      <c r="CD33" s="81" t="n">
        <f aca="false">正!CD33-誤!CD33</f>
        <v>-6.50634015907933E-006</v>
      </c>
      <c r="CE33" s="81" t="n">
        <v>0</v>
      </c>
      <c r="CF33" s="81" t="n">
        <f aca="false">正!CF33-誤!CF33</f>
        <v>-9.83572876042755E-006</v>
      </c>
      <c r="CG33" s="82" t="n">
        <f aca="false">正!CG33-誤!CG33</f>
        <v>-2.33264849695244E-005</v>
      </c>
      <c r="CH33" s="80" t="n">
        <f aca="false">正!CH33-誤!CH33</f>
        <v>1.2580433263567E-005</v>
      </c>
      <c r="CI33" s="81" t="n">
        <f aca="false">正!CI33-誤!CI33</f>
        <v>1.27786288243061E-005</v>
      </c>
      <c r="CJ33" s="81" t="n">
        <f aca="false">正!CJ33-誤!CJ33</f>
        <v>1.6998885798888E-006</v>
      </c>
      <c r="CK33" s="81" t="n">
        <f aca="false">正!CK33-誤!CK33</f>
        <v>4.06790623237637E-007</v>
      </c>
      <c r="CL33" s="81" t="n">
        <f aca="false">正!CL33-誤!CL33</f>
        <v>7.03756766830513E-005</v>
      </c>
      <c r="CM33" s="83" t="n">
        <f aca="false">正!CM33-誤!CM33</f>
        <v>1.16853122825131E-005</v>
      </c>
      <c r="CN33" s="82" t="n">
        <f aca="false">正!CN33-誤!CN33</f>
        <v>-3.3165268519476E-006</v>
      </c>
      <c r="CO33" s="84" t="s">
        <v>55</v>
      </c>
      <c r="CP33" s="84"/>
      <c r="CQ33" s="84"/>
      <c r="CR33" s="84"/>
      <c r="CS33" s="84"/>
      <c r="CT33" s="84"/>
      <c r="CU33" s="84"/>
      <c r="CV33" s="84"/>
      <c r="CW33" s="84"/>
      <c r="CX33" s="59"/>
      <c r="CY33" s="78"/>
      <c r="CZ33" s="79" t="s">
        <v>54</v>
      </c>
      <c r="DA33" s="79"/>
      <c r="DB33" s="79"/>
      <c r="DC33" s="79"/>
      <c r="DD33" s="79"/>
      <c r="DE33" s="79"/>
      <c r="DF33" s="79"/>
      <c r="DG33" s="79"/>
      <c r="DH33" s="79"/>
      <c r="DI33" s="80" t="n">
        <f aca="false">正!DI33-誤!DI33</f>
        <v>9.9846936381581E-005</v>
      </c>
      <c r="DJ33" s="81" t="n">
        <f aca="false">正!DJ33-誤!DJ33</f>
        <v>8.03105684372499E-005</v>
      </c>
      <c r="DK33" s="81" t="n">
        <f aca="false">正!DK33-誤!DK33</f>
        <v>9.82173740058055E-005</v>
      </c>
      <c r="DL33" s="81" t="n">
        <f aca="false">正!DL33-誤!DL33</f>
        <v>-0.000144227357565835</v>
      </c>
      <c r="DM33" s="83" t="n">
        <f aca="false">正!DM33-誤!DM33</f>
        <v>0.000662073197522935</v>
      </c>
      <c r="DN33" s="83" t="n">
        <f aca="false">正!DN33-誤!DN33</f>
        <v>6.21840168214566E-006</v>
      </c>
      <c r="DO33" s="82" t="n">
        <f aca="false">正!DO33-誤!DO33</f>
        <v>0.000259626446666145</v>
      </c>
      <c r="DP33" s="80" t="n">
        <f aca="false">正!DP33-誤!DP33</f>
        <v>-1.02339512341149E-005</v>
      </c>
      <c r="DQ33" s="81" t="n">
        <f aca="false">正!DQ33-誤!DQ33</f>
        <v>-1.04612914590046E-005</v>
      </c>
      <c r="DR33" s="81" t="n">
        <f aca="false">正!DR33-誤!DR33</f>
        <v>-1.27807281313918E-005</v>
      </c>
      <c r="DS33" s="81" t="n">
        <f aca="false">正!DS33-誤!DS33</f>
        <v>5.73248491694096E-006</v>
      </c>
      <c r="DT33" s="81" t="n">
        <f aca="false">正!DT33-誤!DT33</f>
        <v>5.78240996887777E-006</v>
      </c>
      <c r="DU33" s="81" t="n">
        <f aca="false">正!DU33-誤!DU33</f>
        <v>-1.79489380765061E-005</v>
      </c>
      <c r="DV33" s="82" t="n">
        <f aca="false">正!DV33-誤!DV33</f>
        <v>-5.3201020055511E-006</v>
      </c>
      <c r="DW33" s="84" t="s">
        <v>55</v>
      </c>
      <c r="DX33" s="84"/>
      <c r="DY33" s="84"/>
      <c r="DZ33" s="84"/>
      <c r="EA33" s="84"/>
      <c r="EB33" s="84"/>
      <c r="EC33" s="84"/>
      <c r="ED33" s="84"/>
      <c r="EE33" s="84"/>
      <c r="EF33" s="59"/>
      <c r="EG33" s="78"/>
      <c r="EH33" s="79" t="s">
        <v>54</v>
      </c>
      <c r="EI33" s="79"/>
      <c r="EJ33" s="79"/>
      <c r="EK33" s="79"/>
      <c r="EL33" s="79"/>
      <c r="EM33" s="79"/>
      <c r="EN33" s="79"/>
      <c r="EO33" s="79"/>
      <c r="EP33" s="79"/>
      <c r="EQ33" s="80" t="n">
        <f aca="false">正!EQ33-誤!EQ33</f>
        <v>-0.00017917780876261</v>
      </c>
      <c r="ER33" s="81" t="n">
        <f aca="false">正!ER33-誤!ER33</f>
        <v>-0.000223293870673076</v>
      </c>
      <c r="ES33" s="81" t="n">
        <f aca="false">正!ES33-誤!ES33</f>
        <v>-2.19584480165439E-005</v>
      </c>
      <c r="ET33" s="81" t="n">
        <f aca="false">正!ET33-誤!ET33</f>
        <v>-0.000368215607424668</v>
      </c>
      <c r="EU33" s="83" t="n">
        <f aca="false">正!EU33-誤!EU33</f>
        <v>-0.000141545414236621</v>
      </c>
      <c r="EV33" s="83" t="n">
        <f aca="false">正!EV33-誤!EV33</f>
        <v>-0.00033649169188069</v>
      </c>
      <c r="EW33" s="82" t="n">
        <f aca="false">正!EW33-誤!EW33</f>
        <v>-1.05540466154768E-005</v>
      </c>
      <c r="EX33" s="80" t="n">
        <f aca="false">正!EX33-誤!EX33</f>
        <v>2.3296687023762E-005</v>
      </c>
      <c r="EY33" s="81" t="n">
        <f aca="false">正!EY33-誤!EY33</f>
        <v>3.73804460094861E-005</v>
      </c>
      <c r="EZ33" s="81" t="n">
        <f aca="false">正!EZ33-誤!EZ33</f>
        <v>-1.34559410506395E-005</v>
      </c>
      <c r="FA33" s="81" t="n">
        <f aca="false">正!FA33-誤!FA33</f>
        <v>0.000124966848390988</v>
      </c>
      <c r="FB33" s="81" t="n">
        <v>0</v>
      </c>
      <c r="FC33" s="83" t="n">
        <f aca="false">正!FC33-誤!FC33</f>
        <v>2.76733066347195E-006</v>
      </c>
      <c r="FD33" s="82" t="n">
        <v>0</v>
      </c>
      <c r="FE33" s="84" t="s">
        <v>55</v>
      </c>
      <c r="FF33" s="84"/>
      <c r="FG33" s="84"/>
      <c r="FH33" s="84"/>
      <c r="FI33" s="84"/>
      <c r="FJ33" s="84"/>
      <c r="FK33" s="84"/>
      <c r="FL33" s="84"/>
      <c r="FM33" s="84"/>
      <c r="FN33" s="59"/>
      <c r="FO33" s="78"/>
      <c r="FP33" s="79" t="s">
        <v>54</v>
      </c>
      <c r="FQ33" s="79"/>
      <c r="FR33" s="79"/>
      <c r="FS33" s="79"/>
      <c r="FT33" s="79"/>
      <c r="FU33" s="79"/>
      <c r="FV33" s="79"/>
      <c r="FW33" s="79"/>
      <c r="FX33" s="79"/>
      <c r="FY33" s="80" t="n">
        <f aca="false">正!FY33-誤!FY33</f>
        <v>-1.3093333972353E-005</v>
      </c>
      <c r="FZ33" s="81" t="n">
        <f aca="false">正!FZ33-誤!FZ33</f>
        <v>-1.35316757262035E-005</v>
      </c>
      <c r="GA33" s="81" t="n">
        <f aca="false">正!GA33-誤!GA33</f>
        <v>2.24802056704229E-006</v>
      </c>
      <c r="GB33" s="81" t="n">
        <f aca="false">正!GB33-誤!GB33</f>
        <v>-1.71698840014106E-005</v>
      </c>
      <c r="GC33" s="83" t="n">
        <f aca="false">正!GC33-誤!GC33</f>
        <v>2.11626463649287E-006</v>
      </c>
      <c r="GD33" s="83" t="n">
        <f aca="false">正!GD33-誤!GD33</f>
        <v>-2.1571658471353E-005</v>
      </c>
      <c r="GE33" s="82" t="n">
        <f aca="false">正!GE33-誤!GE33</f>
        <v>-5.80670872076416E-007</v>
      </c>
      <c r="GF33" s="80" t="n">
        <f aca="false">正!GF33-誤!GF33</f>
        <v>-9.50809683285228E-005</v>
      </c>
      <c r="GG33" s="81" t="n">
        <f aca="false">正!GG33-誤!GG33</f>
        <v>-0.000102460554361681</v>
      </c>
      <c r="GH33" s="81" t="n">
        <f aca="false">正!GH33-誤!GH33</f>
        <v>4.87361590191734E-005</v>
      </c>
      <c r="GI33" s="81" t="n">
        <f aca="false">正!GI33-誤!GI33</f>
        <v>6.48591442127136E-005</v>
      </c>
      <c r="GJ33" s="81" t="n">
        <f aca="false">正!GJ33-誤!GJ33</f>
        <v>-0.000185573725857615</v>
      </c>
      <c r="GK33" s="83" t="n">
        <f aca="false">正!GK33-誤!GK33</f>
        <v>-0.00026138043462322</v>
      </c>
      <c r="GL33" s="82" t="n">
        <f aca="false">正!GL33-誤!GL33</f>
        <v>1.80036725346161E-006</v>
      </c>
      <c r="GM33" s="84" t="s">
        <v>55</v>
      </c>
      <c r="GN33" s="84"/>
      <c r="GO33" s="84"/>
      <c r="GP33" s="84"/>
      <c r="GQ33" s="84"/>
      <c r="GR33" s="84"/>
      <c r="GS33" s="84"/>
      <c r="GT33" s="84"/>
      <c r="GU33" s="84"/>
      <c r="GV33" s="59"/>
    </row>
    <row r="34" s="31" customFormat="true" ht="19.35" hidden="false" customHeight="true" outlineLevel="0" collapsed="false">
      <c r="A34" s="78"/>
      <c r="B34" s="53" t="s">
        <v>56</v>
      </c>
      <c r="C34" s="53"/>
      <c r="D34" s="53"/>
      <c r="E34" s="53"/>
      <c r="F34" s="53"/>
      <c r="G34" s="53"/>
      <c r="H34" s="53"/>
      <c r="I34" s="53"/>
      <c r="J34" s="53"/>
      <c r="K34" s="80" t="n">
        <f aca="false">正!K34-誤!K34</f>
        <v>0.000285181526789517</v>
      </c>
      <c r="L34" s="81" t="n">
        <f aca="false">正!L34-誤!L34</f>
        <v>0.000302467391745005</v>
      </c>
      <c r="M34" s="81" t="n">
        <f aca="false">正!M34-誤!M34</f>
        <v>-0.000160632363986959</v>
      </c>
      <c r="N34" s="81" t="n">
        <f aca="false">正!N34-誤!N34</f>
        <v>0.000302574322338937</v>
      </c>
      <c r="O34" s="81" t="n">
        <f aca="false">正!O34-誤!O34</f>
        <v>0.000363374975055668</v>
      </c>
      <c r="P34" s="81" t="n">
        <f aca="false">正!P34-誤!P34</f>
        <v>0.000758868173022523</v>
      </c>
      <c r="Q34" s="82" t="n">
        <f aca="false">正!Q34-誤!Q34</f>
        <v>0.000268880071895932</v>
      </c>
      <c r="R34" s="80" t="n">
        <f aca="false">正!R34-誤!R34</f>
        <v>-1.96480767244715E-005</v>
      </c>
      <c r="S34" s="81" t="n">
        <f aca="false">正!S34-誤!S34</f>
        <v>-1.6951933627986E-005</v>
      </c>
      <c r="T34" s="81" t="n">
        <f aca="false">正!T34-誤!T34</f>
        <v>-1.34193615734109E-005</v>
      </c>
      <c r="U34" s="81" t="n">
        <f aca="false">正!U34-誤!U34</f>
        <v>-1.84674505978883E-005</v>
      </c>
      <c r="V34" s="81" t="n">
        <f aca="false">正!V34-誤!V34</f>
        <v>3.65202856509031E-005</v>
      </c>
      <c r="W34" s="83" t="n">
        <f aca="false">正!W34-誤!W34</f>
        <v>-8.9748246817495E-005</v>
      </c>
      <c r="X34" s="82" t="n">
        <f aca="false">正!X34-誤!X34</f>
        <v>-9.76267559566833E-005</v>
      </c>
      <c r="Y34" s="58" t="s">
        <v>57</v>
      </c>
      <c r="Z34" s="58"/>
      <c r="AA34" s="58"/>
      <c r="AB34" s="58"/>
      <c r="AC34" s="58"/>
      <c r="AD34" s="58"/>
      <c r="AE34" s="58"/>
      <c r="AF34" s="58"/>
      <c r="AG34" s="58"/>
      <c r="AH34" s="59"/>
      <c r="AI34" s="78"/>
      <c r="AJ34" s="53" t="s">
        <v>56</v>
      </c>
      <c r="AK34" s="53"/>
      <c r="AL34" s="53"/>
      <c r="AM34" s="53"/>
      <c r="AN34" s="53"/>
      <c r="AO34" s="53"/>
      <c r="AP34" s="53"/>
      <c r="AQ34" s="53"/>
      <c r="AR34" s="53"/>
      <c r="AS34" s="80" t="n">
        <f aca="false">正!AS34-誤!AS34</f>
        <v>-1.34336276702723E-005</v>
      </c>
      <c r="AT34" s="81" t="n">
        <f aca="false">正!AT34-誤!AT34</f>
        <v>-1.38453868947174E-005</v>
      </c>
      <c r="AU34" s="81" t="n">
        <f aca="false">正!AU34-誤!AU34</f>
        <v>-4.49361442635268E-005</v>
      </c>
      <c r="AV34" s="81" t="n">
        <f aca="false">正!AV34-誤!AV34</f>
        <v>-4.77773720805421E-005</v>
      </c>
      <c r="AW34" s="81" t="n">
        <f aca="false">正!AW34-誤!AW34</f>
        <v>-3.20774992596802E-005</v>
      </c>
      <c r="AX34" s="81" t="n">
        <f aca="false">正!AX34-誤!AX34</f>
        <v>1.30609921107617E-005</v>
      </c>
      <c r="AY34" s="82" t="n">
        <f aca="false">正!AY34-誤!AY34</f>
        <v>2.9395932302242E-005</v>
      </c>
      <c r="AZ34" s="80" t="n">
        <f aca="false">正!AZ34-誤!AZ34</f>
        <v>1.65382771415324E-006</v>
      </c>
      <c r="BA34" s="81" t="n">
        <f aca="false">正!BA34-誤!BA34</f>
        <v>1.65544337880625E-006</v>
      </c>
      <c r="BB34" s="81" t="n">
        <f aca="false">正!BB34-誤!BB34</f>
        <v>-4.65408178687724E-006</v>
      </c>
      <c r="BC34" s="81" t="n">
        <f aca="false">正!BC34-誤!BC34</f>
        <v>1.44141626612302E-005</v>
      </c>
      <c r="BD34" s="81" t="n">
        <v>0</v>
      </c>
      <c r="BE34" s="81" t="n">
        <f aca="false">正!BE34-誤!BE34</f>
        <v>-3.88147891495183E-007</v>
      </c>
      <c r="BF34" s="82" t="n">
        <v>0</v>
      </c>
      <c r="BG34" s="58" t="s">
        <v>57</v>
      </c>
      <c r="BH34" s="58"/>
      <c r="BI34" s="58"/>
      <c r="BJ34" s="58"/>
      <c r="BK34" s="58"/>
      <c r="BL34" s="58"/>
      <c r="BM34" s="58"/>
      <c r="BN34" s="58"/>
      <c r="BO34" s="58"/>
      <c r="BP34" s="59"/>
      <c r="BQ34" s="78"/>
      <c r="BR34" s="53" t="s">
        <v>56</v>
      </c>
      <c r="BS34" s="53"/>
      <c r="BT34" s="53"/>
      <c r="BU34" s="53"/>
      <c r="BV34" s="53"/>
      <c r="BW34" s="53"/>
      <c r="BX34" s="53"/>
      <c r="BY34" s="53"/>
      <c r="BZ34" s="53"/>
      <c r="CA34" s="80" t="n">
        <f aca="false">正!CA34-誤!CA34</f>
        <v>-9.57562399448442E-005</v>
      </c>
      <c r="CB34" s="81" t="n">
        <f aca="false">正!CB34-誤!CB34</f>
        <v>-0.000111603516189662</v>
      </c>
      <c r="CC34" s="81" t="n">
        <f aca="false">正!CC34-誤!CC34</f>
        <v>0.000262642723301565</v>
      </c>
      <c r="CD34" s="81" t="n">
        <f aca="false">正!CD34-誤!CD34</f>
        <v>-0.00079831737133107</v>
      </c>
      <c r="CE34" s="81" t="n">
        <f aca="false">正!CE34-誤!CE34</f>
        <v>0.000106016590001534</v>
      </c>
      <c r="CF34" s="81" t="n">
        <f aca="false">正!CF34-誤!CF34</f>
        <v>-5.01604796654398E-005</v>
      </c>
      <c r="CG34" s="82" t="n">
        <f aca="false">正!CG34-誤!CG34</f>
        <v>0.00145465594488636</v>
      </c>
      <c r="CH34" s="80" t="n">
        <f aca="false">正!CH34-誤!CH34</f>
        <v>-1.04672587621253E-006</v>
      </c>
      <c r="CI34" s="81" t="n">
        <f aca="false">正!CI34-誤!CI34</f>
        <v>-9.41514959423156E-007</v>
      </c>
      <c r="CJ34" s="81" t="n">
        <f aca="false">正!CJ34-誤!CJ34</f>
        <v>-1.69983729374605E-005</v>
      </c>
      <c r="CK34" s="81" t="n">
        <f aca="false">正!CK34-誤!CK34</f>
        <v>3.10791185416615E-006</v>
      </c>
      <c r="CL34" s="81" t="n">
        <f aca="false">正!CL34-誤!CL34</f>
        <v>1.61882577176194E-005</v>
      </c>
      <c r="CM34" s="83" t="n">
        <f aca="false">正!CM34-誤!CM34</f>
        <v>8.37076238825838E-006</v>
      </c>
      <c r="CN34" s="82" t="n">
        <f aca="false">正!CN34-誤!CN34</f>
        <v>-3.28720359659345E-006</v>
      </c>
      <c r="CO34" s="58" t="s">
        <v>57</v>
      </c>
      <c r="CP34" s="58"/>
      <c r="CQ34" s="58"/>
      <c r="CR34" s="58"/>
      <c r="CS34" s="58"/>
      <c r="CT34" s="58"/>
      <c r="CU34" s="58"/>
      <c r="CV34" s="58"/>
      <c r="CW34" s="58"/>
      <c r="CX34" s="59"/>
      <c r="CY34" s="78"/>
      <c r="CZ34" s="53" t="s">
        <v>56</v>
      </c>
      <c r="DA34" s="53"/>
      <c r="DB34" s="53"/>
      <c r="DC34" s="53"/>
      <c r="DD34" s="53"/>
      <c r="DE34" s="53"/>
      <c r="DF34" s="53"/>
      <c r="DG34" s="53"/>
      <c r="DH34" s="53"/>
      <c r="DI34" s="80" t="n">
        <f aca="false">正!DI34-誤!DI34</f>
        <v>4.56227936972411E-005</v>
      </c>
      <c r="DJ34" s="81" t="n">
        <f aca="false">正!DJ34-誤!DJ34</f>
        <v>5.29513126486851E-005</v>
      </c>
      <c r="DK34" s="81" t="n">
        <f aca="false">正!DK34-誤!DK34</f>
        <v>-0.000103834817122793</v>
      </c>
      <c r="DL34" s="81" t="n">
        <f aca="false">正!DL34-誤!DL34</f>
        <v>0.000273716840870815</v>
      </c>
      <c r="DM34" s="83" t="n">
        <f aca="false">正!DM34-誤!DM34</f>
        <v>4.39325379659279E-005</v>
      </c>
      <c r="DN34" s="83" t="n">
        <f aca="false">正!DN34-誤!DN34</f>
        <v>-4.54921019634575E-006</v>
      </c>
      <c r="DO34" s="82" t="n">
        <f aca="false">正!DO34-誤!DO34</f>
        <v>-6.26238680749265E-006</v>
      </c>
      <c r="DP34" s="80" t="n">
        <f aca="false">正!DP34-誤!DP34</f>
        <v>-1.99947144218881E-006</v>
      </c>
      <c r="DQ34" s="81" t="n">
        <f aca="false">正!DQ34-誤!DQ34</f>
        <v>-2.86309771441672E-006</v>
      </c>
      <c r="DR34" s="81" t="n">
        <f aca="false">正!DR34-誤!DR34</f>
        <v>-3.31856834403978E-006</v>
      </c>
      <c r="DS34" s="81" t="n">
        <f aca="false">正!DS34-誤!DS34</f>
        <v>-0.000116594594500459</v>
      </c>
      <c r="DT34" s="81" t="n">
        <f aca="false">正!DT34-誤!DT34</f>
        <v>0.000171087742099374</v>
      </c>
      <c r="DU34" s="81" t="n">
        <f aca="false">正!DU34-誤!DU34</f>
        <v>2.55018761259607E-006</v>
      </c>
      <c r="DV34" s="82" t="n">
        <f aca="false">正!DV34-誤!DV34</f>
        <v>4.39950399793126E-006</v>
      </c>
      <c r="DW34" s="58" t="s">
        <v>57</v>
      </c>
      <c r="DX34" s="58"/>
      <c r="DY34" s="58"/>
      <c r="DZ34" s="58"/>
      <c r="EA34" s="58"/>
      <c r="EB34" s="58"/>
      <c r="EC34" s="58"/>
      <c r="ED34" s="58"/>
      <c r="EE34" s="58"/>
      <c r="EF34" s="59"/>
      <c r="EG34" s="78"/>
      <c r="EH34" s="53" t="s">
        <v>56</v>
      </c>
      <c r="EI34" s="53"/>
      <c r="EJ34" s="53"/>
      <c r="EK34" s="53"/>
      <c r="EL34" s="53"/>
      <c r="EM34" s="53"/>
      <c r="EN34" s="53"/>
      <c r="EO34" s="53"/>
      <c r="EP34" s="53"/>
      <c r="EQ34" s="80" t="n">
        <f aca="false">正!EQ34-誤!EQ34</f>
        <v>-2.68966519965792E-006</v>
      </c>
      <c r="ER34" s="81" t="n">
        <f aca="false">正!ER34-誤!ER34</f>
        <v>-3.39338943767511E-006</v>
      </c>
      <c r="ES34" s="81" t="n">
        <f aca="false">正!ES34-誤!ES34</f>
        <v>-1.76950378716134E-006</v>
      </c>
      <c r="ET34" s="81" t="n">
        <f aca="false">正!ET34-誤!ET34</f>
        <v>-1.350648619453E-005</v>
      </c>
      <c r="EU34" s="83" t="n">
        <f aca="false">正!EU34-誤!EU34</f>
        <v>3.89077218764623E-006</v>
      </c>
      <c r="EV34" s="83" t="n">
        <v>0</v>
      </c>
      <c r="EW34" s="82" t="n">
        <v>0</v>
      </c>
      <c r="EX34" s="80" t="n">
        <f aca="false">正!EX34-誤!EX34</f>
        <v>4.95042472632968E-006</v>
      </c>
      <c r="EY34" s="81" t="n">
        <f aca="false">正!EY34-誤!EY34</f>
        <v>8.32377647138766E-006</v>
      </c>
      <c r="EZ34" s="81" t="n">
        <f aca="false">正!EZ34-誤!EZ34</f>
        <v>1.41352110832536E-006</v>
      </c>
      <c r="FA34" s="81" t="n">
        <v>0</v>
      </c>
      <c r="FB34" s="81" t="n">
        <f aca="false">正!FB34-誤!FB34</f>
        <v>1.5653453183581E-005</v>
      </c>
      <c r="FC34" s="83" t="n">
        <f aca="false">正!FC34-誤!FC34</f>
        <v>7.7654836174812E-006</v>
      </c>
      <c r="FD34" s="82" t="n">
        <v>0</v>
      </c>
      <c r="FE34" s="58" t="s">
        <v>57</v>
      </c>
      <c r="FF34" s="58"/>
      <c r="FG34" s="58"/>
      <c r="FH34" s="58"/>
      <c r="FI34" s="58"/>
      <c r="FJ34" s="58"/>
      <c r="FK34" s="58"/>
      <c r="FL34" s="58"/>
      <c r="FM34" s="58"/>
      <c r="FN34" s="59"/>
      <c r="FO34" s="78"/>
      <c r="FP34" s="53" t="s">
        <v>56</v>
      </c>
      <c r="FQ34" s="53"/>
      <c r="FR34" s="53"/>
      <c r="FS34" s="53"/>
      <c r="FT34" s="53"/>
      <c r="FU34" s="53"/>
      <c r="FV34" s="53"/>
      <c r="FW34" s="53"/>
      <c r="FX34" s="53"/>
      <c r="FY34" s="80" t="n">
        <f aca="false">正!FY34-誤!FY34</f>
        <v>2.55306375267281E-005</v>
      </c>
      <c r="FZ34" s="81" t="n">
        <f aca="false">正!FZ34-誤!FZ34</f>
        <v>2.85208138065876E-005</v>
      </c>
      <c r="GA34" s="81" t="n">
        <f aca="false">正!GA34-誤!GA34</f>
        <v>8.96485721873824E-006</v>
      </c>
      <c r="GB34" s="81" t="n">
        <f aca="false">正!GB34-誤!GB34</f>
        <v>-8.34114387535719E-006</v>
      </c>
      <c r="GC34" s="83" t="n">
        <f aca="false">正!GC34-誤!GC34</f>
        <v>-1.1962134597392E-005</v>
      </c>
      <c r="GD34" s="83" t="n">
        <f aca="false">正!GD34-誤!GD34</f>
        <v>5.42958665081642E-005</v>
      </c>
      <c r="GE34" s="82" t="n">
        <f aca="false">正!GE34-誤!GE34</f>
        <v>-3.40352819727885E-006</v>
      </c>
      <c r="GF34" s="80" t="n">
        <f aca="false">正!GF34-誤!GF34</f>
        <v>-3.99934311280754E-005</v>
      </c>
      <c r="GG34" s="81" t="n">
        <f aca="false">正!GG34-誤!GG34</f>
        <v>-4.41991843447538E-005</v>
      </c>
      <c r="GH34" s="81" t="n">
        <f aca="false">正!GH34-誤!GH34</f>
        <v>7.17600177092543E-006</v>
      </c>
      <c r="GI34" s="81" t="n">
        <f aca="false">正!GI34-誤!GI34</f>
        <v>1.59164703476523E-005</v>
      </c>
      <c r="GJ34" s="81" t="n">
        <f aca="false">正!GJ34-誤!GJ34</f>
        <v>-0.000112673734231085</v>
      </c>
      <c r="GK34" s="83" t="n">
        <f aca="false">正!GK34-誤!GK34</f>
        <v>-8.30353058578351E-005</v>
      </c>
      <c r="GL34" s="82" t="n">
        <f aca="false">正!GL34-誤!GL34</f>
        <v>-2.39911959649821E-006</v>
      </c>
      <c r="GM34" s="58" t="s">
        <v>57</v>
      </c>
      <c r="GN34" s="58"/>
      <c r="GO34" s="58"/>
      <c r="GP34" s="58"/>
      <c r="GQ34" s="58"/>
      <c r="GR34" s="58"/>
      <c r="GS34" s="58"/>
      <c r="GT34" s="58"/>
      <c r="GU34" s="58"/>
      <c r="GV34" s="59"/>
    </row>
    <row r="35" s="31" customFormat="true" ht="19.35" hidden="false" customHeight="true" outlineLevel="0" collapsed="false">
      <c r="A35" s="78"/>
      <c r="B35" s="63" t="s">
        <v>58</v>
      </c>
      <c r="C35" s="63"/>
      <c r="D35" s="63"/>
      <c r="E35" s="63"/>
      <c r="F35" s="63"/>
      <c r="G35" s="63"/>
      <c r="H35" s="63"/>
      <c r="I35" s="63"/>
      <c r="J35" s="63"/>
      <c r="K35" s="80" t="n">
        <f aca="false">正!K35-誤!K35</f>
        <v>-0.000336266394144524</v>
      </c>
      <c r="L35" s="81" t="n">
        <f aca="false">正!L35-誤!L35</f>
        <v>-0.000302313278400523</v>
      </c>
      <c r="M35" s="81" t="n">
        <f aca="false">正!M35-誤!M35</f>
        <v>0.0102377418351742</v>
      </c>
      <c r="N35" s="81" t="n">
        <f aca="false">正!N35-誤!N35</f>
        <v>-0.00149818309191635</v>
      </c>
      <c r="O35" s="81" t="n">
        <f aca="false">正!O35-誤!O35</f>
        <v>-0.00623849330408044</v>
      </c>
      <c r="P35" s="81" t="n">
        <f aca="false">正!P35-誤!P35</f>
        <v>-0.0015496894819233</v>
      </c>
      <c r="Q35" s="82" t="n">
        <f aca="false">正!Q35-誤!Q35</f>
        <v>0.000456355948091049</v>
      </c>
      <c r="R35" s="80" t="n">
        <f aca="false">正!R35-誤!R35</f>
        <v>-0.000104319448564243</v>
      </c>
      <c r="S35" s="81" t="n">
        <f aca="false">正!S35-誤!S35</f>
        <v>-0.000108821131858694</v>
      </c>
      <c r="T35" s="81" t="n">
        <f aca="false">正!T35-誤!T35</f>
        <v>-6.00761224128516E-005</v>
      </c>
      <c r="U35" s="81" t="n">
        <f aca="false">正!U35-誤!U35</f>
        <v>0.000139670304389419</v>
      </c>
      <c r="V35" s="81" t="n">
        <f aca="false">正!V35-誤!V35</f>
        <v>-0.000556765887543487</v>
      </c>
      <c r="W35" s="83" t="n">
        <f aca="false">正!W35-誤!W35</f>
        <v>-0.000109212057622693</v>
      </c>
      <c r="X35" s="82" t="n">
        <f aca="false">正!X35-誤!X35</f>
        <v>-2.29884190905633E-007</v>
      </c>
      <c r="Y35" s="64" t="s">
        <v>59</v>
      </c>
      <c r="Z35" s="64"/>
      <c r="AA35" s="64"/>
      <c r="AB35" s="64"/>
      <c r="AC35" s="64"/>
      <c r="AD35" s="64"/>
      <c r="AE35" s="64"/>
      <c r="AF35" s="64"/>
      <c r="AG35" s="64"/>
      <c r="AH35" s="59"/>
      <c r="AI35" s="78"/>
      <c r="AJ35" s="63" t="s">
        <v>58</v>
      </c>
      <c r="AK35" s="63"/>
      <c r="AL35" s="63"/>
      <c r="AM35" s="63"/>
      <c r="AN35" s="63"/>
      <c r="AO35" s="63"/>
      <c r="AP35" s="63"/>
      <c r="AQ35" s="63"/>
      <c r="AR35" s="63"/>
      <c r="AS35" s="80" t="n">
        <f aca="false">正!AS35-誤!AS35</f>
        <v>-0.000152667287827639</v>
      </c>
      <c r="AT35" s="81" t="n">
        <f aca="false">正!AT35-誤!AT35</f>
        <v>-0.000154580705214836</v>
      </c>
      <c r="AU35" s="81" t="n">
        <f aca="false">正!AU35-誤!AU35</f>
        <v>-3.96776505413518E-005</v>
      </c>
      <c r="AV35" s="81" t="n">
        <f aca="false">正!AV35-誤!AV35</f>
        <v>0.000796350242545284</v>
      </c>
      <c r="AW35" s="81" t="n">
        <f aca="false">正!AW35-誤!AW35</f>
        <v>-0.000511623211364977</v>
      </c>
      <c r="AX35" s="81" t="n">
        <f aca="false">正!AX35-誤!AX35</f>
        <v>-0.000264363067809279</v>
      </c>
      <c r="AY35" s="82" t="n">
        <f aca="false">正!AY35-誤!AY35</f>
        <v>0.000135272780926898</v>
      </c>
      <c r="AZ35" s="80" t="n">
        <f aca="false">正!AZ35-誤!AZ35</f>
        <v>8.08026105213605E-005</v>
      </c>
      <c r="BA35" s="81" t="n">
        <f aca="false">正!BA35-誤!BA35</f>
        <v>7.93233353895452E-005</v>
      </c>
      <c r="BB35" s="81" t="n">
        <f aca="false">正!BB35-誤!BB35</f>
        <v>0.000910858298503823</v>
      </c>
      <c r="BC35" s="81" t="n">
        <f aca="false">正!BC35-誤!BC35</f>
        <v>0.000190354815564201</v>
      </c>
      <c r="BD35" s="81" t="n">
        <f aca="false">正!BD35-誤!BD35</f>
        <v>0.000143240428766663</v>
      </c>
      <c r="BE35" s="81" t="n">
        <f aca="false">正!BE35-誤!BE35</f>
        <v>-8.4055138928214E-005</v>
      </c>
      <c r="BF35" s="82" t="n">
        <f aca="false">正!BF35-誤!BF35</f>
        <v>0.000601578871653805</v>
      </c>
      <c r="BG35" s="64" t="s">
        <v>59</v>
      </c>
      <c r="BH35" s="64"/>
      <c r="BI35" s="64"/>
      <c r="BJ35" s="64"/>
      <c r="BK35" s="64"/>
      <c r="BL35" s="64"/>
      <c r="BM35" s="64"/>
      <c r="BN35" s="64"/>
      <c r="BO35" s="64"/>
      <c r="BP35" s="59"/>
      <c r="BQ35" s="78"/>
      <c r="BR35" s="63" t="s">
        <v>58</v>
      </c>
      <c r="BS35" s="63"/>
      <c r="BT35" s="63"/>
      <c r="BU35" s="63"/>
      <c r="BV35" s="63"/>
      <c r="BW35" s="63"/>
      <c r="BX35" s="63"/>
      <c r="BY35" s="63"/>
      <c r="BZ35" s="63"/>
      <c r="CA35" s="80" t="n">
        <f aca="false">正!CA35-誤!CA35</f>
        <v>9.89112087785814E-005</v>
      </c>
      <c r="CB35" s="81" t="n">
        <f aca="false">正!CB35-誤!CB35</f>
        <v>0.000101097777941719</v>
      </c>
      <c r="CC35" s="81" t="n">
        <f aca="false">正!CC35-誤!CC35</f>
        <v>-0.000392302913214377</v>
      </c>
      <c r="CD35" s="81" t="n">
        <f aca="false">正!CD35-誤!CD35</f>
        <v>0.000989204089545143</v>
      </c>
      <c r="CE35" s="81" t="n">
        <f aca="false">正!CE35-誤!CE35</f>
        <v>8.32570873324232E-005</v>
      </c>
      <c r="CF35" s="81" t="n">
        <f aca="false">正!CF35-誤!CF35</f>
        <v>-7.62562184970783E-005</v>
      </c>
      <c r="CG35" s="82" t="n">
        <f aca="false">正!CG35-誤!CG35</f>
        <v>-7.380919343167E-006</v>
      </c>
      <c r="CH35" s="80" t="n">
        <f aca="false">正!CH35-誤!CH35</f>
        <v>3.95588521899803E-005</v>
      </c>
      <c r="CI35" s="81" t="n">
        <f aca="false">正!CI35-誤!CI35</f>
        <v>2.69745438343794E-005</v>
      </c>
      <c r="CJ35" s="81" t="n">
        <f aca="false">正!CJ35-誤!CJ35</f>
        <v>0.00256480341590237</v>
      </c>
      <c r="CK35" s="81" t="n">
        <f aca="false">正!CK35-誤!CK35</f>
        <v>-0.00056666393447935</v>
      </c>
      <c r="CL35" s="81" t="n">
        <f aca="false">正!CL35-誤!CL35</f>
        <v>-0.00186395501857151</v>
      </c>
      <c r="CM35" s="83" t="n">
        <f aca="false">正!CM35-誤!CM35</f>
        <v>-0.000212809856124818</v>
      </c>
      <c r="CN35" s="82" t="n">
        <f aca="false">正!CN35-誤!CN35</f>
        <v>0.00213585813682737</v>
      </c>
      <c r="CO35" s="64" t="s">
        <v>59</v>
      </c>
      <c r="CP35" s="64"/>
      <c r="CQ35" s="64"/>
      <c r="CR35" s="64"/>
      <c r="CS35" s="64"/>
      <c r="CT35" s="64"/>
      <c r="CU35" s="64"/>
      <c r="CV35" s="64"/>
      <c r="CW35" s="64"/>
      <c r="CX35" s="59"/>
      <c r="CY35" s="78"/>
      <c r="CZ35" s="63" t="s">
        <v>58</v>
      </c>
      <c r="DA35" s="63"/>
      <c r="DB35" s="63"/>
      <c r="DC35" s="63"/>
      <c r="DD35" s="63"/>
      <c r="DE35" s="63"/>
      <c r="DF35" s="63"/>
      <c r="DG35" s="63"/>
      <c r="DH35" s="63"/>
      <c r="DI35" s="80" t="n">
        <f aca="false">正!DI35-誤!DI35</f>
        <v>0.00121549369038946</v>
      </c>
      <c r="DJ35" s="81" t="n">
        <f aca="false">正!DJ35-誤!DJ35</f>
        <v>0.00136760648420874</v>
      </c>
      <c r="DK35" s="81" t="n">
        <f aca="false">正!DK35-誤!DK35</f>
        <v>0.00594784867376111</v>
      </c>
      <c r="DL35" s="81" t="n">
        <f aca="false">正!DL35-誤!DL35</f>
        <v>-0.000674451538036996</v>
      </c>
      <c r="DM35" s="83" t="n">
        <f aca="false">正!DM35-誤!DM35</f>
        <v>0.0015836356193816</v>
      </c>
      <c r="DN35" s="83" t="n">
        <f aca="false">正!DN35-誤!DN35</f>
        <v>0.000617101103467452</v>
      </c>
      <c r="DO35" s="82" t="n">
        <f aca="false">正!DO35-誤!DO35</f>
        <v>0.000394561928596458</v>
      </c>
      <c r="DP35" s="80" t="n">
        <f aca="false">正!DP35-誤!DP35</f>
        <v>-0.000145993511351923</v>
      </c>
      <c r="DQ35" s="81" t="n">
        <f aca="false">正!DQ35-誤!DQ35</f>
        <v>-0.000149568218816253</v>
      </c>
      <c r="DR35" s="81" t="n">
        <f aca="false">正!DR35-誤!DR35</f>
        <v>-5.7409028819189E-005</v>
      </c>
      <c r="DS35" s="81" t="n">
        <f aca="false">正!DS35-誤!DS35</f>
        <v>-0.000369574044973325</v>
      </c>
      <c r="DT35" s="81" t="n">
        <f aca="false">正!DT35-誤!DT35</f>
        <v>5.19608915535907E-005</v>
      </c>
      <c r="DU35" s="81" t="n">
        <f aca="false">正!DU35-誤!DU35</f>
        <v>-0.000346332069644893</v>
      </c>
      <c r="DV35" s="82" t="n">
        <f aca="false">正!DV35-誤!DV35</f>
        <v>-0.000110456327242826</v>
      </c>
      <c r="DW35" s="64" t="s">
        <v>59</v>
      </c>
      <c r="DX35" s="64"/>
      <c r="DY35" s="64"/>
      <c r="DZ35" s="64"/>
      <c r="EA35" s="64"/>
      <c r="EB35" s="64"/>
      <c r="EC35" s="64"/>
      <c r="ED35" s="64"/>
      <c r="EE35" s="64"/>
      <c r="EF35" s="59"/>
      <c r="EG35" s="78"/>
      <c r="EH35" s="63" t="s">
        <v>58</v>
      </c>
      <c r="EI35" s="63"/>
      <c r="EJ35" s="63"/>
      <c r="EK35" s="63"/>
      <c r="EL35" s="63"/>
      <c r="EM35" s="63"/>
      <c r="EN35" s="63"/>
      <c r="EO35" s="63"/>
      <c r="EP35" s="63"/>
      <c r="EQ35" s="80" t="n">
        <f aca="false">正!EQ35-誤!EQ35</f>
        <v>-7.35694574156448E-005</v>
      </c>
      <c r="ER35" s="81" t="n">
        <f aca="false">正!ER35-誤!ER35</f>
        <v>-9.20372351852234E-005</v>
      </c>
      <c r="ES35" s="81" t="n">
        <f aca="false">正!ES35-誤!ES35</f>
        <v>1.03358485948634E-005</v>
      </c>
      <c r="ET35" s="81" t="n">
        <f aca="false">正!ET35-誤!ET35</f>
        <v>-0.000452937183817267</v>
      </c>
      <c r="EU35" s="83" t="n">
        <f aca="false">正!EU35-誤!EU35</f>
        <v>5.69142760964607E-005</v>
      </c>
      <c r="EV35" s="83" t="n">
        <f aca="false">正!EV35-誤!EV35</f>
        <v>6.87426304776611E-005</v>
      </c>
      <c r="EW35" s="82" t="n">
        <f aca="false">正!EW35-誤!EW35</f>
        <v>4.82995759834681E-007</v>
      </c>
      <c r="EX35" s="80" t="n">
        <f aca="false">正!EX35-誤!EX35</f>
        <v>-2.78850034920166E-005</v>
      </c>
      <c r="EY35" s="81" t="n">
        <f aca="false">正!EY35-誤!EY35</f>
        <v>-2.42207426828208E-005</v>
      </c>
      <c r="EZ35" s="81" t="n">
        <f aca="false">正!EZ35-誤!EZ35</f>
        <v>-1.39396271497554E-005</v>
      </c>
      <c r="FA35" s="81" t="n">
        <f aca="false">正!FA35-誤!FA35</f>
        <v>4.42213654262546E-005</v>
      </c>
      <c r="FB35" s="81" t="n">
        <f aca="false">正!FB35-誤!FB35</f>
        <v>-6.56510256868996E-005</v>
      </c>
      <c r="FC35" s="83" t="n">
        <f aca="false">正!FC35-誤!FC35</f>
        <v>-0.000207857276627975</v>
      </c>
      <c r="FD35" s="82" t="n">
        <f aca="false">正!FD35-誤!FD35</f>
        <v>-8.99525613553328E-005</v>
      </c>
      <c r="FE35" s="64" t="s">
        <v>59</v>
      </c>
      <c r="FF35" s="64"/>
      <c r="FG35" s="64"/>
      <c r="FH35" s="64"/>
      <c r="FI35" s="64"/>
      <c r="FJ35" s="64"/>
      <c r="FK35" s="64"/>
      <c r="FL35" s="64"/>
      <c r="FM35" s="64"/>
      <c r="FN35" s="59"/>
      <c r="FO35" s="78"/>
      <c r="FP35" s="63" t="s">
        <v>58</v>
      </c>
      <c r="FQ35" s="63"/>
      <c r="FR35" s="63"/>
      <c r="FS35" s="63"/>
      <c r="FT35" s="63"/>
      <c r="FU35" s="63"/>
      <c r="FV35" s="63"/>
      <c r="FW35" s="63"/>
      <c r="FX35" s="63"/>
      <c r="FY35" s="80" t="n">
        <f aca="false">正!FY35-誤!FY35</f>
        <v>-2.09738109708773E-005</v>
      </c>
      <c r="FZ35" s="81" t="n">
        <f aca="false">正!FZ35-誤!FZ35</f>
        <v>-1.92563659500997E-005</v>
      </c>
      <c r="GA35" s="81" t="n">
        <f aca="false">正!GA35-誤!GA35</f>
        <v>-2.47397770197454E-005</v>
      </c>
      <c r="GB35" s="81" t="n">
        <f aca="false">正!GB35-誤!GB35</f>
        <v>-7.62743053527503E-005</v>
      </c>
      <c r="GC35" s="83" t="n">
        <f aca="false">正!GC35-誤!GC35</f>
        <v>-3.61923905350516E-005</v>
      </c>
      <c r="GD35" s="83" t="n">
        <f aca="false">正!GD35-誤!GD35</f>
        <v>5.47898843847013E-006</v>
      </c>
      <c r="GE35" s="82" t="n">
        <f aca="false">正!GE35-誤!GE35</f>
        <v>-6.87410950416471E-005</v>
      </c>
      <c r="GF35" s="80" t="n">
        <f aca="false">正!GF35-誤!GF35</f>
        <v>-0.000432211039018349</v>
      </c>
      <c r="GG35" s="81" t="n">
        <f aca="false">正!GG35-誤!GG35</f>
        <v>-0.000460812799786912</v>
      </c>
      <c r="GH35" s="81" t="n">
        <f aca="false">正!GH35-誤!GH35</f>
        <v>-0.000304825889319672</v>
      </c>
      <c r="GI35" s="81" t="n">
        <f aca="false">正!GI35-誤!GI35</f>
        <v>-0.000490734450009855</v>
      </c>
      <c r="GJ35" s="81" t="n">
        <f aca="false">正!GJ35-誤!GJ35</f>
        <v>-0.000589760172933222</v>
      </c>
      <c r="GK35" s="83" t="n">
        <f aca="false">正!GK35-誤!GK35</f>
        <v>-0.000532367098328743</v>
      </c>
      <c r="GL35" s="82" t="n">
        <f aca="false">正!GL35-誤!GL35</f>
        <v>6.34595619226977E-005</v>
      </c>
      <c r="GM35" s="64" t="s">
        <v>59</v>
      </c>
      <c r="GN35" s="64"/>
      <c r="GO35" s="64"/>
      <c r="GP35" s="64"/>
      <c r="GQ35" s="64"/>
      <c r="GR35" s="64"/>
      <c r="GS35" s="64"/>
      <c r="GT35" s="64"/>
      <c r="GU35" s="64"/>
      <c r="GV35" s="59"/>
    </row>
    <row r="36" s="31" customFormat="true" ht="19.35" hidden="false" customHeight="true" outlineLevel="0" collapsed="false">
      <c r="A36" s="78"/>
      <c r="B36" s="53" t="s">
        <v>60</v>
      </c>
      <c r="C36" s="53"/>
      <c r="D36" s="53"/>
      <c r="E36" s="53"/>
      <c r="F36" s="53"/>
      <c r="G36" s="53"/>
      <c r="H36" s="53"/>
      <c r="I36" s="53"/>
      <c r="J36" s="53"/>
      <c r="K36" s="80" t="n">
        <f aca="false">正!K36-誤!K36</f>
        <v>-0.000485010983292483</v>
      </c>
      <c r="L36" s="81" t="n">
        <f aca="false">正!L36-誤!L36</f>
        <v>-0.000648082651982795</v>
      </c>
      <c r="M36" s="81" t="n">
        <f aca="false">正!M36-誤!M36</f>
        <v>-0.00260013442396001</v>
      </c>
      <c r="N36" s="81" t="n">
        <f aca="false">正!N36-誤!N36</f>
        <v>-0.00109291188581451</v>
      </c>
      <c r="O36" s="81" t="n">
        <f aca="false">正!O36-誤!O36</f>
        <v>-0.00140564559664151</v>
      </c>
      <c r="P36" s="81" t="n">
        <f aca="false">正!P36-誤!P36</f>
        <v>0.000557235654307514</v>
      </c>
      <c r="Q36" s="82" t="n">
        <f aca="false">正!Q36-誤!Q36</f>
        <v>0.00127800625422403</v>
      </c>
      <c r="R36" s="80" t="n">
        <f aca="false">正!R36-誤!R36</f>
        <v>-4.75360833734019E-005</v>
      </c>
      <c r="S36" s="81" t="n">
        <f aca="false">正!S36-誤!S36</f>
        <v>-4.8307307976306E-005</v>
      </c>
      <c r="T36" s="81" t="n">
        <f aca="false">正!T36-誤!T36</f>
        <v>-9.3282407309732E-005</v>
      </c>
      <c r="U36" s="81" t="n">
        <f aca="false">正!U36-誤!U36</f>
        <v>-4.08350410317556E-005</v>
      </c>
      <c r="V36" s="81" t="n">
        <f aca="false">正!V36-誤!V36</f>
        <v>9.86731702802036E-006</v>
      </c>
      <c r="W36" s="83" t="n">
        <f aca="false">正!W36-誤!W36</f>
        <v>-9.46326461488292E-005</v>
      </c>
      <c r="X36" s="82" t="n">
        <f aca="false">正!X36-誤!X36</f>
        <v>-7.58361038226581E-006</v>
      </c>
      <c r="Y36" s="58" t="s">
        <v>61</v>
      </c>
      <c r="Z36" s="58"/>
      <c r="AA36" s="58"/>
      <c r="AB36" s="58"/>
      <c r="AC36" s="58"/>
      <c r="AD36" s="58"/>
      <c r="AE36" s="58"/>
      <c r="AF36" s="58"/>
      <c r="AG36" s="58"/>
      <c r="AH36" s="59"/>
      <c r="AI36" s="78"/>
      <c r="AJ36" s="53" t="s">
        <v>60</v>
      </c>
      <c r="AK36" s="53"/>
      <c r="AL36" s="53"/>
      <c r="AM36" s="53"/>
      <c r="AN36" s="53"/>
      <c r="AO36" s="53"/>
      <c r="AP36" s="53"/>
      <c r="AQ36" s="53"/>
      <c r="AR36" s="53"/>
      <c r="AS36" s="80" t="n">
        <f aca="false">正!AS36-誤!AS36</f>
        <v>-3.02502731402898E-005</v>
      </c>
      <c r="AT36" s="81" t="n">
        <f aca="false">正!AT36-誤!AT36</f>
        <v>-2.77761508090564E-005</v>
      </c>
      <c r="AU36" s="81" t="n">
        <f aca="false">正!AU36-誤!AU36</f>
        <v>-7.1951734424776E-005</v>
      </c>
      <c r="AV36" s="81" t="n">
        <f aca="false">正!AV36-誤!AV36</f>
        <v>-2.02975284365955E-006</v>
      </c>
      <c r="AW36" s="81" t="n">
        <f aca="false">正!AW36-誤!AW36</f>
        <v>-0.00019435021789147</v>
      </c>
      <c r="AX36" s="81" t="n">
        <f aca="false">正!AX36-誤!AX36</f>
        <v>9.97751752307603E-006</v>
      </c>
      <c r="AY36" s="82" t="n">
        <f aca="false">正!AY36-誤!AY36</f>
        <v>-0.000281203667615283</v>
      </c>
      <c r="AZ36" s="80" t="n">
        <f aca="false">正!AZ36-誤!AZ36</f>
        <v>0.000194999728719805</v>
      </c>
      <c r="BA36" s="81" t="n">
        <f aca="false">正!BA36-誤!BA36</f>
        <v>0.000206655232824917</v>
      </c>
      <c r="BB36" s="81" t="n">
        <f aca="false">正!BB36-誤!BB36</f>
        <v>0.00164569012620916</v>
      </c>
      <c r="BC36" s="81" t="n">
        <f aca="false">正!BC36-誤!BC36</f>
        <v>-0.000145198245395108</v>
      </c>
      <c r="BD36" s="81" t="n">
        <f aca="false">正!BD36-誤!BD36</f>
        <v>-8.82155759379145E-006</v>
      </c>
      <c r="BE36" s="81" t="n">
        <f aca="false">正!BE36-誤!BE36</f>
        <v>8.09106341083587E-005</v>
      </c>
      <c r="BF36" s="82" t="n">
        <f aca="false">正!BF36-誤!BF36</f>
        <v>-0.00335036102870097</v>
      </c>
      <c r="BG36" s="58" t="s">
        <v>61</v>
      </c>
      <c r="BH36" s="58"/>
      <c r="BI36" s="58"/>
      <c r="BJ36" s="58"/>
      <c r="BK36" s="58"/>
      <c r="BL36" s="58"/>
      <c r="BM36" s="58"/>
      <c r="BN36" s="58"/>
      <c r="BO36" s="58"/>
      <c r="BP36" s="59"/>
      <c r="BQ36" s="78"/>
      <c r="BR36" s="53" t="s">
        <v>60</v>
      </c>
      <c r="BS36" s="53"/>
      <c r="BT36" s="53"/>
      <c r="BU36" s="53"/>
      <c r="BV36" s="53"/>
      <c r="BW36" s="53"/>
      <c r="BX36" s="53"/>
      <c r="BY36" s="53"/>
      <c r="BZ36" s="53"/>
      <c r="CA36" s="80" t="n">
        <f aca="false">正!CA36-誤!CA36</f>
        <v>-5.45648058316705E-006</v>
      </c>
      <c r="CB36" s="81" t="n">
        <f aca="false">正!CB36-誤!CB36</f>
        <v>-1.22982066494892E-006</v>
      </c>
      <c r="CC36" s="81" t="n">
        <f aca="false">正!CC36-誤!CC36</f>
        <v>-1.33675767386057E-005</v>
      </c>
      <c r="CD36" s="81" t="n">
        <f aca="false">正!CD36-誤!CD36</f>
        <v>-5.70588219650494E-005</v>
      </c>
      <c r="CE36" s="81" t="n">
        <f aca="false">正!CE36-誤!CE36</f>
        <v>1.78786422363672E-006</v>
      </c>
      <c r="CF36" s="81" t="n">
        <f aca="false">正!CF36-誤!CF36</f>
        <v>2.23452077163788E-006</v>
      </c>
      <c r="CG36" s="82" t="n">
        <f aca="false">正!CG36-誤!CG36</f>
        <v>-0.00179998825277362</v>
      </c>
      <c r="CH36" s="80" t="n">
        <f aca="false">正!CH36-誤!CH36</f>
        <v>-0.000210003234236273</v>
      </c>
      <c r="CI36" s="81" t="n">
        <f aca="false">正!CI36-誤!CI36</f>
        <v>-0.000193251707915332</v>
      </c>
      <c r="CJ36" s="81" t="n">
        <f aca="false">正!CJ36-誤!CJ36</f>
        <v>-0.000983252102681912</v>
      </c>
      <c r="CK36" s="81" t="n">
        <f aca="false">正!CK36-誤!CK36</f>
        <v>-7.33991137426109E-005</v>
      </c>
      <c r="CL36" s="81" t="n">
        <f aca="false">正!CL36-誤!CL36</f>
        <v>0.000302177171393209</v>
      </c>
      <c r="CM36" s="83" t="n">
        <f aca="false">正!CM36-誤!CM36</f>
        <v>8.14585563319974E-005</v>
      </c>
      <c r="CN36" s="82" t="n">
        <f aca="false">正!CN36-誤!CN36</f>
        <v>-0.00249718168490881</v>
      </c>
      <c r="CO36" s="58" t="s">
        <v>61</v>
      </c>
      <c r="CP36" s="58"/>
      <c r="CQ36" s="58"/>
      <c r="CR36" s="58"/>
      <c r="CS36" s="58"/>
      <c r="CT36" s="58"/>
      <c r="CU36" s="58"/>
      <c r="CV36" s="58"/>
      <c r="CW36" s="58"/>
      <c r="CX36" s="59"/>
      <c r="CY36" s="78"/>
      <c r="CZ36" s="53" t="s">
        <v>60</v>
      </c>
      <c r="DA36" s="53"/>
      <c r="DB36" s="53"/>
      <c r="DC36" s="53"/>
      <c r="DD36" s="53"/>
      <c r="DE36" s="53"/>
      <c r="DF36" s="53"/>
      <c r="DG36" s="53"/>
      <c r="DH36" s="53"/>
      <c r="DI36" s="80" t="n">
        <f aca="false">正!DI36-誤!DI36</f>
        <v>0.000710711786912621</v>
      </c>
      <c r="DJ36" s="81" t="n">
        <f aca="false">正!DJ36-誤!DJ36</f>
        <v>0.000846401016074028</v>
      </c>
      <c r="DK36" s="81" t="n">
        <f aca="false">正!DK36-誤!DK36</f>
        <v>-0.00600932613775629</v>
      </c>
      <c r="DL36" s="81" t="n">
        <f aca="false">正!DL36-誤!DL36</f>
        <v>-0.00408432198140052</v>
      </c>
      <c r="DM36" s="83" t="n">
        <f aca="false">正!DM36-誤!DM36</f>
        <v>0.018333966882586</v>
      </c>
      <c r="DN36" s="83" t="n">
        <f aca="false">正!DN36-誤!DN36</f>
        <v>-0.000438669759941446</v>
      </c>
      <c r="DO36" s="82" t="n">
        <f aca="false">正!DO36-誤!DO36</f>
        <v>-0.000964527909624757</v>
      </c>
      <c r="DP36" s="80" t="n">
        <f aca="false">正!DP36-誤!DP36</f>
        <v>-0.000227764736898327</v>
      </c>
      <c r="DQ36" s="81" t="n">
        <f aca="false">正!DQ36-誤!DQ36</f>
        <v>-0.000165447128092299</v>
      </c>
      <c r="DR36" s="81" t="n">
        <f aca="false">正!DR36-誤!DR36</f>
        <v>-0.000107809321392286</v>
      </c>
      <c r="DS36" s="81" t="n">
        <f aca="false">正!DS36-誤!DS36</f>
        <v>-0.000111456150903813</v>
      </c>
      <c r="DT36" s="81" t="n">
        <f aca="false">正!DT36-誤!DT36</f>
        <v>-0.000231605544489949</v>
      </c>
      <c r="DU36" s="81" t="n">
        <f aca="false">正!DU36-誤!DU36</f>
        <v>-0.000278885435789314</v>
      </c>
      <c r="DV36" s="82" t="n">
        <f aca="false">正!DV36-誤!DV36</f>
        <v>-0.00117182399154775</v>
      </c>
      <c r="DW36" s="58" t="s">
        <v>61</v>
      </c>
      <c r="DX36" s="58"/>
      <c r="DY36" s="58"/>
      <c r="DZ36" s="58"/>
      <c r="EA36" s="58"/>
      <c r="EB36" s="58"/>
      <c r="EC36" s="58"/>
      <c r="ED36" s="58"/>
      <c r="EE36" s="58"/>
      <c r="EF36" s="59"/>
      <c r="EG36" s="78"/>
      <c r="EH36" s="53" t="s">
        <v>60</v>
      </c>
      <c r="EI36" s="53"/>
      <c r="EJ36" s="53"/>
      <c r="EK36" s="53"/>
      <c r="EL36" s="53"/>
      <c r="EM36" s="53"/>
      <c r="EN36" s="53"/>
      <c r="EO36" s="53"/>
      <c r="EP36" s="53"/>
      <c r="EQ36" s="80" t="n">
        <f aca="false">正!EQ36-誤!EQ36</f>
        <v>4.022191293165E-005</v>
      </c>
      <c r="ER36" s="81" t="n">
        <f aca="false">正!ER36-誤!ER36</f>
        <v>5.05462548832927E-005</v>
      </c>
      <c r="ES36" s="81" t="n">
        <f aca="false">正!ES36-誤!ES36</f>
        <v>1.93259973867866E-005</v>
      </c>
      <c r="ET36" s="81" t="n">
        <f aca="false">正!ET36-誤!ET36</f>
        <v>-0.000159284569149233</v>
      </c>
      <c r="EU36" s="83" t="n">
        <f aca="false">正!EU36-誤!EU36</f>
        <v>0.000773705855649397</v>
      </c>
      <c r="EV36" s="83" t="n">
        <f aca="false">正!EV36-誤!EV36</f>
        <v>-0.000231280296963196</v>
      </c>
      <c r="EW36" s="82" t="n">
        <f aca="false">正!EW36-誤!EW36</f>
        <v>7.44300049366868E-006</v>
      </c>
      <c r="EX36" s="80" t="n">
        <f aca="false">正!EX36-誤!EX36</f>
        <v>3.79084978203263E-005</v>
      </c>
      <c r="EY36" s="81" t="n">
        <f aca="false">正!EY36-誤!EY36</f>
        <v>0.000121668246657256</v>
      </c>
      <c r="EZ36" s="81" t="n">
        <f aca="false">正!EZ36-誤!EZ36</f>
        <v>-0.000226408760951213</v>
      </c>
      <c r="FA36" s="81" t="n">
        <f aca="false">正!FA36-誤!FA36</f>
        <v>0.00099093702080595</v>
      </c>
      <c r="FB36" s="81" t="n">
        <f aca="false">正!FB36-誤!FB36</f>
        <v>-0.000439610565881265</v>
      </c>
      <c r="FC36" s="83" t="n">
        <f aca="false">正!FC36-誤!FC36</f>
        <v>-0.000295980660697179</v>
      </c>
      <c r="FD36" s="82" t="n">
        <f aca="false">正!FD36-誤!FD36</f>
        <v>5.39066401143203E-005</v>
      </c>
      <c r="FE36" s="58" t="s">
        <v>61</v>
      </c>
      <c r="FF36" s="58"/>
      <c r="FG36" s="58"/>
      <c r="FH36" s="58"/>
      <c r="FI36" s="58"/>
      <c r="FJ36" s="58"/>
      <c r="FK36" s="58"/>
      <c r="FL36" s="58"/>
      <c r="FM36" s="58"/>
      <c r="FN36" s="59"/>
      <c r="FO36" s="78"/>
      <c r="FP36" s="53" t="s">
        <v>60</v>
      </c>
      <c r="FQ36" s="53"/>
      <c r="FR36" s="53"/>
      <c r="FS36" s="53"/>
      <c r="FT36" s="53"/>
      <c r="FU36" s="53"/>
      <c r="FV36" s="53"/>
      <c r="FW36" s="53"/>
      <c r="FX36" s="53"/>
      <c r="FY36" s="80" t="n">
        <f aca="false">正!FY36-誤!FY36</f>
        <v>-6.11443679441404E-005</v>
      </c>
      <c r="FZ36" s="81" t="n">
        <f aca="false">正!FZ36-誤!FZ36</f>
        <v>-5.96797433054779E-005</v>
      </c>
      <c r="GA36" s="81" t="n">
        <f aca="false">正!GA36-誤!GA36</f>
        <v>0.000173563558377828</v>
      </c>
      <c r="GB36" s="81" t="n">
        <f aca="false">正!GB36-誤!GB36</f>
        <v>-0.000179537575480727</v>
      </c>
      <c r="GC36" s="83" t="n">
        <f aca="false">正!GC36-誤!GC36</f>
        <v>-9.59756997710327E-005</v>
      </c>
      <c r="GD36" s="83" t="n">
        <f aca="false">正!GD36-誤!GD36</f>
        <v>-1.91423672069686E-005</v>
      </c>
      <c r="GE36" s="82" t="n">
        <f aca="false">正!GE36-誤!GE36</f>
        <v>-0.000191040417732607</v>
      </c>
      <c r="GF36" s="80" t="n">
        <f aca="false">正!GF36-誤!GF36</f>
        <v>-0.000684957670919546</v>
      </c>
      <c r="GG36" s="81" t="n">
        <f aca="false">正!GG36-誤!GG36</f>
        <v>-0.000446200986140899</v>
      </c>
      <c r="GH36" s="81" t="n">
        <f aca="false">正!GH36-誤!GH36</f>
        <v>-0.00148742397361798</v>
      </c>
      <c r="GI36" s="81" t="n">
        <f aca="false">正!GI36-誤!GI36</f>
        <v>-0.000155576307475282</v>
      </c>
      <c r="GJ36" s="81" t="n">
        <f aca="false">正!GJ36-誤!GJ36</f>
        <v>-0.000429032170996607</v>
      </c>
      <c r="GK36" s="83" t="n">
        <f aca="false">正!GK36-誤!GK36</f>
        <v>0.000157248482142642</v>
      </c>
      <c r="GL36" s="82" t="n">
        <f aca="false">正!GL36-誤!GL36</f>
        <v>-0.00465265010896518</v>
      </c>
      <c r="GM36" s="58" t="s">
        <v>61</v>
      </c>
      <c r="GN36" s="58"/>
      <c r="GO36" s="58"/>
      <c r="GP36" s="58"/>
      <c r="GQ36" s="58"/>
      <c r="GR36" s="58"/>
      <c r="GS36" s="58"/>
      <c r="GT36" s="58"/>
      <c r="GU36" s="58"/>
      <c r="GV36" s="59"/>
    </row>
    <row r="37" s="31" customFormat="true" ht="19.35" hidden="false" customHeight="true" outlineLevel="0" collapsed="false">
      <c r="A37" s="78"/>
      <c r="B37" s="53" t="s">
        <v>62</v>
      </c>
      <c r="C37" s="53"/>
      <c r="D37" s="53"/>
      <c r="E37" s="53"/>
      <c r="F37" s="53"/>
      <c r="G37" s="53"/>
      <c r="H37" s="53"/>
      <c r="I37" s="53"/>
      <c r="J37" s="53"/>
      <c r="K37" s="80" t="n">
        <f aca="false">正!K37-誤!K37</f>
        <v>-2.54678759449151E-005</v>
      </c>
      <c r="L37" s="81" t="n">
        <f aca="false">正!L37-誤!L37</f>
        <v>-3.19527812839282E-006</v>
      </c>
      <c r="M37" s="81" t="n">
        <f aca="false">正!M37-誤!M37</f>
        <v>-0.00164088960623446</v>
      </c>
      <c r="N37" s="81" t="n">
        <f aca="false">正!N37-誤!N37</f>
        <v>-0.000100763272162629</v>
      </c>
      <c r="O37" s="81" t="n">
        <f aca="false">正!O37-誤!O37</f>
        <v>-0.000127546181843748</v>
      </c>
      <c r="P37" s="81" t="n">
        <f aca="false">正!P37-誤!P37</f>
        <v>-8.86322984400001E-005</v>
      </c>
      <c r="Q37" s="82" t="n">
        <f aca="false">正!Q37-誤!Q37</f>
        <v>-0.000533027159146576</v>
      </c>
      <c r="R37" s="80" t="n">
        <f aca="false">正!R37-誤!R37</f>
        <v>4.29873170636787E-005</v>
      </c>
      <c r="S37" s="81" t="n">
        <f aca="false">正!S37-誤!S37</f>
        <v>4.30036355881132E-005</v>
      </c>
      <c r="T37" s="81" t="n">
        <f aca="false">正!T37-誤!T37</f>
        <v>0.000132391278988155</v>
      </c>
      <c r="U37" s="81" t="n">
        <f aca="false">正!U37-誤!U37</f>
        <v>9.04424064733372E-005</v>
      </c>
      <c r="V37" s="81" t="n">
        <f aca="false">正!V37-誤!V37</f>
        <v>-5.35405111260663E-005</v>
      </c>
      <c r="W37" s="83" t="n">
        <f aca="false">正!W37-誤!W37</f>
        <v>-0.00013626289649908</v>
      </c>
      <c r="X37" s="82" t="n">
        <f aca="false">正!X37-誤!X37</f>
        <v>-1.54450422840276E-005</v>
      </c>
      <c r="Y37" s="58" t="s">
        <v>63</v>
      </c>
      <c r="Z37" s="58"/>
      <c r="AA37" s="58"/>
      <c r="AB37" s="58"/>
      <c r="AC37" s="58"/>
      <c r="AD37" s="58"/>
      <c r="AE37" s="58"/>
      <c r="AF37" s="58"/>
      <c r="AG37" s="58"/>
      <c r="AH37" s="59"/>
      <c r="AI37" s="78"/>
      <c r="AJ37" s="53" t="s">
        <v>62</v>
      </c>
      <c r="AK37" s="53"/>
      <c r="AL37" s="53"/>
      <c r="AM37" s="53"/>
      <c r="AN37" s="53"/>
      <c r="AO37" s="53"/>
      <c r="AP37" s="53"/>
      <c r="AQ37" s="53"/>
      <c r="AR37" s="53"/>
      <c r="AS37" s="80" t="n">
        <f aca="false">正!AS37-誤!AS37</f>
        <v>-3.64855142619635E-006</v>
      </c>
      <c r="AT37" s="81" t="n">
        <f aca="false">正!AT37-誤!AT37</f>
        <v>2.78325205695985E-006</v>
      </c>
      <c r="AU37" s="81" t="n">
        <f aca="false">正!AU37-誤!AU37</f>
        <v>-2.57363644707636E-005</v>
      </c>
      <c r="AV37" s="81" t="n">
        <f aca="false">正!AV37-誤!AV37</f>
        <v>-1.19678944267866E-005</v>
      </c>
      <c r="AW37" s="81" t="n">
        <f aca="false">正!AW37-誤!AW37</f>
        <v>1.59643005751904E-005</v>
      </c>
      <c r="AX37" s="81" t="n">
        <f aca="false">正!AX37-誤!AX37</f>
        <v>-2.00514882311596E-007</v>
      </c>
      <c r="AY37" s="82" t="n">
        <f aca="false">正!AY37-誤!AY37</f>
        <v>-0.000460638660979255</v>
      </c>
      <c r="AZ37" s="80" t="n">
        <f aca="false">正!AZ37-誤!AZ37</f>
        <v>1.4762278923797E-008</v>
      </c>
      <c r="BA37" s="81" t="n">
        <f aca="false">正!BA37-誤!BA37</f>
        <v>-2.07526917217656E-008</v>
      </c>
      <c r="BB37" s="81" t="n">
        <f aca="false">正!BB37-誤!BB37</f>
        <v>9.29708778069E-005</v>
      </c>
      <c r="BC37" s="81" t="n">
        <f aca="false">正!BC37-誤!BC37</f>
        <v>5.33557823567806E-006</v>
      </c>
      <c r="BD37" s="81" t="n">
        <f aca="false">正!BD37-誤!BD37</f>
        <v>-2.28044853889985E-005</v>
      </c>
      <c r="BE37" s="81" t="n">
        <f aca="false">正!BE37-誤!BE37</f>
        <v>-3.58519309490049E-006</v>
      </c>
      <c r="BF37" s="82" t="n">
        <f aca="false">正!BF37-誤!BF37</f>
        <v>0.000161901086615869</v>
      </c>
      <c r="BG37" s="58" t="s">
        <v>63</v>
      </c>
      <c r="BH37" s="58"/>
      <c r="BI37" s="58"/>
      <c r="BJ37" s="58"/>
      <c r="BK37" s="58"/>
      <c r="BL37" s="58"/>
      <c r="BM37" s="58"/>
      <c r="BN37" s="58"/>
      <c r="BO37" s="58"/>
      <c r="BP37" s="59"/>
      <c r="BQ37" s="78"/>
      <c r="BR37" s="53" t="s">
        <v>62</v>
      </c>
      <c r="BS37" s="53"/>
      <c r="BT37" s="53"/>
      <c r="BU37" s="53"/>
      <c r="BV37" s="53"/>
      <c r="BW37" s="53"/>
      <c r="BX37" s="53"/>
      <c r="BY37" s="53"/>
      <c r="BZ37" s="53"/>
      <c r="CA37" s="80" t="n">
        <f aca="false">正!CA37-誤!CA37</f>
        <v>6.92379033758756E-005</v>
      </c>
      <c r="CB37" s="81" t="n">
        <f aca="false">正!CB37-誤!CB37</f>
        <v>6.95047146124176E-005</v>
      </c>
      <c r="CC37" s="81" t="n">
        <f aca="false">正!CC37-誤!CC37</f>
        <v>0.000257104190975596</v>
      </c>
      <c r="CD37" s="81" t="n">
        <f aca="false">正!CD37-誤!CD37</f>
        <v>-0.000156062089209155</v>
      </c>
      <c r="CE37" s="81" t="n">
        <f aca="false">正!CE37-誤!CE37</f>
        <v>2.68501890245704E-005</v>
      </c>
      <c r="CF37" s="81" t="n">
        <f aca="false">正!CF37-誤!CF37</f>
        <v>0.000107326751015126</v>
      </c>
      <c r="CG37" s="82" t="n">
        <f aca="false">正!CG37-誤!CG37</f>
        <v>0.000335938014425244</v>
      </c>
      <c r="CH37" s="80" t="n">
        <f aca="false">正!CH37-誤!CH37</f>
        <v>-6.62972208924327E-005</v>
      </c>
      <c r="CI37" s="81" t="n">
        <f aca="false">正!CI37-誤!CI37</f>
        <v>-6.74969810325167E-005</v>
      </c>
      <c r="CJ37" s="81" t="n">
        <f aca="false">正!CJ37-誤!CJ37</f>
        <v>-0.000604698084982374</v>
      </c>
      <c r="CK37" s="81" t="n">
        <f aca="false">正!CK37-誤!CK37</f>
        <v>1.61197068786999E-005</v>
      </c>
      <c r="CL37" s="81" t="n">
        <f aca="false">正!CL37-誤!CL37</f>
        <v>6.87514610650461E-005</v>
      </c>
      <c r="CM37" s="83" t="n">
        <f aca="false">正!CM37-誤!CM37</f>
        <v>-1.94081671944313E-005</v>
      </c>
      <c r="CN37" s="82" t="n">
        <f aca="false">正!CN37-誤!CN37</f>
        <v>6.03756196516018E-005</v>
      </c>
      <c r="CO37" s="58" t="s">
        <v>63</v>
      </c>
      <c r="CP37" s="58"/>
      <c r="CQ37" s="58"/>
      <c r="CR37" s="58"/>
      <c r="CS37" s="58"/>
      <c r="CT37" s="58"/>
      <c r="CU37" s="58"/>
      <c r="CV37" s="58"/>
      <c r="CW37" s="58"/>
      <c r="CX37" s="59"/>
      <c r="CY37" s="78"/>
      <c r="CZ37" s="53" t="s">
        <v>62</v>
      </c>
      <c r="DA37" s="53"/>
      <c r="DB37" s="53"/>
      <c r="DC37" s="53"/>
      <c r="DD37" s="53"/>
      <c r="DE37" s="53"/>
      <c r="DF37" s="53"/>
      <c r="DG37" s="53"/>
      <c r="DH37" s="53"/>
      <c r="DI37" s="80" t="n">
        <f aca="false">正!DI37-誤!DI37</f>
        <v>-0.000782404351966691</v>
      </c>
      <c r="DJ37" s="81" t="n">
        <f aca="false">正!DJ37-誤!DJ37</f>
        <v>-0.000870181793149034</v>
      </c>
      <c r="DK37" s="81" t="n">
        <f aca="false">正!DK37-誤!DK37</f>
        <v>2.23012871177182E-005</v>
      </c>
      <c r="DL37" s="81" t="n">
        <f aca="false">正!DL37-誤!DL37</f>
        <v>0.00119024253811501</v>
      </c>
      <c r="DM37" s="83" t="n">
        <f aca="false">正!DM37-誤!DM37</f>
        <v>-0.0053736996707007</v>
      </c>
      <c r="DN37" s="83" t="n">
        <f aca="false">正!DN37-誤!DN37</f>
        <v>-0.000737316431741204</v>
      </c>
      <c r="DO37" s="82" t="n">
        <f aca="false">正!DO37-誤!DO37</f>
        <v>-6.24799765369657E-005</v>
      </c>
      <c r="DP37" s="80" t="n">
        <f aca="false">正!DP37-誤!DP37</f>
        <v>-0.000768018229496792</v>
      </c>
      <c r="DQ37" s="81" t="n">
        <f aca="false">正!DQ37-誤!DQ37</f>
        <v>-0.000899316698954267</v>
      </c>
      <c r="DR37" s="81" t="n">
        <f aca="false">正!DR37-誤!DR37</f>
        <v>0.000184110367829393</v>
      </c>
      <c r="DS37" s="81" t="n">
        <f aca="false">正!DS37-誤!DS37</f>
        <v>-0.0047651106949762</v>
      </c>
      <c r="DT37" s="81" t="n">
        <f aca="false">正!DT37-誤!DT37</f>
        <v>-0.000305314904139875</v>
      </c>
      <c r="DU37" s="81" t="n">
        <f aca="false">正!DU37-誤!DU37</f>
        <v>0.000103215999332051</v>
      </c>
      <c r="DV37" s="82" t="n">
        <f aca="false">正!DV37-誤!DV37</f>
        <v>0.00153332436044207</v>
      </c>
      <c r="DW37" s="58" t="s">
        <v>63</v>
      </c>
      <c r="DX37" s="58"/>
      <c r="DY37" s="58"/>
      <c r="DZ37" s="58"/>
      <c r="EA37" s="58"/>
      <c r="EB37" s="58"/>
      <c r="EC37" s="58"/>
      <c r="ED37" s="58"/>
      <c r="EE37" s="58"/>
      <c r="EF37" s="59"/>
      <c r="EG37" s="78"/>
      <c r="EH37" s="53" t="s">
        <v>62</v>
      </c>
      <c r="EI37" s="53"/>
      <c r="EJ37" s="53"/>
      <c r="EK37" s="53"/>
      <c r="EL37" s="53"/>
      <c r="EM37" s="53"/>
      <c r="EN37" s="53"/>
      <c r="EO37" s="53"/>
      <c r="EP37" s="53"/>
      <c r="EQ37" s="80" t="n">
        <f aca="false">正!EQ37-誤!EQ37</f>
        <v>3.35789260053282E-005</v>
      </c>
      <c r="ER37" s="81" t="n">
        <f aca="false">正!ER37-誤!ER37</f>
        <v>4.27537161474222E-005</v>
      </c>
      <c r="ES37" s="81" t="n">
        <f aca="false">正!ES37-誤!ES37</f>
        <v>-1.7165475744616E-005</v>
      </c>
      <c r="ET37" s="81" t="n">
        <f aca="false">正!ET37-誤!ET37</f>
        <v>-6.49585863597016E-005</v>
      </c>
      <c r="EU37" s="83" t="n">
        <f aca="false">正!EU37-誤!EU37</f>
        <v>0.000401634015531904</v>
      </c>
      <c r="EV37" s="83" t="n">
        <f aca="false">正!EV37-誤!EV37</f>
        <v>-1.95654706915344E-006</v>
      </c>
      <c r="EW37" s="82" t="n">
        <f aca="false">正!EW37-誤!EW37</f>
        <v>8.86624623739089E-006</v>
      </c>
      <c r="EX37" s="80" t="n">
        <f aca="false">正!EX37-誤!EX37</f>
        <v>-0.00439888419164144</v>
      </c>
      <c r="EY37" s="81" t="n">
        <f aca="false">正!EY37-誤!EY37</f>
        <v>-0.0063457743940198</v>
      </c>
      <c r="EZ37" s="81" t="n">
        <f aca="false">正!EZ37-誤!EZ37</f>
        <v>-6.58458852872447E-006</v>
      </c>
      <c r="FA37" s="81" t="n">
        <f aca="false">正!FA37-誤!FA37</f>
        <v>-0.0215984088451406</v>
      </c>
      <c r="FB37" s="81" t="n">
        <f aca="false">正!FB37-誤!FB37</f>
        <v>-0.000442620954840746</v>
      </c>
      <c r="FC37" s="83" t="n">
        <f aca="false">正!FC37-誤!FC37</f>
        <v>-1.53255507574605E-006</v>
      </c>
      <c r="FD37" s="82" t="n">
        <f aca="false">正!FD37-誤!FD37</f>
        <v>0.000109639953589381</v>
      </c>
      <c r="FE37" s="58" t="s">
        <v>63</v>
      </c>
      <c r="FF37" s="58"/>
      <c r="FG37" s="58"/>
      <c r="FH37" s="58"/>
      <c r="FI37" s="58"/>
      <c r="FJ37" s="58"/>
      <c r="FK37" s="58"/>
      <c r="FL37" s="58"/>
      <c r="FM37" s="58"/>
      <c r="FN37" s="59"/>
      <c r="FO37" s="78"/>
      <c r="FP37" s="53" t="s">
        <v>62</v>
      </c>
      <c r="FQ37" s="53"/>
      <c r="FR37" s="53"/>
      <c r="FS37" s="53"/>
      <c r="FT37" s="53"/>
      <c r="FU37" s="53"/>
      <c r="FV37" s="53"/>
      <c r="FW37" s="53"/>
      <c r="FX37" s="53"/>
      <c r="FY37" s="80" t="n">
        <f aca="false">正!FY37-誤!FY37</f>
        <v>-0.000216895096780558</v>
      </c>
      <c r="FZ37" s="81" t="n">
        <f aca="false">正!FZ37-誤!FZ37</f>
        <v>-0.000225399488078685</v>
      </c>
      <c r="GA37" s="81" t="n">
        <f aca="false">正!GA37-誤!GA37</f>
        <v>-0.000651228479783416</v>
      </c>
      <c r="GB37" s="81" t="n">
        <f aca="false">正!GB37-誤!GB37</f>
        <v>-0.000238955432723264</v>
      </c>
      <c r="GC37" s="83" t="n">
        <f aca="false">正!GC37-誤!GC37</f>
        <v>-0.000562319023537688</v>
      </c>
      <c r="GD37" s="83" t="n">
        <f aca="false">正!GD37-誤!GD37</f>
        <v>-7.96257460724051E-006</v>
      </c>
      <c r="GE37" s="82" t="n">
        <f aca="false">正!GE37-誤!GE37</f>
        <v>-4.37888933983344E-005</v>
      </c>
      <c r="GF37" s="80" t="n">
        <f aca="false">正!GF37-誤!GF37</f>
        <v>-8.65924861554899E-005</v>
      </c>
      <c r="GG37" s="81" t="n">
        <f aca="false">正!GG37-誤!GG37</f>
        <v>-9.70991536349674E-005</v>
      </c>
      <c r="GH37" s="81" t="n">
        <f aca="false">正!GH37-誤!GH37</f>
        <v>-0.000222732555432835</v>
      </c>
      <c r="GI37" s="81" t="n">
        <f aca="false">正!GI37-誤!GI37</f>
        <v>8.64669589836775E-006</v>
      </c>
      <c r="GJ37" s="81" t="n">
        <f aca="false">正!GJ37-誤!GJ37</f>
        <v>-0.000249673942266555</v>
      </c>
      <c r="GK37" s="83" t="n">
        <f aca="false">正!GK37-誤!GK37</f>
        <v>-3.74208800509731E-005</v>
      </c>
      <c r="GL37" s="82" t="n">
        <f aca="false">正!GL37-誤!GL37</f>
        <v>6.45720801016035E-005</v>
      </c>
      <c r="GM37" s="58" t="s">
        <v>63</v>
      </c>
      <c r="GN37" s="58"/>
      <c r="GO37" s="58"/>
      <c r="GP37" s="58"/>
      <c r="GQ37" s="58"/>
      <c r="GR37" s="58"/>
      <c r="GS37" s="58"/>
      <c r="GT37" s="58"/>
      <c r="GU37" s="58"/>
      <c r="GV37" s="59"/>
    </row>
    <row r="38" s="31" customFormat="true" ht="19.35" hidden="false" customHeight="true" outlineLevel="0" collapsed="false">
      <c r="A38" s="78"/>
      <c r="B38" s="53" t="s">
        <v>64</v>
      </c>
      <c r="C38" s="53"/>
      <c r="D38" s="53"/>
      <c r="E38" s="53"/>
      <c r="F38" s="53"/>
      <c r="G38" s="53"/>
      <c r="H38" s="53"/>
      <c r="I38" s="53"/>
      <c r="J38" s="53"/>
      <c r="K38" s="80" t="n">
        <f aca="false">正!K38-誤!K38</f>
        <v>-4.15443746859603E-005</v>
      </c>
      <c r="L38" s="81" t="n">
        <f aca="false">正!L38-誤!L38</f>
        <v>-4.22766729410995E-005</v>
      </c>
      <c r="M38" s="81" t="n">
        <f aca="false">正!M38-誤!M38</f>
        <v>-0.000459192397670387</v>
      </c>
      <c r="N38" s="81" t="n">
        <f aca="false">正!N38-誤!N38</f>
        <v>-3.43482420947401E-005</v>
      </c>
      <c r="O38" s="81" t="n">
        <f aca="false">正!O38-誤!O38</f>
        <v>4.24362380227923E-005</v>
      </c>
      <c r="P38" s="81" t="n">
        <f aca="false">正!P38-誤!P38</f>
        <v>-2.82029130516462E-007</v>
      </c>
      <c r="Q38" s="82" t="n">
        <f aca="false">正!Q38-誤!Q38</f>
        <v>-0.000658131020358818</v>
      </c>
      <c r="R38" s="80" t="n">
        <f aca="false">正!R38-誤!R38</f>
        <v>1.28964067938693E-005</v>
      </c>
      <c r="S38" s="81" t="n">
        <f aca="false">正!S38-誤!S38</f>
        <v>1.26847748440184E-005</v>
      </c>
      <c r="T38" s="81" t="n">
        <f aca="false">正!T38-誤!T38</f>
        <v>1.24512267577815E-005</v>
      </c>
      <c r="U38" s="81" t="n">
        <f aca="false">正!U38-誤!U38</f>
        <v>2.78205686240231E-005</v>
      </c>
      <c r="V38" s="81" t="n">
        <f aca="false">正!V38-誤!V38</f>
        <v>-7.02504248460581E-006</v>
      </c>
      <c r="W38" s="83" t="n">
        <f aca="false">正!W38-誤!W38</f>
        <v>-9.41741889624571E-009</v>
      </c>
      <c r="X38" s="82" t="n">
        <f aca="false">正!X38-誤!X38</f>
        <v>1.86603191985053E-005</v>
      </c>
      <c r="Y38" s="65" t="s">
        <v>65</v>
      </c>
      <c r="Z38" s="65"/>
      <c r="AA38" s="65"/>
      <c r="AB38" s="65"/>
      <c r="AC38" s="65"/>
      <c r="AD38" s="65"/>
      <c r="AE38" s="65"/>
      <c r="AF38" s="65"/>
      <c r="AG38" s="65"/>
      <c r="AH38" s="59"/>
      <c r="AI38" s="78"/>
      <c r="AJ38" s="53" t="s">
        <v>64</v>
      </c>
      <c r="AK38" s="53"/>
      <c r="AL38" s="53"/>
      <c r="AM38" s="53"/>
      <c r="AN38" s="53"/>
      <c r="AO38" s="53"/>
      <c r="AP38" s="53"/>
      <c r="AQ38" s="53"/>
      <c r="AR38" s="53"/>
      <c r="AS38" s="80" t="n">
        <f aca="false">正!AS38-誤!AS38</f>
        <v>-1.60725632219215E-005</v>
      </c>
      <c r="AT38" s="81" t="n">
        <f aca="false">正!AT38-誤!AT38</f>
        <v>-1.62191391890538E-005</v>
      </c>
      <c r="AU38" s="81" t="n">
        <f aca="false">正!AU38-誤!AU38</f>
        <v>-0.000103613484761863</v>
      </c>
      <c r="AV38" s="81" t="n">
        <f aca="false">正!AV38-誤!AV38</f>
        <v>-6.01761738136461E-005</v>
      </c>
      <c r="AW38" s="81" t="n">
        <f aca="false">正!AW38-誤!AW38</f>
        <v>-2.77394129267531E-005</v>
      </c>
      <c r="AX38" s="81" t="n">
        <f aca="false">正!AX38-誤!AX38</f>
        <v>1.20322546435649E-006</v>
      </c>
      <c r="AY38" s="82" t="n">
        <f aca="false">正!AY38-誤!AY38</f>
        <v>-2.58908963686299E-006</v>
      </c>
      <c r="AZ38" s="80" t="n">
        <f aca="false">正!AZ38-誤!AZ38</f>
        <v>6.46155050198303E-005</v>
      </c>
      <c r="BA38" s="81" t="n">
        <f aca="false">正!BA38-誤!BA38</f>
        <v>6.38338930956488E-005</v>
      </c>
      <c r="BB38" s="81" t="n">
        <f aca="false">正!BB38-誤!BB38</f>
        <v>0.000237395787470676</v>
      </c>
      <c r="BC38" s="81" t="n">
        <f aca="false">正!BC38-誤!BC38</f>
        <v>-0.000135729581132582</v>
      </c>
      <c r="BD38" s="81" t="n">
        <f aca="false">正!BD38-誤!BD38</f>
        <v>0.000122632721975454</v>
      </c>
      <c r="BE38" s="81" t="n">
        <f aca="false">正!BE38-誤!BE38</f>
        <v>5.46814242132244E-005</v>
      </c>
      <c r="BF38" s="82" t="n">
        <f aca="false">正!BF38-誤!BF38</f>
        <v>0.00041077328717348</v>
      </c>
      <c r="BG38" s="65" t="s">
        <v>65</v>
      </c>
      <c r="BH38" s="65"/>
      <c r="BI38" s="65"/>
      <c r="BJ38" s="65"/>
      <c r="BK38" s="65"/>
      <c r="BL38" s="65"/>
      <c r="BM38" s="65"/>
      <c r="BN38" s="65"/>
      <c r="BO38" s="65"/>
      <c r="BP38" s="59"/>
      <c r="BQ38" s="78"/>
      <c r="BR38" s="53" t="s">
        <v>64</v>
      </c>
      <c r="BS38" s="53"/>
      <c r="BT38" s="53"/>
      <c r="BU38" s="53"/>
      <c r="BV38" s="53"/>
      <c r="BW38" s="53"/>
      <c r="BX38" s="53"/>
      <c r="BY38" s="53"/>
      <c r="BZ38" s="53"/>
      <c r="CA38" s="80" t="n">
        <f aca="false">正!CA38-誤!CA38</f>
        <v>1.10048156298261E-006</v>
      </c>
      <c r="CB38" s="81" t="n">
        <f aca="false">正!CB38-誤!CB38</f>
        <v>1.38591798920843E-006</v>
      </c>
      <c r="CC38" s="81" t="n">
        <f aca="false">正!CC38-誤!CC38</f>
        <v>8.58049115789314E-007</v>
      </c>
      <c r="CD38" s="81" t="n">
        <f aca="false">正!CD38-誤!CD38</f>
        <v>-8.27031183237725E-007</v>
      </c>
      <c r="CE38" s="81" t="n">
        <f aca="false">正!CE38-誤!CE38</f>
        <v>-9.28298150800567E-006</v>
      </c>
      <c r="CF38" s="81" t="n">
        <f aca="false">正!CF38-誤!CF38</f>
        <v>4.06947579403415E-006</v>
      </c>
      <c r="CG38" s="82" t="n">
        <v>0</v>
      </c>
      <c r="CH38" s="80" t="n">
        <f aca="false">正!CH38-誤!CH38</f>
        <v>2.5485407989177E-006</v>
      </c>
      <c r="CI38" s="81" t="n">
        <f aca="false">正!CI38-誤!CI38</f>
        <v>1.29628846029712E-006</v>
      </c>
      <c r="CJ38" s="81" t="n">
        <f aca="false">正!CJ38-誤!CJ38</f>
        <v>-4.27830456299934E-005</v>
      </c>
      <c r="CK38" s="81" t="n">
        <f aca="false">正!CK38-誤!CK38</f>
        <v>-3.16896797481709E-006</v>
      </c>
      <c r="CL38" s="81" t="n">
        <f aca="false">正!CL38-誤!CL38</f>
        <v>4.70046932796154E-006</v>
      </c>
      <c r="CM38" s="83" t="n">
        <f aca="false">正!CM38-誤!CM38</f>
        <v>7.84463034579881E-006</v>
      </c>
      <c r="CN38" s="82" t="n">
        <f aca="false">正!CN38-誤!CN38</f>
        <v>9.4813785873933E-005</v>
      </c>
      <c r="CO38" s="65" t="s">
        <v>65</v>
      </c>
      <c r="CP38" s="65"/>
      <c r="CQ38" s="65"/>
      <c r="CR38" s="65"/>
      <c r="CS38" s="65"/>
      <c r="CT38" s="65"/>
      <c r="CU38" s="65"/>
      <c r="CV38" s="65"/>
      <c r="CW38" s="65"/>
      <c r="CX38" s="59"/>
      <c r="CY38" s="78"/>
      <c r="CZ38" s="53" t="s">
        <v>64</v>
      </c>
      <c r="DA38" s="53"/>
      <c r="DB38" s="53"/>
      <c r="DC38" s="53"/>
      <c r="DD38" s="53"/>
      <c r="DE38" s="53"/>
      <c r="DF38" s="53"/>
      <c r="DG38" s="53"/>
      <c r="DH38" s="53"/>
      <c r="DI38" s="80" t="n">
        <f aca="false">正!DI38-誤!DI38</f>
        <v>9.99577540157062E-005</v>
      </c>
      <c r="DJ38" s="81" t="n">
        <f aca="false">正!DJ38-誤!DJ38</f>
        <v>8.68121717594964E-005</v>
      </c>
      <c r="DK38" s="81" t="n">
        <f aca="false">正!DK38-誤!DK38</f>
        <v>-1.34055626631709E-006</v>
      </c>
      <c r="DL38" s="81" t="n">
        <f aca="false">正!DL38-誤!DL38</f>
        <v>-6.88636255690166E-006</v>
      </c>
      <c r="DM38" s="83" t="n">
        <f aca="false">正!DM38-誤!DM38</f>
        <v>0.000681786248841037</v>
      </c>
      <c r="DN38" s="83" t="n">
        <f aca="false">正!DN38-誤!DN38</f>
        <v>-1.88632401363026E-005</v>
      </c>
      <c r="DO38" s="82" t="n">
        <f aca="false">正!DO38-誤!DO38</f>
        <v>0.000160632651048538</v>
      </c>
      <c r="DP38" s="80" t="n">
        <f aca="false">正!DP38-誤!DP38</f>
        <v>-2.86745157434603E-005</v>
      </c>
      <c r="DQ38" s="81" t="n">
        <f aca="false">正!DQ38-誤!DQ38</f>
        <v>-3.0609052853049E-005</v>
      </c>
      <c r="DR38" s="81" t="n">
        <f aca="false">正!DR38-誤!DR38</f>
        <v>-1.85104286975824E-005</v>
      </c>
      <c r="DS38" s="81" t="n">
        <f aca="false">正!DS38-誤!DS38</f>
        <v>-2.24617060931598E-005</v>
      </c>
      <c r="DT38" s="81" t="n">
        <f aca="false">正!DT38-誤!DT38</f>
        <v>-7.46732033331584E-005</v>
      </c>
      <c r="DU38" s="81" t="n">
        <f aca="false">正!DU38-誤!DU38</f>
        <v>-3.30299076768599E-005</v>
      </c>
      <c r="DV38" s="82" t="n">
        <f aca="false">正!DV38-誤!DV38</f>
        <v>5.09392404320183E-006</v>
      </c>
      <c r="DW38" s="65" t="s">
        <v>65</v>
      </c>
      <c r="DX38" s="65"/>
      <c r="DY38" s="65"/>
      <c r="DZ38" s="65"/>
      <c r="EA38" s="65"/>
      <c r="EB38" s="65"/>
      <c r="EC38" s="65"/>
      <c r="ED38" s="65"/>
      <c r="EE38" s="65"/>
      <c r="EF38" s="59"/>
      <c r="EG38" s="78"/>
      <c r="EH38" s="53" t="s">
        <v>64</v>
      </c>
      <c r="EI38" s="53"/>
      <c r="EJ38" s="53"/>
      <c r="EK38" s="53"/>
      <c r="EL38" s="53"/>
      <c r="EM38" s="53"/>
      <c r="EN38" s="53"/>
      <c r="EO38" s="53"/>
      <c r="EP38" s="53"/>
      <c r="EQ38" s="80" t="n">
        <f aca="false">正!EQ38-誤!EQ38</f>
        <v>-0.000515211366679647</v>
      </c>
      <c r="ER38" s="81" t="n">
        <f aca="false">正!ER38-誤!ER38</f>
        <v>-0.000690036270989292</v>
      </c>
      <c r="ES38" s="81" t="n">
        <f aca="false">正!ES38-誤!ES38</f>
        <v>6.4875763692962E-005</v>
      </c>
      <c r="ET38" s="81" t="n">
        <f aca="false">正!ET38-誤!ET38</f>
        <v>-0.000469460596371207</v>
      </c>
      <c r="EU38" s="83" t="n">
        <f aca="false">正!EU38-誤!EU38</f>
        <v>-0.00247061121032366</v>
      </c>
      <c r="EV38" s="83" t="n">
        <f aca="false">正!EV38-誤!EV38</f>
        <v>-0.000411303877969615</v>
      </c>
      <c r="EW38" s="82" t="n">
        <f aca="false">正!EW38-誤!EW38</f>
        <v>1.29393730886607E-005</v>
      </c>
      <c r="EX38" s="80" t="n">
        <f aca="false">正!EX38-誤!EX38</f>
        <v>1.29273136075761E-006</v>
      </c>
      <c r="EY38" s="81" t="n">
        <f aca="false">正!EY38-誤!EY38</f>
        <v>2.49701065355544E-006</v>
      </c>
      <c r="EZ38" s="81" t="n">
        <f aca="false">正!EZ38-誤!EZ38</f>
        <v>-2.64425385987138E-005</v>
      </c>
      <c r="FA38" s="81" t="n">
        <f aca="false">正!FA38-誤!FA38</f>
        <v>1.10701436503451E-005</v>
      </c>
      <c r="FB38" s="81" t="n">
        <v>0</v>
      </c>
      <c r="FC38" s="83" t="n">
        <f aca="false">正!FC38-誤!FC38</f>
        <v>4.88687716416629E-006</v>
      </c>
      <c r="FD38" s="82" t="n">
        <f aca="false">正!FD38-誤!FD38</f>
        <v>2.312520377272E-006</v>
      </c>
      <c r="FE38" s="65" t="s">
        <v>65</v>
      </c>
      <c r="FF38" s="65"/>
      <c r="FG38" s="65"/>
      <c r="FH38" s="65"/>
      <c r="FI38" s="65"/>
      <c r="FJ38" s="65"/>
      <c r="FK38" s="65"/>
      <c r="FL38" s="65"/>
      <c r="FM38" s="65"/>
      <c r="FN38" s="59"/>
      <c r="FO38" s="78"/>
      <c r="FP38" s="53" t="s">
        <v>64</v>
      </c>
      <c r="FQ38" s="53"/>
      <c r="FR38" s="53"/>
      <c r="FS38" s="53"/>
      <c r="FT38" s="53"/>
      <c r="FU38" s="53"/>
      <c r="FV38" s="53"/>
      <c r="FW38" s="53"/>
      <c r="FX38" s="53"/>
      <c r="FY38" s="80" t="n">
        <f aca="false">正!FY38-誤!FY38</f>
        <v>-1.27547053241433E-005</v>
      </c>
      <c r="FZ38" s="81" t="n">
        <f aca="false">正!FZ38-誤!FZ38</f>
        <v>-1.23789376052304E-005</v>
      </c>
      <c r="GA38" s="81" t="n">
        <f aca="false">正!GA38-誤!GA38</f>
        <v>-5.41408776331921E-006</v>
      </c>
      <c r="GB38" s="81" t="n">
        <f aca="false">正!GB38-誤!GB38</f>
        <v>-0.000131558754198487</v>
      </c>
      <c r="GC38" s="83" t="n">
        <f aca="false">正!GC38-誤!GC38</f>
        <v>-1.48354103497671E-006</v>
      </c>
      <c r="GD38" s="83" t="n">
        <f aca="false">正!GD38-誤!GD38</f>
        <v>2.24909004469408E-005</v>
      </c>
      <c r="GE38" s="82" t="n">
        <f aca="false">正!GE38-誤!GE38</f>
        <v>4.89581385768062E-007</v>
      </c>
      <c r="GF38" s="80" t="n">
        <f aca="false">正!GF38-誤!GF38</f>
        <v>-6.89295743524299E-005</v>
      </c>
      <c r="GG38" s="81" t="n">
        <f aca="false">正!GG38-誤!GG38</f>
        <v>-7.40993237696016E-005</v>
      </c>
      <c r="GH38" s="81" t="n">
        <f aca="false">正!GH38-誤!GH38</f>
        <v>2.58724216831675E-005</v>
      </c>
      <c r="GI38" s="81" t="n">
        <f aca="false">正!GI38-誤!GI38</f>
        <v>-7.29761483961667E-005</v>
      </c>
      <c r="GJ38" s="81" t="n">
        <f aca="false">正!GJ38-誤!GJ38</f>
        <v>-5.00122233465681E-005</v>
      </c>
      <c r="GK38" s="83" t="n">
        <f aca="false">正!GK38-誤!GK38</f>
        <v>-0.000126675260731548</v>
      </c>
      <c r="GL38" s="82" t="n">
        <f aca="false">正!GL38-誤!GL38</f>
        <v>2.83759499488712E-007</v>
      </c>
      <c r="GM38" s="65" t="s">
        <v>65</v>
      </c>
      <c r="GN38" s="65"/>
      <c r="GO38" s="65"/>
      <c r="GP38" s="65"/>
      <c r="GQ38" s="65"/>
      <c r="GR38" s="65"/>
      <c r="GS38" s="65"/>
      <c r="GT38" s="65"/>
      <c r="GU38" s="65"/>
      <c r="GV38" s="59"/>
    </row>
    <row r="39" s="31" customFormat="true" ht="19.35" hidden="false" customHeight="true" outlineLevel="0" collapsed="false">
      <c r="A39" s="78"/>
      <c r="B39" s="53" t="s">
        <v>66</v>
      </c>
      <c r="C39" s="53"/>
      <c r="D39" s="53"/>
      <c r="E39" s="53"/>
      <c r="F39" s="53"/>
      <c r="G39" s="53"/>
      <c r="H39" s="53"/>
      <c r="I39" s="53"/>
      <c r="J39" s="53"/>
      <c r="K39" s="80" t="n">
        <f aca="false">正!K39-誤!K39</f>
        <v>-0.000298351493251059</v>
      </c>
      <c r="L39" s="81" t="n">
        <f aca="false">正!L39-誤!L39</f>
        <v>-0.000311680301568255</v>
      </c>
      <c r="M39" s="81" t="n">
        <f aca="false">正!M39-誤!M39</f>
        <v>-5.34650472704258E-005</v>
      </c>
      <c r="N39" s="81" t="n">
        <f aca="false">正!N39-誤!N39</f>
        <v>-0.00124826485316718</v>
      </c>
      <c r="O39" s="81" t="n">
        <f aca="false">正!O39-誤!O39</f>
        <v>5.89912324114976E-005</v>
      </c>
      <c r="P39" s="81" t="n">
        <f aca="false">正!P39-誤!P39</f>
        <v>-4.44852521858307E-005</v>
      </c>
      <c r="Q39" s="82" t="n">
        <f aca="false">正!Q39-誤!Q39</f>
        <v>-4.32543377702731E-005</v>
      </c>
      <c r="R39" s="80" t="n">
        <f aca="false">正!R39-誤!R39</f>
        <v>8.01385936290177E-008</v>
      </c>
      <c r="S39" s="81" t="n">
        <f aca="false">正!S39-誤!S39</f>
        <v>7.27187764389982E-008</v>
      </c>
      <c r="T39" s="81" t="n">
        <v>0</v>
      </c>
      <c r="U39" s="81" t="n">
        <f aca="false">正!U39-誤!U39</f>
        <v>-5.06281870532013E-007</v>
      </c>
      <c r="V39" s="81" t="n">
        <f aca="false">正!V39-誤!V39</f>
        <v>1.6304561506498E-006</v>
      </c>
      <c r="W39" s="83" t="n">
        <v>0</v>
      </c>
      <c r="X39" s="82" t="n">
        <v>0</v>
      </c>
      <c r="Y39" s="58" t="s">
        <v>67</v>
      </c>
      <c r="Z39" s="58"/>
      <c r="AA39" s="58"/>
      <c r="AB39" s="58"/>
      <c r="AC39" s="58"/>
      <c r="AD39" s="58"/>
      <c r="AE39" s="58"/>
      <c r="AF39" s="58"/>
      <c r="AG39" s="58"/>
      <c r="AH39" s="59"/>
      <c r="AI39" s="78"/>
      <c r="AJ39" s="53" t="s">
        <v>66</v>
      </c>
      <c r="AK39" s="53"/>
      <c r="AL39" s="53"/>
      <c r="AM39" s="53"/>
      <c r="AN39" s="53"/>
      <c r="AO39" s="53"/>
      <c r="AP39" s="53"/>
      <c r="AQ39" s="53"/>
      <c r="AR39" s="53"/>
      <c r="AS39" s="80" t="n">
        <f aca="false">正!AS39-誤!AS39</f>
        <v>-1.2790110652998E-007</v>
      </c>
      <c r="AT39" s="81" t="n">
        <f aca="false">正!AT39-誤!AT39</f>
        <v>-1.87210110782175E-007</v>
      </c>
      <c r="AU39" s="81" t="n">
        <f aca="false">正!AU39-誤!AU39</f>
        <v>3.52078238665285E-008</v>
      </c>
      <c r="AV39" s="81" t="n">
        <v>0</v>
      </c>
      <c r="AW39" s="81" t="n">
        <f aca="false">正!AW39-誤!AW39</f>
        <v>-9.99119228016942E-007</v>
      </c>
      <c r="AX39" s="81" t="n">
        <v>0</v>
      </c>
      <c r="AY39" s="82" t="n">
        <f aca="false">正!AY39-誤!AY39</f>
        <v>3.22696668335943E-006</v>
      </c>
      <c r="AZ39" s="80" t="n">
        <f aca="false">正!AZ39-誤!AZ39</f>
        <v>5.032923107002E-006</v>
      </c>
      <c r="BA39" s="81" t="n">
        <f aca="false">正!BA39-誤!BA39</f>
        <v>5.01158498106643E-006</v>
      </c>
      <c r="BB39" s="81" t="n">
        <f aca="false">正!BB39-誤!BB39</f>
        <v>0.000175943506917731</v>
      </c>
      <c r="BC39" s="81" t="n">
        <v>0</v>
      </c>
      <c r="BD39" s="81" t="n">
        <v>0</v>
      </c>
      <c r="BE39" s="81" t="n">
        <f aca="false">正!BE39-誤!BE39</f>
        <v>-3.06830760820806E-006</v>
      </c>
      <c r="BF39" s="82" t="n">
        <f aca="false">正!BF39-誤!BF39</f>
        <v>5.49560170325024E-006</v>
      </c>
      <c r="BG39" s="58" t="s">
        <v>67</v>
      </c>
      <c r="BH39" s="58"/>
      <c r="BI39" s="58"/>
      <c r="BJ39" s="58"/>
      <c r="BK39" s="58"/>
      <c r="BL39" s="58"/>
      <c r="BM39" s="58"/>
      <c r="BN39" s="58"/>
      <c r="BO39" s="58"/>
      <c r="BP39" s="59"/>
      <c r="BQ39" s="78"/>
      <c r="BR39" s="53" t="s">
        <v>66</v>
      </c>
      <c r="BS39" s="53"/>
      <c r="BT39" s="53"/>
      <c r="BU39" s="53"/>
      <c r="BV39" s="53"/>
      <c r="BW39" s="53"/>
      <c r="BX39" s="53"/>
      <c r="BY39" s="53"/>
      <c r="BZ39" s="53"/>
      <c r="CA39" s="80" t="n">
        <f aca="false">正!CA39-誤!CA39</f>
        <v>4.29176911820051E-006</v>
      </c>
      <c r="CB39" s="81" t="n">
        <f aca="false">正!CB39-誤!CB39</f>
        <v>4.53821376253074E-006</v>
      </c>
      <c r="CC39" s="81" t="n">
        <f aca="false">正!CC39-誤!CC39</f>
        <v>-2.44074660241548E-005</v>
      </c>
      <c r="CD39" s="81" t="n">
        <v>0</v>
      </c>
      <c r="CE39" s="81" t="n">
        <f aca="false">正!CE39-誤!CE39</f>
        <v>-9.58866424989243E-007</v>
      </c>
      <c r="CF39" s="81" t="n">
        <f aca="false">正!CF39-誤!CF39</f>
        <v>9.23756791443926E-006</v>
      </c>
      <c r="CG39" s="82" t="n">
        <f aca="false">正!CG39-誤!CG39</f>
        <v>-4.22650481951578E-005</v>
      </c>
      <c r="CH39" s="80" t="n">
        <f aca="false">正!CH39-誤!CH39</f>
        <v>-4.54726290393366E-007</v>
      </c>
      <c r="CI39" s="81" t="n">
        <f aca="false">正!CI39-誤!CI39</f>
        <v>-4.45614013464618E-007</v>
      </c>
      <c r="CJ39" s="81" t="n">
        <v>0</v>
      </c>
      <c r="CK39" s="81" t="n">
        <v>0</v>
      </c>
      <c r="CL39" s="81" t="n">
        <f aca="false">正!CL39-誤!CL39</f>
        <v>1.20452753720256E-006</v>
      </c>
      <c r="CM39" s="83" t="n">
        <f aca="false">正!CM39-誤!CM39</f>
        <v>-9.32583354796649E-007</v>
      </c>
      <c r="CN39" s="82" t="n">
        <f aca="false">正!CN39-誤!CN39</f>
        <v>-1.4711347598821E-006</v>
      </c>
      <c r="CO39" s="58" t="s">
        <v>67</v>
      </c>
      <c r="CP39" s="58"/>
      <c r="CQ39" s="58"/>
      <c r="CR39" s="58"/>
      <c r="CS39" s="58"/>
      <c r="CT39" s="58"/>
      <c r="CU39" s="58"/>
      <c r="CV39" s="58"/>
      <c r="CW39" s="58"/>
      <c r="CX39" s="59"/>
      <c r="CY39" s="78"/>
      <c r="CZ39" s="53" t="s">
        <v>66</v>
      </c>
      <c r="DA39" s="53"/>
      <c r="DB39" s="53"/>
      <c r="DC39" s="53"/>
      <c r="DD39" s="53"/>
      <c r="DE39" s="53"/>
      <c r="DF39" s="53"/>
      <c r="DG39" s="53"/>
      <c r="DH39" s="53"/>
      <c r="DI39" s="80" t="n">
        <f aca="false">正!DI39-誤!DI39</f>
        <v>-1.80395679216416E-005</v>
      </c>
      <c r="DJ39" s="81" t="n">
        <f aca="false">正!DJ39-誤!DJ39</f>
        <v>-1.96491299583233E-005</v>
      </c>
      <c r="DK39" s="81" t="n">
        <f aca="false">正!DK39-誤!DK39</f>
        <v>-8.08104960994479E-007</v>
      </c>
      <c r="DL39" s="81" t="n">
        <f aca="false">正!DL39-誤!DL39</f>
        <v>-5.39615590195596E-006</v>
      </c>
      <c r="DM39" s="83" t="n">
        <f aca="false">正!DM39-誤!DM39</f>
        <v>-7.66096063723339E-005</v>
      </c>
      <c r="DN39" s="83" t="n">
        <f aca="false">正!DN39-誤!DN39</f>
        <v>7.38058941975099E-007</v>
      </c>
      <c r="DO39" s="82" t="n">
        <v>0</v>
      </c>
      <c r="DP39" s="80" t="n">
        <f aca="false">正!DP39-誤!DP39</f>
        <v>3.09342588221268E-005</v>
      </c>
      <c r="DQ39" s="81" t="n">
        <f aca="false">正!DQ39-誤!DQ39</f>
        <v>3.2356334118239E-005</v>
      </c>
      <c r="DR39" s="81" t="n">
        <f aca="false">正!DR39-誤!DR39</f>
        <v>-3.41766743082851E-006</v>
      </c>
      <c r="DS39" s="81" t="n">
        <f aca="false">正!DS39-誤!DS39</f>
        <v>0.000115822603219581</v>
      </c>
      <c r="DT39" s="81" t="n">
        <f aca="false">正!DT39-誤!DT39</f>
        <v>-3.04015753177195E-005</v>
      </c>
      <c r="DU39" s="81" t="n">
        <f aca="false">正!DU39-誤!DU39</f>
        <v>0.000101617188953186</v>
      </c>
      <c r="DV39" s="82" t="n">
        <f aca="false">正!DV39-誤!DV39</f>
        <v>-7.0396221405312E-006</v>
      </c>
      <c r="DW39" s="58" t="s">
        <v>67</v>
      </c>
      <c r="DX39" s="58"/>
      <c r="DY39" s="58"/>
      <c r="DZ39" s="58"/>
      <c r="EA39" s="58"/>
      <c r="EB39" s="58"/>
      <c r="EC39" s="58"/>
      <c r="ED39" s="58"/>
      <c r="EE39" s="58"/>
      <c r="EF39" s="59"/>
      <c r="EG39" s="78"/>
      <c r="EH39" s="53" t="s">
        <v>66</v>
      </c>
      <c r="EI39" s="53"/>
      <c r="EJ39" s="53"/>
      <c r="EK39" s="53"/>
      <c r="EL39" s="53"/>
      <c r="EM39" s="53"/>
      <c r="EN39" s="53"/>
      <c r="EO39" s="53"/>
      <c r="EP39" s="53"/>
      <c r="EQ39" s="80" t="n">
        <f aca="false">正!EQ39-誤!EQ39</f>
        <v>-3.47364325118385E-007</v>
      </c>
      <c r="ER39" s="81" t="n">
        <f aca="false">正!ER39-誤!ER39</f>
        <v>-4.24892853862575E-007</v>
      </c>
      <c r="ES39" s="81" t="n">
        <v>0</v>
      </c>
      <c r="ET39" s="81" t="n">
        <v>0</v>
      </c>
      <c r="EU39" s="83" t="n">
        <v>0</v>
      </c>
      <c r="EV39" s="83" t="n">
        <f aca="false">正!EV39-誤!EV39</f>
        <v>-1.4811070095971E-006</v>
      </c>
      <c r="EW39" s="82" t="n">
        <v>0</v>
      </c>
      <c r="EX39" s="80" t="n">
        <f aca="false">正!EX39-誤!EX39</f>
        <v>-0.00748096428618844</v>
      </c>
      <c r="EY39" s="81" t="n">
        <f aca="false">正!EY39-誤!EY39</f>
        <v>-0.00896241176142829</v>
      </c>
      <c r="EZ39" s="81" t="n">
        <f aca="false">正!EZ39-誤!EZ39</f>
        <v>-0.000240744133287396</v>
      </c>
      <c r="FA39" s="81" t="n">
        <f aca="false">正!FA39-誤!FA39</f>
        <v>-0.0313088915326217</v>
      </c>
      <c r="FB39" s="81" t="n">
        <f aca="false">正!FB39-誤!FB39</f>
        <v>0.00274724882383992</v>
      </c>
      <c r="FC39" s="83" t="n">
        <f aca="false">正!FC39-誤!FC39</f>
        <v>-0.000141027839637486</v>
      </c>
      <c r="FD39" s="82" t="n">
        <f aca="false">正!FD39-誤!FD39</f>
        <v>-1.58935049885539E-005</v>
      </c>
      <c r="FE39" s="58" t="s">
        <v>67</v>
      </c>
      <c r="FF39" s="58"/>
      <c r="FG39" s="58"/>
      <c r="FH39" s="58"/>
      <c r="FI39" s="58"/>
      <c r="FJ39" s="58"/>
      <c r="FK39" s="58"/>
      <c r="FL39" s="58"/>
      <c r="FM39" s="58"/>
      <c r="FN39" s="59"/>
      <c r="FO39" s="78"/>
      <c r="FP39" s="53" t="s">
        <v>66</v>
      </c>
      <c r="FQ39" s="53"/>
      <c r="FR39" s="53"/>
      <c r="FS39" s="53"/>
      <c r="FT39" s="53"/>
      <c r="FU39" s="53"/>
      <c r="FV39" s="53"/>
      <c r="FW39" s="53"/>
      <c r="FX39" s="53"/>
      <c r="FY39" s="80" t="n">
        <f aca="false">正!FY39-誤!FY39</f>
        <v>3.03687804700651E-006</v>
      </c>
      <c r="FZ39" s="81" t="n">
        <f aca="false">正!FZ39-誤!FZ39</f>
        <v>6.42153886038074E-006</v>
      </c>
      <c r="GA39" s="81" t="n">
        <f aca="false">正!GA39-誤!GA39</f>
        <v>1.18208580204197E-005</v>
      </c>
      <c r="GB39" s="81" t="n">
        <f aca="false">正!GB39-誤!GB39</f>
        <v>-4.00982879317588E-005</v>
      </c>
      <c r="GC39" s="83" t="n">
        <f aca="false">正!GC39-誤!GC39</f>
        <v>0.000155728789971762</v>
      </c>
      <c r="GD39" s="83" t="n">
        <f aca="false">正!GD39-誤!GD39</f>
        <v>-1.91082754783579E-005</v>
      </c>
      <c r="GE39" s="82" t="n">
        <f aca="false">正!GE39-誤!GE39</f>
        <v>-9.56846035773316E-006</v>
      </c>
      <c r="GF39" s="80" t="n">
        <f aca="false">正!GF39-誤!GF39</f>
        <v>5.32412398545436E-006</v>
      </c>
      <c r="GG39" s="81" t="n">
        <f aca="false">正!GG39-誤!GG39</f>
        <v>5.44282648742264E-006</v>
      </c>
      <c r="GH39" s="81" t="n">
        <f aca="false">正!GH39-誤!GH39</f>
        <v>-7.81601357402744E-006</v>
      </c>
      <c r="GI39" s="81" t="n">
        <v>0</v>
      </c>
      <c r="GJ39" s="81" t="n">
        <f aca="false">正!GJ39-誤!GJ39</f>
        <v>2.44538302410981E-005</v>
      </c>
      <c r="GK39" s="83" t="n">
        <f aca="false">正!GK39-誤!GK39</f>
        <v>-6.44058968520263E-006</v>
      </c>
      <c r="GL39" s="82" t="n">
        <v>0</v>
      </c>
      <c r="GM39" s="58" t="s">
        <v>67</v>
      </c>
      <c r="GN39" s="58"/>
      <c r="GO39" s="58"/>
      <c r="GP39" s="58"/>
      <c r="GQ39" s="58"/>
      <c r="GR39" s="58"/>
      <c r="GS39" s="58"/>
      <c r="GT39" s="58"/>
      <c r="GU39" s="58"/>
      <c r="GV39" s="59"/>
    </row>
    <row r="40" s="31" customFormat="true" ht="19.35" hidden="false" customHeight="true" outlineLevel="0" collapsed="false">
      <c r="A40" s="78"/>
      <c r="B40" s="53" t="s">
        <v>68</v>
      </c>
      <c r="C40" s="53"/>
      <c r="D40" s="53"/>
      <c r="E40" s="53"/>
      <c r="F40" s="53"/>
      <c r="G40" s="53"/>
      <c r="H40" s="53"/>
      <c r="I40" s="53"/>
      <c r="J40" s="53"/>
      <c r="K40" s="80" t="n">
        <f aca="false">正!K40-誤!K40</f>
        <v>-0.000383997054769634</v>
      </c>
      <c r="L40" s="81" t="n">
        <f aca="false">正!L40-誤!L40</f>
        <v>-0.000407211905137161</v>
      </c>
      <c r="M40" s="81" t="n">
        <f aca="false">正!M40-誤!M40</f>
        <v>-0.000265894673726078</v>
      </c>
      <c r="N40" s="81" t="n">
        <f aca="false">正!N40-誤!N40</f>
        <v>-5.13591250855816E-005</v>
      </c>
      <c r="O40" s="81" t="n">
        <f aca="false">正!O40-誤!O40</f>
        <v>-0.00161916918381002</v>
      </c>
      <c r="P40" s="81" t="n">
        <f aca="false">正!P40-誤!P40</f>
        <v>-0.000122906670201869</v>
      </c>
      <c r="Q40" s="82" t="n">
        <f aca="false">正!Q40-誤!Q40</f>
        <v>-0.00108639051754802</v>
      </c>
      <c r="R40" s="80" t="n">
        <f aca="false">正!R40-誤!R40</f>
        <v>1.95379618863661E-005</v>
      </c>
      <c r="S40" s="81" t="n">
        <f aca="false">正!S40-誤!S40</f>
        <v>2.02222780776927E-005</v>
      </c>
      <c r="T40" s="81" t="n">
        <f aca="false">正!T40-誤!T40</f>
        <v>6.73070496992156E-006</v>
      </c>
      <c r="U40" s="81" t="n">
        <f aca="false">正!U40-誤!U40</f>
        <v>7.46835668526078E-006</v>
      </c>
      <c r="V40" s="81" t="n">
        <f aca="false">正!V40-誤!V40</f>
        <v>6.48694434644208E-005</v>
      </c>
      <c r="W40" s="83" t="n">
        <f aca="false">正!W40-誤!W40</f>
        <v>5.85509811707981E-006</v>
      </c>
      <c r="X40" s="82" t="n">
        <v>0</v>
      </c>
      <c r="Y40" s="64" t="s">
        <v>69</v>
      </c>
      <c r="Z40" s="64"/>
      <c r="AA40" s="64"/>
      <c r="AB40" s="64"/>
      <c r="AC40" s="64"/>
      <c r="AD40" s="64"/>
      <c r="AE40" s="64"/>
      <c r="AF40" s="64"/>
      <c r="AG40" s="64"/>
      <c r="AH40" s="59"/>
      <c r="AI40" s="78"/>
      <c r="AJ40" s="53" t="s">
        <v>68</v>
      </c>
      <c r="AK40" s="53"/>
      <c r="AL40" s="53"/>
      <c r="AM40" s="53"/>
      <c r="AN40" s="53"/>
      <c r="AO40" s="53"/>
      <c r="AP40" s="53"/>
      <c r="AQ40" s="53"/>
      <c r="AR40" s="53"/>
      <c r="AS40" s="80" t="n">
        <f aca="false">正!AS40-誤!AS40</f>
        <v>-7.05803429083894E-006</v>
      </c>
      <c r="AT40" s="81" t="n">
        <f aca="false">正!AT40-誤!AT40</f>
        <v>-6.38763468269708E-006</v>
      </c>
      <c r="AU40" s="81" t="n">
        <f aca="false">正!AU40-誤!AU40</f>
        <v>3.90283312995003E-006</v>
      </c>
      <c r="AV40" s="81" t="n">
        <f aca="false">正!AV40-誤!AV40</f>
        <v>-2.87595089039153E-005</v>
      </c>
      <c r="AW40" s="81" t="n">
        <f aca="false">正!AW40-誤!AW40</f>
        <v>1.36122675333968E-005</v>
      </c>
      <c r="AX40" s="81" t="n">
        <f aca="false">正!AX40-誤!AX40</f>
        <v>-6.32448939099771E-006</v>
      </c>
      <c r="AY40" s="82" t="n">
        <f aca="false">正!AY40-誤!AY40</f>
        <v>-5.15932233970827E-005</v>
      </c>
      <c r="AZ40" s="80" t="n">
        <f aca="false">正!AZ40-誤!AZ40</f>
        <v>7.92413799642004E-006</v>
      </c>
      <c r="BA40" s="81" t="n">
        <f aca="false">正!BA40-誤!BA40</f>
        <v>7.86756930123208E-006</v>
      </c>
      <c r="BB40" s="81" t="n">
        <f aca="false">正!BB40-誤!BB40</f>
        <v>2.35364825282996E-005</v>
      </c>
      <c r="BC40" s="81" t="n">
        <f aca="false">正!BC40-誤!BC40</f>
        <v>2.99797213074459E-005</v>
      </c>
      <c r="BD40" s="81" t="n">
        <f aca="false">正!BD40-誤!BD40</f>
        <v>3.38994164382202E-007</v>
      </c>
      <c r="BE40" s="81" t="n">
        <f aca="false">正!BE40-誤!BE40</f>
        <v>-5.33390370351285E-006</v>
      </c>
      <c r="BF40" s="82" t="n">
        <f aca="false">正!BF40-誤!BF40</f>
        <v>2.1982406813001E-005</v>
      </c>
      <c r="BG40" s="64" t="s">
        <v>69</v>
      </c>
      <c r="BH40" s="64"/>
      <c r="BI40" s="64"/>
      <c r="BJ40" s="64"/>
      <c r="BK40" s="64"/>
      <c r="BL40" s="64"/>
      <c r="BM40" s="64"/>
      <c r="BN40" s="64"/>
      <c r="BO40" s="64"/>
      <c r="BP40" s="59"/>
      <c r="BQ40" s="78"/>
      <c r="BR40" s="53" t="s">
        <v>68</v>
      </c>
      <c r="BS40" s="53"/>
      <c r="BT40" s="53"/>
      <c r="BU40" s="53"/>
      <c r="BV40" s="53"/>
      <c r="BW40" s="53"/>
      <c r="BX40" s="53"/>
      <c r="BY40" s="53"/>
      <c r="BZ40" s="53"/>
      <c r="CA40" s="80" t="n">
        <f aca="false">正!CA40-誤!CA40</f>
        <v>-1.15305079640489E-006</v>
      </c>
      <c r="CB40" s="81" t="n">
        <f aca="false">正!CB40-誤!CB40</f>
        <v>-8.12242267496637E-007</v>
      </c>
      <c r="CC40" s="81" t="n">
        <f aca="false">正!CC40-誤!CC40</f>
        <v>-4.36992960638566E-007</v>
      </c>
      <c r="CD40" s="81" t="n">
        <f aca="false">正!CD40-誤!CD40</f>
        <v>-5.39069217292179E-006</v>
      </c>
      <c r="CE40" s="81" t="n">
        <f aca="false">正!CE40-誤!CE40</f>
        <v>-1.67401460831724E-005</v>
      </c>
      <c r="CF40" s="81" t="n">
        <f aca="false">正!CF40-誤!CF40</f>
        <v>7.1171237329712E-006</v>
      </c>
      <c r="CG40" s="82" t="n">
        <f aca="false">正!CG40-誤!CG40</f>
        <v>-3.82505353780427E-006</v>
      </c>
      <c r="CH40" s="80" t="n">
        <f aca="false">正!CH40-誤!CH40</f>
        <v>-6.45962133470623E-008</v>
      </c>
      <c r="CI40" s="81" t="n">
        <f aca="false">正!CI40-誤!CI40</f>
        <v>3.92395646042505E-006</v>
      </c>
      <c r="CJ40" s="81" t="n">
        <f aca="false">正!CJ40-誤!CJ40</f>
        <v>-1.30717181195069E-005</v>
      </c>
      <c r="CK40" s="81" t="n">
        <f aca="false">正!CK40-誤!CK40</f>
        <v>-8.78148760617746E-006</v>
      </c>
      <c r="CL40" s="81" t="n">
        <f aca="false">正!CL40-誤!CL40</f>
        <v>4.55331337552878E-005</v>
      </c>
      <c r="CM40" s="83" t="n">
        <f aca="false">正!CM40-誤!CM40</f>
        <v>1.03954047985776E-005</v>
      </c>
      <c r="CN40" s="82" t="n">
        <f aca="false">正!CN40-誤!CN40</f>
        <v>-0.000495813676461973</v>
      </c>
      <c r="CO40" s="64" t="s">
        <v>69</v>
      </c>
      <c r="CP40" s="64"/>
      <c r="CQ40" s="64"/>
      <c r="CR40" s="64"/>
      <c r="CS40" s="64"/>
      <c r="CT40" s="64"/>
      <c r="CU40" s="64"/>
      <c r="CV40" s="64"/>
      <c r="CW40" s="64"/>
      <c r="CX40" s="59"/>
      <c r="CY40" s="78"/>
      <c r="CZ40" s="53" t="s">
        <v>68</v>
      </c>
      <c r="DA40" s="53"/>
      <c r="DB40" s="53"/>
      <c r="DC40" s="53"/>
      <c r="DD40" s="53"/>
      <c r="DE40" s="53"/>
      <c r="DF40" s="53"/>
      <c r="DG40" s="53"/>
      <c r="DH40" s="53"/>
      <c r="DI40" s="80" t="n">
        <f aca="false">正!DI40-誤!DI40</f>
        <v>-0.00223617679877984</v>
      </c>
      <c r="DJ40" s="81" t="n">
        <f aca="false">正!DJ40-誤!DJ40</f>
        <v>-0.00252530229304107</v>
      </c>
      <c r="DK40" s="81" t="n">
        <f aca="false">正!DK40-誤!DK40</f>
        <v>7.36304078969587E-005</v>
      </c>
      <c r="DL40" s="81" t="n">
        <f aca="false">正!DL40-誤!DL40</f>
        <v>0.000364198975474461</v>
      </c>
      <c r="DM40" s="83" t="n">
        <f aca="false">正!DM40-誤!DM40</f>
        <v>-0.0158882777788112</v>
      </c>
      <c r="DN40" s="83" t="n">
        <f aca="false">正!DN40-誤!DN40</f>
        <v>-2.00019135216303E-005</v>
      </c>
      <c r="DO40" s="82" t="n">
        <f aca="false">正!DO40-誤!DO40</f>
        <v>4.02327436081246E-005</v>
      </c>
      <c r="DP40" s="80" t="n">
        <f aca="false">正!DP40-誤!DP40</f>
        <v>-2.21161011445398E-006</v>
      </c>
      <c r="DQ40" s="81" t="n">
        <f aca="false">正!DQ40-誤!DQ40</f>
        <v>-3.37771028722025E-006</v>
      </c>
      <c r="DR40" s="81" t="n">
        <f aca="false">正!DR40-誤!DR40</f>
        <v>3.15785249626437E-005</v>
      </c>
      <c r="DS40" s="81" t="n">
        <f aca="false">正!DS40-誤!DS40</f>
        <v>-2.29280207768674E-005</v>
      </c>
      <c r="DT40" s="81" t="n">
        <f aca="false">正!DT40-誤!DT40</f>
        <v>-1.69336370161709E-005</v>
      </c>
      <c r="DU40" s="81" t="n">
        <f aca="false">正!DU40-誤!DU40</f>
        <v>-6.66178615980973E-005</v>
      </c>
      <c r="DV40" s="82" t="n">
        <f aca="false">正!DV40-誤!DV40</f>
        <v>1.52356973266987E-005</v>
      </c>
      <c r="DW40" s="64" t="s">
        <v>69</v>
      </c>
      <c r="DX40" s="64"/>
      <c r="DY40" s="64"/>
      <c r="DZ40" s="64"/>
      <c r="EA40" s="64"/>
      <c r="EB40" s="64"/>
      <c r="EC40" s="64"/>
      <c r="ED40" s="64"/>
      <c r="EE40" s="64"/>
      <c r="EF40" s="59"/>
      <c r="EG40" s="78"/>
      <c r="EH40" s="53" t="s">
        <v>68</v>
      </c>
      <c r="EI40" s="53"/>
      <c r="EJ40" s="53"/>
      <c r="EK40" s="53"/>
      <c r="EL40" s="53"/>
      <c r="EM40" s="53"/>
      <c r="EN40" s="53"/>
      <c r="EO40" s="53"/>
      <c r="EP40" s="53"/>
      <c r="EQ40" s="80" t="n">
        <f aca="false">正!EQ40-誤!EQ40</f>
        <v>0.000110052537394106</v>
      </c>
      <c r="ER40" s="81" t="n">
        <f aca="false">正!ER40-誤!ER40</f>
        <v>0.000144627978356821</v>
      </c>
      <c r="ES40" s="81" t="n">
        <f aca="false">正!ES40-誤!ES40</f>
        <v>2.36251749948288E-006</v>
      </c>
      <c r="ET40" s="81" t="n">
        <f aca="false">正!ET40-誤!ET40</f>
        <v>8.21639527919713E-005</v>
      </c>
      <c r="EU40" s="83" t="n">
        <f aca="false">正!EU40-誤!EU40</f>
        <v>0.000598591715851168</v>
      </c>
      <c r="EV40" s="83" t="n">
        <f aca="false">正!EV40-誤!EV40</f>
        <v>1.9732812832801E-005</v>
      </c>
      <c r="EW40" s="82" t="n">
        <f aca="false">正!EW40-誤!EW40</f>
        <v>-7.17573800024304E-006</v>
      </c>
      <c r="EX40" s="80" t="n">
        <f aca="false">正!EX40-誤!EX40</f>
        <v>0.0117431250551624</v>
      </c>
      <c r="EY40" s="81" t="n">
        <f aca="false">正!EY40-誤!EY40</f>
        <v>0.0148855553188521</v>
      </c>
      <c r="EZ40" s="81" t="n">
        <f aca="false">正!EZ40-誤!EZ40</f>
        <v>0.000447791226107053</v>
      </c>
      <c r="FA40" s="81" t="n">
        <f aca="false">正!FA40-誤!FA40</f>
        <v>0.0513313979820542</v>
      </c>
      <c r="FB40" s="81" t="n">
        <f aca="false">正!FB40-誤!FB40</f>
        <v>-0.00108080950944156</v>
      </c>
      <c r="FC40" s="83" t="n">
        <f aca="false">正!FC40-誤!FC40</f>
        <v>0.000684105081147024</v>
      </c>
      <c r="FD40" s="82" t="n">
        <f aca="false">正!FD40-誤!FD40</f>
        <v>-2.9362494080365E-005</v>
      </c>
      <c r="FE40" s="64" t="s">
        <v>69</v>
      </c>
      <c r="FF40" s="64"/>
      <c r="FG40" s="64"/>
      <c r="FH40" s="64"/>
      <c r="FI40" s="64"/>
      <c r="FJ40" s="64"/>
      <c r="FK40" s="64"/>
      <c r="FL40" s="64"/>
      <c r="FM40" s="64"/>
      <c r="FN40" s="59"/>
      <c r="FO40" s="78"/>
      <c r="FP40" s="53" t="s">
        <v>68</v>
      </c>
      <c r="FQ40" s="53"/>
      <c r="FR40" s="53"/>
      <c r="FS40" s="53"/>
      <c r="FT40" s="53"/>
      <c r="FU40" s="53"/>
      <c r="FV40" s="53"/>
      <c r="FW40" s="53"/>
      <c r="FX40" s="53"/>
      <c r="FY40" s="80" t="n">
        <f aca="false">正!FY40-誤!FY40</f>
        <v>-9.63520867151308E-005</v>
      </c>
      <c r="FZ40" s="81" t="n">
        <f aca="false">正!FZ40-誤!FZ40</f>
        <v>-9.34807601570848E-005</v>
      </c>
      <c r="GA40" s="81" t="n">
        <f aca="false">正!GA40-誤!GA40</f>
        <v>-9.51115882691258E-005</v>
      </c>
      <c r="GB40" s="81" t="n">
        <f aca="false">正!GB40-誤!GB40</f>
        <v>-0.000234305653498363</v>
      </c>
      <c r="GC40" s="83" t="n">
        <f aca="false">正!GC40-誤!GC40</f>
        <v>-1.71249828230923E-005</v>
      </c>
      <c r="GD40" s="83" t="n">
        <f aca="false">正!GD40-誤!GD40</f>
        <v>-6.39392493386052E-005</v>
      </c>
      <c r="GE40" s="82" t="n">
        <f aca="false">正!GE40-誤!GE40</f>
        <v>-1.24828131610507E-005</v>
      </c>
      <c r="GF40" s="80" t="n">
        <f aca="false">正!GF40-誤!GF40</f>
        <v>-5.60311161396359E-006</v>
      </c>
      <c r="GG40" s="81" t="n">
        <f aca="false">正!GG40-誤!GG40</f>
        <v>-6.72311422673477E-006</v>
      </c>
      <c r="GH40" s="81" t="n">
        <f aca="false">正!GH40-誤!GH40</f>
        <v>1.21579433155538E-006</v>
      </c>
      <c r="GI40" s="81" t="n">
        <f aca="false">正!GI40-誤!GI40</f>
        <v>1.92157416970489E-006</v>
      </c>
      <c r="GJ40" s="81" t="n">
        <f aca="false">正!GJ40-誤!GJ40</f>
        <v>-1.31878384858914E-005</v>
      </c>
      <c r="GK40" s="83" t="n">
        <f aca="false">正!GK40-誤!GK40</f>
        <v>-1.2337153351753E-005</v>
      </c>
      <c r="GL40" s="82" t="n">
        <f aca="false">正!GL40-誤!GL40</f>
        <v>1.95183456409063E-007</v>
      </c>
      <c r="GM40" s="64" t="s">
        <v>69</v>
      </c>
      <c r="GN40" s="64"/>
      <c r="GO40" s="64"/>
      <c r="GP40" s="64"/>
      <c r="GQ40" s="64"/>
      <c r="GR40" s="64"/>
      <c r="GS40" s="64"/>
      <c r="GT40" s="64"/>
      <c r="GU40" s="64"/>
      <c r="GV40" s="59"/>
    </row>
    <row r="41" s="31" customFormat="true" ht="19.35" hidden="false" customHeight="true" outlineLevel="0" collapsed="false">
      <c r="A41" s="78"/>
      <c r="B41" s="63" t="s">
        <v>70</v>
      </c>
      <c r="C41" s="63"/>
      <c r="D41" s="63"/>
      <c r="E41" s="63"/>
      <c r="F41" s="63"/>
      <c r="G41" s="63"/>
      <c r="H41" s="63"/>
      <c r="I41" s="63"/>
      <c r="J41" s="63"/>
      <c r="K41" s="80" t="n">
        <f aca="false">正!K41-誤!K41</f>
        <v>-0.000128902321262621</v>
      </c>
      <c r="L41" s="81" t="n">
        <f aca="false">正!L41-誤!L41</f>
        <v>-0.000183406654266027</v>
      </c>
      <c r="M41" s="81" t="n">
        <f aca="false">正!M41-誤!M41</f>
        <v>-0.000909900126283388</v>
      </c>
      <c r="N41" s="81" t="n">
        <f aca="false">正!N41-誤!N41</f>
        <v>0.00036448087061168</v>
      </c>
      <c r="O41" s="81" t="n">
        <f aca="false">正!O41-誤!O41</f>
        <v>-0.000425015792178969</v>
      </c>
      <c r="P41" s="81" t="n">
        <f aca="false">正!P41-誤!P41</f>
        <v>4.89296903693065E-005</v>
      </c>
      <c r="Q41" s="82" t="n">
        <f aca="false">正!Q41-誤!Q41</f>
        <v>0.000722609183017572</v>
      </c>
      <c r="R41" s="80" t="n">
        <f aca="false">正!R41-誤!R41</f>
        <v>4.57261883338406E-007</v>
      </c>
      <c r="S41" s="81" t="n">
        <f aca="false">正!S41-誤!S41</f>
        <v>6.6996559159524E-006</v>
      </c>
      <c r="T41" s="81" t="n">
        <f aca="false">正!T41-誤!T41</f>
        <v>-6.27540356331909E-006</v>
      </c>
      <c r="U41" s="81" t="n">
        <f aca="false">正!U41-誤!U41</f>
        <v>1.90633452674075E-005</v>
      </c>
      <c r="V41" s="81" t="n">
        <v>0</v>
      </c>
      <c r="W41" s="83" t="n">
        <f aca="false">正!W41-誤!W41</f>
        <v>1.64551143945036E-005</v>
      </c>
      <c r="X41" s="82" t="n">
        <f aca="false">正!X41-誤!X41</f>
        <v>-0.000161908310190825</v>
      </c>
      <c r="Y41" s="66" t="s">
        <v>71</v>
      </c>
      <c r="Z41" s="66"/>
      <c r="AA41" s="66"/>
      <c r="AB41" s="66"/>
      <c r="AC41" s="66"/>
      <c r="AD41" s="66"/>
      <c r="AE41" s="66"/>
      <c r="AF41" s="66"/>
      <c r="AG41" s="66"/>
      <c r="AH41" s="59"/>
      <c r="AI41" s="78"/>
      <c r="AJ41" s="63" t="s">
        <v>70</v>
      </c>
      <c r="AK41" s="63"/>
      <c r="AL41" s="63"/>
      <c r="AM41" s="63"/>
      <c r="AN41" s="63"/>
      <c r="AO41" s="63"/>
      <c r="AP41" s="63"/>
      <c r="AQ41" s="63"/>
      <c r="AR41" s="63"/>
      <c r="AS41" s="80" t="n">
        <f aca="false">正!AS41-誤!AS41</f>
        <v>-2.58609496043462E-006</v>
      </c>
      <c r="AT41" s="81" t="n">
        <f aca="false">正!AT41-誤!AT41</f>
        <v>-2.62913548527161E-006</v>
      </c>
      <c r="AU41" s="81" t="n">
        <f aca="false">正!AU41-誤!AU41</f>
        <v>-9.5983750941554E-006</v>
      </c>
      <c r="AV41" s="81" t="n">
        <f aca="false">正!AV41-誤!AV41</f>
        <v>-1.6500027519908E-006</v>
      </c>
      <c r="AW41" s="81" t="n">
        <f aca="false">正!AW41-誤!AW41</f>
        <v>-4.17645462599787E-006</v>
      </c>
      <c r="AX41" s="81" t="n">
        <f aca="false">正!AX41-誤!AX41</f>
        <v>-2.05076269510859E-006</v>
      </c>
      <c r="AY41" s="82" t="n">
        <f aca="false">正!AY41-誤!AY41</f>
        <v>-1.61391392136277E-006</v>
      </c>
      <c r="AZ41" s="80" t="n">
        <f aca="false">正!AZ41-誤!AZ41</f>
        <v>8.27491653697897E-006</v>
      </c>
      <c r="BA41" s="81" t="n">
        <f aca="false">正!BA41-誤!BA41</f>
        <v>1.14111226577511E-005</v>
      </c>
      <c r="BB41" s="81" t="n">
        <f aca="false">正!BB41-誤!BB41</f>
        <v>7.40529176236044E-005</v>
      </c>
      <c r="BC41" s="81" t="n">
        <f aca="false">正!BC41-誤!BC41</f>
        <v>1.30726372633324E-005</v>
      </c>
      <c r="BD41" s="81" t="n">
        <f aca="false">正!BD41-誤!BD41</f>
        <v>-2.5446431107761E-005</v>
      </c>
      <c r="BE41" s="81" t="n">
        <f aca="false">正!BE41-誤!BE41</f>
        <v>5.44473578516767E-006</v>
      </c>
      <c r="BF41" s="82" t="n">
        <f aca="false">正!BF41-誤!BF41</f>
        <v>-0.000888265701827894</v>
      </c>
      <c r="BG41" s="66" t="s">
        <v>71</v>
      </c>
      <c r="BH41" s="66"/>
      <c r="BI41" s="66"/>
      <c r="BJ41" s="66"/>
      <c r="BK41" s="66"/>
      <c r="BL41" s="66"/>
      <c r="BM41" s="66"/>
      <c r="BN41" s="66"/>
      <c r="BO41" s="66"/>
      <c r="BP41" s="59"/>
      <c r="BQ41" s="78"/>
      <c r="BR41" s="63" t="s">
        <v>70</v>
      </c>
      <c r="BS41" s="63"/>
      <c r="BT41" s="63"/>
      <c r="BU41" s="63"/>
      <c r="BV41" s="63"/>
      <c r="BW41" s="63"/>
      <c r="BX41" s="63"/>
      <c r="BY41" s="63"/>
      <c r="BZ41" s="63"/>
      <c r="CA41" s="80" t="n">
        <f aca="false">正!CA41-誤!CA41</f>
        <v>-1.31682703502678E-005</v>
      </c>
      <c r="CB41" s="81" t="n">
        <f aca="false">正!CB41-誤!CB41</f>
        <v>-1.27880606173563E-005</v>
      </c>
      <c r="CC41" s="81" t="n">
        <f aca="false">正!CC41-誤!CC41</f>
        <v>-1.16928111262799E-005</v>
      </c>
      <c r="CD41" s="81" t="n">
        <f aca="false">正!CD41-誤!CD41</f>
        <v>3.06996026865126E-005</v>
      </c>
      <c r="CE41" s="81" t="n">
        <f aca="false">正!CE41-誤!CE41</f>
        <v>1.8341777738998E-005</v>
      </c>
      <c r="CF41" s="81" t="n">
        <f aca="false">正!CF41-誤!CF41</f>
        <v>-2.99699050871443E-005</v>
      </c>
      <c r="CG41" s="82" t="n">
        <v>0</v>
      </c>
      <c r="CH41" s="80" t="n">
        <f aca="false">正!CH41-誤!CH41</f>
        <v>1.00181811284097E-006</v>
      </c>
      <c r="CI41" s="81" t="n">
        <f aca="false">正!CI41-誤!CI41</f>
        <v>2.98013818618366E-006</v>
      </c>
      <c r="CJ41" s="81" t="n">
        <f aca="false">正!CJ41-誤!CJ41</f>
        <v>-3.14544033207679E-006</v>
      </c>
      <c r="CK41" s="81" t="n">
        <f aca="false">正!CK41-誤!CK41</f>
        <v>3.1671817974323E-006</v>
      </c>
      <c r="CL41" s="81" t="n">
        <f aca="false">正!CL41-誤!CL41</f>
        <v>2.32712564577214E-005</v>
      </c>
      <c r="CM41" s="83" t="n">
        <f aca="false">正!CM41-誤!CM41</f>
        <v>3.71740070073952E-006</v>
      </c>
      <c r="CN41" s="82" t="n">
        <f aca="false">正!CN41-誤!CN41</f>
        <v>-0.000227233272143663</v>
      </c>
      <c r="CO41" s="66" t="s">
        <v>71</v>
      </c>
      <c r="CP41" s="66"/>
      <c r="CQ41" s="66"/>
      <c r="CR41" s="66"/>
      <c r="CS41" s="66"/>
      <c r="CT41" s="66"/>
      <c r="CU41" s="66"/>
      <c r="CV41" s="66"/>
      <c r="CW41" s="66"/>
      <c r="CX41" s="59"/>
      <c r="CY41" s="78"/>
      <c r="CZ41" s="63" t="s">
        <v>70</v>
      </c>
      <c r="DA41" s="63"/>
      <c r="DB41" s="63"/>
      <c r="DC41" s="63"/>
      <c r="DD41" s="63"/>
      <c r="DE41" s="63"/>
      <c r="DF41" s="63"/>
      <c r="DG41" s="63"/>
      <c r="DH41" s="63"/>
      <c r="DI41" s="80" t="n">
        <f aca="false">正!DI41-誤!DI41</f>
        <v>-0.000115058367370835</v>
      </c>
      <c r="DJ41" s="81" t="n">
        <f aca="false">正!DJ41-誤!DJ41</f>
        <v>-0.000193925419931587</v>
      </c>
      <c r="DK41" s="81" t="n">
        <f aca="false">正!DK41-誤!DK41</f>
        <v>-9.67872622432021E-006</v>
      </c>
      <c r="DL41" s="81" t="n">
        <f aca="false">正!DL41-誤!DL41</f>
        <v>9.98266815594342E-005</v>
      </c>
      <c r="DM41" s="83" t="n">
        <f aca="false">正!DM41-誤!DM41</f>
        <v>-0.00143878621558736</v>
      </c>
      <c r="DN41" s="83" t="n">
        <f aca="false">正!DN41-誤!DN41</f>
        <v>5.35799280316393E-005</v>
      </c>
      <c r="DO41" s="82" t="n">
        <f aca="false">正!DO41-誤!DO41</f>
        <v>0.000486984581921332</v>
      </c>
      <c r="DP41" s="80" t="n">
        <f aca="false">正!DP41-誤!DP41</f>
        <v>-2.10413813921759E-005</v>
      </c>
      <c r="DQ41" s="81" t="n">
        <f aca="false">正!DQ41-誤!DQ41</f>
        <v>-2.34599918497542E-005</v>
      </c>
      <c r="DR41" s="81" t="n">
        <f aca="false">正!DR41-誤!DR41</f>
        <v>1.52868832660859E-006</v>
      </c>
      <c r="DS41" s="81" t="n">
        <f aca="false">正!DS41-誤!DS41</f>
        <v>-7.51841852158928E-005</v>
      </c>
      <c r="DT41" s="81" t="n">
        <f aca="false">正!DT41-誤!DT41</f>
        <v>-4.12706050555252E-005</v>
      </c>
      <c r="DU41" s="81" t="n">
        <f aca="false">正!DU41-誤!DU41</f>
        <v>1.04172406411992E-005</v>
      </c>
      <c r="DV41" s="82" t="n">
        <f aca="false">正!DV41-誤!DV41</f>
        <v>6.3929230753542E-005</v>
      </c>
      <c r="DW41" s="66" t="s">
        <v>71</v>
      </c>
      <c r="DX41" s="66"/>
      <c r="DY41" s="66"/>
      <c r="DZ41" s="66"/>
      <c r="EA41" s="66"/>
      <c r="EB41" s="66"/>
      <c r="EC41" s="66"/>
      <c r="ED41" s="66"/>
      <c r="EE41" s="66"/>
      <c r="EF41" s="59"/>
      <c r="EG41" s="78"/>
      <c r="EH41" s="63" t="s">
        <v>70</v>
      </c>
      <c r="EI41" s="63"/>
      <c r="EJ41" s="63"/>
      <c r="EK41" s="63"/>
      <c r="EL41" s="63"/>
      <c r="EM41" s="63"/>
      <c r="EN41" s="63"/>
      <c r="EO41" s="63"/>
      <c r="EP41" s="63"/>
      <c r="EQ41" s="80" t="n">
        <f aca="false">正!EQ41-誤!EQ41</f>
        <v>7.48101865374548E-005</v>
      </c>
      <c r="ER41" s="81" t="n">
        <f aca="false">正!ER41-誤!ER41</f>
        <v>9.66248709945265E-005</v>
      </c>
      <c r="ES41" s="81" t="n">
        <f aca="false">正!ES41-誤!ES41</f>
        <v>1.97913772818884E-005</v>
      </c>
      <c r="ET41" s="81" t="n">
        <f aca="false">正!ET41-誤!ET41</f>
        <v>3.50483770293637E-005</v>
      </c>
      <c r="EU41" s="83" t="n">
        <f aca="false">正!EU41-誤!EU41</f>
        <v>0.000101804675862807</v>
      </c>
      <c r="EV41" s="83" t="n">
        <f aca="false">正!EV41-誤!EV41</f>
        <v>0.000232022759739117</v>
      </c>
      <c r="EW41" s="82" t="n">
        <f aca="false">正!EW41-誤!EW41</f>
        <v>1.73816235160378E-006</v>
      </c>
      <c r="EX41" s="80" t="n">
        <f aca="false">正!EX41-誤!EX41</f>
        <v>-3.48516873037216E-005</v>
      </c>
      <c r="EY41" s="81" t="n">
        <f aca="false">正!EY41-誤!EY41</f>
        <v>-4.18299627928751E-006</v>
      </c>
      <c r="EZ41" s="81" t="n">
        <f aca="false">正!EZ41-誤!EZ41</f>
        <v>-1.24725080029231E-005</v>
      </c>
      <c r="FA41" s="81" t="n">
        <f aca="false">正!FA41-誤!FA41</f>
        <v>5.46369536669593E-005</v>
      </c>
      <c r="FB41" s="81" t="n">
        <f aca="false">正!FB41-誤!FB41</f>
        <v>-0.00040061626588515</v>
      </c>
      <c r="FC41" s="83" t="n">
        <f aca="false">正!FC41-誤!FC41</f>
        <v>-6.99463507020867E-005</v>
      </c>
      <c r="FD41" s="82" t="n">
        <f aca="false">正!FD41-誤!FD41</f>
        <v>-2.58319009612961E-006</v>
      </c>
      <c r="FE41" s="66" t="s">
        <v>71</v>
      </c>
      <c r="FF41" s="66"/>
      <c r="FG41" s="66"/>
      <c r="FH41" s="66"/>
      <c r="FI41" s="66"/>
      <c r="FJ41" s="66"/>
      <c r="FK41" s="66"/>
      <c r="FL41" s="66"/>
      <c r="FM41" s="66"/>
      <c r="FN41" s="59"/>
      <c r="FO41" s="78"/>
      <c r="FP41" s="63" t="s">
        <v>70</v>
      </c>
      <c r="FQ41" s="63"/>
      <c r="FR41" s="63"/>
      <c r="FS41" s="63"/>
      <c r="FT41" s="63"/>
      <c r="FU41" s="63"/>
      <c r="FV41" s="63"/>
      <c r="FW41" s="63"/>
      <c r="FX41" s="63"/>
      <c r="FY41" s="80" t="n">
        <f aca="false">正!FY41-誤!FY41</f>
        <v>0.000504690814475572</v>
      </c>
      <c r="FZ41" s="81" t="n">
        <f aca="false">正!FZ41-誤!FZ41</f>
        <v>0.000496944211805683</v>
      </c>
      <c r="GA41" s="81" t="n">
        <f aca="false">正!GA41-誤!GA41</f>
        <v>0.000858643060698938</v>
      </c>
      <c r="GB41" s="81" t="n">
        <f aca="false">正!GB41-誤!GB41</f>
        <v>0.00128524934209917</v>
      </c>
      <c r="GC41" s="83" t="n">
        <f aca="false">正!GC41-誤!GC41</f>
        <v>0.00071274649962394</v>
      </c>
      <c r="GD41" s="83" t="n">
        <f aca="false">正!GD41-誤!GD41</f>
        <v>4.87717152322098E-005</v>
      </c>
      <c r="GE41" s="82" t="n">
        <f aca="false">正!GE41-誤!GE41</f>
        <v>0.000359081278427875</v>
      </c>
      <c r="GF41" s="80" t="n">
        <f aca="false">正!GF41-誤!GF41</f>
        <v>-2.68132143282673E-005</v>
      </c>
      <c r="GG41" s="81" t="n">
        <f aca="false">正!GG41-誤!GG41</f>
        <v>-2.89819537600696E-005</v>
      </c>
      <c r="GH41" s="81" t="n">
        <f aca="false">正!GH41-誤!GH41</f>
        <v>1.96452078980868E-005</v>
      </c>
      <c r="GI41" s="81" t="n">
        <f aca="false">正!GI41-誤!GI41</f>
        <v>-3.85082872928228E-005</v>
      </c>
      <c r="GJ41" s="81" t="n">
        <f aca="false">正!GJ41-誤!GJ41</f>
        <v>-3.94766252268285E-005</v>
      </c>
      <c r="GK41" s="83" t="n">
        <f aca="false">正!GK41-誤!GK41</f>
        <v>-4.11480052058101E-005</v>
      </c>
      <c r="GL41" s="82" t="n">
        <f aca="false">正!GL41-誤!GL41</f>
        <v>-8.80783218512891E-007</v>
      </c>
      <c r="GM41" s="66" t="s">
        <v>71</v>
      </c>
      <c r="GN41" s="66"/>
      <c r="GO41" s="66"/>
      <c r="GP41" s="66"/>
      <c r="GQ41" s="66"/>
      <c r="GR41" s="66"/>
      <c r="GS41" s="66"/>
      <c r="GT41" s="66"/>
      <c r="GU41" s="66"/>
      <c r="GV41" s="59"/>
    </row>
    <row r="42" s="31" customFormat="true" ht="19.35" hidden="false" customHeight="true" outlineLevel="0" collapsed="false">
      <c r="A42" s="78"/>
      <c r="B42" s="53" t="s">
        <v>72</v>
      </c>
      <c r="C42" s="53"/>
      <c r="D42" s="53"/>
      <c r="E42" s="53"/>
      <c r="F42" s="53"/>
      <c r="G42" s="53"/>
      <c r="H42" s="53"/>
      <c r="I42" s="53"/>
      <c r="J42" s="53"/>
      <c r="K42" s="80" t="n">
        <f aca="false">正!K42-誤!K42</f>
        <v>0.000202645264486732</v>
      </c>
      <c r="L42" s="81" t="n">
        <f aca="false">正!L42-誤!L42</f>
        <v>0.000232460837586268</v>
      </c>
      <c r="M42" s="81" t="n">
        <f aca="false">正!M42-誤!M42</f>
        <v>-0.000985103723249371</v>
      </c>
      <c r="N42" s="81" t="n">
        <f aca="false">正!N42-誤!N42</f>
        <v>0.000183954834293315</v>
      </c>
      <c r="O42" s="81" t="n">
        <f aca="false">正!O42-誤!O42</f>
        <v>0.00117471667595045</v>
      </c>
      <c r="P42" s="81" t="n">
        <f aca="false">正!P42-誤!P42</f>
        <v>0.000256069941819419</v>
      </c>
      <c r="Q42" s="82" t="n">
        <f aca="false">正!Q42-誤!Q42</f>
        <v>-0.000393996261995634</v>
      </c>
      <c r="R42" s="80" t="n">
        <f aca="false">正!R42-誤!R42</f>
        <v>-1.64430466315715E-005</v>
      </c>
      <c r="S42" s="81" t="n">
        <f aca="false">正!S42-誤!S42</f>
        <v>-1.75585579540345E-005</v>
      </c>
      <c r="T42" s="81" t="n">
        <f aca="false">正!T42-誤!T42</f>
        <v>-3.67705896740424E-005</v>
      </c>
      <c r="U42" s="81" t="n">
        <f aca="false">正!U42-誤!U42</f>
        <v>8.39077105677464E-005</v>
      </c>
      <c r="V42" s="81" t="n">
        <f aca="false">正!V42-誤!V42</f>
        <v>4.48686027900011E-006</v>
      </c>
      <c r="W42" s="83" t="n">
        <f aca="false">正!W42-誤!W42</f>
        <v>-0.000174857830115276</v>
      </c>
      <c r="X42" s="82" t="n">
        <f aca="false">正!X42-誤!X42</f>
        <v>-4.17153950847465E-006</v>
      </c>
      <c r="Y42" s="58" t="s">
        <v>73</v>
      </c>
      <c r="Z42" s="58"/>
      <c r="AA42" s="58"/>
      <c r="AB42" s="58"/>
      <c r="AC42" s="58"/>
      <c r="AD42" s="58"/>
      <c r="AE42" s="58"/>
      <c r="AF42" s="58"/>
      <c r="AG42" s="58"/>
      <c r="AH42" s="59"/>
      <c r="AI42" s="78"/>
      <c r="AJ42" s="53" t="s">
        <v>72</v>
      </c>
      <c r="AK42" s="53"/>
      <c r="AL42" s="53"/>
      <c r="AM42" s="53"/>
      <c r="AN42" s="53"/>
      <c r="AO42" s="53"/>
      <c r="AP42" s="53"/>
      <c r="AQ42" s="53"/>
      <c r="AR42" s="53"/>
      <c r="AS42" s="80" t="n">
        <f aca="false">正!AS42-誤!AS42</f>
        <v>-8.95897083507671E-006</v>
      </c>
      <c r="AT42" s="81" t="n">
        <f aca="false">正!AT42-誤!AT42</f>
        <v>-7.31770960546571E-006</v>
      </c>
      <c r="AU42" s="81" t="n">
        <f aca="false">正!AU42-誤!AU42</f>
        <v>3.78736765467061E-005</v>
      </c>
      <c r="AV42" s="81" t="n">
        <f aca="false">正!AV42-誤!AV42</f>
        <v>-2.87670286263277E-005</v>
      </c>
      <c r="AW42" s="81" t="n">
        <f aca="false">正!AW42-誤!AW42</f>
        <v>-0.000146850393106081</v>
      </c>
      <c r="AX42" s="81" t="n">
        <f aca="false">正!AX42-誤!AX42</f>
        <v>3.35845936146586E-005</v>
      </c>
      <c r="AY42" s="82" t="n">
        <f aca="false">正!AY42-誤!AY42</f>
        <v>-0.000102425110916343</v>
      </c>
      <c r="AZ42" s="80" t="n">
        <f aca="false">正!AZ42-誤!AZ42</f>
        <v>0.000120480498664624</v>
      </c>
      <c r="BA42" s="81" t="n">
        <f aca="false">正!BA42-誤!BA42</f>
        <v>0.000126497333931412</v>
      </c>
      <c r="BB42" s="81" t="n">
        <f aca="false">正!BB42-誤!BB42</f>
        <v>0.000385340298371082</v>
      </c>
      <c r="BC42" s="81" t="n">
        <f aca="false">正!BC42-誤!BC42</f>
        <v>8.81818722964977E-005</v>
      </c>
      <c r="BD42" s="81" t="n">
        <f aca="false">正!BD42-誤!BD42</f>
        <v>-1.78090414626637E-005</v>
      </c>
      <c r="BE42" s="81" t="n">
        <f aca="false">正!BE42-誤!BE42</f>
        <v>0.000120145451951018</v>
      </c>
      <c r="BF42" s="82" t="n">
        <f aca="false">正!BF42-誤!BF42</f>
        <v>-0.00216499789087611</v>
      </c>
      <c r="BG42" s="58" t="s">
        <v>73</v>
      </c>
      <c r="BH42" s="58"/>
      <c r="BI42" s="58"/>
      <c r="BJ42" s="58"/>
      <c r="BK42" s="58"/>
      <c r="BL42" s="58"/>
      <c r="BM42" s="58"/>
      <c r="BN42" s="58"/>
      <c r="BO42" s="58"/>
      <c r="BP42" s="59"/>
      <c r="BQ42" s="78"/>
      <c r="BR42" s="53" t="s">
        <v>72</v>
      </c>
      <c r="BS42" s="53"/>
      <c r="BT42" s="53"/>
      <c r="BU42" s="53"/>
      <c r="BV42" s="53"/>
      <c r="BW42" s="53"/>
      <c r="BX42" s="53"/>
      <c r="BY42" s="53"/>
      <c r="BZ42" s="53"/>
      <c r="CA42" s="80" t="n">
        <f aca="false">正!CA42-誤!CA42</f>
        <v>9.04163914751573E-005</v>
      </c>
      <c r="CB42" s="81" t="n">
        <f aca="false">正!CB42-誤!CB42</f>
        <v>9.48516681966161E-005</v>
      </c>
      <c r="CC42" s="81" t="n">
        <f aca="false">正!CC42-誤!CC42</f>
        <v>-2.17939895203107E-005</v>
      </c>
      <c r="CD42" s="81" t="n">
        <f aca="false">正!CD42-誤!CD42</f>
        <v>-7.09716074798915E-005</v>
      </c>
      <c r="CE42" s="81" t="n">
        <f aca="false">正!CE42-誤!CE42</f>
        <v>9.92223787647604E-005</v>
      </c>
      <c r="CF42" s="81" t="n">
        <f aca="false">正!CF42-誤!CF42</f>
        <v>0.000135745347642439</v>
      </c>
      <c r="CG42" s="82" t="n">
        <f aca="false">正!CG42-誤!CG42</f>
        <v>-6.02777124448452E-005</v>
      </c>
      <c r="CH42" s="80" t="n">
        <f aca="false">正!CH42-誤!CH42</f>
        <v>-2.2194692615273E-005</v>
      </c>
      <c r="CI42" s="81" t="n">
        <f aca="false">正!CI42-誤!CI42</f>
        <v>-2.29883915725945E-005</v>
      </c>
      <c r="CJ42" s="81" t="n">
        <f aca="false">正!CJ42-誤!CJ42</f>
        <v>-0.00019830136476269</v>
      </c>
      <c r="CK42" s="81" t="n">
        <f aca="false">正!CK42-誤!CK42</f>
        <v>5.36587584085493E-005</v>
      </c>
      <c r="CL42" s="81" t="n">
        <f aca="false">正!CL42-誤!CL42</f>
        <v>0.000190573424239065</v>
      </c>
      <c r="CM42" s="83" t="n">
        <f aca="false">正!CM42-誤!CM42</f>
        <v>-1.06455694447241E-005</v>
      </c>
      <c r="CN42" s="82" t="n">
        <f aca="false">正!CN42-誤!CN42</f>
        <v>-3.33340691156189E-005</v>
      </c>
      <c r="CO42" s="58" t="s">
        <v>73</v>
      </c>
      <c r="CP42" s="58"/>
      <c r="CQ42" s="58"/>
      <c r="CR42" s="58"/>
      <c r="CS42" s="58"/>
      <c r="CT42" s="58"/>
      <c r="CU42" s="58"/>
      <c r="CV42" s="58"/>
      <c r="CW42" s="58"/>
      <c r="CX42" s="59"/>
      <c r="CY42" s="78"/>
      <c r="CZ42" s="53" t="s">
        <v>72</v>
      </c>
      <c r="DA42" s="53"/>
      <c r="DB42" s="53"/>
      <c r="DC42" s="53"/>
      <c r="DD42" s="53"/>
      <c r="DE42" s="53"/>
      <c r="DF42" s="53"/>
      <c r="DG42" s="53"/>
      <c r="DH42" s="53"/>
      <c r="DI42" s="80" t="n">
        <f aca="false">正!DI42-誤!DI42</f>
        <v>0.000642232042900311</v>
      </c>
      <c r="DJ42" s="81" t="n">
        <f aca="false">正!DJ42-誤!DJ42</f>
        <v>0.000778791910793032</v>
      </c>
      <c r="DK42" s="81" t="n">
        <f aca="false">正!DK42-誤!DK42</f>
        <v>-9.11821445751318E-006</v>
      </c>
      <c r="DL42" s="81" t="n">
        <f aca="false">正!DL42-誤!DL42</f>
        <v>0.00177980004907477</v>
      </c>
      <c r="DM42" s="83" t="n">
        <f aca="false">正!DM42-誤!DM42</f>
        <v>0.000996250997178542</v>
      </c>
      <c r="DN42" s="83" t="n">
        <f aca="false">正!DN42-誤!DN42</f>
        <v>0.000407173156217192</v>
      </c>
      <c r="DO42" s="82" t="n">
        <f aca="false">正!DO42-誤!DO42</f>
        <v>-0.000248155505914572</v>
      </c>
      <c r="DP42" s="80" t="n">
        <f aca="false">正!DP42-誤!DP42</f>
        <v>-0.000132904937680338</v>
      </c>
      <c r="DQ42" s="81" t="n">
        <f aca="false">正!DQ42-誤!DQ42</f>
        <v>-0.000144168580206351</v>
      </c>
      <c r="DR42" s="81" t="n">
        <f aca="false">正!DR42-誤!DR42</f>
        <v>-8.08770358031738E-005</v>
      </c>
      <c r="DS42" s="81" t="n">
        <f aca="false">正!DS42-誤!DS42</f>
        <v>-0.000179275771445498</v>
      </c>
      <c r="DT42" s="81" t="n">
        <f aca="false">正!DT42-誤!DT42</f>
        <v>-0.000150190885691077</v>
      </c>
      <c r="DU42" s="81" t="n">
        <f aca="false">正!DU42-誤!DU42</f>
        <v>-0.00025514381505847</v>
      </c>
      <c r="DV42" s="82" t="n">
        <f aca="false">正!DV42-誤!DV42</f>
        <v>8.30373923239392E-006</v>
      </c>
      <c r="DW42" s="58" t="s">
        <v>73</v>
      </c>
      <c r="DX42" s="58"/>
      <c r="DY42" s="58"/>
      <c r="DZ42" s="58"/>
      <c r="EA42" s="58"/>
      <c r="EB42" s="58"/>
      <c r="EC42" s="58"/>
      <c r="ED42" s="58"/>
      <c r="EE42" s="58"/>
      <c r="EF42" s="59"/>
      <c r="EG42" s="78"/>
      <c r="EH42" s="53" t="s">
        <v>72</v>
      </c>
      <c r="EI42" s="53"/>
      <c r="EJ42" s="53"/>
      <c r="EK42" s="53"/>
      <c r="EL42" s="53"/>
      <c r="EM42" s="53"/>
      <c r="EN42" s="53"/>
      <c r="EO42" s="53"/>
      <c r="EP42" s="53"/>
      <c r="EQ42" s="80" t="n">
        <f aca="false">正!EQ42-誤!EQ42</f>
        <v>0.000130396682283439</v>
      </c>
      <c r="ER42" s="81" t="n">
        <f aca="false">正!ER42-誤!ER42</f>
        <v>0.000173124256749662</v>
      </c>
      <c r="ES42" s="81" t="n">
        <f aca="false">正!ES42-誤!ES42</f>
        <v>1.12343449214154E-005</v>
      </c>
      <c r="ET42" s="81" t="n">
        <f aca="false">正!ET42-誤!ET42</f>
        <v>0.000301477988000259</v>
      </c>
      <c r="EU42" s="83" t="n">
        <f aca="false">正!EU42-誤!EU42</f>
        <v>0.000305748149042598</v>
      </c>
      <c r="EV42" s="83" t="n">
        <f aca="false">正!EV42-誤!EV42</f>
        <v>0.000109849486005851</v>
      </c>
      <c r="EW42" s="82" t="n">
        <f aca="false">正!EW42-誤!EW42</f>
        <v>-2.82272423098606E-006</v>
      </c>
      <c r="EX42" s="80" t="n">
        <f aca="false">正!EX42-誤!EX42</f>
        <v>3.41838529051152E-005</v>
      </c>
      <c r="EY42" s="81" t="n">
        <f aca="false">正!EY42-誤!EY42</f>
        <v>9.26978411454719E-005</v>
      </c>
      <c r="EZ42" s="81" t="n">
        <f aca="false">正!EZ42-誤!EZ42</f>
        <v>6.43776863706834E-005</v>
      </c>
      <c r="FA42" s="81" t="n">
        <f aca="false">正!FA42-誤!FA42</f>
        <v>1.90878229380233E-005</v>
      </c>
      <c r="FB42" s="81" t="n">
        <f aca="false">正!FB42-誤!FB42</f>
        <v>-2.21020596488615E-005</v>
      </c>
      <c r="FC42" s="83" t="n">
        <f aca="false">正!FC42-誤!FC42</f>
        <v>-8.88392585704761E-006</v>
      </c>
      <c r="FD42" s="82" t="n">
        <f aca="false">正!FD42-誤!FD42</f>
        <v>-1.23923027110255E-005</v>
      </c>
      <c r="FE42" s="58" t="s">
        <v>73</v>
      </c>
      <c r="FF42" s="58"/>
      <c r="FG42" s="58"/>
      <c r="FH42" s="58"/>
      <c r="FI42" s="58"/>
      <c r="FJ42" s="58"/>
      <c r="FK42" s="58"/>
      <c r="FL42" s="58"/>
      <c r="FM42" s="58"/>
      <c r="FN42" s="59"/>
      <c r="FO42" s="78"/>
      <c r="FP42" s="53" t="s">
        <v>72</v>
      </c>
      <c r="FQ42" s="53"/>
      <c r="FR42" s="53"/>
      <c r="FS42" s="53"/>
      <c r="FT42" s="53"/>
      <c r="FU42" s="53"/>
      <c r="FV42" s="53"/>
      <c r="FW42" s="53"/>
      <c r="FX42" s="53"/>
      <c r="FY42" s="80" t="n">
        <f aca="false">正!FY42-誤!FY42</f>
        <v>-4.15716994869933E-005</v>
      </c>
      <c r="FZ42" s="81" t="n">
        <f aca="false">正!FZ42-誤!FZ42</f>
        <v>-4.01326149103423E-005</v>
      </c>
      <c r="GA42" s="81" t="n">
        <f aca="false">正!GA42-誤!GA42</f>
        <v>-0.00021688405681728</v>
      </c>
      <c r="GB42" s="81" t="n">
        <f aca="false">正!GB42-誤!GB42</f>
        <v>-0.00022087141535963</v>
      </c>
      <c r="GC42" s="83" t="n">
        <f aca="false">正!GC42-誤!GC42</f>
        <v>1.02131459036748E-005</v>
      </c>
      <c r="GD42" s="83" t="n">
        <f aca="false">正!GD42-誤!GD42</f>
        <v>1.43283028265621E-005</v>
      </c>
      <c r="GE42" s="82" t="n">
        <f aca="false">正!GE42-誤!GE42</f>
        <v>-3.70535951794759E-006</v>
      </c>
      <c r="GF42" s="80" t="n">
        <f aca="false">正!GF42-誤!GF42</f>
        <v>0.0016135361517049</v>
      </c>
      <c r="GG42" s="81" t="n">
        <f aca="false">正!GG42-誤!GG42</f>
        <v>0.00146625383588017</v>
      </c>
      <c r="GH42" s="81" t="n">
        <f aca="false">正!GH42-誤!GH42</f>
        <v>0.00202867165885567</v>
      </c>
      <c r="GI42" s="81" t="n">
        <f aca="false">正!GI42-誤!GI42</f>
        <v>0.000338257662697239</v>
      </c>
      <c r="GJ42" s="81" t="n">
        <f aca="false">正!GJ42-誤!GJ42</f>
        <v>0.00302853070768283</v>
      </c>
      <c r="GK42" s="83" t="n">
        <f aca="false">正!GK42-誤!GK42</f>
        <v>0.00133290299001609</v>
      </c>
      <c r="GL42" s="82" t="n">
        <f aca="false">正!GL42-誤!GL42</f>
        <v>0.00430204112095733</v>
      </c>
      <c r="GM42" s="58" t="s">
        <v>73</v>
      </c>
      <c r="GN42" s="58"/>
      <c r="GO42" s="58"/>
      <c r="GP42" s="58"/>
      <c r="GQ42" s="58"/>
      <c r="GR42" s="58"/>
      <c r="GS42" s="58"/>
      <c r="GT42" s="58"/>
      <c r="GU42" s="58"/>
      <c r="GV42" s="59"/>
    </row>
    <row r="43" s="31" customFormat="true" ht="19.35" hidden="false" customHeight="true" outlineLevel="0" collapsed="false">
      <c r="A43" s="88"/>
      <c r="B43" s="89" t="s">
        <v>74</v>
      </c>
      <c r="C43" s="89"/>
      <c r="D43" s="89"/>
      <c r="E43" s="89"/>
      <c r="F43" s="89"/>
      <c r="G43" s="89"/>
      <c r="H43" s="89"/>
      <c r="I43" s="89"/>
      <c r="J43" s="89"/>
      <c r="K43" s="90" t="n">
        <f aca="false">正!K43-誤!K43</f>
        <v>9.9899721394848E-005</v>
      </c>
      <c r="L43" s="91" t="n">
        <f aca="false">正!L43-誤!L43</f>
        <v>0.000107044854924203</v>
      </c>
      <c r="M43" s="91" t="n">
        <f aca="false">正!M43-誤!M43</f>
        <v>-0.00020446472215985</v>
      </c>
      <c r="N43" s="91" t="n">
        <f aca="false">正!N43-誤!N43</f>
        <v>0.000366883880891695</v>
      </c>
      <c r="O43" s="91" t="n">
        <f aca="false">正!O43-誤!O43</f>
        <v>0.000177584081286175</v>
      </c>
      <c r="P43" s="91" t="n">
        <f aca="false">正!P43-誤!P43</f>
        <v>5.24294871523997E-005</v>
      </c>
      <c r="Q43" s="92" t="n">
        <f aca="false">正!Q43-誤!Q43</f>
        <v>-2.48479738207972E-005</v>
      </c>
      <c r="R43" s="90" t="n">
        <f aca="false">正!R43-誤!R43</f>
        <v>0.000197789014483312</v>
      </c>
      <c r="S43" s="91" t="n">
        <f aca="false">正!S43-誤!S43</f>
        <v>0.000204988801765931</v>
      </c>
      <c r="T43" s="91" t="n">
        <f aca="false">正!T43-誤!T43</f>
        <v>-0.000157143985378906</v>
      </c>
      <c r="U43" s="91" t="n">
        <f aca="false">正!U43-誤!U43</f>
        <v>0.000524115503646924</v>
      </c>
      <c r="V43" s="91" t="n">
        <f aca="false">正!V43-誤!V43</f>
        <v>-2.24617668671042E-005</v>
      </c>
      <c r="W43" s="93" t="n">
        <f aca="false">正!W43-誤!W43</f>
        <v>0.000353303954443222</v>
      </c>
      <c r="X43" s="92" t="n">
        <f aca="false">正!X43-誤!X43</f>
        <v>-1.5574135797846E-005</v>
      </c>
      <c r="Y43" s="94" t="s">
        <v>75</v>
      </c>
      <c r="Z43" s="94"/>
      <c r="AA43" s="94"/>
      <c r="AB43" s="94"/>
      <c r="AC43" s="94"/>
      <c r="AD43" s="94"/>
      <c r="AE43" s="94"/>
      <c r="AF43" s="94"/>
      <c r="AG43" s="94"/>
      <c r="AH43" s="95"/>
      <c r="AI43" s="88"/>
      <c r="AJ43" s="89" t="s">
        <v>74</v>
      </c>
      <c r="AK43" s="89"/>
      <c r="AL43" s="89"/>
      <c r="AM43" s="89"/>
      <c r="AN43" s="89"/>
      <c r="AO43" s="89"/>
      <c r="AP43" s="89"/>
      <c r="AQ43" s="89"/>
      <c r="AR43" s="89"/>
      <c r="AS43" s="90" t="n">
        <f aca="false">正!AS43-誤!AS43</f>
        <v>9.49839662715145E-005</v>
      </c>
      <c r="AT43" s="91" t="n">
        <f aca="false">正!AT43-誤!AT43</f>
        <v>9.95535976955628E-005</v>
      </c>
      <c r="AU43" s="91" t="n">
        <f aca="false">正!AU43-誤!AU43</f>
        <v>-0.000120483848834879</v>
      </c>
      <c r="AV43" s="91" t="n">
        <f aca="false">正!AV43-誤!AV43</f>
        <v>-0.000108583008314555</v>
      </c>
      <c r="AW43" s="91" t="n">
        <f aca="false">正!AW43-誤!AW43</f>
        <v>0.000511345009702975</v>
      </c>
      <c r="AX43" s="91" t="n">
        <f aca="false">正!AX43-誤!AX43</f>
        <v>2.15461907185359E-005</v>
      </c>
      <c r="AY43" s="92" t="n">
        <f aca="false">正!AY43-誤!AY43</f>
        <v>-0.000223180940454176</v>
      </c>
      <c r="AZ43" s="90" t="n">
        <f aca="false">正!AZ43-誤!AZ43</f>
        <v>8.05357201229496E-005</v>
      </c>
      <c r="BA43" s="91" t="n">
        <f aca="false">正!BA43-誤!BA43</f>
        <v>7.94938313552172E-005</v>
      </c>
      <c r="BB43" s="91" t="n">
        <f aca="false">正!BB43-誤!BB43</f>
        <v>0.000870306113501831</v>
      </c>
      <c r="BC43" s="91" t="n">
        <f aca="false">正!BC43-誤!BC43</f>
        <v>3.45496677544455E-005</v>
      </c>
      <c r="BD43" s="91" t="n">
        <f aca="false">正!BD43-誤!BD43</f>
        <v>5.32648589519815E-005</v>
      </c>
      <c r="BE43" s="91" t="n">
        <f aca="false">正!BE43-誤!BE43</f>
        <v>5.26608261826973E-005</v>
      </c>
      <c r="BF43" s="92" t="n">
        <f aca="false">正!BF43-誤!BF43</f>
        <v>0.00047773367400184</v>
      </c>
      <c r="BG43" s="94" t="s">
        <v>75</v>
      </c>
      <c r="BH43" s="94"/>
      <c r="BI43" s="94"/>
      <c r="BJ43" s="94"/>
      <c r="BK43" s="94"/>
      <c r="BL43" s="94"/>
      <c r="BM43" s="94"/>
      <c r="BN43" s="94"/>
      <c r="BO43" s="94"/>
      <c r="BP43" s="95"/>
      <c r="BQ43" s="88"/>
      <c r="BR43" s="89" t="s">
        <v>74</v>
      </c>
      <c r="BS43" s="89"/>
      <c r="BT43" s="89"/>
      <c r="BU43" s="89"/>
      <c r="BV43" s="89"/>
      <c r="BW43" s="89"/>
      <c r="BX43" s="89"/>
      <c r="BY43" s="89"/>
      <c r="BZ43" s="89"/>
      <c r="CA43" s="90" t="n">
        <f aca="false">正!CA43-誤!CA43</f>
        <v>-0.000153761643712936</v>
      </c>
      <c r="CB43" s="91" t="n">
        <f aca="false">正!CB43-誤!CB43</f>
        <v>-0.00015425313776846</v>
      </c>
      <c r="CC43" s="91" t="n">
        <f aca="false">正!CC43-誤!CC43</f>
        <v>-3.73087931592364E-005</v>
      </c>
      <c r="CD43" s="91" t="n">
        <f aca="false">正!CD43-誤!CD43</f>
        <v>-0.000165437184424752</v>
      </c>
      <c r="CE43" s="91" t="n">
        <f aca="false">正!CE43-誤!CE43</f>
        <v>-0.000246502217322264</v>
      </c>
      <c r="CF43" s="91" t="n">
        <f aca="false">正!CF43-誤!CF43</f>
        <v>-0.000112304844379693</v>
      </c>
      <c r="CG43" s="92" t="n">
        <f aca="false">正!CG43-誤!CG43</f>
        <v>0.00038831776212484</v>
      </c>
      <c r="CH43" s="90" t="n">
        <f aca="false">正!CH43-誤!CH43</f>
        <v>-4.06046732556366E-005</v>
      </c>
      <c r="CI43" s="91" t="n">
        <f aca="false">正!CI43-誤!CI43</f>
        <v>-4.29875371625054E-005</v>
      </c>
      <c r="CJ43" s="91" t="n">
        <f aca="false">正!CJ43-誤!CJ43</f>
        <v>-0.000423725589505945</v>
      </c>
      <c r="CK43" s="91" t="n">
        <f aca="false">正!CK43-誤!CK43</f>
        <v>3.42417630239365E-005</v>
      </c>
      <c r="CL43" s="91" t="n">
        <f aca="false">正!CL43-誤!CL43</f>
        <v>9.42071403497603E-005</v>
      </c>
      <c r="CM43" s="93" t="n">
        <f aca="false">正!CM43-誤!CM43</f>
        <v>-9.20779862747818E-006</v>
      </c>
      <c r="CN43" s="92" t="n">
        <f aca="false">正!CN43-誤!CN43</f>
        <v>0.000158723317972253</v>
      </c>
      <c r="CO43" s="94" t="s">
        <v>75</v>
      </c>
      <c r="CP43" s="94"/>
      <c r="CQ43" s="94"/>
      <c r="CR43" s="94"/>
      <c r="CS43" s="94"/>
      <c r="CT43" s="94"/>
      <c r="CU43" s="94"/>
      <c r="CV43" s="94"/>
      <c r="CW43" s="94"/>
      <c r="CX43" s="95"/>
      <c r="CY43" s="88"/>
      <c r="CZ43" s="89" t="s">
        <v>74</v>
      </c>
      <c r="DA43" s="89"/>
      <c r="DB43" s="89"/>
      <c r="DC43" s="89"/>
      <c r="DD43" s="89"/>
      <c r="DE43" s="89"/>
      <c r="DF43" s="89"/>
      <c r="DG43" s="89"/>
      <c r="DH43" s="89"/>
      <c r="DI43" s="90" t="n">
        <f aca="false">正!DI43-誤!DI43</f>
        <v>0.000125747930567854</v>
      </c>
      <c r="DJ43" s="91" t="n">
        <f aca="false">正!DJ43-誤!DJ43</f>
        <v>0.000154752740754818</v>
      </c>
      <c r="DK43" s="91" t="n">
        <f aca="false">正!DK43-誤!DK43</f>
        <v>6.51893667087799E-005</v>
      </c>
      <c r="DL43" s="91" t="n">
        <f aca="false">正!DL43-誤!DL43</f>
        <v>0.00029600112549882</v>
      </c>
      <c r="DM43" s="93" t="n">
        <f aca="false">正!DM43-誤!DM43</f>
        <v>0.000222570071574172</v>
      </c>
      <c r="DN43" s="93" t="n">
        <f aca="false">正!DN43-誤!DN43</f>
        <v>0.000127402526404211</v>
      </c>
      <c r="DO43" s="92" t="n">
        <f aca="false">正!DO43-誤!DO43</f>
        <v>-5.95976745517918E-005</v>
      </c>
      <c r="DP43" s="90" t="n">
        <f aca="false">正!DP43-誤!DP43</f>
        <v>0.000893850719874603</v>
      </c>
      <c r="DQ43" s="91" t="n">
        <f aca="false">正!DQ43-誤!DQ43</f>
        <v>0.000943048751939079</v>
      </c>
      <c r="DR43" s="91" t="n">
        <f aca="false">正!DR43-誤!DR43</f>
        <v>-0.000143475194870551</v>
      </c>
      <c r="DS43" s="91" t="n">
        <f aca="false">正!DS43-誤!DS43</f>
        <v>0.00480288006023608</v>
      </c>
      <c r="DT43" s="91" t="n">
        <f aca="false">正!DT43-誤!DT43</f>
        <v>0.000174961092982553</v>
      </c>
      <c r="DU43" s="91" t="n">
        <f aca="false">正!DU43-誤!DU43</f>
        <v>-7.99442047080927E-005</v>
      </c>
      <c r="DV43" s="92" t="n">
        <f aca="false">正!DV43-誤!DV43</f>
        <v>4.4345480032227E-005</v>
      </c>
      <c r="DW43" s="94" t="s">
        <v>75</v>
      </c>
      <c r="DX43" s="94"/>
      <c r="DY43" s="94"/>
      <c r="DZ43" s="94"/>
      <c r="EA43" s="94"/>
      <c r="EB43" s="94"/>
      <c r="EC43" s="94"/>
      <c r="ED43" s="94"/>
      <c r="EE43" s="94"/>
      <c r="EF43" s="95"/>
      <c r="EG43" s="88"/>
      <c r="EH43" s="89" t="s">
        <v>74</v>
      </c>
      <c r="EI43" s="89"/>
      <c r="EJ43" s="89"/>
      <c r="EK43" s="89"/>
      <c r="EL43" s="89"/>
      <c r="EM43" s="89"/>
      <c r="EN43" s="89"/>
      <c r="EO43" s="89"/>
      <c r="EP43" s="89"/>
      <c r="EQ43" s="90" t="n">
        <f aca="false">正!EQ43-誤!EQ43</f>
        <v>5.35498357901966E-005</v>
      </c>
      <c r="ER43" s="91" t="n">
        <f aca="false">正!ER43-誤!ER43</f>
        <v>7.04705977473113E-005</v>
      </c>
      <c r="ES43" s="91" t="n">
        <f aca="false">正!ES43-誤!ES43</f>
        <v>4.59306934329825E-005</v>
      </c>
      <c r="ET43" s="91" t="n">
        <f aca="false">正!ET43-誤!ET43</f>
        <v>-5.19034058150186E-005</v>
      </c>
      <c r="EU43" s="93" t="n">
        <f aca="false">正!EU43-誤!EU43</f>
        <v>0.000236320262503938</v>
      </c>
      <c r="EV43" s="93" t="n">
        <f aca="false">正!EV43-誤!EV43</f>
        <v>8.20826758558507E-005</v>
      </c>
      <c r="EW43" s="92" t="n">
        <f aca="false">正!EW43-誤!EW43</f>
        <v>-5.55440265099204E-006</v>
      </c>
      <c r="EX43" s="90" t="n">
        <f aca="false">正!EX43-誤!EX43</f>
        <v>2.65338626410814E-005</v>
      </c>
      <c r="EY43" s="91" t="n">
        <f aca="false">正!EY43-誤!EY43</f>
        <v>0.000102266377632411</v>
      </c>
      <c r="EZ43" s="91" t="n">
        <f aca="false">正!EZ43-誤!EZ43</f>
        <v>2.47799764868783E-005</v>
      </c>
      <c r="FA43" s="91" t="n">
        <f aca="false">正!FA43-誤!FA43</f>
        <v>0.000298651363557515</v>
      </c>
      <c r="FB43" s="91" t="n">
        <f aca="false">正!FB43-誤!FB43</f>
        <v>-0.000426553547836668</v>
      </c>
      <c r="FC43" s="93" t="n">
        <f aca="false">正!FC43-誤!FC43</f>
        <v>2.37240131560346E-005</v>
      </c>
      <c r="FD43" s="92" t="n">
        <f aca="false">正!FD43-誤!FD43</f>
        <v>-3.52803840008025E-006</v>
      </c>
      <c r="FE43" s="94" t="s">
        <v>75</v>
      </c>
      <c r="FF43" s="94"/>
      <c r="FG43" s="94"/>
      <c r="FH43" s="94"/>
      <c r="FI43" s="94"/>
      <c r="FJ43" s="94"/>
      <c r="FK43" s="94"/>
      <c r="FL43" s="94"/>
      <c r="FM43" s="94"/>
      <c r="FN43" s="95"/>
      <c r="FO43" s="88"/>
      <c r="FP43" s="89" t="s">
        <v>74</v>
      </c>
      <c r="FQ43" s="89"/>
      <c r="FR43" s="89"/>
      <c r="FS43" s="89"/>
      <c r="FT43" s="89"/>
      <c r="FU43" s="89"/>
      <c r="FV43" s="89"/>
      <c r="FW43" s="89"/>
      <c r="FX43" s="89"/>
      <c r="FY43" s="90" t="n">
        <f aca="false">正!FY43-誤!FY43</f>
        <v>-5.33863141310982E-005</v>
      </c>
      <c r="FZ43" s="91" t="n">
        <f aca="false">正!FZ43-誤!FZ43</f>
        <v>-5.24149759632349E-005</v>
      </c>
      <c r="GA43" s="91" t="n">
        <f aca="false">正!GA43-誤!GA43</f>
        <v>-6.81268988596373E-005</v>
      </c>
      <c r="GB43" s="91" t="n">
        <f aca="false">正!GB43-誤!GB43</f>
        <v>-9.3712302250254E-005</v>
      </c>
      <c r="GC43" s="93" t="n">
        <f aca="false">正!GC43-誤!GC43</f>
        <v>-0.000151446228254952</v>
      </c>
      <c r="GD43" s="93" t="n">
        <f aca="false">正!GD43-誤!GD43</f>
        <v>-2.10026883433511E-006</v>
      </c>
      <c r="GE43" s="92" t="n">
        <f aca="false">正!GE43-誤!GE43</f>
        <v>-1.6423391455655E-005</v>
      </c>
      <c r="GF43" s="90" t="n">
        <f aca="false">正!GF43-誤!GF43</f>
        <v>-0.000135701960979676</v>
      </c>
      <c r="GG43" s="91" t="n">
        <f aca="false">正!GG43-誤!GG43</f>
        <v>-0.000154371847667473</v>
      </c>
      <c r="GH43" s="91" t="n">
        <f aca="false">正!GH43-誤!GH43</f>
        <v>-7.34818565631869E-005</v>
      </c>
      <c r="GI43" s="91" t="n">
        <f aca="false">正!GI43-誤!GI43</f>
        <v>4.63462739795206E-005</v>
      </c>
      <c r="GJ43" s="91" t="n">
        <f aca="false">正!GJ43-誤!GJ43</f>
        <v>-0.000336990552100368</v>
      </c>
      <c r="GK43" s="93" t="n">
        <f aca="false">正!GK43-誤!GK43</f>
        <v>-0.000254185972517647</v>
      </c>
      <c r="GL43" s="92" t="n">
        <f aca="false">正!GL43-誤!GL43</f>
        <v>0.00021906143665501</v>
      </c>
      <c r="GM43" s="94" t="s">
        <v>75</v>
      </c>
      <c r="GN43" s="94"/>
      <c r="GO43" s="94"/>
      <c r="GP43" s="94"/>
      <c r="GQ43" s="94"/>
      <c r="GR43" s="94"/>
      <c r="GS43" s="94"/>
      <c r="GT43" s="94"/>
      <c r="GU43" s="94"/>
      <c r="GV43" s="95"/>
    </row>
    <row r="44" s="101" customFormat="true" ht="12.75" hidden="false" customHeight="true" outlineLevel="0" collapsed="false">
      <c r="A44" s="96" t="s">
        <v>78</v>
      </c>
      <c r="B44" s="97"/>
      <c r="C44" s="97"/>
      <c r="D44" s="97"/>
      <c r="E44" s="97"/>
      <c r="F44" s="97"/>
      <c r="G44" s="97"/>
      <c r="H44" s="97"/>
      <c r="I44" s="97"/>
      <c r="J44" s="97"/>
      <c r="K44" s="98"/>
      <c r="L44" s="98"/>
      <c r="M44" s="98"/>
      <c r="N44" s="98"/>
      <c r="O44" s="98"/>
      <c r="P44" s="98"/>
      <c r="Q44" s="98"/>
      <c r="R44" s="99" t="s">
        <v>79</v>
      </c>
      <c r="S44" s="98"/>
      <c r="T44" s="98"/>
      <c r="U44" s="98"/>
      <c r="V44" s="98"/>
      <c r="W44" s="98"/>
      <c r="X44" s="98"/>
      <c r="Y44" s="99"/>
      <c r="Z44" s="100"/>
      <c r="AA44" s="100"/>
      <c r="AB44" s="100"/>
      <c r="AC44" s="100"/>
      <c r="AD44" s="100"/>
      <c r="AE44" s="100"/>
      <c r="AF44" s="100"/>
      <c r="AG44" s="100"/>
      <c r="AH44" s="100"/>
      <c r="AI44" s="96" t="s">
        <v>78</v>
      </c>
      <c r="AJ44" s="97"/>
      <c r="AK44" s="97"/>
      <c r="AL44" s="97"/>
      <c r="AM44" s="97"/>
      <c r="AN44" s="97"/>
      <c r="AO44" s="97"/>
      <c r="AP44" s="97"/>
      <c r="AQ44" s="97"/>
      <c r="AR44" s="97"/>
      <c r="AS44" s="98"/>
      <c r="AT44" s="98"/>
      <c r="AU44" s="98"/>
      <c r="AV44" s="98"/>
      <c r="AW44" s="98"/>
      <c r="AX44" s="98"/>
      <c r="AY44" s="98"/>
      <c r="AZ44" s="99" t="s">
        <v>79</v>
      </c>
      <c r="BA44" s="98"/>
      <c r="BB44" s="98"/>
      <c r="BC44" s="98"/>
      <c r="BD44" s="98"/>
      <c r="BE44" s="98"/>
      <c r="BF44" s="98"/>
      <c r="BG44" s="99"/>
      <c r="BH44" s="100"/>
      <c r="BI44" s="100"/>
      <c r="BJ44" s="100"/>
      <c r="BK44" s="100"/>
      <c r="BL44" s="100"/>
      <c r="BM44" s="100"/>
      <c r="BN44" s="100"/>
      <c r="BO44" s="100"/>
      <c r="BP44" s="100"/>
      <c r="BQ44" s="96" t="s">
        <v>78</v>
      </c>
      <c r="BR44" s="97"/>
      <c r="BS44" s="97"/>
      <c r="BT44" s="97"/>
      <c r="BU44" s="97"/>
      <c r="BV44" s="97"/>
      <c r="BW44" s="97"/>
      <c r="BX44" s="97"/>
      <c r="BY44" s="97"/>
      <c r="BZ44" s="97"/>
      <c r="CA44" s="98"/>
      <c r="CB44" s="98"/>
      <c r="CC44" s="98"/>
      <c r="CD44" s="98"/>
      <c r="CE44" s="98"/>
      <c r="CF44" s="98"/>
      <c r="CG44" s="98"/>
      <c r="CH44" s="99" t="s">
        <v>79</v>
      </c>
      <c r="CI44" s="98"/>
      <c r="CJ44" s="98"/>
      <c r="CK44" s="98"/>
      <c r="CL44" s="98"/>
      <c r="CM44" s="98"/>
      <c r="CN44" s="98"/>
      <c r="CO44" s="99"/>
      <c r="CP44" s="100"/>
      <c r="CQ44" s="100"/>
      <c r="CR44" s="100"/>
      <c r="CS44" s="100"/>
      <c r="CT44" s="100"/>
      <c r="CU44" s="100"/>
      <c r="CV44" s="100"/>
      <c r="CW44" s="100"/>
      <c r="CX44" s="100"/>
      <c r="CY44" s="96" t="s">
        <v>78</v>
      </c>
      <c r="CZ44" s="97"/>
      <c r="DA44" s="97"/>
      <c r="DB44" s="97"/>
      <c r="DC44" s="97"/>
      <c r="DD44" s="97"/>
      <c r="DE44" s="97"/>
      <c r="DF44" s="97"/>
      <c r="DG44" s="97"/>
      <c r="DH44" s="97"/>
      <c r="DI44" s="98"/>
      <c r="DJ44" s="98"/>
      <c r="DK44" s="98"/>
      <c r="DL44" s="98"/>
      <c r="DM44" s="98"/>
      <c r="DN44" s="98"/>
      <c r="DO44" s="98"/>
      <c r="DP44" s="99" t="s">
        <v>79</v>
      </c>
      <c r="DQ44" s="98"/>
      <c r="DR44" s="98"/>
      <c r="DS44" s="98"/>
      <c r="DT44" s="98"/>
      <c r="DU44" s="98"/>
      <c r="DV44" s="98"/>
      <c r="DW44" s="99"/>
      <c r="DX44" s="100"/>
      <c r="DY44" s="100"/>
      <c r="DZ44" s="100"/>
      <c r="EA44" s="100"/>
      <c r="EB44" s="100"/>
      <c r="EC44" s="100"/>
      <c r="ED44" s="100"/>
      <c r="EE44" s="100"/>
      <c r="EF44" s="100"/>
      <c r="EG44" s="96" t="s">
        <v>78</v>
      </c>
      <c r="EH44" s="97"/>
      <c r="EI44" s="97"/>
      <c r="EJ44" s="97"/>
      <c r="EK44" s="97"/>
      <c r="EL44" s="97"/>
      <c r="EM44" s="97"/>
      <c r="EN44" s="97"/>
      <c r="EO44" s="97"/>
      <c r="EP44" s="97"/>
      <c r="EQ44" s="98"/>
      <c r="ER44" s="98"/>
      <c r="ES44" s="98"/>
      <c r="ET44" s="98"/>
      <c r="EU44" s="98"/>
      <c r="EV44" s="98"/>
      <c r="EW44" s="98"/>
      <c r="EX44" s="99" t="s">
        <v>79</v>
      </c>
      <c r="EY44" s="98"/>
      <c r="EZ44" s="98"/>
      <c r="FA44" s="98"/>
      <c r="FB44" s="98"/>
      <c r="FC44" s="98"/>
      <c r="FD44" s="98"/>
      <c r="FE44" s="99"/>
      <c r="FF44" s="100"/>
      <c r="FG44" s="100"/>
      <c r="FH44" s="100"/>
      <c r="FI44" s="100"/>
      <c r="FJ44" s="100"/>
      <c r="FK44" s="100"/>
      <c r="FL44" s="100"/>
      <c r="FM44" s="100"/>
      <c r="FN44" s="100"/>
      <c r="FO44" s="96" t="s">
        <v>78</v>
      </c>
      <c r="FP44" s="97"/>
      <c r="FQ44" s="97"/>
      <c r="FR44" s="97"/>
      <c r="FS44" s="97"/>
      <c r="FT44" s="97"/>
      <c r="FU44" s="97"/>
      <c r="FV44" s="97"/>
      <c r="FW44" s="97"/>
      <c r="FX44" s="97"/>
      <c r="FY44" s="98"/>
      <c r="FZ44" s="98"/>
      <c r="GA44" s="98"/>
      <c r="GB44" s="98"/>
      <c r="GC44" s="98"/>
      <c r="GD44" s="98"/>
      <c r="GE44" s="98"/>
      <c r="GF44" s="99" t="s">
        <v>79</v>
      </c>
      <c r="GG44" s="98"/>
      <c r="GH44" s="98"/>
      <c r="GI44" s="98"/>
      <c r="GJ44" s="98"/>
      <c r="GK44" s="98"/>
      <c r="GL44" s="98"/>
      <c r="GM44" s="99"/>
      <c r="GN44" s="100"/>
      <c r="GO44" s="100"/>
      <c r="GP44" s="100"/>
      <c r="GQ44" s="100"/>
      <c r="GR44" s="100"/>
      <c r="GS44" s="100"/>
      <c r="GT44" s="100"/>
      <c r="GU44" s="100"/>
      <c r="GV44" s="100"/>
    </row>
    <row r="45" s="105" customFormat="true" ht="12.75" hidden="false" customHeight="true" outlineLevel="0" collapsed="false">
      <c r="A45" s="96" t="s">
        <v>80</v>
      </c>
      <c r="B45" s="1"/>
      <c r="C45" s="1"/>
      <c r="D45" s="1"/>
      <c r="E45" s="1"/>
      <c r="F45" s="1"/>
      <c r="G45" s="1"/>
      <c r="H45" s="1"/>
      <c r="I45" s="1"/>
      <c r="J45" s="1"/>
      <c r="K45" s="102"/>
      <c r="L45" s="102"/>
      <c r="M45" s="102"/>
      <c r="N45" s="102"/>
      <c r="O45" s="102"/>
      <c r="P45" s="102"/>
      <c r="Q45" s="102"/>
      <c r="R45" s="103" t="s">
        <v>81</v>
      </c>
      <c r="S45" s="102"/>
      <c r="T45" s="102"/>
      <c r="U45" s="102"/>
      <c r="V45" s="102"/>
      <c r="W45" s="102"/>
      <c r="X45" s="102"/>
      <c r="Y45" s="104"/>
      <c r="Z45" s="3"/>
      <c r="AA45" s="3"/>
      <c r="AB45" s="3"/>
      <c r="AC45" s="3"/>
      <c r="AD45" s="3"/>
      <c r="AE45" s="3"/>
      <c r="AF45" s="3"/>
      <c r="AG45" s="3"/>
      <c r="AH45" s="3"/>
      <c r="AI45" s="96" t="s">
        <v>80</v>
      </c>
      <c r="AJ45" s="1"/>
      <c r="AK45" s="1"/>
      <c r="AL45" s="1"/>
      <c r="AM45" s="1"/>
      <c r="AN45" s="1"/>
      <c r="AO45" s="1"/>
      <c r="AP45" s="1"/>
      <c r="AQ45" s="1"/>
      <c r="AR45" s="1"/>
      <c r="AS45" s="102"/>
      <c r="AT45" s="102"/>
      <c r="AU45" s="102"/>
      <c r="AV45" s="102"/>
      <c r="AW45" s="102"/>
      <c r="AX45" s="102"/>
      <c r="AY45" s="102"/>
      <c r="AZ45" s="103" t="s">
        <v>81</v>
      </c>
      <c r="BA45" s="102"/>
      <c r="BB45" s="102"/>
      <c r="BC45" s="102"/>
      <c r="BD45" s="102"/>
      <c r="BE45" s="102"/>
      <c r="BF45" s="102"/>
      <c r="BG45" s="104"/>
      <c r="BH45" s="3"/>
      <c r="BI45" s="3"/>
      <c r="BJ45" s="3"/>
      <c r="BK45" s="3"/>
      <c r="BL45" s="3"/>
      <c r="BM45" s="3"/>
      <c r="BN45" s="3"/>
      <c r="BO45" s="3"/>
      <c r="BP45" s="3"/>
      <c r="BQ45" s="96" t="s">
        <v>80</v>
      </c>
      <c r="BR45" s="1"/>
      <c r="BS45" s="1"/>
      <c r="BT45" s="1"/>
      <c r="BU45" s="1"/>
      <c r="BV45" s="1"/>
      <c r="BW45" s="1"/>
      <c r="BX45" s="1"/>
      <c r="BY45" s="1"/>
      <c r="BZ45" s="1"/>
      <c r="CA45" s="102"/>
      <c r="CB45" s="102"/>
      <c r="CC45" s="102"/>
      <c r="CD45" s="102"/>
      <c r="CE45" s="102"/>
      <c r="CF45" s="102"/>
      <c r="CG45" s="102"/>
      <c r="CH45" s="103" t="s">
        <v>81</v>
      </c>
      <c r="CI45" s="102"/>
      <c r="CJ45" s="102"/>
      <c r="CK45" s="102"/>
      <c r="CL45" s="102"/>
      <c r="CM45" s="102"/>
      <c r="CN45" s="102"/>
      <c r="CO45" s="104"/>
      <c r="CP45" s="3"/>
      <c r="CQ45" s="3"/>
      <c r="CR45" s="3"/>
      <c r="CS45" s="3"/>
      <c r="CT45" s="3"/>
      <c r="CU45" s="3"/>
      <c r="CV45" s="3"/>
      <c r="CW45" s="3"/>
      <c r="CX45" s="3"/>
      <c r="CY45" s="96" t="s">
        <v>80</v>
      </c>
      <c r="CZ45" s="1"/>
      <c r="DA45" s="1"/>
      <c r="DB45" s="1"/>
      <c r="DC45" s="1"/>
      <c r="DD45" s="1"/>
      <c r="DE45" s="1"/>
      <c r="DF45" s="1"/>
      <c r="DG45" s="1"/>
      <c r="DH45" s="1"/>
      <c r="DI45" s="102"/>
      <c r="DJ45" s="102"/>
      <c r="DK45" s="102"/>
      <c r="DL45" s="102"/>
      <c r="DM45" s="102"/>
      <c r="DN45" s="102"/>
      <c r="DO45" s="102"/>
      <c r="DP45" s="103" t="s">
        <v>81</v>
      </c>
      <c r="DQ45" s="102"/>
      <c r="DR45" s="102"/>
      <c r="DS45" s="102"/>
      <c r="DT45" s="102"/>
      <c r="DU45" s="102"/>
      <c r="DV45" s="102"/>
      <c r="DW45" s="104"/>
      <c r="DX45" s="3"/>
      <c r="DY45" s="3"/>
      <c r="DZ45" s="3"/>
      <c r="EA45" s="3"/>
      <c r="EB45" s="3"/>
      <c r="EC45" s="3"/>
      <c r="ED45" s="3"/>
      <c r="EE45" s="3"/>
      <c r="EF45" s="3"/>
      <c r="EG45" s="96" t="s">
        <v>80</v>
      </c>
      <c r="EH45" s="1"/>
      <c r="EI45" s="1"/>
      <c r="EJ45" s="1"/>
      <c r="EK45" s="1"/>
      <c r="EL45" s="1"/>
      <c r="EM45" s="1"/>
      <c r="EN45" s="1"/>
      <c r="EO45" s="1"/>
      <c r="EP45" s="1"/>
      <c r="EQ45" s="102"/>
      <c r="ER45" s="102"/>
      <c r="ES45" s="102"/>
      <c r="ET45" s="102"/>
      <c r="EU45" s="102"/>
      <c r="EV45" s="102"/>
      <c r="EW45" s="102"/>
      <c r="EX45" s="103" t="s">
        <v>81</v>
      </c>
      <c r="EY45" s="102"/>
      <c r="EZ45" s="102"/>
      <c r="FA45" s="102"/>
      <c r="FB45" s="102"/>
      <c r="FC45" s="102"/>
      <c r="FD45" s="102"/>
      <c r="FE45" s="104"/>
      <c r="FF45" s="3"/>
      <c r="FG45" s="3"/>
      <c r="FH45" s="3"/>
      <c r="FI45" s="3"/>
      <c r="FJ45" s="3"/>
      <c r="FK45" s="3"/>
      <c r="FL45" s="3"/>
      <c r="FM45" s="3"/>
      <c r="FN45" s="3"/>
      <c r="FO45" s="96" t="s">
        <v>80</v>
      </c>
      <c r="FP45" s="1"/>
      <c r="FQ45" s="1"/>
      <c r="FR45" s="1"/>
      <c r="FS45" s="1"/>
      <c r="FT45" s="1"/>
      <c r="FU45" s="1"/>
      <c r="FV45" s="1"/>
      <c r="FW45" s="1"/>
      <c r="FX45" s="1"/>
      <c r="FY45" s="102"/>
      <c r="FZ45" s="102"/>
      <c r="GA45" s="102"/>
      <c r="GB45" s="102"/>
      <c r="GC45" s="102"/>
      <c r="GD45" s="102"/>
      <c r="GE45" s="102"/>
      <c r="GF45" s="103" t="s">
        <v>81</v>
      </c>
      <c r="GG45" s="102"/>
      <c r="GH45" s="102"/>
      <c r="GI45" s="102"/>
      <c r="GJ45" s="102"/>
      <c r="GK45" s="102"/>
      <c r="GL45" s="102"/>
      <c r="GM45" s="104"/>
      <c r="GN45" s="3"/>
      <c r="GO45" s="3"/>
      <c r="GP45" s="3"/>
      <c r="GQ45" s="3"/>
      <c r="GR45" s="3"/>
      <c r="GS45" s="3"/>
      <c r="GT45" s="3"/>
      <c r="GU45" s="3"/>
      <c r="GV45" s="3"/>
    </row>
    <row r="46" s="107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106"/>
      <c r="GL46" s="106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7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06"/>
      <c r="FZ47" s="106"/>
      <c r="GA47" s="106"/>
      <c r="GB47" s="106"/>
      <c r="GC47" s="106"/>
      <c r="GD47" s="106"/>
      <c r="GE47" s="106"/>
      <c r="GF47" s="106"/>
      <c r="GG47" s="106"/>
      <c r="GH47" s="106"/>
      <c r="GI47" s="106"/>
      <c r="GJ47" s="106"/>
      <c r="GK47" s="106"/>
      <c r="GL47" s="106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7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106"/>
      <c r="GL48" s="106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7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106"/>
      <c r="GL49" s="106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7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7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7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6"/>
      <c r="L52" s="106"/>
      <c r="M52" s="106"/>
      <c r="N52" s="106"/>
      <c r="O52" s="106"/>
      <c r="P52" s="106"/>
      <c r="Q52" s="108"/>
      <c r="R52" s="106"/>
      <c r="S52" s="106"/>
      <c r="T52" s="106"/>
      <c r="U52" s="106"/>
      <c r="V52" s="106"/>
      <c r="W52" s="106"/>
      <c r="X52" s="106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7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106"/>
      <c r="GL53" s="106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7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6"/>
      <c r="L54" s="106"/>
      <c r="M54" s="106"/>
      <c r="N54" s="106"/>
      <c r="O54" s="106"/>
      <c r="P54" s="106"/>
      <c r="Q54" s="109"/>
      <c r="R54" s="106"/>
      <c r="S54" s="106"/>
      <c r="T54" s="106"/>
      <c r="U54" s="106"/>
      <c r="V54" s="106"/>
      <c r="W54" s="106"/>
      <c r="X54" s="106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106"/>
      <c r="GL54" s="106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7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106"/>
      <c r="GL55" s="106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7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106"/>
      <c r="GL56" s="106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7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6"/>
      <c r="FZ57" s="106"/>
      <c r="GA57" s="106"/>
      <c r="GB57" s="106"/>
      <c r="GC57" s="106"/>
      <c r="GD57" s="106"/>
      <c r="GE57" s="106"/>
      <c r="GF57" s="106"/>
      <c r="GG57" s="106"/>
      <c r="GH57" s="106"/>
      <c r="GI57" s="106"/>
      <c r="GJ57" s="106"/>
      <c r="GK57" s="106"/>
      <c r="GL57" s="106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7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106"/>
      <c r="GL58" s="106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7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106"/>
      <c r="GL59" s="106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7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106"/>
      <c r="GL60" s="106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7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106"/>
      <c r="GL61" s="106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7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106"/>
      <c r="GL62" s="106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7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106"/>
      <c r="GL63" s="106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7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106"/>
      <c r="GL64" s="106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7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106"/>
      <c r="GL65" s="106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7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106"/>
      <c r="GL66" s="106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7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6"/>
      <c r="DJ67" s="106"/>
      <c r="DK67" s="106"/>
      <c r="DL67" s="106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6"/>
      <c r="FZ67" s="106"/>
      <c r="GA67" s="106"/>
      <c r="GB67" s="106"/>
      <c r="GC67" s="106"/>
      <c r="GD67" s="106"/>
      <c r="GE67" s="106"/>
      <c r="GF67" s="106"/>
      <c r="GG67" s="106"/>
      <c r="GH67" s="106"/>
      <c r="GI67" s="106"/>
      <c r="GJ67" s="106"/>
      <c r="GK67" s="106"/>
      <c r="GL67" s="106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7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6"/>
      <c r="L68" s="106"/>
      <c r="M68" s="106"/>
      <c r="N68" s="106"/>
      <c r="O68" s="106"/>
      <c r="P68" s="106"/>
      <c r="Q68" s="108"/>
      <c r="R68" s="106"/>
      <c r="S68" s="106"/>
      <c r="T68" s="106"/>
      <c r="U68" s="106"/>
      <c r="V68" s="106"/>
      <c r="W68" s="106"/>
      <c r="X68" s="106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106"/>
      <c r="GL68" s="106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7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106"/>
      <c r="GL69" s="106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7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6"/>
      <c r="L70" s="106"/>
      <c r="M70" s="106"/>
      <c r="N70" s="106"/>
      <c r="O70" s="106"/>
      <c r="P70" s="106"/>
      <c r="Q70" s="109"/>
      <c r="R70" s="106"/>
      <c r="S70" s="106"/>
      <c r="T70" s="106"/>
      <c r="U70" s="106"/>
      <c r="V70" s="106"/>
      <c r="W70" s="106"/>
      <c r="X70" s="106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106"/>
      <c r="GL70" s="106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7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106"/>
      <c r="GL71" s="106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7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106"/>
      <c r="GL72" s="106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7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106"/>
      <c r="GL73" s="106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07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106"/>
      <c r="GL74" s="106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07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106"/>
      <c r="GL75" s="106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07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106"/>
      <c r="GL76" s="106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07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6"/>
      <c r="DJ77" s="106"/>
      <c r="DK77" s="106"/>
      <c r="DL77" s="106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6"/>
      <c r="FZ77" s="106"/>
      <c r="GA77" s="106"/>
      <c r="GB77" s="106"/>
      <c r="GC77" s="106"/>
      <c r="GD77" s="106"/>
      <c r="GE77" s="106"/>
      <c r="GF77" s="106"/>
      <c r="GG77" s="106"/>
      <c r="GH77" s="106"/>
      <c r="GI77" s="106"/>
      <c r="GJ77" s="106"/>
      <c r="GK77" s="106"/>
      <c r="GL77" s="106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107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106"/>
      <c r="GL78" s="106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107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106"/>
      <c r="GL79" s="106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customFormat="false" ht="21.95" hidden="false" customHeight="true" outlineLevel="0" collapsed="false"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AS80" s="110"/>
      <c r="AT80" s="110"/>
      <c r="AU80" s="110"/>
      <c r="AV80" s="110"/>
      <c r="AW80" s="110"/>
      <c r="AX80" s="110"/>
      <c r="AY80" s="110"/>
      <c r="AZ80" s="111"/>
      <c r="BA80" s="111"/>
      <c r="BB80" s="111"/>
      <c r="BC80" s="111"/>
      <c r="BD80" s="111"/>
      <c r="BE80" s="111"/>
      <c r="BF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EQ80" s="111"/>
      <c r="ER80" s="111"/>
      <c r="ES80" s="111"/>
      <c r="ET80" s="111"/>
      <c r="EU80" s="111"/>
      <c r="EV80" s="111"/>
      <c r="EW80" s="111"/>
      <c r="EX80" s="110"/>
      <c r="EY80" s="110"/>
      <c r="EZ80" s="110"/>
      <c r="FA80" s="110"/>
      <c r="FB80" s="110"/>
      <c r="FC80" s="110"/>
      <c r="FD80" s="110"/>
      <c r="FY80" s="111"/>
      <c r="FZ80" s="111"/>
      <c r="GA80" s="111"/>
      <c r="GB80" s="111"/>
      <c r="GC80" s="111"/>
      <c r="GD80" s="111"/>
      <c r="GE80" s="111"/>
      <c r="GF80" s="110"/>
      <c r="GG80" s="110"/>
      <c r="GH80" s="110"/>
      <c r="GI80" s="110"/>
      <c r="GJ80" s="110"/>
      <c r="GK80" s="110"/>
      <c r="GL80" s="110"/>
    </row>
    <row r="81" customFormat="false" ht="21.95" hidden="false" customHeight="true" outlineLevel="0" collapsed="false"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AS81" s="110"/>
      <c r="AT81" s="110"/>
      <c r="AU81" s="110"/>
      <c r="AV81" s="110"/>
      <c r="AW81" s="110"/>
      <c r="AX81" s="110"/>
      <c r="AY81" s="110"/>
      <c r="AZ81" s="111"/>
      <c r="BA81" s="111"/>
      <c r="BB81" s="111"/>
      <c r="BC81" s="111"/>
      <c r="BD81" s="111"/>
      <c r="BE81" s="111"/>
      <c r="BF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EQ81" s="111"/>
      <c r="ER81" s="111"/>
      <c r="ES81" s="111"/>
      <c r="ET81" s="111"/>
      <c r="EU81" s="111"/>
      <c r="EV81" s="111"/>
      <c r="EW81" s="111"/>
      <c r="EX81" s="110"/>
      <c r="EY81" s="110"/>
      <c r="EZ81" s="110"/>
      <c r="FA81" s="110"/>
      <c r="FB81" s="110"/>
      <c r="FC81" s="110"/>
      <c r="FD81" s="110"/>
      <c r="FY81" s="111"/>
      <c r="FZ81" s="111"/>
      <c r="GA81" s="111"/>
      <c r="GB81" s="111"/>
      <c r="GC81" s="111"/>
      <c r="GD81" s="111"/>
      <c r="GE81" s="111"/>
      <c r="GF81" s="110"/>
      <c r="GG81" s="110"/>
      <c r="GH81" s="110"/>
      <c r="GI81" s="110"/>
      <c r="GJ81" s="110"/>
      <c r="GK81" s="110"/>
      <c r="GL81" s="110"/>
    </row>
    <row r="82" customFormat="false" ht="21.95" hidden="false" customHeight="true" outlineLevel="0" collapsed="false"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110"/>
      <c r="GL82" s="110"/>
    </row>
    <row r="83" customFormat="false" ht="21.95" hidden="false" customHeight="true" outlineLevel="0" collapsed="false"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110"/>
      <c r="GL83" s="110"/>
    </row>
    <row r="84" customFormat="false" ht="21.95" hidden="false" customHeight="true" outlineLevel="0" collapsed="false"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110"/>
      <c r="GL84" s="110"/>
    </row>
    <row r="85" customFormat="false" ht="21.95" hidden="false" customHeight="true" outlineLevel="0" collapsed="false"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110"/>
      <c r="GL85" s="110"/>
    </row>
    <row r="86" customFormat="false" ht="21.95" hidden="false" customHeight="true" outlineLevel="0" collapsed="false"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</row>
    <row r="87" customFormat="false" ht="21.95" hidden="false" customHeight="true" outlineLevel="0" collapsed="false"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Y87" s="110"/>
      <c r="FZ87" s="110"/>
      <c r="GA87" s="110"/>
      <c r="GB87" s="110"/>
      <c r="GC87" s="110"/>
      <c r="GD87" s="110"/>
      <c r="GE87" s="110"/>
      <c r="GF87" s="110"/>
      <c r="GG87" s="110"/>
      <c r="GH87" s="110"/>
      <c r="GI87" s="110"/>
      <c r="GJ87" s="110"/>
      <c r="GK87" s="110"/>
      <c r="GL87" s="110"/>
    </row>
    <row r="88" customFormat="false" ht="21.95" hidden="false" customHeight="true" outlineLevel="0" collapsed="false"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110"/>
      <c r="GL88" s="110"/>
    </row>
    <row r="89" customFormat="false" ht="21.95" hidden="false" customHeight="true" outlineLevel="0" collapsed="false"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110"/>
      <c r="GL89" s="110"/>
    </row>
    <row r="90" customFormat="false" ht="21.95" hidden="false" customHeight="true" outlineLevel="0" collapsed="false"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110"/>
      <c r="GL90" s="110"/>
    </row>
    <row r="91" customFormat="false" ht="21.95" hidden="false" customHeight="true" outlineLevel="0" collapsed="false"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110"/>
      <c r="GL91" s="110"/>
    </row>
    <row r="92" customFormat="false" ht="21.95" hidden="false" customHeight="true" outlineLevel="0" collapsed="false"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110"/>
      <c r="GL92" s="110"/>
    </row>
    <row r="93" customFormat="false" ht="21.95" hidden="false" customHeight="true" outlineLevel="0" collapsed="false"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110"/>
      <c r="GL93" s="110"/>
    </row>
    <row r="94" customFormat="false" ht="21.95" hidden="false" customHeight="true" outlineLevel="0" collapsed="false"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110"/>
      <c r="GL94" s="110"/>
    </row>
    <row r="95" customFormat="false" ht="21.95" hidden="false" customHeight="true" outlineLevel="0" collapsed="false"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110"/>
      <c r="GL95" s="110"/>
    </row>
    <row r="96" customFormat="false" ht="21.95" hidden="false" customHeight="true" outlineLevel="0" collapsed="false"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110"/>
      <c r="GL96" s="110"/>
    </row>
    <row r="97" customFormat="false" ht="21.95" hidden="false" customHeight="true" outlineLevel="0" collapsed="false"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Y97" s="110"/>
      <c r="FZ97" s="110"/>
      <c r="GA97" s="110"/>
      <c r="GB97" s="110"/>
      <c r="GC97" s="110"/>
      <c r="GD97" s="110"/>
      <c r="GE97" s="110"/>
      <c r="GF97" s="110"/>
      <c r="GG97" s="110"/>
      <c r="GH97" s="110"/>
      <c r="GI97" s="110"/>
      <c r="GJ97" s="110"/>
      <c r="GK97" s="110"/>
      <c r="GL97" s="110"/>
    </row>
    <row r="98" customFormat="false" ht="21.95" hidden="false" customHeight="true" outlineLevel="0" collapsed="false"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110"/>
      <c r="GL98" s="110"/>
    </row>
    <row r="99" customFormat="false" ht="21.95" hidden="false" customHeight="true" outlineLevel="0" collapsed="false"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110"/>
      <c r="GL99" s="110"/>
    </row>
    <row r="100" customFormat="false" ht="21.95" hidden="false" customHeight="true" outlineLevel="0" collapsed="false"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</row>
    <row r="101" customFormat="false" ht="14.25" hidden="false" customHeight="false" outlineLevel="0" collapsed="false"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110"/>
      <c r="GL101" s="110"/>
    </row>
    <row r="102" customFormat="false" ht="14.25" hidden="false" customHeight="false" outlineLevel="0" collapsed="false"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</row>
    <row r="103" customFormat="false" ht="14.25" hidden="false" customHeight="false" outlineLevel="0" collapsed="false"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</row>
    <row r="104" customFormat="false" ht="14.25" hidden="false" customHeight="false" outlineLevel="0" collapsed="false"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</row>
    <row r="105" customFormat="false" ht="14.25" hidden="false" customHeight="false" outlineLevel="0" collapsed="false"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</row>
    <row r="106" customFormat="false" ht="14.25" hidden="false" customHeight="false" outlineLevel="0" collapsed="false"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</row>
    <row r="107" customFormat="false" ht="14.25" hidden="false" customHeight="false" outlineLevel="0" collapsed="false"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</row>
  </sheetData>
  <mergeCells count="48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57:50Z</dcterms:created>
  <dc:creator/>
  <dc:description/>
  <dc:language>en-US</dc:language>
  <cp:lastModifiedBy/>
  <dcterms:modified xsi:type="dcterms:W3CDTF">2016-08-26T19:06:14Z</dcterms:modified>
  <cp:revision>0</cp:revision>
  <dc:subject/>
  <dc:title/>
</cp:coreProperties>
</file>